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93</xdr:row>
                <xdr:rowOff>4</xdr:rowOff>
              </xdr:from>
              <xdr:to>
                <xdr:col>1</xdr:col>
                <xdr:colOff>67</xdr:colOff>
                <xdr:row>97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23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722</xdr:row>
                <xdr:rowOff>5</xdr:rowOff>
              </xdr:from>
              <xdr:to>
                <xdr:col>1</xdr:col>
                <xdr:colOff>55</xdr:colOff>
                <xdr:row>727</xdr:row>
                <xdr:rowOff>3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8</xdr:row>
                <xdr:rowOff>5</xdr:rowOff>
              </xdr:from>
              <xdr:to>
                <xdr:col>6</xdr:col>
                <xdr:colOff>55</xdr:colOff>
                <xdr:row>8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4" uniqueCount="2798">
  <si>
    <t xml:space="preserve">FEDERAZIONE  ITALIANA  SCHERMA</t>
  </si>
  <si>
    <t xml:space="preserve">RANKING  G.P.G.   -   RAGAZZE+ALLIEVE    FIORETTO  FEMMINILE  - Aggiornamento  08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MALTONI CHIARA</t>
  </si>
  <si>
    <t xml:space="preserve">PIROLA MATILDE</t>
  </si>
  <si>
    <t xml:space="preserve">VAGAL</t>
  </si>
  <si>
    <t xml:space="preserve">GIACOMELLO ZOEY</t>
  </si>
  <si>
    <t xml:space="preserve">VEMES</t>
  </si>
  <si>
    <t xml:space="preserve">COLI CARLOTTA</t>
  </si>
  <si>
    <t xml:space="preserve">LIACC</t>
  </si>
  <si>
    <t xml:space="preserve">RIZZATO SARA</t>
  </si>
  <si>
    <t xml:space="preserve">BSSCA</t>
  </si>
  <si>
    <t xml:space="preserve">ZUCCHELLI GINEVRA</t>
  </si>
  <si>
    <t xml:space="preserve">LICS</t>
  </si>
  <si>
    <t xml:space="preserve">LUCCIOLA GIULIA</t>
  </si>
  <si>
    <t xml:space="preserve">RMFRC</t>
  </si>
  <si>
    <t xml:space="preserve">LAMBIASE SIRYA BERNADETTE</t>
  </si>
  <si>
    <t xml:space="preserve">SACS</t>
  </si>
  <si>
    <t xml:space="preserve">BIANCHI BENEDETTA</t>
  </si>
  <si>
    <t xml:space="preserve">PICIO</t>
  </si>
  <si>
    <t xml:space="preserve">CATALDI LIVIA</t>
  </si>
  <si>
    <t xml:space="preserve">VENIER MARIA VITTORIA</t>
  </si>
  <si>
    <t xml:space="preserve">FIRAG</t>
  </si>
  <si>
    <t xml:space="preserve">GAMBERINI FEDERICA</t>
  </si>
  <si>
    <t xml:space="preserve">ARCS</t>
  </si>
  <si>
    <t xml:space="preserve">MASSA DE PALMA PRISCILLA</t>
  </si>
  <si>
    <t xml:space="preserve">MAISTO ANNA MARIE</t>
  </si>
  <si>
    <t xml:space="preserve">SPEZIANI ADA</t>
  </si>
  <si>
    <t xml:space="preserve">UDASU</t>
  </si>
  <si>
    <t xml:space="preserve">MASON ELEONORA</t>
  </si>
  <si>
    <t xml:space="preserve">PDANT</t>
  </si>
  <si>
    <t xml:space="preserve">REGINA SAMI ALEJANDRA</t>
  </si>
  <si>
    <t xml:space="preserve">ANCS</t>
  </si>
  <si>
    <t xml:space="preserve">PLUTINO VITTORIA</t>
  </si>
  <si>
    <t xml:space="preserve">RUBINO PETRA</t>
  </si>
  <si>
    <t xml:space="preserve">GIORDANO GIULIA</t>
  </si>
  <si>
    <t xml:space="preserve">RIGHI LISA</t>
  </si>
  <si>
    <t xml:space="preserve">VEFOS</t>
  </si>
  <si>
    <t xml:space="preserve">VENERUCCI EMMA</t>
  </si>
  <si>
    <t xml:space="preserve">PSUNU</t>
  </si>
  <si>
    <t xml:space="preserve">BORGHETTI MARTINA</t>
  </si>
  <si>
    <t xml:space="preserve">COCOM</t>
  </si>
  <si>
    <t xml:space="preserve">ROSSI CHIARA</t>
  </si>
  <si>
    <t xml:space="preserve">PISCH</t>
  </si>
  <si>
    <t xml:space="preserve">MORRA VITTORIA</t>
  </si>
  <si>
    <t xml:space="preserve">TOCH4</t>
  </si>
  <si>
    <t xml:space="preserve">RISPOLI KAROL</t>
  </si>
  <si>
    <t xml:space="preserve">RASPI SABRINA</t>
  </si>
  <si>
    <t xml:space="preserve">PINAV</t>
  </si>
  <si>
    <t xml:space="preserve">RUTIGLIANO AGNESE</t>
  </si>
  <si>
    <t xml:space="preserve">CAMPANELLA ELENA</t>
  </si>
  <si>
    <t xml:space="preserve">FGFCD</t>
  </si>
  <si>
    <t xml:space="preserve">CIBELLI SARA</t>
  </si>
  <si>
    <t xml:space="preserve">MNMAN</t>
  </si>
  <si>
    <t xml:space="preserve">MENICI LUCREZIA</t>
  </si>
  <si>
    <t xml:space="preserve">MARTINELLI FLAVIA</t>
  </si>
  <si>
    <t xml:space="preserve">MERCANTI LINDA NORA</t>
  </si>
  <si>
    <t xml:space="preserve">CUNEGO CHIARA</t>
  </si>
  <si>
    <t xml:space="preserve">PERUSINI LISA SVEVA</t>
  </si>
  <si>
    <t xml:space="preserve">RMETR</t>
  </si>
  <si>
    <t xml:space="preserve">ORLANDO ELISABETTA</t>
  </si>
  <si>
    <t xml:space="preserve">BTTAF</t>
  </si>
  <si>
    <t xml:space="preserve">TURIS CAMILLA</t>
  </si>
  <si>
    <t xml:space="preserve">CACUS</t>
  </si>
  <si>
    <t xml:space="preserve">DE COLLE CHLOE</t>
  </si>
  <si>
    <t xml:space="preserve">LANDUCCI GIULIA</t>
  </si>
  <si>
    <t xml:space="preserve">FUMAGALLI LUCIA</t>
  </si>
  <si>
    <t xml:space="preserve">MIADD</t>
  </si>
  <si>
    <t xml:space="preserve">DE LEVA CARLA</t>
  </si>
  <si>
    <t xml:space="preserve">RGMOD</t>
  </si>
  <si>
    <t xml:space="preserve">BALSAMO SARA</t>
  </si>
  <si>
    <t xml:space="preserve">BACSB</t>
  </si>
  <si>
    <t xml:space="preserve">SPINIELLA ALESSANDRA</t>
  </si>
  <si>
    <t xml:space="preserve">VRSCH</t>
  </si>
  <si>
    <t xml:space="preserve">ROCCHIA SARA</t>
  </si>
  <si>
    <t xml:space="preserve">CNCS</t>
  </si>
  <si>
    <t xml:space="preserve">BONFIGLI MORGANA JOY</t>
  </si>
  <si>
    <t xml:space="preserve">SPCS</t>
  </si>
  <si>
    <t xml:space="preserve">BRAVIN MARGHERITA</t>
  </si>
  <si>
    <t xml:space="preserve">TSSG</t>
  </si>
  <si>
    <t xml:space="preserve">OLIVA AMBRA SOFIA</t>
  </si>
  <si>
    <t xml:space="preserve">SRCS</t>
  </si>
  <si>
    <t xml:space="preserve">TOTI MAYA</t>
  </si>
  <si>
    <t xml:space="preserve">LONGONI SARA</t>
  </si>
  <si>
    <t xml:space="preserve">MIBRI</t>
  </si>
  <si>
    <t xml:space="preserve">SCHIEVENIN CELESTE</t>
  </si>
  <si>
    <t xml:space="preserve">TVCAS</t>
  </si>
  <si>
    <t xml:space="preserve">MILANI CATERINA</t>
  </si>
  <si>
    <t xml:space="preserve">PAVANELLO ALESSANDRA</t>
  </si>
  <si>
    <t xml:space="preserve">GALLI CATERINA</t>
  </si>
  <si>
    <t xml:space="preserve">CARLOTTI MARTINA</t>
  </si>
  <si>
    <t xml:space="preserve">RMCAP</t>
  </si>
  <si>
    <t xml:space="preserve">GNEO VALERIA</t>
  </si>
  <si>
    <t xml:space="preserve">CERULLO SOFIA</t>
  </si>
  <si>
    <t xml:space="preserve">PNSCP</t>
  </si>
  <si>
    <t xml:space="preserve">MASIA LIANA</t>
  </si>
  <si>
    <t xml:space="preserve">SSSAS</t>
  </si>
  <si>
    <t xml:space="preserve">CATTARUZZA GIOIA</t>
  </si>
  <si>
    <t xml:space="preserve">DEGANO GIULIA</t>
  </si>
  <si>
    <t xml:space="preserve">CARACCIOLO CRISTIANA</t>
  </si>
  <si>
    <t xml:space="preserve">BRANCA SOFIA</t>
  </si>
  <si>
    <t xml:space="preserve">PASQUINI ASTBURY LIYA</t>
  </si>
  <si>
    <t xml:space="preserve">FURCHI' LUDOVICA</t>
  </si>
  <si>
    <t xml:space="preserve">BOTTA MARIKA</t>
  </si>
  <si>
    <t xml:space="preserve">GRASSI IRIS ROSE</t>
  </si>
  <si>
    <t xml:space="preserve">MATTEINI GINEVRA</t>
  </si>
  <si>
    <t xml:space="preserve">PODDA MATILDE</t>
  </si>
  <si>
    <t xml:space="preserve">MARTURANO LUCIA</t>
  </si>
  <si>
    <t xml:space="preserve">BAACC</t>
  </si>
  <si>
    <t xml:space="preserve">DAL CIN AGATA</t>
  </si>
  <si>
    <t xml:space="preserve">TVCON</t>
  </si>
  <si>
    <t xml:space="preserve">DOGARU SOFIA</t>
  </si>
  <si>
    <t xml:space="preserve">BOZIN</t>
  </si>
  <si>
    <t xml:space="preserve">ARTUSI ALICE</t>
  </si>
  <si>
    <t xml:space="preserve">DI VITTORIO SOFIA</t>
  </si>
  <si>
    <t xml:space="preserve">TPCS</t>
  </si>
  <si>
    <t xml:space="preserve">BONFITTO CATERINA MARIA</t>
  </si>
  <si>
    <t xml:space="preserve">ORZU AURELIA</t>
  </si>
  <si>
    <t xml:space="preserve">AMMOSCATO CAMILLA</t>
  </si>
  <si>
    <t xml:space="preserve">RMCS</t>
  </si>
  <si>
    <t xml:space="preserve">SIGNORINI MANUELA</t>
  </si>
  <si>
    <t xml:space="preserve">BSSEB</t>
  </si>
  <si>
    <t xml:space="preserve">MALVÈ SWAMI</t>
  </si>
  <si>
    <t xml:space="preserve">CLNIC</t>
  </si>
  <si>
    <t xml:space="preserve">PETRIZZI CHIARA</t>
  </si>
  <si>
    <t xml:space="preserve">PZPSC</t>
  </si>
  <si>
    <t xml:space="preserve">MARIANI ALESSANDRA</t>
  </si>
  <si>
    <t xml:space="preserve">MBMOZ</t>
  </si>
  <si>
    <t xml:space="preserve">SANNA ELISA IRENE</t>
  </si>
  <si>
    <t xml:space="preserve">MELONI ANASTASIA</t>
  </si>
  <si>
    <t xml:space="preserve">PIANO ALICE</t>
  </si>
  <si>
    <t xml:space="preserve">VERRI FLAVIA</t>
  </si>
  <si>
    <t xml:space="preserve">LESAL</t>
  </si>
  <si>
    <t xml:space="preserve">PENSATO LUDOVICA</t>
  </si>
  <si>
    <t xml:space="preserve">ANREC</t>
  </si>
  <si>
    <t xml:space="preserve">CAMPUS MARIA</t>
  </si>
  <si>
    <t xml:space="preserve">DE MARIA CLARISSA</t>
  </si>
  <si>
    <t xml:space="preserve">CAATH</t>
  </si>
  <si>
    <t xml:space="preserve">KYEREMANTENG AKYAA JULIET</t>
  </si>
  <si>
    <t xml:space="preserve">MARCOLIN GIOVANNA</t>
  </si>
  <si>
    <t xml:space="preserve">CNACC</t>
  </si>
  <si>
    <t xml:space="preserve">PICCINI MARTA</t>
  </si>
  <si>
    <t xml:space="preserve">DE COLLE EMMA</t>
  </si>
  <si>
    <t xml:space="preserve">CUFFARO EMMA</t>
  </si>
  <si>
    <t xml:space="preserve">D'ANGELO PIZZOLO MATILDE</t>
  </si>
  <si>
    <t xml:space="preserve">FUNARI GIULIA</t>
  </si>
  <si>
    <t xml:space="preserve">TORRES FRANCESCA</t>
  </si>
  <si>
    <t xml:space="preserve">LAVAZZA MARIA SOLE</t>
  </si>
  <si>
    <t xml:space="preserve">NOBRUTTI ILARIA</t>
  </si>
  <si>
    <t xml:space="preserve">TVMON</t>
  </si>
  <si>
    <t xml:space="preserve">MESSANO GIULIA</t>
  </si>
  <si>
    <t xml:space="preserve">CAPITANELLI CLAUDIA ZOE</t>
  </si>
  <si>
    <t xml:space="preserve">CARIOTA ANGELICA</t>
  </si>
  <si>
    <t xml:space="preserve">LTGGS</t>
  </si>
  <si>
    <t xml:space="preserve">BALDUCCI LUDOVICA</t>
  </si>
  <si>
    <t xml:space="preserve">SPECIALE SILVIA</t>
  </si>
  <si>
    <t xml:space="preserve">GENGHINI LAVINIA</t>
  </si>
  <si>
    <t xml:space="preserve">PIAZZA MATILDE</t>
  </si>
  <si>
    <t xml:space="preserve">GENNARI AMELIE</t>
  </si>
  <si>
    <t xml:space="preserve">SBARBARO OLIVIA</t>
  </si>
  <si>
    <t xml:space="preserve">TULLI LAURA</t>
  </si>
  <si>
    <t xml:space="preserve">MOPEN</t>
  </si>
  <si>
    <t xml:space="preserve">LUPICA FRANCESCA</t>
  </si>
  <si>
    <t xml:space="preserve">CLNIS</t>
  </si>
  <si>
    <t xml:space="preserve">FRESI VALERIA</t>
  </si>
  <si>
    <t xml:space="preserve">GOTTI VALERIA</t>
  </si>
  <si>
    <t xml:space="preserve">VOLTA MARGHERITA</t>
  </si>
  <si>
    <t xml:space="preserve">APACC</t>
  </si>
  <si>
    <t xml:space="preserve">BRANDINI BENEDETTA</t>
  </si>
  <si>
    <t xml:space="preserve">SICUS</t>
  </si>
  <si>
    <t xml:space="preserve">BARTALONI EMMA</t>
  </si>
  <si>
    <t xml:space="preserve">SIELS</t>
  </si>
  <si>
    <t xml:space="preserve">PAVAN IRIS</t>
  </si>
  <si>
    <t xml:space="preserve">ALOSCHI ALLEGRA</t>
  </si>
  <si>
    <t xml:space="preserve">GRASSO VITTORIA</t>
  </si>
  <si>
    <t xml:space="preserve">SPINELLI DILETTA</t>
  </si>
  <si>
    <t xml:space="preserve">NUNZIO AURORA</t>
  </si>
  <si>
    <t xml:space="preserve">GALIFFA GIORGIA</t>
  </si>
  <si>
    <t xml:space="preserve">BRCS</t>
  </si>
  <si>
    <t xml:space="preserve">SOHOREANU ESTHER CORINNE</t>
  </si>
  <si>
    <t xml:space="preserve">GRISONI DAVIDEA</t>
  </si>
  <si>
    <t xml:space="preserve">RULLANI ANNA</t>
  </si>
  <si>
    <t xml:space="preserve">MENEGHELLI MARIA VITTORIA</t>
  </si>
  <si>
    <t xml:space="preserve">GALLA LAURA</t>
  </si>
  <si>
    <t xml:space="preserve">VICS</t>
  </si>
  <si>
    <t xml:space="preserve">REIS MARGHERITA</t>
  </si>
  <si>
    <t xml:space="preserve">CARIONI GIORGIA</t>
  </si>
  <si>
    <t xml:space="preserve">BIONDI CATERINA</t>
  </si>
  <si>
    <t xml:space="preserve">ESPOSITO CHIARA</t>
  </si>
  <si>
    <t xml:space="preserve">BALESTRERO MARGHERITA</t>
  </si>
  <si>
    <t xml:space="preserve">CIMINO ELISABETTA MARIA</t>
  </si>
  <si>
    <t xml:space="preserve">SARNELLA DIANA</t>
  </si>
  <si>
    <t xml:space="preserve">ABBRACCHIO ILARIA</t>
  </si>
  <si>
    <t xml:space="preserve">ATCSA</t>
  </si>
  <si>
    <t xml:space="preserve">CINERAI GIULIA</t>
  </si>
  <si>
    <t xml:space="preserve">LUTBB</t>
  </si>
  <si>
    <t xml:space="preserve">SCOLA MICOL</t>
  </si>
  <si>
    <t xml:space="preserve">ZANI BEATRICE</t>
  </si>
  <si>
    <t xml:space="preserve">GHELLER GIULIA</t>
  </si>
  <si>
    <t xml:space="preserve">SERRAPICA ANNAFORTUNA</t>
  </si>
  <si>
    <t xml:space="preserve">GUOLO BENEDETTA</t>
  </si>
  <si>
    <t xml:space="preserve">FIORANI EMMA</t>
  </si>
  <si>
    <t xml:space="preserve">RMGRE</t>
  </si>
  <si>
    <t xml:space="preserve">GENTILE AURORA</t>
  </si>
  <si>
    <t xml:space="preserve">BUONOMINI ELENA</t>
  </si>
  <si>
    <t xml:space="preserve">BELLANDI CECILIA</t>
  </si>
  <si>
    <t xml:space="preserve">BIONDO GINEVRA MARIA</t>
  </si>
  <si>
    <t xml:space="preserve">FAVARO ASIA</t>
  </si>
  <si>
    <t xml:space="preserve">VOLPI VITTORIA</t>
  </si>
  <si>
    <t xml:space="preserve">CIRIACO ELENA</t>
  </si>
  <si>
    <t xml:space="preserve">MCSOC</t>
  </si>
  <si>
    <t xml:space="preserve">BETTIOL EMMA</t>
  </si>
  <si>
    <t xml:space="preserve">GHILARDI SOFIA</t>
  </si>
  <si>
    <t xml:space="preserve">FIASCHI SOLE</t>
  </si>
  <si>
    <t xml:space="preserve">FIASE</t>
  </si>
  <si>
    <t xml:space="preserve">FIORETTI ELISA</t>
  </si>
  <si>
    <t xml:space="preserve">BENETAZZO BENEDETTA</t>
  </si>
  <si>
    <t xml:space="preserve">PETRELLI ADELE</t>
  </si>
  <si>
    <t xml:space="preserve">MCADR</t>
  </si>
  <si>
    <t xml:space="preserve">BARBISIN ELENA</t>
  </si>
  <si>
    <t xml:space="preserve">IADEROSA VITTORIA</t>
  </si>
  <si>
    <t xml:space="preserve">PINTUCCI CHIARA</t>
  </si>
  <si>
    <t xml:space="preserve">PETRINI BIANCA</t>
  </si>
  <si>
    <t xml:space="preserve">D'ALFONSO CASAGLI MARIA JOSE</t>
  </si>
  <si>
    <t xml:space="preserve">SORRISO VIOLA</t>
  </si>
  <si>
    <t xml:space="preserve">MIRELLI ANGELICA</t>
  </si>
  <si>
    <t xml:space="preserve">TOMASSIA IRENE</t>
  </si>
  <si>
    <t xml:space="preserve">NE</t>
  </si>
  <si>
    <t xml:space="preserve">SCHILIRÒ CAMILLA</t>
  </si>
  <si>
    <t xml:space="preserve">TOCHI</t>
  </si>
  <si>
    <t xml:space="preserve">FIGURA FLAVIA</t>
  </si>
  <si>
    <t xml:space="preserve">SANT'ANGELO GINEVRA</t>
  </si>
  <si>
    <t xml:space="preserve">CUCCHIARA GIADA</t>
  </si>
  <si>
    <t xml:space="preserve">DE CARLI ELEONORA</t>
  </si>
  <si>
    <t xml:space="preserve">ARNABOLDI EMMA</t>
  </si>
  <si>
    <t xml:space="preserve">MIRRA NICOLE</t>
  </si>
  <si>
    <t xml:space="preserve">PISTORIO GIULIA</t>
  </si>
  <si>
    <t xml:space="preserve">CARLONI LINDA</t>
  </si>
  <si>
    <t xml:space="preserve">CAZZOLA MATILDE</t>
  </si>
  <si>
    <t xml:space="preserve">FRASCA SOFIA ARIANNA</t>
  </si>
  <si>
    <t xml:space="preserve">FEDERICO ILEANA</t>
  </si>
  <si>
    <t xml:space="preserve">DALLERA MIRIAM</t>
  </si>
  <si>
    <t xml:space="preserve">BSSAL</t>
  </si>
  <si>
    <t xml:space="preserve">CESARANO CHIARA</t>
  </si>
  <si>
    <t xml:space="preserve">NAVE</t>
  </si>
  <si>
    <t xml:space="preserve">MARTI ANASTASIA</t>
  </si>
  <si>
    <t xml:space="preserve">VALENTINI DAPHNE</t>
  </si>
  <si>
    <t xml:space="preserve">GAGLIARDINI ELISA</t>
  </si>
  <si>
    <t xml:space="preserve">AQUILANI ROSA</t>
  </si>
  <si>
    <t xml:space="preserve">ARICO’ AURORA</t>
  </si>
  <si>
    <t xml:space="preserve">SALA EMMA</t>
  </si>
  <si>
    <t xml:space="preserve">CARCIONE ANGELICA</t>
  </si>
  <si>
    <t xml:space="preserve">IANNONE AURORA</t>
  </si>
  <si>
    <t xml:space="preserve">PAOLICELLI STELLA</t>
  </si>
  <si>
    <t xml:space="preserve">MTCS</t>
  </si>
  <si>
    <t xml:space="preserve">BECERRICA AURORA</t>
  </si>
  <si>
    <t xml:space="preserve">BOCCIA LETIZIA</t>
  </si>
  <si>
    <t xml:space="preserve">TROIANO AMANDA</t>
  </si>
  <si>
    <t xml:space="preserve">PUGLISI GIORGIA</t>
  </si>
  <si>
    <t xml:space="preserve">CASTELLARI CAMILLA</t>
  </si>
  <si>
    <t xml:space="preserve">NEGREIROS BATISTA SARA</t>
  </si>
  <si>
    <t xml:space="preserve">ROMEO CHIARA</t>
  </si>
  <si>
    <t xml:space="preserve">ROCCATO MATILDE</t>
  </si>
  <si>
    <t xml:space="preserve">TORAM</t>
  </si>
  <si>
    <t xml:space="preserve">FRANCHINI ALICE</t>
  </si>
  <si>
    <t xml:space="preserve">CAPONE CLAUDIA</t>
  </si>
  <si>
    <t xml:space="preserve">GUARNACCIA LORENA</t>
  </si>
  <si>
    <t xml:space="preserve">RGACC</t>
  </si>
  <si>
    <t xml:space="preserve">CALVO COSTANZA</t>
  </si>
  <si>
    <t xml:space="preserve">MIMAN</t>
  </si>
  <si>
    <t xml:space="preserve">MANNUCCI VIOLA</t>
  </si>
  <si>
    <t xml:space="preserve">LILLINI FIAMMA</t>
  </si>
  <si>
    <t xml:space="preserve">MAZZONI MIA</t>
  </si>
  <si>
    <t xml:space="preserve">PESUT MIA</t>
  </si>
  <si>
    <t xml:space="preserve">NATALI GINEVRA</t>
  </si>
  <si>
    <t xml:space="preserve">MIPIT</t>
  </si>
  <si>
    <t xml:space="preserve">CELLA LUDOVICA</t>
  </si>
  <si>
    <t xml:space="preserve">NOLI FRANCESCA</t>
  </si>
  <si>
    <t xml:space="preserve">SSPRO</t>
  </si>
  <si>
    <t xml:space="preserve">RUSCI CAMILLA</t>
  </si>
  <si>
    <t xml:space="preserve">BUGONI CHIARA</t>
  </si>
  <si>
    <t xml:space="preserve">MIBRE</t>
  </si>
  <si>
    <t xml:space="preserve">GONNELLI VITTORIA</t>
  </si>
  <si>
    <t xml:space="preserve">CROCE ELENA</t>
  </si>
  <si>
    <t xml:space="preserve">MASSINI ALICE EDI</t>
  </si>
  <si>
    <t xml:space="preserve">LICEC</t>
  </si>
  <si>
    <t xml:space="preserve">SAMMARCO LUCREZIA</t>
  </si>
  <si>
    <t xml:space="preserve">TOCS</t>
  </si>
  <si>
    <t xml:space="preserve">CARDUCCI FLAVIA</t>
  </si>
  <si>
    <t xml:space="preserve">TRCS</t>
  </si>
  <si>
    <t xml:space="preserve">DE MICHELIS ANNA</t>
  </si>
  <si>
    <t xml:space="preserve">DI DIO FRANCESCA</t>
  </si>
  <si>
    <t xml:space="preserve">ANFAB</t>
  </si>
  <si>
    <t xml:space="preserve">MAGNANINI AGNESE</t>
  </si>
  <si>
    <t xml:space="preserve">ANCSM</t>
  </si>
  <si>
    <t xml:space="preserve">RONDINI THAIS</t>
  </si>
  <si>
    <t xml:space="preserve">FUSARI GIULIA</t>
  </si>
  <si>
    <t xml:space="preserve">LOFAN</t>
  </si>
  <si>
    <t xml:space="preserve">GREGORI ELEONORA</t>
  </si>
  <si>
    <t xml:space="preserve">PILIA MARGHERITA</t>
  </si>
  <si>
    <t xml:space="preserve">LUCCHESE LUDOVICA</t>
  </si>
  <si>
    <t xml:space="preserve">TVLAM</t>
  </si>
  <si>
    <t xml:space="preserve">PIERI ELENA</t>
  </si>
  <si>
    <t xml:space="preserve">COSSU LUCREZIA MARIA</t>
  </si>
  <si>
    <t xml:space="preserve">ABBONANTE ANITA</t>
  </si>
  <si>
    <t xml:space="preserve">MACCANTI GAIA</t>
  </si>
  <si>
    <t xml:space="preserve">CODELUPPI CECILIA</t>
  </si>
  <si>
    <t xml:space="preserve">BOUWENS STELLA</t>
  </si>
  <si>
    <t xml:space="preserve">FERRETTO BIANCA</t>
  </si>
  <si>
    <t xml:space="preserve">FAGO MELANIA</t>
  </si>
  <si>
    <t xml:space="preserve">RMAPP</t>
  </si>
  <si>
    <t xml:space="preserve">FALORSI ALESSANDRA</t>
  </si>
  <si>
    <t xml:space="preserve">GALLO MARIA LUCILLA</t>
  </si>
  <si>
    <t xml:space="preserve">PIERI FLAVIA</t>
  </si>
  <si>
    <t xml:space="preserve">BARONI FRANCESCA</t>
  </si>
  <si>
    <t xml:space="preserve">BARON TOALDO ELETTRA</t>
  </si>
  <si>
    <t xml:space="preserve">LEONE SOFIA</t>
  </si>
  <si>
    <t xml:space="preserve">SCONTRINI SABRINA</t>
  </si>
  <si>
    <t xml:space="preserve">DITORO-MAMMARELLA MART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ROCCATO ELEONORA</t>
  </si>
  <si>
    <t xml:space="preserve">MARCON BEATRICE</t>
  </si>
  <si>
    <t xml:space="preserve">CARDI ALESSIA</t>
  </si>
  <si>
    <t xml:space="preserve">ALLAIS FRANCESCA</t>
  </si>
  <si>
    <t xml:space="preserve">MORONI MARIA STELLA</t>
  </si>
  <si>
    <t xml:space="preserve">ROVERSI SOFIA</t>
  </si>
  <si>
    <t xml:space="preserve">BSLEO</t>
  </si>
  <si>
    <t xml:space="preserve">EGIDI EMMA</t>
  </si>
  <si>
    <t xml:space="preserve">ARDOLINO CRISTIANA</t>
  </si>
  <si>
    <t xml:space="preserve">AVRAJ</t>
  </si>
  <si>
    <t xml:space="preserve">PIERALLI EMMA</t>
  </si>
  <si>
    <t xml:space="preserve">CIAMPAGLIA EMILY GINA</t>
  </si>
  <si>
    <t xml:space="preserve">MATTEOLI CARLOTTA</t>
  </si>
  <si>
    <t xml:space="preserve">PTSCH</t>
  </si>
  <si>
    <t xml:space="preserve">RANKING  G.P.G.   -   RAGAZZI+ALLIEVI    FIORETTO  MASCHILE  -   Aggiornamento  08 Aprile 2024</t>
  </si>
  <si>
    <t xml:space="preserve">GUIDI LUCA</t>
  </si>
  <si>
    <t xml:space="preserve">PAPI LEONARDO ALBERTO</t>
  </si>
  <si>
    <t xml:space="preserve">NAPOLITANO GEREMIA</t>
  </si>
  <si>
    <t xml:space="preserve">MANCINI RICCARDO</t>
  </si>
  <si>
    <t xml:space="preserve">VERDESCA PIETRO CLAUDIO</t>
  </si>
  <si>
    <t xml:space="preserve">CANDEAGO TOMMASO</t>
  </si>
  <si>
    <t xml:space="preserve">CELI CARLO</t>
  </si>
  <si>
    <t xml:space="preserve">STEL MATTIA ROBERTO</t>
  </si>
  <si>
    <t xml:space="preserve">BRUNO SEBASTIANO</t>
  </si>
  <si>
    <t xml:space="preserve">RASPINO NICCOLO'</t>
  </si>
  <si>
    <t xml:space="preserve">BONINO EDOARDO</t>
  </si>
  <si>
    <t xml:space="preserve">PERES GIOVANNI</t>
  </si>
  <si>
    <t xml:space="preserve">BELLINI SAMUELE</t>
  </si>
  <si>
    <t xml:space="preserve">LANCIA ALESSANDRO</t>
  </si>
  <si>
    <t xml:space="preserve">LUCHETTI JACOPO</t>
  </si>
  <si>
    <t xml:space="preserve">PIGNATARO GIACOMO</t>
  </si>
  <si>
    <t xml:space="preserve">VAPPR</t>
  </si>
  <si>
    <t xml:space="preserve">LASAGNA GIACOMO</t>
  </si>
  <si>
    <t xml:space="preserve">GALDIOLO LUDOVICO</t>
  </si>
  <si>
    <t xml:space="preserve">DI BENEDETTO EDOARDO</t>
  </si>
  <si>
    <t xml:space="preserve">NELLI LORENZO</t>
  </si>
  <si>
    <t xml:space="preserve">MORATTO LEONARDO</t>
  </si>
  <si>
    <t xml:space="preserve">GARRAMONE LUIGI</t>
  </si>
  <si>
    <t xml:space="preserve">SANTUCCIO GIUSEPPE</t>
  </si>
  <si>
    <t xml:space="preserve">ROMANO LORENZO RAOUL</t>
  </si>
  <si>
    <t xml:space="preserve">ORSELLI GIOVANNI</t>
  </si>
  <si>
    <t xml:space="preserve">PAGANELLI BERNARDO NIGEL</t>
  </si>
  <si>
    <t xml:space="preserve">PILUTTI SAMUELE</t>
  </si>
  <si>
    <t xml:space="preserve">AVIZZANO CHRISTIAN</t>
  </si>
  <si>
    <t xml:space="preserve">AMATO ABBATE FILIPPO</t>
  </si>
  <si>
    <t xml:space="preserve">SIEGA DAVIDE</t>
  </si>
  <si>
    <t xml:space="preserve">GIACOMINI GIOVANNI</t>
  </si>
  <si>
    <t xml:space="preserve">BELLI ALESSANDRO</t>
  </si>
  <si>
    <t xml:space="preserve">CHICCO CARLO</t>
  </si>
  <si>
    <t xml:space="preserve">SPILLER JONAS</t>
  </si>
  <si>
    <t xml:space="preserve">PERUZZI PIERPAOLO</t>
  </si>
  <si>
    <t xml:space="preserve">PIANESE ANDREA</t>
  </si>
  <si>
    <t xml:space="preserve">LANA VITTTORIO</t>
  </si>
  <si>
    <t xml:space="preserve">CARDIN LORENZO</t>
  </si>
  <si>
    <t xml:space="preserve">BOSCIA GIULIO</t>
  </si>
  <si>
    <t xml:space="preserve">BELLANI LUCA</t>
  </si>
  <si>
    <t xml:space="preserve">TELESCA DOMENICO</t>
  </si>
  <si>
    <t xml:space="preserve">TINA LORENZO</t>
  </si>
  <si>
    <t xml:space="preserve">MIRRA MATTEO</t>
  </si>
  <si>
    <t xml:space="preserve">SCONOSCIUTO ANDREA</t>
  </si>
  <si>
    <t xml:space="preserve">RENZI MATTIA</t>
  </si>
  <si>
    <t xml:space="preserve">BENEDETTI FILIPPO</t>
  </si>
  <si>
    <t xml:space="preserve">RMVER</t>
  </si>
  <si>
    <t xml:space="preserve">DA ROS ETTORE</t>
  </si>
  <si>
    <t xml:space="preserve">BRIANDA LUDOVICO</t>
  </si>
  <si>
    <t xml:space="preserve">NICOLI PAOLO</t>
  </si>
  <si>
    <t xml:space="preserve">CIARDIELLO GIOVANNI</t>
  </si>
  <si>
    <t xml:space="preserve">OLIVI MATTEO</t>
  </si>
  <si>
    <t xml:space="preserve">POMPILI GIANMARCO</t>
  </si>
  <si>
    <t xml:space="preserve">BARONCINI LORENZO</t>
  </si>
  <si>
    <t xml:space="preserve">TORTORA THOMAS</t>
  </si>
  <si>
    <t xml:space="preserve">FIORETTI DANIELE</t>
  </si>
  <si>
    <t xml:space="preserve">GIORGINI ELIA</t>
  </si>
  <si>
    <t xml:space="preserve">RUGGERI DAVIDE</t>
  </si>
  <si>
    <t xml:space="preserve">MARTINI OSEA</t>
  </si>
  <si>
    <t xml:space="preserve">ABRAM PIERRE</t>
  </si>
  <si>
    <t xml:space="preserve">GIORDANO LUCA</t>
  </si>
  <si>
    <t xml:space="preserve">CROCIATA GABRIELE</t>
  </si>
  <si>
    <t xml:space="preserve">CORNACCHINI MICHELE</t>
  </si>
  <si>
    <t xml:space="preserve">LOGUERCIO LAMBERTO</t>
  </si>
  <si>
    <t xml:space="preserve">COCCOLO ALESSIO</t>
  </si>
  <si>
    <t xml:space="preserve">BERTI DAVIDE</t>
  </si>
  <si>
    <t xml:space="preserve">TONINI STEFANO</t>
  </si>
  <si>
    <t xml:space="preserve">LUCIANI ROCCO</t>
  </si>
  <si>
    <t xml:space="preserve">SANDONA' TOMMASO</t>
  </si>
  <si>
    <t xml:space="preserve">BELLI NICOLÒ</t>
  </si>
  <si>
    <t xml:space="preserve">SCARPA LEONARDO</t>
  </si>
  <si>
    <t xml:space="preserve">MONTEROSSO TOMMASO MARIA</t>
  </si>
  <si>
    <t xml:space="preserve">LUSCHI FILIPPO</t>
  </si>
  <si>
    <t xml:space="preserve">GIARRIZZO EDOARDO</t>
  </si>
  <si>
    <t xml:space="preserve">DAL POZ GABRIELE</t>
  </si>
  <si>
    <t xml:space="preserve">DI GIACOMO EDOARDO</t>
  </si>
  <si>
    <t xml:space="preserve">GRANDINETTI ALESSIO</t>
  </si>
  <si>
    <t xml:space="preserve">CZPLA</t>
  </si>
  <si>
    <t xml:space="preserve">MOCEO MATTIA</t>
  </si>
  <si>
    <t xml:space="preserve">GIACOMELLO AIACE</t>
  </si>
  <si>
    <t xml:space="preserve">GALDIOLO UMBERTO</t>
  </si>
  <si>
    <t xml:space="preserve">DELLA CROCE GABRIELE</t>
  </si>
  <si>
    <t xml:space="preserve">LOMBARDO ANGELO</t>
  </si>
  <si>
    <t xml:space="preserve">DI MURO ALESSANDRO</t>
  </si>
  <si>
    <t xml:space="preserve">SANNA MATTIA</t>
  </si>
  <si>
    <t xml:space="preserve">ANTOCI ALBERTO</t>
  </si>
  <si>
    <t xml:space="preserve">SCHINTU RAFFAELE ALBERTO</t>
  </si>
  <si>
    <t xml:space="preserve">MORGESE ASCANIO MARIA</t>
  </si>
  <si>
    <t xml:space="preserve">MARTIGNANO VALERIO CARMINE</t>
  </si>
  <si>
    <t xml:space="preserve">FOSSI NICOLA</t>
  </si>
  <si>
    <t xml:space="preserve">FIACC</t>
  </si>
  <si>
    <t xml:space="preserve">FIORINI EDOARDO</t>
  </si>
  <si>
    <t xml:space="preserve">DI LEO LUDOVICO</t>
  </si>
  <si>
    <t xml:space="preserve">GRELLI DANIELE</t>
  </si>
  <si>
    <t xml:space="preserve">FONTANA ANGELO</t>
  </si>
  <si>
    <t xml:space="preserve">ROSSI JACOPO</t>
  </si>
  <si>
    <t xml:space="preserve">MONTI EDOARDO</t>
  </si>
  <si>
    <t xml:space="preserve">RNARI</t>
  </si>
  <si>
    <t xml:space="preserve">GAMBUTI RICCARDO</t>
  </si>
  <si>
    <t xml:space="preserve">ANGELETTI NICOLA</t>
  </si>
  <si>
    <t xml:space="preserve">FIDALGO RICHARD WILLIAM</t>
  </si>
  <si>
    <t xml:space="preserve">TOLA GIOVANNI</t>
  </si>
  <si>
    <t xml:space="preserve">QUARTERO JACOPO</t>
  </si>
  <si>
    <t xml:space="preserve">FINOTTO LORENZO</t>
  </si>
  <si>
    <t xml:space="preserve">LEECH ALFRED</t>
  </si>
  <si>
    <t xml:space="preserve">CAMPO NICOLA</t>
  </si>
  <si>
    <t xml:space="preserve">NICOLETTI JACOPO</t>
  </si>
  <si>
    <t xml:space="preserve">MISSESE FRANCESCO</t>
  </si>
  <si>
    <t xml:space="preserve">FEDERZONI FEDERICO</t>
  </si>
  <si>
    <t xml:space="preserve">SECCHIAROLI CARLO</t>
  </si>
  <si>
    <t xml:space="preserve">GURRIERI SALVATORE</t>
  </si>
  <si>
    <t xml:space="preserve">VONA EMILIANO</t>
  </si>
  <si>
    <t xml:space="preserve">CIOCCHETTI FEDERICO</t>
  </si>
  <si>
    <t xml:space="preserve">IPPOLITI ALESSANDRO</t>
  </si>
  <si>
    <t xml:space="preserve">BAFANELLI LUDOVICO</t>
  </si>
  <si>
    <t xml:space="preserve">MOIA FRANCESCO MARIA</t>
  </si>
  <si>
    <t xml:space="preserve">ORTALIZIO GIOELE GIUSEPPE</t>
  </si>
  <si>
    <t xml:space="preserve">PARDINI MICHELE</t>
  </si>
  <si>
    <t xml:space="preserve">NAPOLITANO MARIO</t>
  </si>
  <si>
    <t xml:space="preserve">KAJFEZ JURIJ</t>
  </si>
  <si>
    <t xml:space="preserve">NORATO MATTIA</t>
  </si>
  <si>
    <t xml:space="preserve">PACCHIANI LORENZO MARIA</t>
  </si>
  <si>
    <t xml:space="preserve">MONTANARO ALESSANDRO</t>
  </si>
  <si>
    <t xml:space="preserve">LURASCHI LUCIO PIO</t>
  </si>
  <si>
    <t xml:space="preserve">MOSSINO DAVIDE</t>
  </si>
  <si>
    <t xml:space="preserve">GALLORINI LORENZO</t>
  </si>
  <si>
    <t xml:space="preserve">MARINO MAURIZIO</t>
  </si>
  <si>
    <t xml:space="preserve">URSINI DANIELE</t>
  </si>
  <si>
    <t xml:space="preserve">DURANTE FEDERICO</t>
  </si>
  <si>
    <t xml:space="preserve">PASCULLI ANDREA</t>
  </si>
  <si>
    <t xml:space="preserve">BERGAMINI LEONARDO LUIGI</t>
  </si>
  <si>
    <t xml:space="preserve">MAINO MATTEO</t>
  </si>
  <si>
    <t xml:space="preserve">DASSANO VALENTINO</t>
  </si>
  <si>
    <t xml:space="preserve">ALTOMARE GABRIELE ANGELO</t>
  </si>
  <si>
    <t xml:space="preserve">MAURINO ENRICO</t>
  </si>
  <si>
    <t xml:space="preserve">GAETANI NATAN</t>
  </si>
  <si>
    <t xml:space="preserve">PRESTA FILIPPO</t>
  </si>
  <si>
    <t xml:space="preserve">RIGON SIMONE</t>
  </si>
  <si>
    <t xml:space="preserve">RIZZATO ALBERTO</t>
  </si>
  <si>
    <t xml:space="preserve">PUGLISI FLAVIO</t>
  </si>
  <si>
    <t xml:space="preserve">ZUDDAS ALESSIO</t>
  </si>
  <si>
    <t xml:space="preserve">CAMPLONE LORENZO</t>
  </si>
  <si>
    <t xml:space="preserve">MORETTON GREGORIO</t>
  </si>
  <si>
    <t xml:space="preserve">CURCIO VALERIO</t>
  </si>
  <si>
    <t xml:space="preserve">CEROTTI RICCARDO</t>
  </si>
  <si>
    <t xml:space="preserve">NOTA GIACOMO</t>
  </si>
  <si>
    <t xml:space="preserve">CASINI EDOARDO</t>
  </si>
  <si>
    <t xml:space="preserve">GIUFFRIDA GABRIELE</t>
  </si>
  <si>
    <t xml:space="preserve">TAURISANO NICOLO'</t>
  </si>
  <si>
    <t xml:space="preserve">MARTINELLI FRANCESCO</t>
  </si>
  <si>
    <t xml:space="preserve">MENICI LEONARDO</t>
  </si>
  <si>
    <t xml:space="preserve">CAPOZZI ANTONIO FERNANDO PIO</t>
  </si>
  <si>
    <t xml:space="preserve">MESCOLOTTO DAVIDE</t>
  </si>
  <si>
    <t xml:space="preserve">KHALIFE MOSCATELLO PATRICK</t>
  </si>
  <si>
    <t xml:space="preserve">RICCIARDI DAMIANO</t>
  </si>
  <si>
    <t xml:space="preserve">PELLEGRINO PIETRO</t>
  </si>
  <si>
    <t xml:space="preserve">RUBINO LEONARDO</t>
  </si>
  <si>
    <t xml:space="preserve">GIORDANO ALESSANDRO</t>
  </si>
  <si>
    <t xml:space="preserve">CHIERUZZI EDOARDO</t>
  </si>
  <si>
    <t xml:space="preserve">DONZELLI FILIPPO</t>
  </si>
  <si>
    <t xml:space="preserve">GESA STEFANO</t>
  </si>
  <si>
    <t xml:space="preserve">PELLEGRINI LEONARDO</t>
  </si>
  <si>
    <t xml:space="preserve">PILLITU ELIA</t>
  </si>
  <si>
    <t xml:space="preserve">COSLOVICH MICHAEL LUCA</t>
  </si>
  <si>
    <t xml:space="preserve">SAVIELLO GIANLUCA</t>
  </si>
  <si>
    <t xml:space="preserve">PICCIN ENRICO LUIGI</t>
  </si>
  <si>
    <t xml:space="preserve">CANNELLA MATTIA</t>
  </si>
  <si>
    <t xml:space="preserve">FURFARO MATTIA</t>
  </si>
  <si>
    <t xml:space="preserve">FERRONI SAMUELE</t>
  </si>
  <si>
    <t xml:space="preserve">ROSA PAOLO</t>
  </si>
  <si>
    <t xml:space="preserve">PIRAS MATTIA</t>
  </si>
  <si>
    <t xml:space="preserve">TOSCANO LEONARDO</t>
  </si>
  <si>
    <t xml:space="preserve">PEFIO</t>
  </si>
  <si>
    <t xml:space="preserve">GIROTTO SAMUELE</t>
  </si>
  <si>
    <t xml:space="preserve">FORMARO STEFANO</t>
  </si>
  <si>
    <t xml:space="preserve">SANTANDREA MARCO</t>
  </si>
  <si>
    <t xml:space="preserve">MIDIF</t>
  </si>
  <si>
    <t xml:space="preserve">FORTUNATO ANDREA</t>
  </si>
  <si>
    <t xml:space="preserve">TAMBURINI LORENZO</t>
  </si>
  <si>
    <t xml:space="preserve">RICCI FRANCESCO</t>
  </si>
  <si>
    <t xml:space="preserve">TANERA LEONARDO</t>
  </si>
  <si>
    <t xml:space="preserve">MERAVIGLI LORENZO</t>
  </si>
  <si>
    <t xml:space="preserve">GIANNETTINO ANTONIO MARIA</t>
  </si>
  <si>
    <t xml:space="preserve">GALLINA ANDREA</t>
  </si>
  <si>
    <t xml:space="preserve">BIONDI NICCOLO'</t>
  </si>
  <si>
    <t xml:space="preserve">ZUCCHETTA GABRIELE</t>
  </si>
  <si>
    <t xml:space="preserve">CARBONI MARCO</t>
  </si>
  <si>
    <t xml:space="preserve">ZHANG BOSHAO</t>
  </si>
  <si>
    <t xml:space="preserve">TRABALZINI LEONARDO</t>
  </si>
  <si>
    <t xml:space="preserve">MORGAN CESARE</t>
  </si>
  <si>
    <t xml:space="preserve">PARISI FRANCESCO</t>
  </si>
  <si>
    <t xml:space="preserve">ANASTASI FRANCESCO</t>
  </si>
  <si>
    <t xml:space="preserve">MOLINU EDOARDO</t>
  </si>
  <si>
    <t xml:space="preserve">CACS</t>
  </si>
  <si>
    <t xml:space="preserve">FAZZINO LORENZO</t>
  </si>
  <si>
    <t xml:space="preserve">BIFULCO NICCOLÒ</t>
  </si>
  <si>
    <t xml:space="preserve">KHALIFE MOSCATELLO PAUL</t>
  </si>
  <si>
    <t xml:space="preserve">TRABUCCO EDOARDO</t>
  </si>
  <si>
    <t xml:space="preserve">MARINELLI RICCARDO</t>
  </si>
  <si>
    <t xml:space="preserve">FOGLIANA VINCENZO</t>
  </si>
  <si>
    <t xml:space="preserve">LA TERZA GABRIELE</t>
  </si>
  <si>
    <t xml:space="preserve">FORLANI FEDERICO</t>
  </si>
  <si>
    <t xml:space="preserve">ROMANYUK ROSTYSLAV</t>
  </si>
  <si>
    <t xml:space="preserve">EEUKR</t>
  </si>
  <si>
    <t xml:space="preserve">FORESTA DANIELE</t>
  </si>
  <si>
    <t xml:space="preserve">COSTA ZACCARELLI NICCOLO'</t>
  </si>
  <si>
    <t xml:space="preserve">GHEZZI GABRIELE</t>
  </si>
  <si>
    <t xml:space="preserve">GRANDI TOMMASO</t>
  </si>
  <si>
    <t xml:space="preserve">SILVESTRI MAURIZIO</t>
  </si>
  <si>
    <t xml:space="preserve">ARNAUD VARVELLA DAVIDE</t>
  </si>
  <si>
    <t xml:space="preserve">ARCORACI VITO</t>
  </si>
  <si>
    <t xml:space="preserve">MACONE GREGORIO</t>
  </si>
  <si>
    <t xml:space="preserve">DE LEONARDIS ANDREA</t>
  </si>
  <si>
    <t xml:space="preserve">SENA ANTONIO</t>
  </si>
  <si>
    <t xml:space="preserve">MARZI ALESSANDRO</t>
  </si>
  <si>
    <t xml:space="preserve">PATURZIO GIORGIO</t>
  </si>
  <si>
    <t xml:space="preserve">RAVENNA LORENZO</t>
  </si>
  <si>
    <t xml:space="preserve">MSAPU</t>
  </si>
  <si>
    <t xml:space="preserve">TARRICONE SIMONE</t>
  </si>
  <si>
    <t xml:space="preserve">RCREG</t>
  </si>
  <si>
    <t xml:space="preserve">VULTAGGIO CARLO GIOVANNI MARIA</t>
  </si>
  <si>
    <t xml:space="preserve">CARDINALI LEONARDO</t>
  </si>
  <si>
    <t xml:space="preserve">BUTNARU LORENZO</t>
  </si>
  <si>
    <t xml:space="preserve">ISEPPI TOMMASO</t>
  </si>
  <si>
    <t xml:space="preserve">SCHIAVONE LEONARDO FRANCESCO</t>
  </si>
  <si>
    <t xml:space="preserve">CARRIERA DAVIDE</t>
  </si>
  <si>
    <t xml:space="preserve">ANNUNZIATA DIEGO</t>
  </si>
  <si>
    <t xml:space="preserve">BUCCI FRANCESCO</t>
  </si>
  <si>
    <t xml:space="preserve">LUCSV</t>
  </si>
  <si>
    <t xml:space="preserve">GIUSTARINI VALENTINO</t>
  </si>
  <si>
    <t xml:space="preserve">DI BARTOLO MATTEO</t>
  </si>
  <si>
    <t xml:space="preserve">BONATTI NICOLO'</t>
  </si>
  <si>
    <t xml:space="preserve">BONACINI ALESSANDRO</t>
  </si>
  <si>
    <t xml:space="preserve">SILVETTI PIERPAOLO MARIA</t>
  </si>
  <si>
    <t xml:space="preserve">VAGATA FRANCESCO</t>
  </si>
  <si>
    <t xml:space="preserve">ARMANI ZENO</t>
  </si>
  <si>
    <t xml:space="preserve">ORABONA DAVIDE</t>
  </si>
  <si>
    <t xml:space="preserve">VADOC</t>
  </si>
  <si>
    <t xml:space="preserve">TERRAGNI JACOPO</t>
  </si>
  <si>
    <t xml:space="preserve">FERRERO TOMMASO</t>
  </si>
  <si>
    <t xml:space="preserve">DI MINNI EMANUELE</t>
  </si>
  <si>
    <t xml:space="preserve">CIAMPOLI NICOLO'</t>
  </si>
  <si>
    <t xml:space="preserve">BARETTINI EDOARDO</t>
  </si>
  <si>
    <t xml:space="preserve">BIANCO FILIPPO</t>
  </si>
  <si>
    <t xml:space="preserve">PRISCHICH GIANLUCA</t>
  </si>
  <si>
    <t xml:space="preserve">VICINANZA MATTEO</t>
  </si>
  <si>
    <t xml:space="preserve">CHIESA FILIPPO</t>
  </si>
  <si>
    <t xml:space="preserve">BESSONE MARCO</t>
  </si>
  <si>
    <t xml:space="preserve">AMATO RICCARDO</t>
  </si>
  <si>
    <t xml:space="preserve">LUCARELLI TOMMASO</t>
  </si>
  <si>
    <t xml:space="preserve">SERRA SIMONE</t>
  </si>
  <si>
    <t xml:space="preserve">DI FEO ALESSANDRO</t>
  </si>
  <si>
    <t xml:space="preserve">BASTIANI MARCELLO</t>
  </si>
  <si>
    <t xml:space="preserve">MIFCO</t>
  </si>
  <si>
    <t xml:space="preserve">TEMPESTINI RICCARDO</t>
  </si>
  <si>
    <t xml:space="preserve">GERLI NICCOLO'</t>
  </si>
  <si>
    <t xml:space="preserve">TRAPANI MICHELE</t>
  </si>
  <si>
    <t xml:space="preserve">LATINI CHRISTIAN</t>
  </si>
  <si>
    <t xml:space="preserve">GIANA GABRIELE</t>
  </si>
  <si>
    <t xml:space="preserve">CIAMPAGLIA GABRIELE GINO</t>
  </si>
  <si>
    <t xml:space="preserve">LIU JIALUN</t>
  </si>
  <si>
    <t xml:space="preserve">STORNAIUOLO YARI MATTIA</t>
  </si>
  <si>
    <t xml:space="preserve">ACCETTURA GIOELE</t>
  </si>
  <si>
    <t xml:space="preserve">PORQUEDDU LEONELLI PIETRO</t>
  </si>
  <si>
    <t xml:space="preserve">PAROLIN ANDREA</t>
  </si>
  <si>
    <t xml:space="preserve">AMATO ALESSANDRO</t>
  </si>
  <si>
    <t xml:space="preserve">BOCUS MARCO</t>
  </si>
  <si>
    <t xml:space="preserve">DE LUCIA GABRIELE FRANCESCO</t>
  </si>
  <si>
    <t xml:space="preserve">DE STAVOLA PIETRO</t>
  </si>
  <si>
    <t xml:space="preserve">ZEPPI RICCARDO</t>
  </si>
  <si>
    <t xml:space="preserve">CHIARTANO DAVIDE</t>
  </si>
  <si>
    <t xml:space="preserve">MORANA MATTEO</t>
  </si>
  <si>
    <t xml:space="preserve">CORIGLIANO FRANCESCO</t>
  </si>
  <si>
    <t xml:space="preserve">TUGNOLI FEDERICO</t>
  </si>
  <si>
    <t xml:space="preserve">BELLANTONI DAVIDE</t>
  </si>
  <si>
    <t xml:space="preserve">BETTONI PIETRO</t>
  </si>
  <si>
    <t xml:space="preserve">ARDIRI ALBERTO</t>
  </si>
  <si>
    <t xml:space="preserve">MIDES</t>
  </si>
  <si>
    <t xml:space="preserve">BORGOSANO NICOLO'</t>
  </si>
  <si>
    <t xml:space="preserve">MEASS</t>
  </si>
  <si>
    <t xml:space="preserve">MIGDA ANDREI ALESSANDRO</t>
  </si>
  <si>
    <t xml:space="preserve">GIUA FEDERICO</t>
  </si>
  <si>
    <t xml:space="preserve">PISANTI LUCA</t>
  </si>
  <si>
    <t xml:space="preserve">DE MANZINI TOMMASO</t>
  </si>
  <si>
    <t xml:space="preserve">MARITAN GIOVANNI</t>
  </si>
  <si>
    <t xml:space="preserve">MAZZA JACOPO</t>
  </si>
  <si>
    <t xml:space="preserve">CRIVELLARO MARCO</t>
  </si>
  <si>
    <t xml:space="preserve">SCARSELLI FILIPPO</t>
  </si>
  <si>
    <t xml:space="preserve">PINTUS NICOLÒ</t>
  </si>
  <si>
    <t xml:space="preserve">CICCARELLI PIETRO</t>
  </si>
  <si>
    <t xml:space="preserve">BALZI LEONARDO</t>
  </si>
  <si>
    <t xml:space="preserve">TONA PIETRO</t>
  </si>
  <si>
    <t xml:space="preserve">RAGUSA ALESSANDRO</t>
  </si>
  <si>
    <t xml:space="preserve">GANGALE ALESSANDRO</t>
  </si>
  <si>
    <t xml:space="preserve">NOCCIOLINI TOMMASO</t>
  </si>
  <si>
    <t xml:space="preserve">NITRI FEDERICO</t>
  </si>
  <si>
    <t xml:space="preserve">VAJRO EMANUELE</t>
  </si>
  <si>
    <t xml:space="preserve">TATTANELLI EDOARDO</t>
  </si>
  <si>
    <t xml:space="preserve">SCARAMUCCI GIULIO</t>
  </si>
  <si>
    <t xml:space="preserve">TATTI JUNIOR STEFANO</t>
  </si>
  <si>
    <t xml:space="preserve">SOLIMANDO SAMUELE</t>
  </si>
  <si>
    <t xml:space="preserve">LAVECCHIA MARIO</t>
  </si>
  <si>
    <t xml:space="preserve">FELICANI MARCO</t>
  </si>
  <si>
    <t xml:space="preserve">AVOLA ALESSANDRO</t>
  </si>
  <si>
    <t xml:space="preserve">MIAMB</t>
  </si>
  <si>
    <t xml:space="preserve">CASARINI LORENZO</t>
  </si>
  <si>
    <t xml:space="preserve">MAESTRINI EMANUELE</t>
  </si>
  <si>
    <t xml:space="preserve">CAVALCA EMANUELE</t>
  </si>
  <si>
    <t xml:space="preserve">MATTERA RINALDO</t>
  </si>
  <si>
    <t xml:space="preserve">CERULLI EDOARDO</t>
  </si>
  <si>
    <t xml:space="preserve">MANELLA GABRIEL</t>
  </si>
  <si>
    <t xml:space="preserve">MORRISON ERNESTO</t>
  </si>
  <si>
    <t xml:space="preserve">ROSSETTO ELIA TUAN</t>
  </si>
  <si>
    <t xml:space="preserve">D'AMATO CHRISTIAN</t>
  </si>
  <si>
    <t xml:space="preserve">GRILLI ALESSANDRO</t>
  </si>
  <si>
    <t xml:space="preserve">CATANI FILIPPO</t>
  </si>
  <si>
    <t xml:space="preserve">GOTTARDO GIORGIO MARTINO</t>
  </si>
  <si>
    <t xml:space="preserve">MONETTI MATTEO</t>
  </si>
  <si>
    <t xml:space="preserve">TRIPODI MATTIA</t>
  </si>
  <si>
    <t xml:space="preserve">SANTORO FILIPPO</t>
  </si>
  <si>
    <t xml:space="preserve">CIAVARDINI GABRIELE</t>
  </si>
  <si>
    <t xml:space="preserve">TOGAM</t>
  </si>
  <si>
    <t xml:space="preserve">BARULLI EDOARDO</t>
  </si>
  <si>
    <t xml:space="preserve">MARCONE ALESSANDRO</t>
  </si>
  <si>
    <t xml:space="preserve">PEPE GIANLUCA</t>
  </si>
  <si>
    <t xml:space="preserve">NESI LEONARDO</t>
  </si>
  <si>
    <t xml:space="preserve">CATARSI TOMMASO</t>
  </si>
  <si>
    <t xml:space="preserve">SCERBO LORENZO</t>
  </si>
  <si>
    <t xml:space="preserve">COLOMBARI FEDERICO</t>
  </si>
  <si>
    <t xml:space="preserve">BORGESE LUCA</t>
  </si>
  <si>
    <t xml:space="preserve">CBTER</t>
  </si>
  <si>
    <t xml:space="preserve">MOCCIA SAMUELE</t>
  </si>
  <si>
    <t xml:space="preserve">ROTONDO DIEGO</t>
  </si>
  <si>
    <t xml:space="preserve">ANDREON GIANLUKA</t>
  </si>
  <si>
    <t xml:space="preserve">PIETROLATI MATTEO</t>
  </si>
  <si>
    <t xml:space="preserve">TARSI GABRIELE</t>
  </si>
  <si>
    <t xml:space="preserve">AMORE ANGELO MARIA</t>
  </si>
  <si>
    <t xml:space="preserve">SCRETI MATTIA</t>
  </si>
  <si>
    <t xml:space="preserve">ANGELETTI TOMMASO</t>
  </si>
  <si>
    <t xml:space="preserve">BUZZI FILIPPO</t>
  </si>
  <si>
    <t xml:space="preserve">LA SORTE CRISTIAN</t>
  </si>
  <si>
    <t xml:space="preserve">DAL SASSO ENRICO</t>
  </si>
  <si>
    <t xml:space="preserve">RIGHI GUGLIELMO</t>
  </si>
  <si>
    <t xml:space="preserve">DE CARLO DANIELE</t>
  </si>
  <si>
    <t xml:space="preserve">FICSF</t>
  </si>
  <si>
    <t xml:space="preserve">SANTUS DIEGO</t>
  </si>
  <si>
    <t xml:space="preserve">ISELLA FILIPPO</t>
  </si>
  <si>
    <t xml:space="preserve">PASTRELLO FILIPPO</t>
  </si>
  <si>
    <t xml:space="preserve">MUFFATO ARTURO</t>
  </si>
  <si>
    <t xml:space="preserve">FELTER GABRIEL</t>
  </si>
  <si>
    <t xml:space="preserve">BENGASI FIORINI GIOVANNI</t>
  </si>
  <si>
    <t xml:space="preserve">BARZAGHI FEDERICO</t>
  </si>
  <si>
    <t xml:space="preserve">ANGLANI DANIELE</t>
  </si>
  <si>
    <t xml:space="preserve">CARETTI LORENZO</t>
  </si>
  <si>
    <t xml:space="preserve">PANGARO NICCOLO'</t>
  </si>
  <si>
    <t xml:space="preserve">IODICE EDOARDO</t>
  </si>
  <si>
    <t xml:space="preserve">BALAZ MATTEO</t>
  </si>
  <si>
    <t xml:space="preserve">GUIDI ANDREA RUBEN</t>
  </si>
  <si>
    <t xml:space="preserve">BALDO GABRIELE</t>
  </si>
  <si>
    <t xml:space="preserve">NOLLI DIEGO</t>
  </si>
  <si>
    <t xml:space="preserve">FIGINI NICOLÒ</t>
  </si>
  <si>
    <t xml:space="preserve">MANENTI TOMMASO</t>
  </si>
  <si>
    <t xml:space="preserve">BERNESCO LAVORE FABIO</t>
  </si>
  <si>
    <t xml:space="preserve">VILLA THOMAS</t>
  </si>
  <si>
    <t xml:space="preserve">MARAVIGLIA RICCARDO</t>
  </si>
  <si>
    <t xml:space="preserve">TRIBIOLI LEONARDO</t>
  </si>
  <si>
    <t xml:space="preserve">TOLVE PAOLO</t>
  </si>
  <si>
    <t xml:space="preserve">AMATO FRANCESCO</t>
  </si>
  <si>
    <t xml:space="preserve">MSMAL</t>
  </si>
  <si>
    <t xml:space="preserve">ODONI FILIPPO</t>
  </si>
  <si>
    <t xml:space="preserve">VIMAL</t>
  </si>
  <si>
    <t xml:space="preserve">DELL'ACQUA DAVIDE</t>
  </si>
  <si>
    <t xml:space="preserve">MICRI</t>
  </si>
  <si>
    <t xml:space="preserve">RODRIGUEZ DIEGO</t>
  </si>
  <si>
    <t xml:space="preserve">BANDECCA LEONE</t>
  </si>
  <si>
    <t xml:space="preserve">BARGAGNA ALBERTO</t>
  </si>
  <si>
    <t xml:space="preserve">NESTI GABRIELE</t>
  </si>
  <si>
    <t xml:space="preserve">ALLKANJARI VIKTOR</t>
  </si>
  <si>
    <t xml:space="preserve">TRITELLI FRANCESCO</t>
  </si>
  <si>
    <t xml:space="preserve">VICIDOMINI LUCA</t>
  </si>
  <si>
    <t xml:space="preserve">LEONI ELIA</t>
  </si>
  <si>
    <t xml:space="preserve">SMAU DARIUS IONUT</t>
  </si>
  <si>
    <t xml:space="preserve">COLOMBINI PIETRO ANGELO</t>
  </si>
  <si>
    <t xml:space="preserve">LINETTI ACHILLE ENRICO</t>
  </si>
  <si>
    <t xml:space="preserve">BAMPI CRISTIANO GIORGIO</t>
  </si>
  <si>
    <t xml:space="preserve">RASO DANIELE</t>
  </si>
  <si>
    <t xml:space="preserve">LOCALLO GIORGIO</t>
  </si>
  <si>
    <t xml:space="preserve">TULLI JACOPO</t>
  </si>
  <si>
    <t xml:space="preserve">INNOCENTI NIKOLAS</t>
  </si>
  <si>
    <t xml:space="preserve">PAFUMI ALESSANDRO</t>
  </si>
  <si>
    <t xml:space="preserve">CHEN HAOYANG</t>
  </si>
  <si>
    <t xml:space="preserve">SANTORO NICHOLAS</t>
  </si>
  <si>
    <t xml:space="preserve">DURAZZANO MICHELE</t>
  </si>
  <si>
    <t xml:space="preserve">DISTEFANO FRANCESCO</t>
  </si>
  <si>
    <t xml:space="preserve">TENERANI ALESSIO</t>
  </si>
  <si>
    <t xml:space="preserve">DA SILVA JOSÈ</t>
  </si>
  <si>
    <t xml:space="preserve">SELVAGGI LUCA MARIO</t>
  </si>
  <si>
    <t xml:space="preserve">RANKING  G.P.G.   -   RAGAZZE+ALLIEVE    SPADA  FEMMINILE  -  Aggiornamento  21 Gennaio 2024</t>
  </si>
  <si>
    <t xml:space="preserve">CAMPIONATO REGIONALE 2022-2023</t>
  </si>
  <si>
    <t xml:space="preserve">FREGUGLIA DILETTA</t>
  </si>
  <si>
    <t xml:space="preserve">NOPRO</t>
  </si>
  <si>
    <t xml:space="preserve">ROMANINI MARIASOLE</t>
  </si>
  <si>
    <t xml:space="preserve">RACS</t>
  </si>
  <si>
    <t xml:space="preserve">MARTINI VIRGINIA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DE DONNO CLARA</t>
  </si>
  <si>
    <t xml:space="preserve">MATRIZI MEGGY</t>
  </si>
  <si>
    <t xml:space="preserve">MIRANDOLA SARA</t>
  </si>
  <si>
    <t xml:space="preserve">BOICS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BOLTRI MAYA</t>
  </si>
  <si>
    <t xml:space="preserve">BARACCANI VIRGINIA</t>
  </si>
  <si>
    <t xml:space="preserve">RAPLA</t>
  </si>
  <si>
    <t xml:space="preserve">ZAMBRINI ILARIA</t>
  </si>
  <si>
    <t xml:space="preserve">PETRUCCI VIOLA</t>
  </si>
  <si>
    <t xml:space="preserve">RMCSA</t>
  </si>
  <si>
    <t xml:space="preserve">SEMINARA MATILDE</t>
  </si>
  <si>
    <t xml:space="preserve">CTMET</t>
  </si>
  <si>
    <t xml:space="preserve">FERIOLI GIULIA</t>
  </si>
  <si>
    <t xml:space="preserve">RMFEN</t>
  </si>
  <si>
    <t xml:space="preserve">POLPETTA IRENE</t>
  </si>
  <si>
    <t xml:space="preserve">GABBI VITTORIA</t>
  </si>
  <si>
    <t xml:space="preserve">REKOA</t>
  </si>
  <si>
    <t xml:space="preserve">GEI CATERINA</t>
  </si>
  <si>
    <t xml:space="preserve">TSPEN</t>
  </si>
  <si>
    <t xml:space="preserve">BATTAGLINI LUCE</t>
  </si>
  <si>
    <t xml:space="preserve">RMFFO</t>
  </si>
  <si>
    <t xml:space="preserve">BUSSOLETTI AZZURRA</t>
  </si>
  <si>
    <t xml:space="preserve">TRCSN</t>
  </si>
  <si>
    <t xml:space="preserve">SGROI BIANCA</t>
  </si>
  <si>
    <t xml:space="preserve">CTASC</t>
  </si>
  <si>
    <t xml:space="preserve">AVELLINO SARA</t>
  </si>
  <si>
    <t xml:space="preserve">GEPOM</t>
  </si>
  <si>
    <t xml:space="preserve">PENNATI EMMA</t>
  </si>
  <si>
    <t xml:space="preserve">BGMIL</t>
  </si>
  <si>
    <t xml:space="preserve">CACCO MARIA</t>
  </si>
  <si>
    <t xml:space="preserve">PALCHETTI BENEDETTA</t>
  </si>
  <si>
    <t xml:space="preserve">COLAGEO CECILIA</t>
  </si>
  <si>
    <t xml:space="preserve">BIMIC</t>
  </si>
  <si>
    <t xml:space="preserve">ZAZA ARIANNA</t>
  </si>
  <si>
    <t xml:space="preserve">TOMAR</t>
  </si>
  <si>
    <t xml:space="preserve">AURISICCHIO FEDERICA</t>
  </si>
  <si>
    <t xml:space="preserve">BERNARDI MARTINA</t>
  </si>
  <si>
    <t xml:space="preserve">SPINELLI FRANCESCA</t>
  </si>
  <si>
    <t xml:space="preserve">FCCS</t>
  </si>
  <si>
    <t xml:space="preserve">REINA MATILDE</t>
  </si>
  <si>
    <t xml:space="preserve">RMLAM</t>
  </si>
  <si>
    <t xml:space="preserve">VANACORE LUNA</t>
  </si>
  <si>
    <t xml:space="preserve">FERRAMOSCA RACHELE</t>
  </si>
  <si>
    <t xml:space="preserve">UDFRI</t>
  </si>
  <si>
    <t xml:space="preserve">SALTARELLI CECILIA</t>
  </si>
  <si>
    <t xml:space="preserve">CORINA LUDOVICA</t>
  </si>
  <si>
    <t xml:space="preserve">SIMEN</t>
  </si>
  <si>
    <t xml:space="preserve">ISOLA LIVIA</t>
  </si>
  <si>
    <t xml:space="preserve">CORRADI EMMA</t>
  </si>
  <si>
    <t xml:space="preserve">DE LORENZI ANNA</t>
  </si>
  <si>
    <t xml:space="preserve">VERIV</t>
  </si>
  <si>
    <t xml:space="preserve">ALEO GIULIA</t>
  </si>
  <si>
    <t xml:space="preserve">COSMIDIS ANASTASIA</t>
  </si>
  <si>
    <t xml:space="preserve">TSGIU</t>
  </si>
  <si>
    <t xml:space="preserve">VINCENTI LUCIA</t>
  </si>
  <si>
    <t xml:space="preserve">CHIAPPA GERALDINA</t>
  </si>
  <si>
    <t xml:space="preserve">MIGIR</t>
  </si>
  <si>
    <t xml:space="preserve">GALLORINI LINDA</t>
  </si>
  <si>
    <t xml:space="preserve">DE NADAI BEATRICE</t>
  </si>
  <si>
    <t xml:space="preserve">DI SEBASTIANO MARIA</t>
  </si>
  <si>
    <t xml:space="preserve">MANGHI AGATA</t>
  </si>
  <si>
    <t xml:space="preserve">OTALLI ELENA</t>
  </si>
  <si>
    <t xml:space="preserve">MONTEVECCHI GIORGIA</t>
  </si>
  <si>
    <t xml:space="preserve">UDFDL</t>
  </si>
  <si>
    <t xml:space="preserve">MACIOCE GLORIA</t>
  </si>
  <si>
    <t xml:space="preserve">PIZZINI MARTINA</t>
  </si>
  <si>
    <t xml:space="preserve">MESSINA TERESA</t>
  </si>
  <si>
    <t xml:space="preserve">CTCAL</t>
  </si>
  <si>
    <t xml:space="preserve">GILLONE SARA</t>
  </si>
  <si>
    <t xml:space="preserve">CARBONE VITTORIA</t>
  </si>
  <si>
    <t xml:space="preserve">VITALI SOFIA</t>
  </si>
  <si>
    <t xml:space="preserve">PVCUS</t>
  </si>
  <si>
    <t xml:space="preserve">GIOVANNETTI GIULIA</t>
  </si>
  <si>
    <t xml:space="preserve">PROIETTI PRISCILLA ANN</t>
  </si>
  <si>
    <t xml:space="preserve">CECCHETTI ANNIE</t>
  </si>
  <si>
    <t xml:space="preserve">CANETTOLI MARGHERITA</t>
  </si>
  <si>
    <t xml:space="preserve">VASOR</t>
  </si>
  <si>
    <t xml:space="preserve">VADALA' CARLA</t>
  </si>
  <si>
    <t xml:space="preserve">CTACI</t>
  </si>
  <si>
    <t xml:space="preserve">TIMOSSI MATILDE</t>
  </si>
  <si>
    <t xml:space="preserve">GEOLC</t>
  </si>
  <si>
    <t xml:space="preserve">ANTONELLI CARLOTTA</t>
  </si>
  <si>
    <t xml:space="preserve">ONOFREI LUNA ANA MARIA</t>
  </si>
  <si>
    <t xml:space="preserve">TERRANINO FEDERICA</t>
  </si>
  <si>
    <t xml:space="preserve">MISES</t>
  </si>
  <si>
    <t xml:space="preserve">CAPORASO GIULIA</t>
  </si>
  <si>
    <t xml:space="preserve">BNBEN</t>
  </si>
  <si>
    <t xml:space="preserve">POLITELLI ELEONORA</t>
  </si>
  <si>
    <t xml:space="preserve">SOLARI MARGHERITA</t>
  </si>
  <si>
    <t xml:space="preserve">GECHI</t>
  </si>
  <si>
    <t xml:space="preserve">PRANDO EMMA VITTORIA</t>
  </si>
  <si>
    <t xml:space="preserve">VRBOT</t>
  </si>
  <si>
    <t xml:space="preserve">BASILE ANASTASIA</t>
  </si>
  <si>
    <t xml:space="preserve">LEACS</t>
  </si>
  <si>
    <t xml:space="preserve">SERRA ALESSANDRA</t>
  </si>
  <si>
    <t xml:space="preserve">RODARI MATILDE</t>
  </si>
  <si>
    <t xml:space="preserve">GIARDINI CHIARA</t>
  </si>
  <si>
    <t xml:space="preserve">CIACCI EMMA</t>
  </si>
  <si>
    <t xml:space="preserve">CORRIERI LAVINIA</t>
  </si>
  <si>
    <t xml:space="preserve">LUONGO SOFIA</t>
  </si>
  <si>
    <t xml:space="preserve">CUZZOCREA ADELE</t>
  </si>
  <si>
    <t xml:space="preserve">GRASSO ARIANNA</t>
  </si>
  <si>
    <t xml:space="preserve">ASTERO MARTINA</t>
  </si>
  <si>
    <t xml:space="preserve">MUSUMECI SOFIA AGATA</t>
  </si>
  <si>
    <t xml:space="preserve">TUSCANO ESTER</t>
  </si>
  <si>
    <t xml:space="preserve">RCCAP</t>
  </si>
  <si>
    <t xml:space="preserve">LAGANÀ CRISTINA</t>
  </si>
  <si>
    <t xml:space="preserve">CTFEN</t>
  </si>
  <si>
    <t xml:space="preserve">PICCIONE MAYA</t>
  </si>
  <si>
    <t xml:space="preserve">MIPRO</t>
  </si>
  <si>
    <t xml:space="preserve">TONSO ALIKI</t>
  </si>
  <si>
    <t xml:space="preserve">PIRASTU SARA</t>
  </si>
  <si>
    <t xml:space="preserve">LUCISANO ELENA</t>
  </si>
  <si>
    <t xml:space="preserve">BIANCHI REBECCA</t>
  </si>
  <si>
    <t xml:space="preserve">CRACS</t>
  </si>
  <si>
    <t xml:space="preserve">CASALI SOFIA</t>
  </si>
  <si>
    <t xml:space="preserve">FACCHINI GIADA</t>
  </si>
  <si>
    <t xml:space="preserve">BIONDI STELLA</t>
  </si>
  <si>
    <t xml:space="preserve">GIACOMONE CERRUTI GRETA</t>
  </si>
  <si>
    <t xml:space="preserve">GARIBALDI PANARESE CLARISSA</t>
  </si>
  <si>
    <t xml:space="preserve">MONTANINO FATIMA</t>
  </si>
  <si>
    <t xml:space="preserve">CSCS</t>
  </si>
  <si>
    <t xml:space="preserve">STOPPA CAROLA</t>
  </si>
  <si>
    <t xml:space="preserve">MARENCO CATERINA</t>
  </si>
  <si>
    <t xml:space="preserve">GELIG</t>
  </si>
  <si>
    <t xml:space="preserve">VIGGIANO EMMA</t>
  </si>
  <si>
    <t xml:space="preserve">GLEREAN EMMA</t>
  </si>
  <si>
    <t xml:space="preserve">UDLAM</t>
  </si>
  <si>
    <t xml:space="preserve">LEROSE AMBRA INES</t>
  </si>
  <si>
    <t xml:space="preserve">QUIDACCIOLU BIANCA</t>
  </si>
  <si>
    <t xml:space="preserve">RAVELLI ELODIE</t>
  </si>
  <si>
    <t xml:space="preserve">VENDRAMINI MARGHERITA ELENA</t>
  </si>
  <si>
    <t xml:space="preserve">RUBIN CHIARA</t>
  </si>
  <si>
    <t xml:space="preserve">CHELO MATILDE</t>
  </si>
  <si>
    <t xml:space="preserve">HEIM FRANCESCA</t>
  </si>
  <si>
    <t xml:space="preserve">SANN</t>
  </si>
  <si>
    <t xml:space="preserve">CICILLONI ELENA</t>
  </si>
  <si>
    <t xml:space="preserve">VEGINI BIANCA</t>
  </si>
  <si>
    <t xml:space="preserve">BASALDELLA MARTINA</t>
  </si>
  <si>
    <t xml:space="preserve">CANEPA NORA</t>
  </si>
  <si>
    <t xml:space="preserve">ZANOTTO ANITA</t>
  </si>
  <si>
    <t xml:space="preserve">CARUSO ELISABETTA</t>
  </si>
  <si>
    <t xml:space="preserve">RNCS</t>
  </si>
  <si>
    <t xml:space="preserve">CRIMI FEDERICA</t>
  </si>
  <si>
    <t xml:space="preserve">CTCUS</t>
  </si>
  <si>
    <t xml:space="preserve">MICHELETTI GINEVRA</t>
  </si>
  <si>
    <t xml:space="preserve">GRECO ADA</t>
  </si>
  <si>
    <t xml:space="preserve">FASINI SOPHIE</t>
  </si>
  <si>
    <t xml:space="preserve">BEDI ANGELICA</t>
  </si>
  <si>
    <t xml:space="preserve">RICS</t>
  </si>
  <si>
    <t xml:space="preserve">TRAVAGLIA BIANCA</t>
  </si>
  <si>
    <t xml:space="preserve">TOGIN</t>
  </si>
  <si>
    <t xml:space="preserve">MANTEGA GIULIA AURORA</t>
  </si>
  <si>
    <t xml:space="preserve">BODINI CHIARA ADELIA</t>
  </si>
  <si>
    <t xml:space="preserve">LENSI ELEONORA</t>
  </si>
  <si>
    <t xml:space="preserve">PVSPS</t>
  </si>
  <si>
    <t xml:space="preserve">ARDISSONE ANNA</t>
  </si>
  <si>
    <t xml:space="preserve">TOCOL</t>
  </si>
  <si>
    <t xml:space="preserve">BONICALZA SARA</t>
  </si>
  <si>
    <t xml:space="preserve">BOTTAU RACHELE</t>
  </si>
  <si>
    <t xml:space="preserve">PETROCCHI GRETA</t>
  </si>
  <si>
    <t xml:space="preserve">GABELLOTTO SARA</t>
  </si>
  <si>
    <t xml:space="preserve">PVVIG</t>
  </si>
  <si>
    <t xml:space="preserve">ROSSI YLENIA</t>
  </si>
  <si>
    <t xml:space="preserve">GAMBINO CHIARA</t>
  </si>
  <si>
    <t xml:space="preserve">DI PACE ELEONORA</t>
  </si>
  <si>
    <t xml:space="preserve">ELMO AGNESE</t>
  </si>
  <si>
    <t xml:space="preserve">BRLAZ</t>
  </si>
  <si>
    <t xml:space="preserve">CRETÌ DOMITILLA</t>
  </si>
  <si>
    <t xml:space="preserve">SCHWARZENBERG BIANCA</t>
  </si>
  <si>
    <t xml:space="preserve">BOVE BENEDETTA</t>
  </si>
  <si>
    <t xml:space="preserve">NAPAR</t>
  </si>
  <si>
    <t xml:space="preserve">BERTULLI DEVA</t>
  </si>
  <si>
    <t xml:space="preserve">PUFAN</t>
  </si>
  <si>
    <t xml:space="preserve">ORTOLINA GAIA</t>
  </si>
  <si>
    <t xml:space="preserve">MARSIGLI GIULIA</t>
  </si>
  <si>
    <t xml:space="preserve">COLATORTI VITTORIA</t>
  </si>
  <si>
    <t xml:space="preserve">KACAR NINA CLELIA</t>
  </si>
  <si>
    <t xml:space="preserve">BONFRISCO GINEVRA</t>
  </si>
  <si>
    <t xml:space="preserve">PETRONCINI STELLA</t>
  </si>
  <si>
    <t xml:space="preserve">RALUG</t>
  </si>
  <si>
    <t xml:space="preserve">LIBURDI GINEVRA</t>
  </si>
  <si>
    <t xml:space="preserve">FRSCH</t>
  </si>
  <si>
    <t xml:space="preserve">MUCCIOLI GIOIA</t>
  </si>
  <si>
    <t xml:space="preserve">CRISAFIO GINEVRA</t>
  </si>
  <si>
    <t xml:space="preserve">VCPRO</t>
  </si>
  <si>
    <t xml:space="preserve">BOTEZATU ARIANNA</t>
  </si>
  <si>
    <t xml:space="preserve">CIMATTI MARTINA</t>
  </si>
  <si>
    <t xml:space="preserve">D'ANGELO GIORGIA</t>
  </si>
  <si>
    <t xml:space="preserve">TROVATO SONIA</t>
  </si>
  <si>
    <t xml:space="preserve">LALIA COSTANZA</t>
  </si>
  <si>
    <t xml:space="preserve">FALCIER AURORA</t>
  </si>
  <si>
    <t xml:space="preserve">PNVIT</t>
  </si>
  <si>
    <t xml:space="preserve">SEMENDIAIEVA IEVA</t>
  </si>
  <si>
    <t xml:space="preserve">MELE DIANA</t>
  </si>
  <si>
    <t xml:space="preserve">NANIVADEKAR MAYA PRAJNA NINA</t>
  </si>
  <si>
    <t xml:space="preserve">LOTTI LAURA</t>
  </si>
  <si>
    <t xml:space="preserve">MAGNIFICO ALICE</t>
  </si>
  <si>
    <t xml:space="preserve">LCCS</t>
  </si>
  <si>
    <t xml:space="preserve">GRIECO ANGELA</t>
  </si>
  <si>
    <t xml:space="preserve">NAMIS</t>
  </si>
  <si>
    <t xml:space="preserve">FABRIS GAIA</t>
  </si>
  <si>
    <t xml:space="preserve">CASTIGLIONI DENISE</t>
  </si>
  <si>
    <t xml:space="preserve">TOPIN</t>
  </si>
  <si>
    <t xml:space="preserve">SASSARO ANGELICA</t>
  </si>
  <si>
    <t xml:space="preserve">VISCH</t>
  </si>
  <si>
    <t xml:space="preserve">GILARDONI CLARISSA GIOVANNA DOMINIQUE</t>
  </si>
  <si>
    <t xml:space="preserve">DE IACO ANNA</t>
  </si>
  <si>
    <t xml:space="preserve">IPPOLITO AGNESE</t>
  </si>
  <si>
    <t xml:space="preserve">LA SPINA VITTORIA</t>
  </si>
  <si>
    <t xml:space="preserve">PALMIERI MATILDE</t>
  </si>
  <si>
    <t xml:space="preserve">BIGNULINI GIADA</t>
  </si>
  <si>
    <t xml:space="preserve">RAVETTA OLIVIA</t>
  </si>
  <si>
    <t xml:space="preserve">MIACC</t>
  </si>
  <si>
    <t xml:space="preserve">TESTA SOFIA</t>
  </si>
  <si>
    <t xml:space="preserve">RICCI LUCREZIA</t>
  </si>
  <si>
    <t xml:space="preserve">STOICA GIULIA MARIA</t>
  </si>
  <si>
    <t xml:space="preserve">TOZZA SARA</t>
  </si>
  <si>
    <t xml:space="preserve">TARTAGLIONE MATRONA SILVA</t>
  </si>
  <si>
    <t xml:space="preserve">CESAN</t>
  </si>
  <si>
    <t xml:space="preserve">DELUCCHI EMMA</t>
  </si>
  <si>
    <t xml:space="preserve">GESCH</t>
  </si>
  <si>
    <t xml:space="preserve">BADANO GRETA</t>
  </si>
  <si>
    <t xml:space="preserve">GROSSINI AGNESE</t>
  </si>
  <si>
    <t xml:space="preserve">MUNARI MARGHERITA</t>
  </si>
  <si>
    <t xml:space="preserve">COPETTI ELISA</t>
  </si>
  <si>
    <t xml:space="preserve">SIMONELLI SOFIA</t>
  </si>
  <si>
    <t xml:space="preserve">ROSASPINA CATERINA</t>
  </si>
  <si>
    <t xml:space="preserve">PGCIS</t>
  </si>
  <si>
    <t xml:space="preserve">BIANCHINI NOEMI</t>
  </si>
  <si>
    <t xml:space="preserve">POSS</t>
  </si>
  <si>
    <t xml:space="preserve">PEGGI ALICE</t>
  </si>
  <si>
    <t xml:space="preserve">MICSM</t>
  </si>
  <si>
    <t xml:space="preserve">PARZANESE SARA</t>
  </si>
  <si>
    <t xml:space="preserve">GUASCHINO CARLOTTA</t>
  </si>
  <si>
    <t xml:space="preserve">ALCAS</t>
  </si>
  <si>
    <t xml:space="preserve">VARNI MARIA VITTORIA</t>
  </si>
  <si>
    <t xml:space="preserve">TORRENTE LIVIA</t>
  </si>
  <si>
    <t xml:space="preserve">RIGATO ANITA</t>
  </si>
  <si>
    <t xml:space="preserve">PDSCH</t>
  </si>
  <si>
    <t xml:space="preserve">GIANNANGELI GIULIA</t>
  </si>
  <si>
    <t xml:space="preserve">AGOSTINO GIAMMILLARI VIOLA</t>
  </si>
  <si>
    <t xml:space="preserve">MILIV</t>
  </si>
  <si>
    <t xml:space="preserve">BALLETTA GIULIA</t>
  </si>
  <si>
    <t xml:space="preserve">VARONE AURORA</t>
  </si>
  <si>
    <t xml:space="preserve">POPA ALEXANDRINA</t>
  </si>
  <si>
    <t xml:space="preserve">DELFA CLAUDIA</t>
  </si>
  <si>
    <t xml:space="preserve">SALERA GAIA</t>
  </si>
  <si>
    <t xml:space="preserve">FRCAS</t>
  </si>
  <si>
    <t xml:space="preserve">BARBIERI CECILIA MARIA</t>
  </si>
  <si>
    <t xml:space="preserve">DE GREGORI SVEVA</t>
  </si>
  <si>
    <t xml:space="preserve">FIORILLO MATIDA</t>
  </si>
  <si>
    <t xml:space="preserve">BROGLIO MARTINA MARIA</t>
  </si>
  <si>
    <t xml:space="preserve">MILEG</t>
  </si>
  <si>
    <t xml:space="preserve">FRIOLO ANASTASIA</t>
  </si>
  <si>
    <t xml:space="preserve">BOLDINI GIULIA</t>
  </si>
  <si>
    <t xml:space="preserve">CATALANO ARIANNA</t>
  </si>
  <si>
    <t xml:space="preserve">COSTI ARIANNA</t>
  </si>
  <si>
    <t xml:space="preserve">PENAZZI ALESSIA</t>
  </si>
  <si>
    <t xml:space="preserve">ANDREOLI CHIARA ASHLEY</t>
  </si>
  <si>
    <t xml:space="preserve">MOCCHIETTO BEATRICE</t>
  </si>
  <si>
    <t xml:space="preserve">LORENZETTI GINEVRA</t>
  </si>
  <si>
    <t xml:space="preserve">PRIMON ALICE</t>
  </si>
  <si>
    <t xml:space="preserve">FERRARA ADRIANA LUIGIA</t>
  </si>
  <si>
    <t xml:space="preserve">RAGGI GAIA</t>
  </si>
  <si>
    <t xml:space="preserve">ROLLINO AGATA</t>
  </si>
  <si>
    <t xml:space="preserve">CHIARENZA GIADA</t>
  </si>
  <si>
    <t xml:space="preserve">TOFFALETTI LAILA</t>
  </si>
  <si>
    <t xml:space="preserve">LUCCHINO VITTORIA</t>
  </si>
  <si>
    <t xml:space="preserve">LOVATO MARGHERITA</t>
  </si>
  <si>
    <t xml:space="preserve">SMIRIGLIO GRETA</t>
  </si>
  <si>
    <t xml:space="preserve">CHTEA</t>
  </si>
  <si>
    <t xml:space="preserve">PULVIRENTI MARIASOLE</t>
  </si>
  <si>
    <t xml:space="preserve">MACAGNO AGATA</t>
  </si>
  <si>
    <t xml:space="preserve">VCCUS</t>
  </si>
  <si>
    <t xml:space="preserve">DE FELICE EMMA LUCIA</t>
  </si>
  <si>
    <t xml:space="preserve">RAPONI MARTA</t>
  </si>
  <si>
    <t xml:space="preserve">PERUCH SOFIA</t>
  </si>
  <si>
    <t xml:space="preserve">BILATO NOEMI</t>
  </si>
  <si>
    <t xml:space="preserve">FERRARI BRAVO VIANELLO VIRGINIA</t>
  </si>
  <si>
    <t xml:space="preserve">NAPOS</t>
  </si>
  <si>
    <t xml:space="preserve">STEFANO ANASTASIA</t>
  </si>
  <si>
    <t xml:space="preserve">PATINI ALESSANDRA</t>
  </si>
  <si>
    <t xml:space="preserve">VERBARO DOMENICA</t>
  </si>
  <si>
    <t xml:space="preserve">CHIARETTI ALESSIA</t>
  </si>
  <si>
    <t xml:space="preserve">PGFOL</t>
  </si>
  <si>
    <t xml:space="preserve">TERMINIELLO SOFIA</t>
  </si>
  <si>
    <t xml:space="preserve">FALLARA MARTINA</t>
  </si>
  <si>
    <t xml:space="preserve">CRISTALLINI LETIZIA</t>
  </si>
  <si>
    <t xml:space="preserve">RACITI VITTORIA</t>
  </si>
  <si>
    <t xml:space="preserve">MENICHINI CATERINA</t>
  </si>
  <si>
    <t xml:space="preserve">TRORV</t>
  </si>
  <si>
    <t xml:space="preserve">ZAVATTARO GRETA YVONNE</t>
  </si>
  <si>
    <t xml:space="preserve">AOCIR</t>
  </si>
  <si>
    <t xml:space="preserve">VERDA MILA</t>
  </si>
  <si>
    <t xml:space="preserve">COLLETTI GIULIA</t>
  </si>
  <si>
    <t xml:space="preserve">RCACC</t>
  </si>
  <si>
    <t xml:space="preserve">DIPERSIA CLAUDIA</t>
  </si>
  <si>
    <t xml:space="preserve">PRIVITERA GIORGIA</t>
  </si>
  <si>
    <t xml:space="preserve">CAMIOLO CHIARA</t>
  </si>
  <si>
    <t xml:space="preserve">SRAUG</t>
  </si>
  <si>
    <t xml:space="preserve">SALINAS BIANCA</t>
  </si>
  <si>
    <t xml:space="preserve">LEPORE SOFIA</t>
  </si>
  <si>
    <t xml:space="preserve">REGGIO NICOLETTA</t>
  </si>
  <si>
    <t xml:space="preserve">ATVIR</t>
  </si>
  <si>
    <t xml:space="preserve">TAGLIALATELA GINEVRA</t>
  </si>
  <si>
    <t xml:space="preserve">PASQUOTTO IRENE</t>
  </si>
  <si>
    <t xml:space="preserve">BORGNINO MORGANA</t>
  </si>
  <si>
    <t xml:space="preserve">GIORGI ILARIA</t>
  </si>
  <si>
    <t xml:space="preserve">MORICOLI GIULIA</t>
  </si>
  <si>
    <t xml:space="preserve">FARINA FEDERICA</t>
  </si>
  <si>
    <t xml:space="preserve">BALDINI ELENA ADRIANA</t>
  </si>
  <si>
    <t xml:space="preserve">RUBECHI CLEMENTINA</t>
  </si>
  <si>
    <t xml:space="preserve">PGALT</t>
  </si>
  <si>
    <t xml:space="preserve">VENÈ GIULIA</t>
  </si>
  <si>
    <t xml:space="preserve">PALA LUDOVICA GABRIELLA</t>
  </si>
  <si>
    <t xml:space="preserve">QUINTI LIVIA</t>
  </si>
  <si>
    <t xml:space="preserve">RUSSO ANTONIA</t>
  </si>
  <si>
    <t xml:space="preserve">FRANCISCONI VALENTINA</t>
  </si>
  <si>
    <t xml:space="preserve">CAVALIERE SARA</t>
  </si>
  <si>
    <t xml:space="preserve">FRAU ANITA FRANCESCA</t>
  </si>
  <si>
    <t xml:space="preserve">SIRONI MATILDE</t>
  </si>
  <si>
    <t xml:space="preserve">BALDI ANGELINA</t>
  </si>
  <si>
    <t xml:space="preserve">VINCI DILETTA VIRGINIA</t>
  </si>
  <si>
    <t xml:space="preserve">BRAMBILLA ALESSIA</t>
  </si>
  <si>
    <t xml:space="preserve">CRMIN</t>
  </si>
  <si>
    <t xml:space="preserve">SALAMANDRA SOFIA</t>
  </si>
  <si>
    <t xml:space="preserve">GERINI GEMMA MARIA</t>
  </si>
  <si>
    <t xml:space="preserve">MAGGIOLI MARIA SVEVA</t>
  </si>
  <si>
    <t xml:space="preserve">TANTERI MARTINA</t>
  </si>
  <si>
    <t xml:space="preserve">DE POLO SOFIA</t>
  </si>
  <si>
    <t xml:space="preserve">TVVIT</t>
  </si>
  <si>
    <t xml:space="preserve">VENTORINO ELISA</t>
  </si>
  <si>
    <t xml:space="preserve">LEONE GIORGIA</t>
  </si>
  <si>
    <t xml:space="preserve">LTFND</t>
  </si>
  <si>
    <t xml:space="preserve">SILVESTRI GIADA</t>
  </si>
  <si>
    <t xml:space="preserve">GOFRA</t>
  </si>
  <si>
    <t xml:space="preserve">MICHIELI ELISA</t>
  </si>
  <si>
    <t xml:space="preserve">PNSQU</t>
  </si>
  <si>
    <t xml:space="preserve">COLLAREDA VALENTINA</t>
  </si>
  <si>
    <t xml:space="preserve">DE ANGELI BEATRICE</t>
  </si>
  <si>
    <t xml:space="preserve">VRBAK</t>
  </si>
  <si>
    <t xml:space="preserve">SARANI BIANCA</t>
  </si>
  <si>
    <t xml:space="preserve">ZANATO ASIA ALESSANDRA</t>
  </si>
  <si>
    <t xml:space="preserve">VIPJO</t>
  </si>
  <si>
    <t xml:space="preserve">ORLANDI MARTINA</t>
  </si>
  <si>
    <t xml:space="preserve">STALLETTI AGATA</t>
  </si>
  <si>
    <t xml:space="preserve">FRISINA NOEMI</t>
  </si>
  <si>
    <t xml:space="preserve">MAGISTRELLI ALICE</t>
  </si>
  <si>
    <t xml:space="preserve">MARIONI ANITA</t>
  </si>
  <si>
    <t xml:space="preserve">RICCIUTI CHIARA MARIA</t>
  </si>
  <si>
    <t xml:space="preserve">BULFARO MICOL</t>
  </si>
  <si>
    <t xml:space="preserve">CUCCUREDDU TERESA</t>
  </si>
  <si>
    <t xml:space="preserve">CELLA MATILDE</t>
  </si>
  <si>
    <t xml:space="preserve">GIULIANI ANNA</t>
  </si>
  <si>
    <t xml:space="preserve">FARINELLI MARIA LAURA</t>
  </si>
  <si>
    <t xml:space="preserve">GOVERNALI SOFIA</t>
  </si>
  <si>
    <t xml:space="preserve">DI VITA GIULIA</t>
  </si>
  <si>
    <t xml:space="preserve">CONDELLO ELISA</t>
  </si>
  <si>
    <t xml:space="preserve">MAZZON BIANCA</t>
  </si>
  <si>
    <t xml:space="preserve">CERVONE EMILIA</t>
  </si>
  <si>
    <t xml:space="preserve">PORRETTA FEBE</t>
  </si>
  <si>
    <t xml:space="preserve">CONFORTO AURORA</t>
  </si>
  <si>
    <t xml:space="preserve">ONOGAKI DIANA</t>
  </si>
  <si>
    <t xml:space="preserve">SERACINI BIANCA</t>
  </si>
  <si>
    <t xml:space="preserve">FIATR</t>
  </si>
  <si>
    <t xml:space="preserve">STRIDACCHIO SOFIA</t>
  </si>
  <si>
    <t xml:space="preserve">IMPROTA ANGE</t>
  </si>
  <si>
    <t xml:space="preserve">COCCO MARIA GIULIA</t>
  </si>
  <si>
    <t xml:space="preserve">GUIDUCCI CORNELIA</t>
  </si>
  <si>
    <t xml:space="preserve">MARRA BEATRICE</t>
  </si>
  <si>
    <t xml:space="preserve">GHEDIN VIRGINIA</t>
  </si>
  <si>
    <t xml:space="preserve">TERRINONI SOFIA</t>
  </si>
  <si>
    <t xml:space="preserve">GEARE</t>
  </si>
  <si>
    <t xml:space="preserve">RAVEGGI CHIARA</t>
  </si>
  <si>
    <t xml:space="preserve">MATTICARI GIULIA</t>
  </si>
  <si>
    <t xml:space="preserve">DOROFEEVA VALERIA</t>
  </si>
  <si>
    <t xml:space="preserve">TACCIA ANNA PAOLA</t>
  </si>
  <si>
    <t xml:space="preserve">MISPM</t>
  </si>
  <si>
    <t xml:space="preserve">IACONINOTO SOFIAMARIA</t>
  </si>
  <si>
    <t xml:space="preserve">BERETTA VITTORIA</t>
  </si>
  <si>
    <t xml:space="preserve">SORRIDENTE GRACE</t>
  </si>
  <si>
    <t xml:space="preserve">MAIDA SIRIA</t>
  </si>
  <si>
    <t xml:space="preserve">PENSA VERA NINA CHIARA</t>
  </si>
  <si>
    <t xml:space="preserve">BARATTINI LUCIA VITTORIA</t>
  </si>
  <si>
    <t xml:space="preserve">SPADA FRANCESCA</t>
  </si>
  <si>
    <t xml:space="preserve">CITTÀ CARMELA</t>
  </si>
  <si>
    <t xml:space="preserve">BARILLI GILDA</t>
  </si>
  <si>
    <t xml:space="preserve">PCPT</t>
  </si>
  <si>
    <t xml:space="preserve">CISTARO BENEDETTA</t>
  </si>
  <si>
    <t xml:space="preserve">BOMARSI CAMILLA</t>
  </si>
  <si>
    <t xml:space="preserve">SPALENZA GIULIA</t>
  </si>
  <si>
    <t xml:space="preserve">COLELLA CATERINA</t>
  </si>
  <si>
    <t xml:space="preserve">FEBER</t>
  </si>
  <si>
    <t xml:space="preserve">CANEVARO CAMILLA</t>
  </si>
  <si>
    <t xml:space="preserve">BERTUZZI LINDA</t>
  </si>
  <si>
    <t xml:space="preserve">GUERRA IRENE</t>
  </si>
  <si>
    <t xml:space="preserve">ELLI BENEDETTA</t>
  </si>
  <si>
    <t xml:space="preserve">MARUCCI HELENA</t>
  </si>
  <si>
    <t xml:space="preserve">RMGYM</t>
  </si>
  <si>
    <t xml:space="preserve">DE BENEDICTIS MADDALENA</t>
  </si>
  <si>
    <t xml:space="preserve">SENESE ELEONORA</t>
  </si>
  <si>
    <t xml:space="preserve">MORETTI VITTORIA</t>
  </si>
  <si>
    <t xml:space="preserve">MENDOLIA NATACHA LETIZIA</t>
  </si>
  <si>
    <t xml:space="preserve">BRUN BEATRICE</t>
  </si>
  <si>
    <t xml:space="preserve">PENSATO GRETA</t>
  </si>
  <si>
    <t xml:space="preserve">ISSCH</t>
  </si>
  <si>
    <t xml:space="preserve">D'ARGENTO OLGA</t>
  </si>
  <si>
    <t xml:space="preserve">BAEVS</t>
  </si>
  <si>
    <t xml:space="preserve">STANCHER ALEXANDRA</t>
  </si>
  <si>
    <t xml:space="preserve">BZCS</t>
  </si>
  <si>
    <t xml:space="preserve">ROMANO VIVIAN</t>
  </si>
  <si>
    <t xml:space="preserve">MONTANARI INDRA</t>
  </si>
  <si>
    <t xml:space="preserve">BOLOGNESI CATERINA FELICE</t>
  </si>
  <si>
    <t xml:space="preserve">HELLER GIOIA</t>
  </si>
  <si>
    <t xml:space="preserve">BIGONZONI GINEVRA</t>
  </si>
  <si>
    <t xml:space="preserve">BERNARDINETTI EVA</t>
  </si>
  <si>
    <t xml:space="preserve">RMASI</t>
  </si>
  <si>
    <t xml:space="preserve">PADOVESE CLARA</t>
  </si>
  <si>
    <t xml:space="preserve">GIBERTONI ANNA</t>
  </si>
  <si>
    <t xml:space="preserve">FERNANDES LILOU ALAYÉ</t>
  </si>
  <si>
    <t xml:space="preserve">GARDENGHI ELETTRA</t>
  </si>
  <si>
    <t xml:space="preserve">COLPO ARIANNA</t>
  </si>
  <si>
    <t xml:space="preserve">ALGIERI BEATRICE</t>
  </si>
  <si>
    <t xml:space="preserve">CSCOR</t>
  </si>
  <si>
    <t xml:space="preserve">STURIALE CLARA</t>
  </si>
  <si>
    <t xml:space="preserve">ANDREOL ELENA</t>
  </si>
  <si>
    <t xml:space="preserve">COLASANTO LINDA</t>
  </si>
  <si>
    <t xml:space="preserve">PELLEI VALENTINA</t>
  </si>
  <si>
    <t xml:space="preserve">BOZZO ROLANDO ARIANNA</t>
  </si>
  <si>
    <t xml:space="preserve">PIENZI GOULART CHIARA</t>
  </si>
  <si>
    <t xml:space="preserve">DI PIETRO ELYDE</t>
  </si>
  <si>
    <t xml:space="preserve">NASCA ASIA</t>
  </si>
  <si>
    <t xml:space="preserve">PACSP</t>
  </si>
  <si>
    <t xml:space="preserve">SCHAUFECBERGER BIANCA MARIA</t>
  </si>
  <si>
    <t xml:space="preserve">GIANNOTTI AURORA</t>
  </si>
  <si>
    <t xml:space="preserve">VESCARELLI MARTINA</t>
  </si>
  <si>
    <t xml:space="preserve">PERTEGHELLA ANNA</t>
  </si>
  <si>
    <t xml:space="preserve">ORTEGA TELLO KAROL</t>
  </si>
  <si>
    <t xml:space="preserve">CREAZZO NICOLE</t>
  </si>
  <si>
    <t xml:space="preserve">REBESCO CLIO</t>
  </si>
  <si>
    <t xml:space="preserve">CANGIANO ARIANNA</t>
  </si>
  <si>
    <t xml:space="preserve">MOLINARI NICOLE</t>
  </si>
  <si>
    <t xml:space="preserve">MONTALTO SERENA</t>
  </si>
  <si>
    <t xml:space="preserve">MARRA ANNA GIULIA</t>
  </si>
  <si>
    <t xml:space="preserve">DANESE BENEDETTA</t>
  </si>
  <si>
    <t xml:space="preserve">SAVASTANO VITTORIA</t>
  </si>
  <si>
    <t xml:space="preserve">DIAZ CCORIMANYA LUMANA FERNANDA</t>
  </si>
  <si>
    <t xml:space="preserve">ANTENUCCI MARIA PIA</t>
  </si>
  <si>
    <t xml:space="preserve">COLARUSSO GIULIA</t>
  </si>
  <si>
    <t xml:space="preserve">PAPI VIOLA</t>
  </si>
  <si>
    <t xml:space="preserve">GRASSANO LUCREZIA</t>
  </si>
  <si>
    <t xml:space="preserve">CHESI PETRA</t>
  </si>
  <si>
    <t xml:space="preserve">FIEFC</t>
  </si>
  <si>
    <t xml:space="preserve">CARPENTIERI MARIAPAOLA</t>
  </si>
  <si>
    <t xml:space="preserve">NEGRI CAMILLA</t>
  </si>
  <si>
    <t xml:space="preserve">TESSAGLIA MATILDE GRAZIA</t>
  </si>
  <si>
    <t xml:space="preserve">DROGO AMANDA</t>
  </si>
  <si>
    <t xml:space="preserve">IVASHENKO EDEN JAMES</t>
  </si>
  <si>
    <t xml:space="preserve">LTFOR</t>
  </si>
  <si>
    <t xml:space="preserve">SANTONI EMMA</t>
  </si>
  <si>
    <t xml:space="preserve">DEDA EMMA</t>
  </si>
  <si>
    <t xml:space="preserve">MERLO CHIARA</t>
  </si>
  <si>
    <t xml:space="preserve">DURET FLAVIA</t>
  </si>
  <si>
    <t xml:space="preserve">MORRA EMMA</t>
  </si>
  <si>
    <t xml:space="preserve">PASI ANNA</t>
  </si>
  <si>
    <t xml:space="preserve">BISTRATTIN MARTA</t>
  </si>
  <si>
    <t xml:space="preserve">BALDI ELENA</t>
  </si>
  <si>
    <t xml:space="preserve">BOVIR</t>
  </si>
  <si>
    <t xml:space="preserve">CONTALDO ANNA</t>
  </si>
  <si>
    <t xml:space="preserve">UGLIENGO VIOLA</t>
  </si>
  <si>
    <t xml:space="preserve">DI RENZO CAROLA</t>
  </si>
  <si>
    <t xml:space="preserve">REGORDA GIULIA MARIA CATERINA</t>
  </si>
  <si>
    <t xml:space="preserve">BOTTONE AURORA</t>
  </si>
  <si>
    <t xml:space="preserve">NAPAO</t>
  </si>
  <si>
    <t xml:space="preserve">ZANABONI EMMA</t>
  </si>
  <si>
    <t xml:space="preserve">TENTORI MATILDE MARIA</t>
  </si>
  <si>
    <t xml:space="preserve">DE BENEDICTIS MARGHERITA</t>
  </si>
  <si>
    <t xml:space="preserve">MANTOVANI ELETTRA</t>
  </si>
  <si>
    <t xml:space="preserve">CAVAZZI ALESSANDRA</t>
  </si>
  <si>
    <t xml:space="preserve">SALVADORE ANNA</t>
  </si>
  <si>
    <t xml:space="preserve">VIGNUZZI NOEMI</t>
  </si>
  <si>
    <t xml:space="preserve">RAFFIO MARIAGIOVANNA</t>
  </si>
  <si>
    <t xml:space="preserve">AMATI BEATRICE</t>
  </si>
  <si>
    <t xml:space="preserve">RMANZ</t>
  </si>
  <si>
    <t xml:space="preserve">PEREIRA CHO ELIANA</t>
  </si>
  <si>
    <t xml:space="preserve">ZAVATTI GAIA</t>
  </si>
  <si>
    <t xml:space="preserve">DE MONTALEMBERT CLEMENTINE</t>
  </si>
  <si>
    <t xml:space="preserve">RMKIP</t>
  </si>
  <si>
    <t xml:space="preserve">LEPRI SABRINA</t>
  </si>
  <si>
    <t xml:space="preserve">GIULIANI EMMA</t>
  </si>
  <si>
    <t xml:space="preserve">PIARN</t>
  </si>
  <si>
    <t xml:space="preserve">MAIORINO GIULIA</t>
  </si>
  <si>
    <t xml:space="preserve">BERGAMIN CLEOFE</t>
  </si>
  <si>
    <t xml:space="preserve">BALOSSI MICHAELA</t>
  </si>
  <si>
    <t xml:space="preserve">SPARACO ASIA</t>
  </si>
  <si>
    <t xml:space="preserve">CAMBI STELLA</t>
  </si>
  <si>
    <t xml:space="preserve">MANCINI GIORGIA</t>
  </si>
  <si>
    <t xml:space="preserve">CBTDL</t>
  </si>
  <si>
    <t xml:space="preserve">BADIALI MARIA GINEVRA</t>
  </si>
  <si>
    <t xml:space="preserve">ROSCINO CATIA</t>
  </si>
  <si>
    <t xml:space="preserve">SILVESTRI CHIARA</t>
  </si>
  <si>
    <t xml:space="preserve">PORCU CLELIA</t>
  </si>
  <si>
    <t xml:space="preserve">CEFALÙ MARTINA</t>
  </si>
  <si>
    <t xml:space="preserve">RUSSIAN ANASTASIA</t>
  </si>
  <si>
    <t xml:space="preserve">CASCIANO SOFIA</t>
  </si>
  <si>
    <t xml:space="preserve">RAPISARDA FEDERICA</t>
  </si>
  <si>
    <t xml:space="preserve">AMAN SERENA</t>
  </si>
  <si>
    <t xml:space="preserve">MARMOTTI LETIZIA</t>
  </si>
  <si>
    <t xml:space="preserve">SANFILIPPO ADRIANA</t>
  </si>
  <si>
    <t xml:space="preserve">PIRODDI GIULIA MARIA</t>
  </si>
  <si>
    <t xml:space="preserve">MELIS FRANCESCA</t>
  </si>
  <si>
    <t xml:space="preserve">PIACENTI MARIA</t>
  </si>
  <si>
    <t xml:space="preserve">ANFOSSI BEATRICE</t>
  </si>
  <si>
    <t xml:space="preserve">L'ALTRELLA VITTORIA</t>
  </si>
  <si>
    <t xml:space="preserve">MORGANTE GIADA</t>
  </si>
  <si>
    <t xml:space="preserve">LUTRIANI VERONICA</t>
  </si>
  <si>
    <t xml:space="preserve">DE ORLEANS BORBON INES</t>
  </si>
  <si>
    <t xml:space="preserve">PEDONE GRETA</t>
  </si>
  <si>
    <t xml:space="preserve">FAILLA EVELYN</t>
  </si>
  <si>
    <t xml:space="preserve">ANDRETTA OLIVIA MARI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FALGARI GIORGIA</t>
  </si>
  <si>
    <t xml:space="preserve">PORTULANO MIA MILAGROS</t>
  </si>
  <si>
    <t xml:space="preserve">BUONO LIVIA</t>
  </si>
  <si>
    <t xml:space="preserve">RUSCONI SOFIA</t>
  </si>
  <si>
    <t xml:space="preserve">DISERTORE GIORGIA</t>
  </si>
  <si>
    <t xml:space="preserve">MIGNINI VITTORIA</t>
  </si>
  <si>
    <t xml:space="preserve">MARSUPINI EMMA</t>
  </si>
  <si>
    <t xml:space="preserve">MASSI MIRIAM</t>
  </si>
  <si>
    <t xml:space="preserve">BOCCHINO IRENE</t>
  </si>
  <si>
    <t xml:space="preserve">LAFORGIA GIULIA VITTORIA</t>
  </si>
  <si>
    <t xml:space="preserve">CASSANO VITTORIA</t>
  </si>
  <si>
    <t xml:space="preserve">KARUCHENKO VIRA</t>
  </si>
  <si>
    <t xml:space="preserve">BALDIN KSENIA</t>
  </si>
  <si>
    <t xml:space="preserve">FANTINI BIANCA</t>
  </si>
  <si>
    <t xml:space="preserve">CINCINELLI GAIA</t>
  </si>
  <si>
    <t xml:space="preserve">BGCOM</t>
  </si>
  <si>
    <t xml:space="preserve">GOLOSOVSKAYA LILIA</t>
  </si>
  <si>
    <t xml:space="preserve">QUONDAM GIROLAMO CHIARA</t>
  </si>
  <si>
    <t xml:space="preserve">PGASP</t>
  </si>
  <si>
    <t xml:space="preserve">VIVERA GIULIA</t>
  </si>
  <si>
    <t xml:space="preserve">MODENA ELENA</t>
  </si>
  <si>
    <t xml:space="preserve">NANNI ZOE</t>
  </si>
  <si>
    <t xml:space="preserve">MERLA BEATRICE</t>
  </si>
  <si>
    <t xml:space="preserve">CONFALONIERI LUCIA</t>
  </si>
  <si>
    <t xml:space="preserve">RNVOL</t>
  </si>
  <si>
    <t xml:space="preserve">GALEAZZI VIOLA</t>
  </si>
  <si>
    <t xml:space="preserve">DI CATALDO ROSALU'</t>
  </si>
  <si>
    <t xml:space="preserve">TIRA MATILDE</t>
  </si>
  <si>
    <t xml:space="preserve">FUSI CHAN MARIA</t>
  </si>
  <si>
    <t xml:space="preserve">ZANABONI NOEMI</t>
  </si>
  <si>
    <t xml:space="preserve">CAPRIOGLIO LAURA</t>
  </si>
  <si>
    <t xml:space="preserve">PARLATO MARIA</t>
  </si>
  <si>
    <t xml:space="preserve">MAZZONI SOFIA</t>
  </si>
  <si>
    <t xml:space="preserve">DI GREGORIO VIOLA</t>
  </si>
  <si>
    <t xml:space="preserve">SAPONARO CARLA</t>
  </si>
  <si>
    <t xml:space="preserve">SAVINO CLAUDIA</t>
  </si>
  <si>
    <t xml:space="preserve">ANDREUTTI ILARIA</t>
  </si>
  <si>
    <t xml:space="preserve">NALDINI LUCIA</t>
  </si>
  <si>
    <t xml:space="preserve">MAESTÀ ALESSIA</t>
  </si>
  <si>
    <t xml:space="preserve">PELLEGRINI SOPHIE</t>
  </si>
  <si>
    <t xml:space="preserve">BREDA ELEONORA</t>
  </si>
  <si>
    <t xml:space="preserve">COGLIATI KAREN</t>
  </si>
  <si>
    <t xml:space="preserve">GHISU ANNA</t>
  </si>
  <si>
    <t xml:space="preserve">SESTI AURORA</t>
  </si>
  <si>
    <t xml:space="preserve">TIBERINI LUCREZIA</t>
  </si>
  <si>
    <t xml:space="preserve">GONZINI ELEONORA</t>
  </si>
  <si>
    <t xml:space="preserve">STEVENIN LEANE</t>
  </si>
  <si>
    <t xml:space="preserve">FERRANTI MATILDE</t>
  </si>
  <si>
    <t xml:space="preserve">LUCCHINI CATERINA</t>
  </si>
  <si>
    <t xml:space="preserve">RIVATA AURORA</t>
  </si>
  <si>
    <t xml:space="preserve">LAURIOLA LILIANA</t>
  </si>
  <si>
    <t xml:space="preserve">JIMENEZ CORRALES MYA</t>
  </si>
  <si>
    <t xml:space="preserve">DI TRANSO CATERINA</t>
  </si>
  <si>
    <t xml:space="preserve">FINIGUERRA CAMILLA</t>
  </si>
  <si>
    <t xml:space="preserve">CERLIANI VIOLA</t>
  </si>
  <si>
    <t xml:space="preserve">MBORO</t>
  </si>
  <si>
    <t xml:space="preserve">PAVONE MARGHERITA</t>
  </si>
  <si>
    <t xml:space="preserve">SACCHI ELISABETTA</t>
  </si>
  <si>
    <t xml:space="preserve">SAVI MARTINA</t>
  </si>
  <si>
    <t xml:space="preserve">BLDOL</t>
  </si>
  <si>
    <t xml:space="preserve">NEGRINI CHIARA MARIA</t>
  </si>
  <si>
    <t xml:space="preserve">COATI REBECCA ERMINIA</t>
  </si>
  <si>
    <t xml:space="preserve">FARINA SOFIA</t>
  </si>
  <si>
    <t xml:space="preserve">GHEZZI VIOLA MARIA</t>
  </si>
  <si>
    <t xml:space="preserve">FEDELI SOFIA</t>
  </si>
  <si>
    <t xml:space="preserve">ROSATELLI MARGHERITA</t>
  </si>
  <si>
    <t xml:space="preserve">FERRANTE ZOE</t>
  </si>
  <si>
    <t xml:space="preserve">VERANI AGATA</t>
  </si>
  <si>
    <t xml:space="preserve">RENSI ANNA NHI</t>
  </si>
  <si>
    <t xml:space="preserve">PAGANELLI AURORA</t>
  </si>
  <si>
    <t xml:space="preserve">BISOLFATI GINEVRA</t>
  </si>
  <si>
    <t xml:space="preserve">GRAZIANI AGATA</t>
  </si>
  <si>
    <t xml:space="preserve">CIULLO CHIARA</t>
  </si>
  <si>
    <t xml:space="preserve">GALLETTI REBECCA</t>
  </si>
  <si>
    <t xml:space="preserve">MASINI MIRIAM</t>
  </si>
  <si>
    <t xml:space="preserve">NAPLA</t>
  </si>
  <si>
    <t xml:space="preserve">ALLEGRO GIULIANA</t>
  </si>
  <si>
    <t xml:space="preserve">IACOVLEV DENISE ELENA</t>
  </si>
  <si>
    <t xml:space="preserve">POGGIALINI GIORGIA</t>
  </si>
  <si>
    <t xml:space="preserve">ROMIN KATHERINA</t>
  </si>
  <si>
    <t xml:space="preserve">CREANGA MARTINA</t>
  </si>
  <si>
    <t xml:space="preserve">VEZZANI SOFIA</t>
  </si>
  <si>
    <t xml:space="preserve">MARDARE LORENA GABRIELA</t>
  </si>
  <si>
    <t xml:space="preserve">VELARDE SOFIA MILENE</t>
  </si>
  <si>
    <t xml:space="preserve">ARRIGHI MATILDE</t>
  </si>
  <si>
    <t xml:space="preserve">DE ANGELI ANNA</t>
  </si>
  <si>
    <t xml:space="preserve">BIFFONI SVEVA</t>
  </si>
  <si>
    <t xml:space="preserve">SVCS</t>
  </si>
  <si>
    <t xml:space="preserve">FUGAZZI MATILDE</t>
  </si>
  <si>
    <t xml:space="preserve">DI PASQUALE GAIA</t>
  </si>
  <si>
    <t xml:space="preserve">ANDREUCCI LETIZIA</t>
  </si>
  <si>
    <t xml:space="preserve">FINOTELLI GRETA</t>
  </si>
  <si>
    <t xml:space="preserve">ROVERE BEATRICE</t>
  </si>
  <si>
    <t xml:space="preserve">LUPO DESIRÈ</t>
  </si>
  <si>
    <t xml:space="preserve">VERRONE AURORA</t>
  </si>
  <si>
    <t xml:space="preserve">TASSARA BIGGI MARGOT ALESSANDRA</t>
  </si>
  <si>
    <t xml:space="preserve">ASTIGGIANO AURORA</t>
  </si>
  <si>
    <t xml:space="preserve">OLIVARI NOEMI</t>
  </si>
  <si>
    <t xml:space="preserve">PALI TORRES BERENISE</t>
  </si>
  <si>
    <t xml:space="preserve">D'AGOSTINI MARIA DOMENICA</t>
  </si>
  <si>
    <t xml:space="preserve">PANZA BENEDETTA</t>
  </si>
  <si>
    <t xml:space="preserve">GIARDINO GIORGIA</t>
  </si>
  <si>
    <t xml:space="preserve">GIRELLI GAIA</t>
  </si>
  <si>
    <t xml:space="preserve">SIMIONATO AGATA</t>
  </si>
  <si>
    <t xml:space="preserve">ANGELICOLA GIADA</t>
  </si>
  <si>
    <t xml:space="preserve">PICCOLROAZ ELETTRA</t>
  </si>
  <si>
    <t xml:space="preserve">GIACOMANTONIO GAIA</t>
  </si>
  <si>
    <t xml:space="preserve">NAN YUQI ISABELLA</t>
  </si>
  <si>
    <t xml:space="preserve">ZINETTI CATERINA AURORA</t>
  </si>
  <si>
    <t xml:space="preserve">DE COBELLI VITTORIA</t>
  </si>
  <si>
    <t xml:space="preserve">ALANES CORPA GIULIA</t>
  </si>
  <si>
    <t xml:space="preserve">CARONNI GIULIA</t>
  </si>
  <si>
    <t xml:space="preserve">LAFFRANCHI ARIANN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ORTESI LETIZIA</t>
  </si>
  <si>
    <t xml:space="preserve">PANTELLINI GIULIA</t>
  </si>
  <si>
    <t xml:space="preserve">RMAXA</t>
  </si>
  <si>
    <t xml:space="preserve">GIACOBBE CARLOTTA</t>
  </si>
  <si>
    <t xml:space="preserve">VALLETTA MARIA</t>
  </si>
  <si>
    <t xml:space="preserve">FERRARI ASIA</t>
  </si>
  <si>
    <t xml:space="preserve">MAGLIE ARIADNE</t>
  </si>
  <si>
    <t xml:space="preserve">TACS</t>
  </si>
  <si>
    <t xml:space="preserve">JABR ANITA</t>
  </si>
  <si>
    <t xml:space="preserve">QUARTIERI CECILIA</t>
  </si>
  <si>
    <t xml:space="preserve">CHIAPPA ESTER</t>
  </si>
  <si>
    <t xml:space="preserve">LALA GIULIA</t>
  </si>
  <si>
    <t xml:space="preserve">FRSOR</t>
  </si>
  <si>
    <t xml:space="preserve">BELLI ELENA</t>
  </si>
  <si>
    <t xml:space="preserve">SODI ANITA</t>
  </si>
  <si>
    <t xml:space="preserve">SCHONSBERG GRETA</t>
  </si>
  <si>
    <t xml:space="preserve">MAURI RACHELE</t>
  </si>
  <si>
    <t xml:space="preserve">CAPOLONGO CHIARA MARTA</t>
  </si>
  <si>
    <t xml:space="preserve">DELL'ORTO ELISA ROSA MARIA</t>
  </si>
  <si>
    <t xml:space="preserve">LUCI SORRENTINO ARIANNA</t>
  </si>
  <si>
    <t xml:space="preserve">PARONELLI CATERINA</t>
  </si>
  <si>
    <t xml:space="preserve">GANDELLI FLAVIA</t>
  </si>
  <si>
    <t xml:space="preserve">CHELLI LUDOVICA ANNA</t>
  </si>
  <si>
    <t xml:space="preserve">PERISSINOTTO MIRANDA</t>
  </si>
  <si>
    <t xml:space="preserve">MACCHIAVELLO AURORA</t>
  </si>
  <si>
    <t xml:space="preserve">NIGRA LUDOVICA</t>
  </si>
  <si>
    <t xml:space="preserve">ALVERDI ZOE</t>
  </si>
  <si>
    <t xml:space="preserve">BARUZZO ANNA ELEONORA</t>
  </si>
  <si>
    <t xml:space="preserve">FERRARI ANITA</t>
  </si>
  <si>
    <t xml:space="preserve">BOCUS</t>
  </si>
  <si>
    <t xml:space="preserve">KUZMINA SOFIA</t>
  </si>
  <si>
    <t xml:space="preserve">FRANCO ALESSANDRA</t>
  </si>
  <si>
    <t xml:space="preserve">MARCOCCIA SARA</t>
  </si>
  <si>
    <t xml:space="preserve">RMROM</t>
  </si>
  <si>
    <t xml:space="preserve">CONTEGNO MARIA VITTORIA</t>
  </si>
  <si>
    <t xml:space="preserve">ROSAI GAIA</t>
  </si>
  <si>
    <t xml:space="preserve">XU ALYSSA JOLIE</t>
  </si>
  <si>
    <t xml:space="preserve">BERNIERI SOFIA HELOISE</t>
  </si>
  <si>
    <t xml:space="preserve">MININ GIORGIA</t>
  </si>
  <si>
    <t xml:space="preserve">SAPORITO BENEDETTA</t>
  </si>
  <si>
    <t xml:space="preserve">TOTARO CHIARA</t>
  </si>
  <si>
    <t xml:space="preserve">MIGLIARINO SARA</t>
  </si>
  <si>
    <t xml:space="preserve">DI VINCENZO ELISA</t>
  </si>
  <si>
    <t xml:space="preserve">GIUNTA GINEVRA</t>
  </si>
  <si>
    <t xml:space="preserve">RIZZO CECILIA</t>
  </si>
  <si>
    <t xml:space="preserve">PIANTA MARTINA</t>
  </si>
  <si>
    <t xml:space="preserve">MARANZANO CHIARA</t>
  </si>
  <si>
    <t xml:space="preserve">SALVINI BIANCA</t>
  </si>
  <si>
    <t xml:space="preserve">D'AMBROSIO MIRYAM</t>
  </si>
  <si>
    <t xml:space="preserve">PACUCCI LUDOVICA</t>
  </si>
  <si>
    <t xml:space="preserve">IMPORTUNA ANGELA MARIA VITTORIA</t>
  </si>
  <si>
    <t xml:space="preserve">MINERVINI LAURA</t>
  </si>
  <si>
    <t xml:space="preserve">FIORELLI LINDA</t>
  </si>
  <si>
    <t xml:space="preserve">GRIVEL CLOE'</t>
  </si>
  <si>
    <t xml:space="preserve">IMPORTUNA RAFFAELLA MARIA LUCREZIA</t>
  </si>
  <si>
    <t xml:space="preserve">GRISANTI GINEVRA</t>
  </si>
  <si>
    <t xml:space="preserve">PRINCI CRISTINA</t>
  </si>
  <si>
    <t xml:space="preserve">BUONOCORE GIULIA</t>
  </si>
  <si>
    <t xml:space="preserve">NAPOR</t>
  </si>
  <si>
    <t xml:space="preserve">MALTAGLIATI RACHELE</t>
  </si>
  <si>
    <t xml:space="preserve">ANGELI FRANCESCA RIBKA</t>
  </si>
  <si>
    <t xml:space="preserve">MAGGIORE VIOLA</t>
  </si>
  <si>
    <t xml:space="preserve">GOBBI ELISA</t>
  </si>
  <si>
    <t xml:space="preserve">BGTEN</t>
  </si>
  <si>
    <t xml:space="preserve">PICCOLO EMILIA</t>
  </si>
  <si>
    <t xml:space="preserve">D'ANNA GIULIA</t>
  </si>
  <si>
    <t xml:space="preserve">SCURATI MARIA</t>
  </si>
  <si>
    <t xml:space="preserve">MISCH</t>
  </si>
  <si>
    <t xml:space="preserve">SOLBIATI EMMA</t>
  </si>
  <si>
    <t xml:space="preserve">TILOTTA SOFIA</t>
  </si>
  <si>
    <t xml:space="preserve">EESUI</t>
  </si>
  <si>
    <t xml:space="preserve">CARTA NICOLE</t>
  </si>
  <si>
    <t xml:space="preserve">BIANCHI MATILDE</t>
  </si>
  <si>
    <t xml:space="preserve">GALLO ALTHEA FRANCESCA ARSINOE</t>
  </si>
  <si>
    <t xml:space="preserve">HEDHILI SARAH</t>
  </si>
  <si>
    <t xml:space="preserve">BARNETT HAILEY</t>
  </si>
  <si>
    <t xml:space="preserve">CARAMELLI REBECCA MARIA BIANCA</t>
  </si>
  <si>
    <t xml:space="preserve">GAMBETTA SOFIA</t>
  </si>
  <si>
    <t xml:space="preserve">PROFERA AURORA</t>
  </si>
  <si>
    <t xml:space="preserve">BAZZOTTI MARIA</t>
  </si>
  <si>
    <t xml:space="preserve">LONGHI EMMA</t>
  </si>
  <si>
    <t xml:space="preserve">PASQUARELLA ANITA</t>
  </si>
  <si>
    <t xml:space="preserve">VALENTINI CECILIA</t>
  </si>
  <si>
    <t xml:space="preserve">RMLIA</t>
  </si>
  <si>
    <t xml:space="preserve">CIMARELLI GIOVANNA</t>
  </si>
  <si>
    <t xml:space="preserve">CHIURATO ALESSIA</t>
  </si>
  <si>
    <t xml:space="preserve">SCIFO BENEDETTA</t>
  </si>
  <si>
    <t xml:space="preserve">IANCU MARIA MELISSA</t>
  </si>
  <si>
    <t xml:space="preserve">ROMANI MIA</t>
  </si>
  <si>
    <t xml:space="preserve">MORICHETTI EVA</t>
  </si>
  <si>
    <t xml:space="preserve">SHACHAR GINEVRA ARIEL</t>
  </si>
  <si>
    <t xml:space="preserve">ODDI DIANA MARINA</t>
  </si>
  <si>
    <t xml:space="preserve">ARPINO CLELIA</t>
  </si>
  <si>
    <t xml:space="preserve">GUIDO ELENA</t>
  </si>
  <si>
    <t xml:space="preserve">PERLINA CHIARA</t>
  </si>
  <si>
    <t xml:space="preserve">GALBERSANINI MARGHERITA</t>
  </si>
  <si>
    <t xml:space="preserve">DE MARIA MATILDE</t>
  </si>
  <si>
    <t xml:space="preserve">FAVARO RACHELE</t>
  </si>
  <si>
    <t xml:space="preserve">RANKING  G.P.G.   -   RAGAZZI+ALLIEVI    SPADA  MASCHILE  -  Aggiornamento  21 Gennaio 2024</t>
  </si>
  <si>
    <t xml:space="preserve">BALELLI LORENZO</t>
  </si>
  <si>
    <t xml:space="preserve">MERLI ALESSANDRO</t>
  </si>
  <si>
    <t xml:space="preserve">SEMILIA EDOARDO</t>
  </si>
  <si>
    <t xml:space="preserve">CORNA FILIPPO</t>
  </si>
  <si>
    <t xml:space="preserve">FERRO DANIEL</t>
  </si>
  <si>
    <t xml:space="preserve">ANTONIOU ACHILLEAS</t>
  </si>
  <si>
    <t xml:space="preserve">MOLLERO MATTIA</t>
  </si>
  <si>
    <t xml:space="preserve">DI DOMENICO ANTONIO</t>
  </si>
  <si>
    <t xml:space="preserve">IADARESTA GIUSEPPE</t>
  </si>
  <si>
    <t xml:space="preserve">MARCIANO LUIGI</t>
  </si>
  <si>
    <t xml:space="preserve">ROPPO GIORGIO</t>
  </si>
  <si>
    <t xml:space="preserve">BOTTER EDOARDO</t>
  </si>
  <si>
    <t xml:space="preserve">TAPPERO MATTIA</t>
  </si>
  <si>
    <t xml:space="preserve">GRAZIANO FRANCESCO</t>
  </si>
  <si>
    <t xml:space="preserve">CIRILLO LUIGI</t>
  </si>
  <si>
    <t xml:space="preserve">CUTTICA TOMMASO</t>
  </si>
  <si>
    <t xml:space="preserve">GRASSO FEDERICO</t>
  </si>
  <si>
    <t xml:space="preserve">BAU' RICCARDO</t>
  </si>
  <si>
    <t xml:space="preserve">RUSTIGHI DIEGO</t>
  </si>
  <si>
    <t xml:space="preserve">RACER</t>
  </si>
  <si>
    <t xml:space="preserve">LA FORZA FRANCESCO</t>
  </si>
  <si>
    <t xml:space="preserve">FAZIO GABRIELE</t>
  </si>
  <si>
    <t xml:space="preserve">VINAI MATTEO</t>
  </si>
  <si>
    <t xml:space="preserve">SVLEO</t>
  </si>
  <si>
    <t xml:space="preserve">CAVALIERE MATHEUS</t>
  </si>
  <si>
    <t xml:space="preserve">BOSCHI LORENZO</t>
  </si>
  <si>
    <t xml:space="preserve">VERDUCCI THOMAS</t>
  </si>
  <si>
    <t xml:space="preserve">FRASSON MATTIA</t>
  </si>
  <si>
    <t xml:space="preserve">SPAGGIARI EMANUELE</t>
  </si>
  <si>
    <t xml:space="preserve">AGOSTINI PIETRO</t>
  </si>
  <si>
    <t xml:space="preserve">CHIAPPINI ALESSANDRO</t>
  </si>
  <si>
    <t xml:space="preserve">DINI FABIO</t>
  </si>
  <si>
    <t xml:space="preserve">MALERBA MICHELE</t>
  </si>
  <si>
    <t xml:space="preserve">CIANI FRANCESCO</t>
  </si>
  <si>
    <t xml:space="preserve">FRANCHI EDOARDO</t>
  </si>
  <si>
    <t xml:space="preserve">FERLITO ANTONIO SALVATORE GAETANO</t>
  </si>
  <si>
    <t xml:space="preserve">MEZZANOTTE VINCENZO</t>
  </si>
  <si>
    <t xml:space="preserve">GRAZIANO MATTEO</t>
  </si>
  <si>
    <t xml:space="preserve">LEDI LEONARDO</t>
  </si>
  <si>
    <t xml:space="preserve">AHN TEO</t>
  </si>
  <si>
    <t xml:space="preserve">NATALE FEDERICO</t>
  </si>
  <si>
    <t xml:space="preserve">AMMIRATA BRANDOMARIA</t>
  </si>
  <si>
    <t xml:space="preserve">MAINENTI PIETRO</t>
  </si>
  <si>
    <t xml:space="preserve">CARLI STEFANO</t>
  </si>
  <si>
    <t xml:space="preserve">VIGNATI LEONARDO NAHUEL</t>
  </si>
  <si>
    <t xml:space="preserve">OTTAIANO ALESSANDRO</t>
  </si>
  <si>
    <t xml:space="preserve">ZAVATER EDOARDO</t>
  </si>
  <si>
    <t xml:space="preserve">SUPINO ANDREA</t>
  </si>
  <si>
    <t xml:space="preserve">TINELLA GIOVANNI FILIPPO</t>
  </si>
  <si>
    <t xml:space="preserve">ARDIGÒ SAMUELE</t>
  </si>
  <si>
    <t xml:space="preserve">ZANZI PIETRO</t>
  </si>
  <si>
    <t xml:space="preserve">BEGGIORA NHARDAL</t>
  </si>
  <si>
    <t xml:space="preserve">VIOLA TOMMASO</t>
  </si>
  <si>
    <t xml:space="preserve">BELARDINELLI GABRIELE</t>
  </si>
  <si>
    <t xml:space="preserve">ORMANNI ALESSANDRO</t>
  </si>
  <si>
    <t xml:space="preserve">GORGONI SANTIAGO</t>
  </si>
  <si>
    <t xml:space="preserve">DEL VISCOVO ANTONIO</t>
  </si>
  <si>
    <t xml:space="preserve">MERCURIO LUIGI</t>
  </si>
  <si>
    <t xml:space="preserve">SIMONE ALAN</t>
  </si>
  <si>
    <t xml:space="preserve">ALIOTTA GIUSEPPE</t>
  </si>
  <si>
    <t xml:space="preserve">MASSIMO GIUSEPPE</t>
  </si>
  <si>
    <t xml:space="preserve">D'AMICO FRANCESCO</t>
  </si>
  <si>
    <t xml:space="preserve">RECH MAINARDO</t>
  </si>
  <si>
    <t xml:space="preserve">DI DONATO NOEL</t>
  </si>
  <si>
    <t xml:space="preserve">SPADONI ALBERTO</t>
  </si>
  <si>
    <t xml:space="preserve">BOETTO GIONA</t>
  </si>
  <si>
    <t xml:space="preserve">SMITH ZENO</t>
  </si>
  <si>
    <t xml:space="preserve">BEERBOHM DIETER</t>
  </si>
  <si>
    <t xml:space="preserve">NENCIONI GABRIELE</t>
  </si>
  <si>
    <t xml:space="preserve">BENVENUTI LORENZO</t>
  </si>
  <si>
    <t xml:space="preserve">CIUSANI EMANUELE</t>
  </si>
  <si>
    <t xml:space="preserve">PALMIERI MATTEO</t>
  </si>
  <si>
    <t xml:space="preserve">NATALE RICCARDO</t>
  </si>
  <si>
    <t xml:space="preserve">MARINARO VINCENZOMARIA</t>
  </si>
  <si>
    <t xml:space="preserve">NAPOLI MULIERI VALERIO</t>
  </si>
  <si>
    <t xml:space="preserve">CUSSOTTO ENRICO</t>
  </si>
  <si>
    <t xml:space="preserve">UCCHEDDU CRISTIAN</t>
  </si>
  <si>
    <t xml:space="preserve">PELLEGRINO PATRIC</t>
  </si>
  <si>
    <t xml:space="preserve">ROSSI ETTORE</t>
  </si>
  <si>
    <t xml:space="preserve">BARONCI JACOPO</t>
  </si>
  <si>
    <t xml:space="preserve">PICCA FRANCESCO</t>
  </si>
  <si>
    <t xml:space="preserve">BERNIERI ANDREA</t>
  </si>
  <si>
    <t xml:space="preserve">TINARELLI ALESSANDRO</t>
  </si>
  <si>
    <t xml:space="preserve">CAMPISI KARIM GASPARE</t>
  </si>
  <si>
    <t xml:space="preserve">BENNICI MATTEO LUCIANO</t>
  </si>
  <si>
    <t xml:space="preserve">PIZZONI ARDEMANI ANTONIO</t>
  </si>
  <si>
    <t xml:space="preserve">SABA EDWARD HUGO</t>
  </si>
  <si>
    <t xml:space="preserve">ALIPRANDI RICCARDO</t>
  </si>
  <si>
    <t xml:space="preserve">TOMMASI GIOVANNI</t>
  </si>
  <si>
    <t xml:space="preserve">GRUNER KYLE</t>
  </si>
  <si>
    <t xml:space="preserve">CONIGLIONE NICOLO'</t>
  </si>
  <si>
    <t xml:space="preserve">VARESINI STEFANO</t>
  </si>
  <si>
    <t xml:space="preserve">GIANNUZZO ALESSANDRO</t>
  </si>
  <si>
    <t xml:space="preserve">CORAZZA TOMMASO</t>
  </si>
  <si>
    <t xml:space="preserve">FATTORI GIUSEPPE</t>
  </si>
  <si>
    <t xml:space="preserve">MINI NICOLO'</t>
  </si>
  <si>
    <t xml:space="preserve">CALLOCCHIA NATHAN</t>
  </si>
  <si>
    <t xml:space="preserve">VONA MATT AUSTIN</t>
  </si>
  <si>
    <t xml:space="preserve">SPADA SIMONE</t>
  </si>
  <si>
    <t xml:space="preserve">VIALE MARCELLO</t>
  </si>
  <si>
    <t xml:space="preserve">CAMPANA NICCOLÒ</t>
  </si>
  <si>
    <t xml:space="preserve">CORRADINI MARCO</t>
  </si>
  <si>
    <t xml:space="preserve">PETITCOLLIN PAUL</t>
  </si>
  <si>
    <t xml:space="preserve">BONAMICI LAPO</t>
  </si>
  <si>
    <t xml:space="preserve">LEONARDI MATTIA</t>
  </si>
  <si>
    <t xml:space="preserve">INCARBONE ALDO</t>
  </si>
  <si>
    <t xml:space="preserve">VERRI ALESSANDRO</t>
  </si>
  <si>
    <t xml:space="preserve">PIROLO FRANCESCO</t>
  </si>
  <si>
    <t xml:space="preserve">DELLA VEDOVA DAVIDE</t>
  </si>
  <si>
    <t xml:space="preserve">FIRINU GABRIELE</t>
  </si>
  <si>
    <t xml:space="preserve">MINGRONE EDOARDO</t>
  </si>
  <si>
    <t xml:space="preserve">GRANDI EDOARDO</t>
  </si>
  <si>
    <t xml:space="preserve">ROCS</t>
  </si>
  <si>
    <t xml:space="preserve">FUMO FRANCESCO</t>
  </si>
  <si>
    <t xml:space="preserve">PIOPPINI EDOARDO</t>
  </si>
  <si>
    <t xml:space="preserve">TADDEI GIACOMO</t>
  </si>
  <si>
    <t xml:space="preserve">MONFARDINI GIOVANNI CARLO</t>
  </si>
  <si>
    <t xml:space="preserve">DONZELLI RICCARDO</t>
  </si>
  <si>
    <t xml:space="preserve">BASTONI JACOPO</t>
  </si>
  <si>
    <t xml:space="preserve">PARUSSATTI RICCARDO</t>
  </si>
  <si>
    <t xml:space="preserve">MAZZOTTA DAVIDE</t>
  </si>
  <si>
    <t xml:space="preserve">OFFER ANDREW DANIEL</t>
  </si>
  <si>
    <t xml:space="preserve">SALVETTI LUCA</t>
  </si>
  <si>
    <t xml:space="preserve">BERNARDI MATTEO</t>
  </si>
  <si>
    <t xml:space="preserve">MIGALE ANTONIO</t>
  </si>
  <si>
    <t xml:space="preserve">MORETTI ALESSANDRO</t>
  </si>
  <si>
    <t xml:space="preserve">SAMARITANI ANDREA</t>
  </si>
  <si>
    <t xml:space="preserve">PUTIGNANO RICCARDO</t>
  </si>
  <si>
    <t xml:space="preserve">ANESA RICCARDO</t>
  </si>
  <si>
    <t xml:space="preserve">GARIGLIO ALBERTO</t>
  </si>
  <si>
    <t xml:space="preserve">ZIRPOLI FEDERICO</t>
  </si>
  <si>
    <t xml:space="preserve">STEFANETTI PIETRO</t>
  </si>
  <si>
    <t xml:space="preserve">DRAGO ALESSIO</t>
  </si>
  <si>
    <t xml:space="preserve">PATI RICCARDO</t>
  </si>
  <si>
    <t xml:space="preserve">LESCU</t>
  </si>
  <si>
    <t xml:space="preserve">SONA EDOARDO</t>
  </si>
  <si>
    <t xml:space="preserve">POLO GIOVANNI</t>
  </si>
  <si>
    <t xml:space="preserve">ROPPO LEONARDO</t>
  </si>
  <si>
    <t xml:space="preserve">COCCOLO LORENZO</t>
  </si>
  <si>
    <t xml:space="preserve">DOSSI LORENZO</t>
  </si>
  <si>
    <t xml:space="preserve">POZZOLI GIOVANNI</t>
  </si>
  <si>
    <t xml:space="preserve">CERQUETTI MATTEO</t>
  </si>
  <si>
    <t xml:space="preserve">MANZO CHRISTIAN</t>
  </si>
  <si>
    <t xml:space="preserve">ZANOBINI RICCARDO REDA</t>
  </si>
  <si>
    <t xml:space="preserve">FUMAROLA GIANFRANCO</t>
  </si>
  <si>
    <t xml:space="preserve">COPETTI ZOILO</t>
  </si>
  <si>
    <t xml:space="preserve">MESCALCHIN ALESSANDRO</t>
  </si>
  <si>
    <t xml:space="preserve">SIVIERO MARTINO</t>
  </si>
  <si>
    <t xml:space="preserve">D'ELIA DANIELE</t>
  </si>
  <si>
    <t xml:space="preserve">PATANE ALBERTO</t>
  </si>
  <si>
    <t xml:space="preserve">CTCSJ</t>
  </si>
  <si>
    <t xml:space="preserve">GIORGI TOBIA</t>
  </si>
  <si>
    <t xml:space="preserve">BELLESSO MATTIA</t>
  </si>
  <si>
    <t xml:space="preserve">DI FANT FRANCESCO</t>
  </si>
  <si>
    <t xml:space="preserve">DESANTIS MATTEO COSIMO</t>
  </si>
  <si>
    <t xml:space="preserve">BORELLI ANGELO</t>
  </si>
  <si>
    <t xml:space="preserve">CANTIN DAVIDE</t>
  </si>
  <si>
    <t xml:space="preserve">FILOCAMO FRANCESCO</t>
  </si>
  <si>
    <t xml:space="preserve">COFONE LORENZO</t>
  </si>
  <si>
    <t xml:space="preserve">VIALE ALESSIO</t>
  </si>
  <si>
    <t xml:space="preserve">BONO CARLO</t>
  </si>
  <si>
    <t xml:space="preserve">ROSSI GUIDO MARIA</t>
  </si>
  <si>
    <t xml:space="preserve">MAGGIOLO CHRYSTIAN ALEJANDRO</t>
  </si>
  <si>
    <t xml:space="preserve">MORELLI ALESSANDRO</t>
  </si>
  <si>
    <t xml:space="preserve">CELI CHRISTIAN</t>
  </si>
  <si>
    <t xml:space="preserve">LEPORE DIEGO</t>
  </si>
  <si>
    <t xml:space="preserve">GIORDANO ENRICO</t>
  </si>
  <si>
    <t xml:space="preserve">MAFFEI XINGYU</t>
  </si>
  <si>
    <t xml:space="preserve">MERCIAI MATTIA</t>
  </si>
  <si>
    <t xml:space="preserve">GRAZIANI DARIO</t>
  </si>
  <si>
    <t xml:space="preserve">IANNITTO SALVATORE MASSIMILIANO</t>
  </si>
  <si>
    <t xml:space="preserve">FILOMENA EDOARDO</t>
  </si>
  <si>
    <t xml:space="preserve">BRIANESE ANDREA</t>
  </si>
  <si>
    <t xml:space="preserve">MANCONI FRANCESCO</t>
  </si>
  <si>
    <t xml:space="preserve">PARIS SIMONE</t>
  </si>
  <si>
    <t xml:space="preserve">BORELLI NICCOLO'</t>
  </si>
  <si>
    <t xml:space="preserve">VASSALLO NICOLO'</t>
  </si>
  <si>
    <t xml:space="preserve">ZANETTI MATTEO</t>
  </si>
  <si>
    <t xml:space="preserve">BERTOCCHI JACOPO</t>
  </si>
  <si>
    <t xml:space="preserve">MASSARI PIETRO MARIA</t>
  </si>
  <si>
    <t xml:space="preserve">DALIA MICHELE OTTAVIO</t>
  </si>
  <si>
    <t xml:space="preserve">CIRIGLIANO PIETRO</t>
  </si>
  <si>
    <t xml:space="preserve">REINOTTI MATTIA</t>
  </si>
  <si>
    <t xml:space="preserve">SANTINI SAMUELE KEN</t>
  </si>
  <si>
    <t xml:space="preserve">FRANZON DAMIANO</t>
  </si>
  <si>
    <t xml:space="preserve">FIORIN MATTEO</t>
  </si>
  <si>
    <t xml:space="preserve">CASTELLANI LUCA</t>
  </si>
  <si>
    <t xml:space="preserve">TULISSO DIEGO</t>
  </si>
  <si>
    <t xml:space="preserve">WUNSCH THOMAS</t>
  </si>
  <si>
    <t xml:space="preserve">TOVANI GIOVANNI</t>
  </si>
  <si>
    <t xml:space="preserve">VARGIU BRIAN</t>
  </si>
  <si>
    <t xml:space="preserve">PATTI GIACOMO ARTURO</t>
  </si>
  <si>
    <t xml:space="preserve">ROSATO TOBIA</t>
  </si>
  <si>
    <t xml:space="preserve">BOTTA PAEZ JOSE SALVATORE</t>
  </si>
  <si>
    <t xml:space="preserve">ZERBONI ELIAN</t>
  </si>
  <si>
    <t xml:space="preserve">ROSSI RICCARDO</t>
  </si>
  <si>
    <t xml:space="preserve">LANZOLLA FRANCESCO</t>
  </si>
  <si>
    <t xml:space="preserve">BERTINETTI EUGENIO</t>
  </si>
  <si>
    <t xml:space="preserve">CAMA ANDREA</t>
  </si>
  <si>
    <t xml:space="preserve">CRISTIANO GABRIELE</t>
  </si>
  <si>
    <t xml:space="preserve">GIROTTI VITTORIO</t>
  </si>
  <si>
    <t xml:space="preserve">GIORGETTI JACOPO</t>
  </si>
  <si>
    <t xml:space="preserve">MONTENERI ALESSANDRO</t>
  </si>
  <si>
    <t xml:space="preserve">BONVEGNA GERMANO</t>
  </si>
  <si>
    <t xml:space="preserve">LIZZIO DARIO</t>
  </si>
  <si>
    <t xml:space="preserve">SPADONI SEBASTIANO</t>
  </si>
  <si>
    <t xml:space="preserve">AFANASIEV LORENZO MATTIA</t>
  </si>
  <si>
    <t xml:space="preserve">GAVA ALESSANDRO</t>
  </si>
  <si>
    <t xml:space="preserve">MAIERO PIETRO</t>
  </si>
  <si>
    <t xml:space="preserve">PANZA NICOLO' GIULIO</t>
  </si>
  <si>
    <t xml:space="preserve">SANTERAMO MATTIA</t>
  </si>
  <si>
    <t xml:space="preserve">MAZZI ALBERTO</t>
  </si>
  <si>
    <t xml:space="preserve">CERRONI GIORGIO</t>
  </si>
  <si>
    <t xml:space="preserve">CIDIOLI PIETRO</t>
  </si>
  <si>
    <t xml:space="preserve">SPOLIDORO GREGORIO</t>
  </si>
  <si>
    <t xml:space="preserve">CHIRONI LUIGI FILIPPO</t>
  </si>
  <si>
    <t xml:space="preserve">VEZZANI FABIO</t>
  </si>
  <si>
    <t xml:space="preserve">MAIO ELIA</t>
  </si>
  <si>
    <t xml:space="preserve">GHINI CRISTIAN</t>
  </si>
  <si>
    <t xml:space="preserve">TAGLIAZUCCHI JACOPO</t>
  </si>
  <si>
    <t xml:space="preserve">PEDERZOLI NICCOLÒ</t>
  </si>
  <si>
    <t xml:space="preserve">ALUNNI SOLESTIZI LEONARDO</t>
  </si>
  <si>
    <t xml:space="preserve">GARCIA SIGNORI LEONARDO</t>
  </si>
  <si>
    <t xml:space="preserve">ZANARINI ANDREA</t>
  </si>
  <si>
    <t xml:space="preserve">PETROSINO DAVIDE LUIGI</t>
  </si>
  <si>
    <t xml:space="preserve">OLIVA SAULI GIOVANNI</t>
  </si>
  <si>
    <t xml:space="preserve">LORO GIOVANNI</t>
  </si>
  <si>
    <t xml:space="preserve">GATTULLO SAMUELE</t>
  </si>
  <si>
    <t xml:space="preserve">CONSALES GIOVANNI MARIA</t>
  </si>
  <si>
    <t xml:space="preserve">LAUDANI ALESSANDRO</t>
  </si>
  <si>
    <t xml:space="preserve">BARDI GIACOMO</t>
  </si>
  <si>
    <t xml:space="preserve">PINTI SAMUELE</t>
  </si>
  <si>
    <t xml:space="preserve">CHIUMMARIELLO FRANCESCO MARIA</t>
  </si>
  <si>
    <t xml:space="preserve">ZECCHI TAZIO</t>
  </si>
  <si>
    <t xml:space="preserve">DE STEFANO RAFFAELE</t>
  </si>
  <si>
    <t xml:space="preserve">BONAVOGLIA ENRICO LUIGI</t>
  </si>
  <si>
    <t xml:space="preserve">GIGLIOLA MICHELANGELO</t>
  </si>
  <si>
    <t xml:space="preserve">CACACE MATTEO</t>
  </si>
  <si>
    <t xml:space="preserve">PALUSA MARCO</t>
  </si>
  <si>
    <t xml:space="preserve">SPAZZOLI ERNESTO</t>
  </si>
  <si>
    <t xml:space="preserve">FARRUGGIO GIUSEPPE FRANCESCO</t>
  </si>
  <si>
    <t xml:space="preserve">INTARTAGLIA EMANUELE</t>
  </si>
  <si>
    <t xml:space="preserve">MAGI ALBERTO</t>
  </si>
  <si>
    <t xml:space="preserve">BORGHI SAMUELE</t>
  </si>
  <si>
    <t xml:space="preserve">GIORGI ALVISE</t>
  </si>
  <si>
    <t xml:space="preserve">SASSI ROBERTO</t>
  </si>
  <si>
    <t xml:space="preserve">PROIETTI EDOARDO</t>
  </si>
  <si>
    <t xml:space="preserve">MINARDI FRANCESCO</t>
  </si>
  <si>
    <t xml:space="preserve">MONTALTI CARLO</t>
  </si>
  <si>
    <t xml:space="preserve">LICCI PAOLO ALFREDO</t>
  </si>
  <si>
    <t xml:space="preserve">COMERIO GIACOMO</t>
  </si>
  <si>
    <t xml:space="preserve">MIODUSZEWSKI ANTONIO</t>
  </si>
  <si>
    <t xml:space="preserve">BORELLI S SANDRO ENRICO</t>
  </si>
  <si>
    <t xml:space="preserve">PIETROLONARDO FRANCESCO</t>
  </si>
  <si>
    <t xml:space="preserve">GINEVRO ALESSANDRO</t>
  </si>
  <si>
    <t xml:space="preserve">ABBRUZZESE LORENZO</t>
  </si>
  <si>
    <t xml:space="preserve">TRUCCO LUCA</t>
  </si>
  <si>
    <t xml:space="preserve">DI FRANCESCO LORENZO</t>
  </si>
  <si>
    <t xml:space="preserve">GASPARINI FRANCESCO</t>
  </si>
  <si>
    <t xml:space="preserve">GUARAGNA MATTIA</t>
  </si>
  <si>
    <t xml:space="preserve">GUERRATO GREGORIO</t>
  </si>
  <si>
    <t xml:space="preserve">CASAGRANDE ARJUN</t>
  </si>
  <si>
    <t xml:space="preserve">BORTOLUS CRISTIAN</t>
  </si>
  <si>
    <t xml:space="preserve">WANG KING GIOVANNI</t>
  </si>
  <si>
    <t xml:space="preserve">LAZZAROTTO MATTEO</t>
  </si>
  <si>
    <t xml:space="preserve">NATIVI ANDREA</t>
  </si>
  <si>
    <t xml:space="preserve">MELI FRANCESCO</t>
  </si>
  <si>
    <t xml:space="preserve">BRUNETTA EDOARDO</t>
  </si>
  <si>
    <t xml:space="preserve">PELLICANÒ FABRIZIO</t>
  </si>
  <si>
    <t xml:space="preserve">RABASCO FEDERICO</t>
  </si>
  <si>
    <t xml:space="preserve">SALFETNYK DENYS</t>
  </si>
  <si>
    <t xml:space="preserve">DE MARTINI GIULIO</t>
  </si>
  <si>
    <t xml:space="preserve">ALFERI TOMMASO</t>
  </si>
  <si>
    <t xml:space="preserve">TORTORELLA LORENZO</t>
  </si>
  <si>
    <t xml:space="preserve">PARON SAMUELE</t>
  </si>
  <si>
    <t xml:space="preserve">MORATA GIULIO AMEDEO</t>
  </si>
  <si>
    <t xml:space="preserve">RUSSO DANILO</t>
  </si>
  <si>
    <t xml:space="preserve">MATINO ENRICO</t>
  </si>
  <si>
    <t xml:space="preserve">POLITO FEDERICO</t>
  </si>
  <si>
    <t xml:space="preserve">MARIANI TOMMASO</t>
  </si>
  <si>
    <t xml:space="preserve">GAZZERA LUIGI</t>
  </si>
  <si>
    <t xml:space="preserve">GAVIOLI ANDREA</t>
  </si>
  <si>
    <t xml:space="preserve">ARTIZZU LUCIO</t>
  </si>
  <si>
    <t xml:space="preserve">PREVEDELLO LEONARDO</t>
  </si>
  <si>
    <t xml:space="preserve">CREBEL SEBASTIANO</t>
  </si>
  <si>
    <t xml:space="preserve">MAFFUCCI DAVIDE</t>
  </si>
  <si>
    <t xml:space="preserve">DOPPIONI DANIELE</t>
  </si>
  <si>
    <t xml:space="preserve">BERTOLI LEONARDO</t>
  </si>
  <si>
    <t xml:space="preserve">MANISCALCO GIUSEPPE</t>
  </si>
  <si>
    <t xml:space="preserve">LUZZI SALVATORE</t>
  </si>
  <si>
    <t xml:space="preserve">FALASCA MATTEO</t>
  </si>
  <si>
    <t xml:space="preserve">BARONE PASQUALE</t>
  </si>
  <si>
    <t xml:space="preserve">TROMBOTTO SIMONE</t>
  </si>
  <si>
    <t xml:space="preserve">POZZA RICCARDO</t>
  </si>
  <si>
    <t xml:space="preserve">SELMO EDOARDO</t>
  </si>
  <si>
    <t xml:space="preserve">URZI' MATTEO</t>
  </si>
  <si>
    <t xml:space="preserve">D'ADDA STEFANO</t>
  </si>
  <si>
    <t xml:space="preserve">FAGANELLO ANDREA</t>
  </si>
  <si>
    <t xml:space="preserve">VITI GIOVANNI</t>
  </si>
  <si>
    <t xml:space="preserve">COSTANTINI FRANCESCO MARIA</t>
  </si>
  <si>
    <t xml:space="preserve">BRIGNOLI ANDREW</t>
  </si>
  <si>
    <t xml:space="preserve">SANTUCCI PIERGIORGIO</t>
  </si>
  <si>
    <t xml:space="preserve">CORDELLI LORENZO</t>
  </si>
  <si>
    <t xml:space="preserve">ROSSI LEONARDO</t>
  </si>
  <si>
    <t xml:space="preserve">COIANIZ LEONARDO</t>
  </si>
  <si>
    <t xml:space="preserve">ARPIGIANI ANDREAS</t>
  </si>
  <si>
    <t xml:space="preserve">BONIFACIO LEONARDO</t>
  </si>
  <si>
    <t xml:space="preserve">AMENDOLA EMANUELE</t>
  </si>
  <si>
    <t xml:space="preserve">BERTINI LEON</t>
  </si>
  <si>
    <t xml:space="preserve">MORETTI ERIK</t>
  </si>
  <si>
    <t xml:space="preserve">AVOLA FRANCESCO</t>
  </si>
  <si>
    <t xml:space="preserve">SATTA ANDREA</t>
  </si>
  <si>
    <t xml:space="preserve">FRANZ ELIAS SAMUEL</t>
  </si>
  <si>
    <t xml:space="preserve">RUSSO TOMMASO</t>
  </si>
  <si>
    <t xml:space="preserve">GRAVILI EMANUELE</t>
  </si>
  <si>
    <t xml:space="preserve">PEDERZOLLI SIMONE</t>
  </si>
  <si>
    <t xml:space="preserve">SACCANI ZENO</t>
  </si>
  <si>
    <t xml:space="preserve">CANCIALLI DAVIDE</t>
  </si>
  <si>
    <t xml:space="preserve">COMISSO EURO MARIA</t>
  </si>
  <si>
    <t xml:space="preserve">IOVINE MATTEO</t>
  </si>
  <si>
    <t xml:space="preserve">PUCCINELLI VIRGILIO</t>
  </si>
  <si>
    <t xml:space="preserve">PRYTULA ROMAN</t>
  </si>
  <si>
    <t xml:space="preserve">POLCHI EMILE</t>
  </si>
  <si>
    <t xml:space="preserve">DEL CARRO FRANCESCO</t>
  </si>
  <si>
    <t xml:space="preserve">CASTALDI MATTEO LEONE</t>
  </si>
  <si>
    <t xml:space="preserve">MICRE</t>
  </si>
  <si>
    <t xml:space="preserve">ROSSI ANDREA</t>
  </si>
  <si>
    <t xml:space="preserve">ZANETTE MASSIMO</t>
  </si>
  <si>
    <t xml:space="preserve">CONTE LORENZO</t>
  </si>
  <si>
    <t xml:space="preserve">BIANCHI SIMONE</t>
  </si>
  <si>
    <t xml:space="preserve">SUCCI BASTIAN</t>
  </si>
  <si>
    <t xml:space="preserve">COPPO ALESSANDRO</t>
  </si>
  <si>
    <t xml:space="preserve">CUSUMANO ALESSANDRO</t>
  </si>
  <si>
    <t xml:space="preserve">GIROTTO TOMMASO</t>
  </si>
  <si>
    <t xml:space="preserve">CASASSA THOMAS</t>
  </si>
  <si>
    <t xml:space="preserve">DUDAU ALESSANDRO</t>
  </si>
  <si>
    <t xml:space="preserve">TOMASSONI GIACOMO</t>
  </si>
  <si>
    <t xml:space="preserve">GRIFONI MATTEO</t>
  </si>
  <si>
    <t xml:space="preserve">COLOMBI LUCA</t>
  </si>
  <si>
    <t xml:space="preserve">MORENI DARIO</t>
  </si>
  <si>
    <t xml:space="preserve">ERMIDORO CLAUDIO</t>
  </si>
  <si>
    <t xml:space="preserve">VICENTI BAOJIE PIETRO</t>
  </si>
  <si>
    <t xml:space="preserve">CORRADO NICOLÒ</t>
  </si>
  <si>
    <t xml:space="preserve">AVERTA NICOLO'</t>
  </si>
  <si>
    <t xml:space="preserve">CZLMT</t>
  </si>
  <si>
    <t xml:space="preserve">SICILIANO NICOLO</t>
  </si>
  <si>
    <t xml:space="preserve">BIANCONI JACOPO</t>
  </si>
  <si>
    <t xml:space="preserve">BOCCALI ALEX</t>
  </si>
  <si>
    <t xml:space="preserve">CLEMENTI NICOLO'</t>
  </si>
  <si>
    <t xml:space="preserve">MUGNARI LORENZO</t>
  </si>
  <si>
    <t xml:space="preserve">LOVADINA LUCA</t>
  </si>
  <si>
    <t xml:space="preserve">BARILLI YURI</t>
  </si>
  <si>
    <t xml:space="preserve">VISINTIN FRANCESCO</t>
  </si>
  <si>
    <t xml:space="preserve">DE PAOLI ENRICO</t>
  </si>
  <si>
    <t xml:space="preserve">DEVOTO GIUSEPPE</t>
  </si>
  <si>
    <t xml:space="preserve">BERTINI DIEGO</t>
  </si>
  <si>
    <t xml:space="preserve">MERCURIO LORENZO</t>
  </si>
  <si>
    <t xml:space="preserve">MESCHIARI JOHN CLAUDIO</t>
  </si>
  <si>
    <t xml:space="preserve">BORTOLUZZI AMEDEO</t>
  </si>
  <si>
    <t xml:space="preserve">GAXHO ANDREA</t>
  </si>
  <si>
    <t xml:space="preserve">PISCOPO NICOLA</t>
  </si>
  <si>
    <t xml:space="preserve">BONAZZOLI STEFANO</t>
  </si>
  <si>
    <t xml:space="preserve">UCCI RICCARDO</t>
  </si>
  <si>
    <t xml:space="preserve">DE LERMA RICCARDO</t>
  </si>
  <si>
    <t xml:space="preserve">DE CRISTOFARO DENIS</t>
  </si>
  <si>
    <t xml:space="preserve">TIRALONGO DAVIDE</t>
  </si>
  <si>
    <t xml:space="preserve">REBECCHI GIOVANNI</t>
  </si>
  <si>
    <t xml:space="preserve">FUCCI STEFANO</t>
  </si>
  <si>
    <t xml:space="preserve">REPETTO SIMONE</t>
  </si>
  <si>
    <t xml:space="preserve">VERNAZZA CASTROMEDIANO GIULIO</t>
  </si>
  <si>
    <t xml:space="preserve">PARISI FLAVIO</t>
  </si>
  <si>
    <t xml:space="preserve">DOVERI TADDEO</t>
  </si>
  <si>
    <t xml:space="preserve">FICARA SAMUELE</t>
  </si>
  <si>
    <t xml:space="preserve">DI IORIO DOMENICO</t>
  </si>
  <si>
    <t xml:space="preserve">GIOVANELLI FEDERICO</t>
  </si>
  <si>
    <t xml:space="preserve">PALUMBO DOMENICO</t>
  </si>
  <si>
    <t xml:space="preserve">MEZZACANE PAOLO</t>
  </si>
  <si>
    <t xml:space="preserve">GRIZI MATTEO</t>
  </si>
  <si>
    <t xml:space="preserve">RICCI PIETRO</t>
  </si>
  <si>
    <t xml:space="preserve">FASCIOLO ORLANDO</t>
  </si>
  <si>
    <t xml:space="preserve">DE SANTIS BRUNO ANTONIO FRANCESCO</t>
  </si>
  <si>
    <t xml:space="preserve">DICORATO SAMUELE</t>
  </si>
  <si>
    <t xml:space="preserve">GRASSI PIETRO</t>
  </si>
  <si>
    <t xml:space="preserve">BOATTO LORENZO</t>
  </si>
  <si>
    <t xml:space="preserve">RIGOTTI DARIO</t>
  </si>
  <si>
    <t xml:space="preserve">TROMBINI GABRIELE</t>
  </si>
  <si>
    <t xml:space="preserve">PIGNATELLI SPINAZZOLA CARLO</t>
  </si>
  <si>
    <t xml:space="preserve">PUCCIO EDOARDO</t>
  </si>
  <si>
    <t xml:space="preserve">BIASI LEONARDO</t>
  </si>
  <si>
    <t xml:space="preserve">CESCUTTI GIACOMO</t>
  </si>
  <si>
    <t xml:space="preserve">PASQUALI MICHELE</t>
  </si>
  <si>
    <t xml:space="preserve">ANDREOLI ARMANNI ALESSANDRO</t>
  </si>
  <si>
    <t xml:space="preserve">GOTTI EDOARDO</t>
  </si>
  <si>
    <t xml:space="preserve">GENTILI JACOPO</t>
  </si>
  <si>
    <t xml:space="preserve">OCCHINERI DAMIANO</t>
  </si>
  <si>
    <t xml:space="preserve">PELLEGRINI VITO</t>
  </si>
  <si>
    <t xml:space="preserve">MUNDA EMANUELE</t>
  </si>
  <si>
    <t xml:space="preserve">PUPINO GIACOMO</t>
  </si>
  <si>
    <t xml:space="preserve">LOPEZ SAMUELE</t>
  </si>
  <si>
    <t xml:space="preserve">CAMPORESI OSCAR</t>
  </si>
  <si>
    <t xml:space="preserve">CIARDULLO GIUSEPPE LUIGI</t>
  </si>
  <si>
    <t xml:space="preserve">MAZZOTTA FRANCESCO</t>
  </si>
  <si>
    <t xml:space="preserve">GASPAROTTO FRANCESCO</t>
  </si>
  <si>
    <t xml:space="preserve">RENDA MARCO</t>
  </si>
  <si>
    <t xml:space="preserve">SAININI SAMUELE</t>
  </si>
  <si>
    <t xml:space="preserve">PAOLOZZI LORENZO</t>
  </si>
  <si>
    <t xml:space="preserve">RODOLFO MOGGIA GIOVANNI</t>
  </si>
  <si>
    <t xml:space="preserve">GONNELLI EMANUELE</t>
  </si>
  <si>
    <t xml:space="preserve">GILDONE MATTIA</t>
  </si>
  <si>
    <t xml:space="preserve">DAL ZOVO RICCARDO</t>
  </si>
  <si>
    <t xml:space="preserve">ORIO EDOARDO</t>
  </si>
  <si>
    <t xml:space="preserve">INGALLINERA FRANCESCO</t>
  </si>
  <si>
    <t xml:space="preserve">LENZO ALBERTO</t>
  </si>
  <si>
    <t xml:space="preserve">FAVARO ALESSANDRO</t>
  </si>
  <si>
    <t xml:space="preserve">ELIA EMANUELE</t>
  </si>
  <si>
    <t xml:space="preserve">LINARI LEONARDO</t>
  </si>
  <si>
    <t xml:space="preserve">CREA ALESSANDRO CARMINE</t>
  </si>
  <si>
    <t xml:space="preserve">MARCHIORI LUCA</t>
  </si>
  <si>
    <t xml:space="preserve">CAPELLI SEBASTIANO</t>
  </si>
  <si>
    <t xml:space="preserve">DE TOLEDO AQUILA LUIGI</t>
  </si>
  <si>
    <t xml:space="preserve">SALOMONI ALESSANDRO</t>
  </si>
  <si>
    <t xml:space="preserve">GIOVANNINI FEDERICO</t>
  </si>
  <si>
    <t xml:space="preserve">MANNA VALERIO</t>
  </si>
  <si>
    <t xml:space="preserve">TARSITANO GIOVANNI</t>
  </si>
  <si>
    <t xml:space="preserve">DE FILIPPIS ALESSANDRO</t>
  </si>
  <si>
    <t xml:space="preserve">FACCIN MARIO</t>
  </si>
  <si>
    <t xml:space="preserve">MANENTI MARCO</t>
  </si>
  <si>
    <t xml:space="preserve">GIORDANENGO FILIPPO</t>
  </si>
  <si>
    <t xml:space="preserve">RULLI LORENZO</t>
  </si>
  <si>
    <t xml:space="preserve">DI FRATTA ANGELO</t>
  </si>
  <si>
    <t xml:space="preserve">ANSELMO MATTEO</t>
  </si>
  <si>
    <t xml:space="preserve">SIMONELLI ENNIO</t>
  </si>
  <si>
    <t xml:space="preserve">MARTONE ANDREA MARIO</t>
  </si>
  <si>
    <t xml:space="preserve">FAGGIOLI ZACCARIA</t>
  </si>
  <si>
    <t xml:space="preserve">COLIBONO ALESSIO</t>
  </si>
  <si>
    <t xml:space="preserve">PANDEV FILIPO</t>
  </si>
  <si>
    <t xml:space="preserve">GAZZETTA PIETRO</t>
  </si>
  <si>
    <t xml:space="preserve">BASAGLIA ENRICO</t>
  </si>
  <si>
    <t xml:space="preserve">BOSCHETTI FEDERICO</t>
  </si>
  <si>
    <t xml:space="preserve">FARINA GIANLUCA</t>
  </si>
  <si>
    <t xml:space="preserve">ARTOSI NICOLAS</t>
  </si>
  <si>
    <t xml:space="preserve">GRASSI ENRICO</t>
  </si>
  <si>
    <t xml:space="preserve">PILLAI GIOVANNI</t>
  </si>
  <si>
    <t xml:space="preserve">DA GIOZ FABIO</t>
  </si>
  <si>
    <t xml:space="preserve">PROIETTI SAVINA MATTIA</t>
  </si>
  <si>
    <t xml:space="preserve">FOSCHI FRANCESCO</t>
  </si>
  <si>
    <t xml:space="preserve">BOSPA</t>
  </si>
  <si>
    <t xml:space="preserve">DAL MONTE FEDERICO</t>
  </si>
  <si>
    <t xml:space="preserve">GALLONE SIMONE</t>
  </si>
  <si>
    <t xml:space="preserve">MONDELLO LETTERIO</t>
  </si>
  <si>
    <t xml:space="preserve">VITALE FRANCESCO</t>
  </si>
  <si>
    <t xml:space="preserve">MAZZEO NICOLÒ GIOVANNI</t>
  </si>
  <si>
    <t xml:space="preserve">FORNO DAVIDE</t>
  </si>
  <si>
    <t xml:space="preserve">MASTROGIORGIO MANUEL</t>
  </si>
  <si>
    <t xml:space="preserve">MORANDO MANUEL</t>
  </si>
  <si>
    <t xml:space="preserve">CASCIARRI TOMMASO</t>
  </si>
  <si>
    <t xml:space="preserve">CRAVERO GABRIELE</t>
  </si>
  <si>
    <t xml:space="preserve">CATTI GUIDO</t>
  </si>
  <si>
    <t xml:space="preserve">RICCHETTI FILIPPO</t>
  </si>
  <si>
    <t xml:space="preserve">COSTA MICHELE</t>
  </si>
  <si>
    <t xml:space="preserve">BELELLI EDOARDO</t>
  </si>
  <si>
    <t xml:space="preserve">CORSARO EDOARDO</t>
  </si>
  <si>
    <t xml:space="preserve">DE MICHELE LUIGI</t>
  </si>
  <si>
    <t xml:space="preserve">PEDRONI RICCARDO</t>
  </si>
  <si>
    <t xml:space="preserve">BRIOLA EMANUELE</t>
  </si>
  <si>
    <t xml:space="preserve">PUGLISI MASSIMILIANO</t>
  </si>
  <si>
    <t xml:space="preserve">NITTI DANIELE</t>
  </si>
  <si>
    <t xml:space="preserve">PASQUALINI LORENZO</t>
  </si>
  <si>
    <t xml:space="preserve">BONASSISA ANGELO</t>
  </si>
  <si>
    <t xml:space="preserve">TULLIO GABRIELE</t>
  </si>
  <si>
    <t xml:space="preserve">MARANI FRANCESCO</t>
  </si>
  <si>
    <t xml:space="preserve">FERRETTI GIOVANNI</t>
  </si>
  <si>
    <t xml:space="preserve">ROSA DAVIDE</t>
  </si>
  <si>
    <t xml:space="preserve">GRAZIOLI LEONARDO</t>
  </si>
  <si>
    <t xml:space="preserve">ZANARDINI PIETRO GIUSEPPE</t>
  </si>
  <si>
    <t xml:space="preserve">PESSINA BRANDO</t>
  </si>
  <si>
    <t xml:space="preserve">GIAFFREDO FILIPPO</t>
  </si>
  <si>
    <t xml:space="preserve">QUERZÈ LUCA</t>
  </si>
  <si>
    <t xml:space="preserve">SPATOLA GIORGIO</t>
  </si>
  <si>
    <t xml:space="preserve">MANGINI ELIA</t>
  </si>
  <si>
    <t xml:space="preserve">BARBIERI RUBEN</t>
  </si>
  <si>
    <t xml:space="preserve">MALASPINA RENE'</t>
  </si>
  <si>
    <t xml:space="preserve">ZINGARETTI ALESSANDRO</t>
  </si>
  <si>
    <t xml:space="preserve">PADRICHELLI SIRIO</t>
  </si>
  <si>
    <t xml:space="preserve">CALÀ EDOARDO</t>
  </si>
  <si>
    <t xml:space="preserve">LISI FEDERICO</t>
  </si>
  <si>
    <t xml:space="preserve">TITOCCI MATTEO</t>
  </si>
  <si>
    <t xml:space="preserve">LOVERA MATTEO</t>
  </si>
  <si>
    <t xml:space="preserve">CHIRICO SIMONE</t>
  </si>
  <si>
    <t xml:space="preserve">GIGLIOLI FRANCESCO</t>
  </si>
  <si>
    <t xml:space="preserve">GRANZIERO PAOLO</t>
  </si>
  <si>
    <t xml:space="preserve">PDCUS</t>
  </si>
  <si>
    <t xml:space="preserve">MARCOMINI ALESSANDRO</t>
  </si>
  <si>
    <t xml:space="preserve">FACCIN FRANCESCO</t>
  </si>
  <si>
    <t xml:space="preserve">MARCUCCI ELIA</t>
  </si>
  <si>
    <t xml:space="preserve">CREPALDI LUIS</t>
  </si>
  <si>
    <t xml:space="preserve">MARIANI ROBERTO</t>
  </si>
  <si>
    <t xml:space="preserve">MAZZOCCO SAMUELE</t>
  </si>
  <si>
    <t xml:space="preserve">PORCU FRANCESCO</t>
  </si>
  <si>
    <t xml:space="preserve">PICOZZI EVANGELIS AUGUSTO</t>
  </si>
  <si>
    <t xml:space="preserve">RONGA EDUARDO</t>
  </si>
  <si>
    <t xml:space="preserve">BERTINO DANIELE</t>
  </si>
  <si>
    <t xml:space="preserve">CASSARÀ ALBERTO MATTIA</t>
  </si>
  <si>
    <t xml:space="preserve">FRIOLO GIOVANNI</t>
  </si>
  <si>
    <t xml:space="preserve">DE GIRARDI ALESSANDRO</t>
  </si>
  <si>
    <t xml:space="preserve">ZANABONI RICCARDO</t>
  </si>
  <si>
    <t xml:space="preserve">CIVITELLI GIULIO</t>
  </si>
  <si>
    <t xml:space="preserve">BOFFELLI LEONARDO</t>
  </si>
  <si>
    <t xml:space="preserve">DESSÌ PIETRO</t>
  </si>
  <si>
    <t xml:space="preserve">NIZZETTO LORENZO</t>
  </si>
  <si>
    <t xml:space="preserve">CRISPINO FABIO MARIA</t>
  </si>
  <si>
    <t xml:space="preserve">BARLETTA MANUEL</t>
  </si>
  <si>
    <t xml:space="preserve">TERRENI ENRICO</t>
  </si>
  <si>
    <t xml:space="preserve">MARZARI GABRIELE</t>
  </si>
  <si>
    <t xml:space="preserve">CAPRINO GIOVANNI</t>
  </si>
  <si>
    <t xml:space="preserve">DI GIACOMO ALESSANDRO</t>
  </si>
  <si>
    <t xml:space="preserve">CIORRA PAOLO MARIA</t>
  </si>
  <si>
    <t xml:space="preserve">BRATU CODRIN MIRCEA</t>
  </si>
  <si>
    <t xml:space="preserve">SEMINATI LORENZO</t>
  </si>
  <si>
    <t xml:space="preserve">MAGNI LEONARDO</t>
  </si>
  <si>
    <t xml:space="preserve">DE CUNTO COSIMO</t>
  </si>
  <si>
    <t xml:space="preserve">SALVI GABRIELE</t>
  </si>
  <si>
    <t xml:space="preserve">GUERRA IOANNIS</t>
  </si>
  <si>
    <t xml:space="preserve">MILICI SAMUELE</t>
  </si>
  <si>
    <t xml:space="preserve">BELVISI DANILO</t>
  </si>
  <si>
    <t xml:space="preserve">DRAGO TOMMASO</t>
  </si>
  <si>
    <t xml:space="preserve">CHIANESE DAVIDE</t>
  </si>
  <si>
    <t xml:space="preserve">MAGNINI DIEGO</t>
  </si>
  <si>
    <t xml:space="preserve">DEFRANCHI EMANUELE</t>
  </si>
  <si>
    <t xml:space="preserve">MUCCIOLI MARTINO</t>
  </si>
  <si>
    <t xml:space="preserve">LISCI STEFANO</t>
  </si>
  <si>
    <t xml:space="preserve">TONACCI STEFANO</t>
  </si>
  <si>
    <t xml:space="preserve">ISGRÒ ANTONIO PIETRO</t>
  </si>
  <si>
    <t xml:space="preserve">BERGAMASCO DANIEL</t>
  </si>
  <si>
    <t xml:space="preserve">ZAGARI LORENZO</t>
  </si>
  <si>
    <t xml:space="preserve">PELLICANO' MARIO ILARIO</t>
  </si>
  <si>
    <t xml:space="preserve">TASSI TOMMASO</t>
  </si>
  <si>
    <t xml:space="preserve">GIANNAVOLA RAFFAELE</t>
  </si>
  <si>
    <t xml:space="preserve">D'AMELIO ELIA</t>
  </si>
  <si>
    <t xml:space="preserve">RIZZI ALEKSANDR</t>
  </si>
  <si>
    <t xml:space="preserve">PETRACCO JACOPO</t>
  </si>
  <si>
    <t xml:space="preserve">GHIGNA YUAN PENG FEDERICO</t>
  </si>
  <si>
    <t xml:space="preserve">DE VIVO GIORGIO</t>
  </si>
  <si>
    <t xml:space="preserve">MENDY PIETRO JOSEPH</t>
  </si>
  <si>
    <t xml:space="preserve">FERRARO FILIPPO</t>
  </si>
  <si>
    <t xml:space="preserve">BOCCAFOLI DIEGO</t>
  </si>
  <si>
    <t xml:space="preserve">CADELLI ELIA</t>
  </si>
  <si>
    <t xml:space="preserve">RUBINO NICOLO</t>
  </si>
  <si>
    <t xml:space="preserve">FRANCONE ETTORE</t>
  </si>
  <si>
    <t xml:space="preserve">RICCI TOMMASO MARIA</t>
  </si>
  <si>
    <t xml:space="preserve">SOLARO ALEXIS</t>
  </si>
  <si>
    <t xml:space="preserve">FINOTTI FILIPPO</t>
  </si>
  <si>
    <t xml:space="preserve">FIDICCI LUCA OMAR</t>
  </si>
  <si>
    <t xml:space="preserve">PACETTO ETTORE</t>
  </si>
  <si>
    <t xml:space="preserve">CONTI LEONARDO ALFONSO</t>
  </si>
  <si>
    <t xml:space="preserve">LOMBARDO SEBASTIANO</t>
  </si>
  <si>
    <t xml:space="preserve">VASTO ALESSANDRO</t>
  </si>
  <si>
    <t xml:space="preserve">FANTIN SEBASTIAN ANTONIO</t>
  </si>
  <si>
    <t xml:space="preserve">SPADA FRANCESCO</t>
  </si>
  <si>
    <t xml:space="preserve">BENETTI TOBIA</t>
  </si>
  <si>
    <t xml:space="preserve">ROSSETTI NICCOLO' FRANCESCO</t>
  </si>
  <si>
    <t xml:space="preserve">ARAMINI OCH ALESSANDRO</t>
  </si>
  <si>
    <t xml:space="preserve">PAPPADIA NARDI FLAVIO</t>
  </si>
  <si>
    <t xml:space="preserve">TESTINI FILIPPO</t>
  </si>
  <si>
    <t xml:space="preserve">ROSSI NICOLÒ</t>
  </si>
  <si>
    <t xml:space="preserve">TROIANI GABRIELE</t>
  </si>
  <si>
    <t xml:space="preserve">ALECCI MATTIA</t>
  </si>
  <si>
    <t xml:space="preserve">GELO GABRIELE</t>
  </si>
  <si>
    <t xml:space="preserve">MADERNA LUCA</t>
  </si>
  <si>
    <t xml:space="preserve">PISTONE GABRIELE MARIA</t>
  </si>
  <si>
    <t xml:space="preserve">BERNARDINI STIVEN</t>
  </si>
  <si>
    <t xml:space="preserve">BONICELLI DELLA VITE ANDREA</t>
  </si>
  <si>
    <t xml:space="preserve">FINARDI GIOVANNI</t>
  </si>
  <si>
    <t xml:space="preserve">ZANELLI MATTEO</t>
  </si>
  <si>
    <t xml:space="preserve">POLI CLAUDIO</t>
  </si>
  <si>
    <t xml:space="preserve">FERRARI FEDERICO</t>
  </si>
  <si>
    <t xml:space="preserve">BOSTICCO MATTEO</t>
  </si>
  <si>
    <t xml:space="preserve">MACCARONE DAVIDE</t>
  </si>
  <si>
    <t xml:space="preserve">MANCA TOMMASO</t>
  </si>
  <si>
    <t xml:space="preserve">CIONTI FRANCESCO</t>
  </si>
  <si>
    <t xml:space="preserve">DE PASQUALE GIOVANNI BATTISTA</t>
  </si>
  <si>
    <t xml:space="preserve">NAMEG</t>
  </si>
  <si>
    <t xml:space="preserve">CAMERONI CARLO</t>
  </si>
  <si>
    <t xml:space="preserve">PONZINI ANDREA</t>
  </si>
  <si>
    <t xml:space="preserve">PETRUCCI ALESSANDRO</t>
  </si>
  <si>
    <t xml:space="preserve">LO GAGLIO MATTIA</t>
  </si>
  <si>
    <t xml:space="preserve">TROSSI FILIPPO</t>
  </si>
  <si>
    <t xml:space="preserve">PALLATELLA YURIY</t>
  </si>
  <si>
    <t xml:space="preserve">CANNIZZARO MATTEO</t>
  </si>
  <si>
    <t xml:space="preserve">PICCOLI GABRIELE</t>
  </si>
  <si>
    <t xml:space="preserve">CORTES MATTEO</t>
  </si>
  <si>
    <t xml:space="preserve">ANGELI ALESSANDRO</t>
  </si>
  <si>
    <t xml:space="preserve">PLAZZI PIETRO</t>
  </si>
  <si>
    <t xml:space="preserve">GUAZZI ALESSANDRO</t>
  </si>
  <si>
    <t xml:space="preserve">SPADARO LUIGI</t>
  </si>
  <si>
    <t xml:space="preserve">CORVAGLIA SIMONE</t>
  </si>
  <si>
    <t xml:space="preserve">GALLO LEONARDO</t>
  </si>
  <si>
    <t xml:space="preserve">PAGANO BERNARDO</t>
  </si>
  <si>
    <t xml:space="preserve">CIPOLLETTA FRANCESCO</t>
  </si>
  <si>
    <t xml:space="preserve">FANCELLO ALBERTO</t>
  </si>
  <si>
    <t xml:space="preserve">SETTI ANTONIO</t>
  </si>
  <si>
    <t xml:space="preserve">DONNA MARIO ALESSANDRO</t>
  </si>
  <si>
    <t xml:space="preserve">ANGLANO COSIMO NICCOLÒ</t>
  </si>
  <si>
    <t xml:space="preserve">BATTAGLIA LUDOVICO</t>
  </si>
  <si>
    <t xml:space="preserve">CARCIA LORENZO</t>
  </si>
  <si>
    <t xml:space="preserve">LUCINI BERTOCCI GABRIELE</t>
  </si>
  <si>
    <t xml:space="preserve">STAZIO ATTILIO</t>
  </si>
  <si>
    <t xml:space="preserve">IANUARIO ENRICO</t>
  </si>
  <si>
    <t xml:space="preserve">CIATTO FABRIZIO MARIA</t>
  </si>
  <si>
    <t xml:space="preserve">PERISSINOTTI IAGO</t>
  </si>
  <si>
    <t xml:space="preserve">FERRARI ANDREA</t>
  </si>
  <si>
    <t xml:space="preserve">MAGGIO FEDERICO</t>
  </si>
  <si>
    <t xml:space="preserve">MONELLO GIACOMO</t>
  </si>
  <si>
    <t xml:space="preserve">MAURIELLO ALESSANDRO ANTONIO</t>
  </si>
  <si>
    <t xml:space="preserve">VERONESI JACOPO</t>
  </si>
  <si>
    <t xml:space="preserve">BARLETTI NICOLA LEONE</t>
  </si>
  <si>
    <t xml:space="preserve">CICALE LEONARDO</t>
  </si>
  <si>
    <t xml:space="preserve">PARISIO JONATHAN JAQUES</t>
  </si>
  <si>
    <t xml:space="preserve">MADARO JULIAN ELIAS</t>
  </si>
  <si>
    <t xml:space="preserve">BORGOGNO LORENZO</t>
  </si>
  <si>
    <t xml:space="preserve">RIZZI ANDREA</t>
  </si>
  <si>
    <t xml:space="preserve">LIETTI CESARE DAKA</t>
  </si>
  <si>
    <t xml:space="preserve">CIFERRI GIACOMO</t>
  </si>
  <si>
    <t xml:space="preserve">PALMAN LORENZO</t>
  </si>
  <si>
    <t xml:space="preserve">RABISSI MILO</t>
  </si>
  <si>
    <t xml:space="preserve">LONGOBARDI LORENZO</t>
  </si>
  <si>
    <t xml:space="preserve">ABBALLE GAETANO</t>
  </si>
  <si>
    <t xml:space="preserve">AIELLO ANDREA</t>
  </si>
  <si>
    <t xml:space="preserve">GIACCI FEDERICO</t>
  </si>
  <si>
    <t xml:space="preserve">GREGORAT GIOVANNI</t>
  </si>
  <si>
    <t xml:space="preserve">GOLINELLI FABIAN</t>
  </si>
  <si>
    <t xml:space="preserve">CAROLI ALESSANDRO MARCANGELO</t>
  </si>
  <si>
    <t xml:space="preserve">CAGGIANO GIOVANNI</t>
  </si>
  <si>
    <t xml:space="preserve">VENTURINI COSTANZI PIETRO</t>
  </si>
  <si>
    <t xml:space="preserve">BERGAMASCHI STEFANO</t>
  </si>
  <si>
    <t xml:space="preserve">BARCELLANDI TOMMASO</t>
  </si>
  <si>
    <t xml:space="preserve">DI BIASIO SIMONE</t>
  </si>
  <si>
    <t xml:space="preserve">GUARDIGLI MICHELE</t>
  </si>
  <si>
    <t xml:space="preserve">BARALDI TEODORO</t>
  </si>
  <si>
    <t xml:space="preserve">PALLISCO ALESSANDRO</t>
  </si>
  <si>
    <t xml:space="preserve">LO RUSSO TANCREDI</t>
  </si>
  <si>
    <t xml:space="preserve">MARCEGLIA PAOLO</t>
  </si>
  <si>
    <t xml:space="preserve">SIDONIO MATTIA</t>
  </si>
  <si>
    <t xml:space="preserve">CARDINALE ALESSIO</t>
  </si>
  <si>
    <t xml:space="preserve">CORETTI LEONARDO ANDREA</t>
  </si>
  <si>
    <t xml:space="preserve">BARGIGIA GIORGIO</t>
  </si>
  <si>
    <t xml:space="preserve">TOLINO PIETRO</t>
  </si>
  <si>
    <t xml:space="preserve">D'ALESSIO UMBERTO</t>
  </si>
  <si>
    <t xml:space="preserve">GAMARRA FRANCESCO</t>
  </si>
  <si>
    <t xml:space="preserve">LANCIA FRANCESCO</t>
  </si>
  <si>
    <t xml:space="preserve">GIACHINO LORENZO</t>
  </si>
  <si>
    <t xml:space="preserve">PANDOLFI MATTEO</t>
  </si>
  <si>
    <t xml:space="preserve">MILILLI GIANMARCO</t>
  </si>
  <si>
    <t xml:space="preserve">DI SAVINO CAMILLO</t>
  </si>
  <si>
    <t xml:space="preserve">ADALBERTI ELIA</t>
  </si>
  <si>
    <t xml:space="preserve">PIZZOLANTE NERI NICCOLO'</t>
  </si>
  <si>
    <t xml:space="preserve">BREMBATI GIANLUCA</t>
  </si>
  <si>
    <t xml:space="preserve">MANDRICH FABIO</t>
  </si>
  <si>
    <t xml:space="preserve">DI MARIA DIEGO</t>
  </si>
  <si>
    <t xml:space="preserve">PORFIDIA ANTONIO</t>
  </si>
  <si>
    <t xml:space="preserve">MARZEGLIA LORENZO</t>
  </si>
  <si>
    <t xml:space="preserve">LONGOBARDO GIULIO MARIA</t>
  </si>
  <si>
    <t xml:space="preserve">BELLAVIA GIUSEPPE</t>
  </si>
  <si>
    <t xml:space="preserve">PERUZZI SAMUELE</t>
  </si>
  <si>
    <t xml:space="preserve">GENNAI CESARE</t>
  </si>
  <si>
    <t xml:space="preserve">MICHELINI PIETRO</t>
  </si>
  <si>
    <t xml:space="preserve">PATRONE STEFANO</t>
  </si>
  <si>
    <t xml:space="preserve">SONZINI RICCARDO</t>
  </si>
  <si>
    <t xml:space="preserve">SINOSICH LORENZO</t>
  </si>
  <si>
    <t xml:space="preserve">BRANCA EMANUELE</t>
  </si>
  <si>
    <t xml:space="preserve">VALERIO EDOARDO</t>
  </si>
  <si>
    <t xml:space="preserve">FIORE NICOLAS</t>
  </si>
  <si>
    <t xml:space="preserve">SPATOLA ANDREA</t>
  </si>
  <si>
    <t xml:space="preserve">PETRICCA MICHELANGELO</t>
  </si>
  <si>
    <t xml:space="preserve">NORRIS DAVIDE</t>
  </si>
  <si>
    <t xml:space="preserve">DA EMPOLI IACOPO</t>
  </si>
  <si>
    <t xml:space="preserve">BOLZONELLA GIACOMO</t>
  </si>
  <si>
    <t xml:space="preserve">MOLINELLI NATAN</t>
  </si>
  <si>
    <t xml:space="preserve">ANTONELLI FILIPPO</t>
  </si>
  <si>
    <t xml:space="preserve">DELL'ANTONIA LEONARDO</t>
  </si>
  <si>
    <t xml:space="preserve">OBERTO GIACOMO MATTEO</t>
  </si>
  <si>
    <t xml:space="preserve">FURLAN LORENZO</t>
  </si>
  <si>
    <t xml:space="preserve">NOCERA LEONE SILVIO</t>
  </si>
  <si>
    <t xml:space="preserve">SANTAROSSA WILLIAM</t>
  </si>
  <si>
    <t xml:space="preserve">BOTTURA DYLAN</t>
  </si>
  <si>
    <t xml:space="preserve">PASTORELLO TOMMASO</t>
  </si>
  <si>
    <t xml:space="preserve">TORRICO CUICO GIOSUE ANTHONY</t>
  </si>
  <si>
    <t xml:space="preserve">LIBRETTI CLAUDIO</t>
  </si>
  <si>
    <t xml:space="preserve">MONALDI LINDBERG NICOLAS</t>
  </si>
  <si>
    <t xml:space="preserve">VENTURI ALESSANDRO</t>
  </si>
  <si>
    <t xml:space="preserve">TRIVENTI LORENZO</t>
  </si>
  <si>
    <t xml:space="preserve">BERNASCONI GIULIO</t>
  </si>
  <si>
    <t xml:space="preserve">SVELTO NICCOLO'</t>
  </si>
  <si>
    <t xml:space="preserve">FERRARIO TOMMASO</t>
  </si>
  <si>
    <t xml:space="preserve">KNAM GIORGIO FRIEDRICH</t>
  </si>
  <si>
    <t xml:space="preserve">MONACO GILBERTO</t>
  </si>
  <si>
    <t xml:space="preserve">FERRARI DANIELE LEON</t>
  </si>
  <si>
    <t xml:space="preserve">TEMPESTINI ALBERTO</t>
  </si>
  <si>
    <t xml:space="preserve">GABBANI EDOARDO</t>
  </si>
  <si>
    <t xml:space="preserve">LIBERATO PARIDE</t>
  </si>
  <si>
    <t xml:space="preserve">COZZI EMANUELE</t>
  </si>
  <si>
    <t xml:space="preserve">TOZZI SAMUELE</t>
  </si>
  <si>
    <t xml:space="preserve">GALVAGNINI SERGIO</t>
  </si>
  <si>
    <t xml:space="preserve">LORENZETTI MASSIMO</t>
  </si>
  <si>
    <t xml:space="preserve">MAZZA ETTORE</t>
  </si>
  <si>
    <t xml:space="preserve">AMATO GABRIELE</t>
  </si>
  <si>
    <t xml:space="preserve">RAPESTA JACOPO</t>
  </si>
  <si>
    <t xml:space="preserve">NAKO</t>
  </si>
  <si>
    <t xml:space="preserve">LONGOBARDI VITTORIO</t>
  </si>
  <si>
    <t xml:space="preserve">AUTUORE FRANCESCO</t>
  </si>
  <si>
    <t xml:space="preserve">SARACENI LAPO</t>
  </si>
  <si>
    <t xml:space="preserve">IACUITTO NICOLAS</t>
  </si>
  <si>
    <t xml:space="preserve">PALADINO RICCARDO</t>
  </si>
  <si>
    <t xml:space="preserve">SANTIN FILIPPO</t>
  </si>
  <si>
    <t xml:space="preserve">FIORIDO MATTEO</t>
  </si>
  <si>
    <t xml:space="preserve">LOZEJ KAN</t>
  </si>
  <si>
    <t xml:space="preserve">SMIRNOV VOLODYMYR</t>
  </si>
  <si>
    <t xml:space="preserve">ORIOLI ANDREA</t>
  </si>
  <si>
    <t xml:space="preserve">GHEZZI MATTIA</t>
  </si>
  <si>
    <t xml:space="preserve">BASSO FILIPPO</t>
  </si>
  <si>
    <t xml:space="preserve">BESAGNI MATTEO</t>
  </si>
  <si>
    <t xml:space="preserve">VOLPI GIORGIO</t>
  </si>
  <si>
    <t xml:space="preserve">MARCHI GUIDO</t>
  </si>
  <si>
    <t xml:space="preserve">PERUZZO LEONARDO</t>
  </si>
  <si>
    <t xml:space="preserve">RIGLIETTI ANDREA</t>
  </si>
  <si>
    <t xml:space="preserve">MONFORTE FERRARIO EMANUELE</t>
  </si>
  <si>
    <t xml:space="preserve">CARRASCO TANCO PABLO</t>
  </si>
  <si>
    <t xml:space="preserve">GRASSI MICHELE ALBERTO</t>
  </si>
  <si>
    <t xml:space="preserve">D'OTTAVIO MARCO</t>
  </si>
  <si>
    <t xml:space="preserve">ANTONINI SAMUEL</t>
  </si>
  <si>
    <t xml:space="preserve">BEREZENCO ALESSANDRO</t>
  </si>
  <si>
    <t xml:space="preserve">BERETTA GILBERTO</t>
  </si>
  <si>
    <t xml:space="preserve">MOSCARDI ALESSANDRO</t>
  </si>
  <si>
    <t xml:space="preserve">SCALA SAMUELE</t>
  </si>
  <si>
    <t xml:space="preserve">MARTIGNON MATTIA</t>
  </si>
  <si>
    <t xml:space="preserve">BARBARISI MARCO</t>
  </si>
  <si>
    <t xml:space="preserve">ZILOCCHI EUGENIO</t>
  </si>
  <si>
    <t xml:space="preserve">ZILOCCHI LEONARDO</t>
  </si>
  <si>
    <t xml:space="preserve">CIARDO LORENZO</t>
  </si>
  <si>
    <t xml:space="preserve">JORQUERA MARCHI NAHUEL</t>
  </si>
  <si>
    <t xml:space="preserve">TAGLIAPIETRA MARCELLO</t>
  </si>
  <si>
    <t xml:space="preserve">VENTURINI COSTANZI ZENO</t>
  </si>
  <si>
    <t xml:space="preserve">BUREI GIORGIO</t>
  </si>
  <si>
    <t xml:space="preserve">FORLIVESI FRANCESCO</t>
  </si>
  <si>
    <t xml:space="preserve">BERTI ENRICO</t>
  </si>
  <si>
    <t xml:space="preserve">LAUDADIO NATHAN</t>
  </si>
  <si>
    <t xml:space="preserve">PONNO GABRIELE</t>
  </si>
  <si>
    <t xml:space="preserve">SACCON GIACOMO</t>
  </si>
  <si>
    <t xml:space="preserve">DI MARCOBERARDINO TULLIO TOPRAK</t>
  </si>
  <si>
    <t xml:space="preserve">RAMOGIDA ADRIANO</t>
  </si>
  <si>
    <t xml:space="preserve">RMOST</t>
  </si>
  <si>
    <t xml:space="preserve">RAMAZZOTTI NICCOLO'</t>
  </si>
  <si>
    <t xml:space="preserve">DI GIUSEPPE ANDREA DOMENICO</t>
  </si>
  <si>
    <t xml:space="preserve">VENTUROLI ANDREA</t>
  </si>
  <si>
    <t xml:space="preserve">CAMPIONI ZAMBUSI MATTIA</t>
  </si>
  <si>
    <t xml:space="preserve">CORNELLI CHRISTIAN</t>
  </si>
  <si>
    <t xml:space="preserve">VENEZIA MATTEO</t>
  </si>
  <si>
    <t xml:space="preserve">BRINI LUCA</t>
  </si>
  <si>
    <t xml:space="preserve">ZACCO GIULIO</t>
  </si>
  <si>
    <t xml:space="preserve">MORANDI ANDREA</t>
  </si>
  <si>
    <t xml:space="preserve">BARDELLI MATTIA</t>
  </si>
  <si>
    <t xml:space="preserve">GARAU DYLAN MATHIAS</t>
  </si>
  <si>
    <t xml:space="preserve">FORMENTI ANDREA  BAOHUI</t>
  </si>
  <si>
    <t xml:space="preserve">ABDYRAKHMANOV DANIEL</t>
  </si>
  <si>
    <t xml:space="preserve">SCAREL PAOLO</t>
  </si>
  <si>
    <t xml:space="preserve">PIGNATELLI PIETRO</t>
  </si>
  <si>
    <t xml:space="preserve">TOGNONI NICOLA</t>
  </si>
  <si>
    <t xml:space="preserve">ARDIZZI RICCARDO</t>
  </si>
  <si>
    <t xml:space="preserve">PARTIGIANONI NICOLAS</t>
  </si>
  <si>
    <t xml:space="preserve">BRANNETTI RICCARDO</t>
  </si>
  <si>
    <t xml:space="preserve">GIOMMONI FILIPPO</t>
  </si>
  <si>
    <t xml:space="preserve">RASTELLI MARCO</t>
  </si>
  <si>
    <t xml:space="preserve">CURZI LEONARDO</t>
  </si>
  <si>
    <t xml:space="preserve">GRILLI MATTEO</t>
  </si>
  <si>
    <t xml:space="preserve">NATNU</t>
  </si>
  <si>
    <t xml:space="preserve">CROCE PIETRO</t>
  </si>
  <si>
    <t xml:space="preserve">MORETTO DIEGO</t>
  </si>
  <si>
    <t xml:space="preserve">PAGLIARELLA GABRIELE</t>
  </si>
  <si>
    <t xml:space="preserve">AZZARITO NICOLA</t>
  </si>
  <si>
    <t xml:space="preserve">ANGELONI PIETRO</t>
  </si>
  <si>
    <t xml:space="preserve">IANORA ANDREA</t>
  </si>
  <si>
    <t xml:space="preserve">RAGUSA CHRISTIAN</t>
  </si>
  <si>
    <t xml:space="preserve">PAOLINI DANIELE</t>
  </si>
  <si>
    <t xml:space="preserve">PUCCI ENZO</t>
  </si>
  <si>
    <t xml:space="preserve">MERCATO ANDREA</t>
  </si>
  <si>
    <t xml:space="preserve">COLOSIMO DAVIDE</t>
  </si>
  <si>
    <t xml:space="preserve">SANSONETTI FRANCESCO</t>
  </si>
  <si>
    <t xml:space="preserve">STRIPPOLI NICCOLO</t>
  </si>
  <si>
    <t xml:space="preserve">LORENZETTI GIORGIO</t>
  </si>
  <si>
    <t xml:space="preserve">ROTESI SAMUELE</t>
  </si>
  <si>
    <t xml:space="preserve">DINELLI JACOPO</t>
  </si>
  <si>
    <t xml:space="preserve">PIARULLI NICOLAS</t>
  </si>
  <si>
    <t xml:space="preserve">SERRI EDOARDO</t>
  </si>
  <si>
    <t xml:space="preserve">DEL BONO ROBERTO</t>
  </si>
  <si>
    <t xml:space="preserve">LANGELLA GIOVANNI</t>
  </si>
  <si>
    <t xml:space="preserve">PACILEO FEDERICO</t>
  </si>
  <si>
    <t xml:space="preserve">ZEGARELLI VALERIO</t>
  </si>
  <si>
    <t xml:space="preserve">MASET FEDERICO</t>
  </si>
  <si>
    <t xml:space="preserve">REDAELLI DAMIANO</t>
  </si>
  <si>
    <t xml:space="preserve">BERETTA ALESSANDRO</t>
  </si>
  <si>
    <t xml:space="preserve">BECCACCINI LORENZO</t>
  </si>
  <si>
    <t xml:space="preserve">SUDATI DENNIS</t>
  </si>
  <si>
    <t xml:space="preserve">TOSCA STEFANO</t>
  </si>
  <si>
    <t xml:space="preserve">CALANCHINI MATTIA</t>
  </si>
  <si>
    <t xml:space="preserve">GAMBA TOMMASO</t>
  </si>
  <si>
    <t xml:space="preserve">ORIZIO THOMAS</t>
  </si>
  <si>
    <t xml:space="preserve">FADINI TOMMASO ELIA</t>
  </si>
  <si>
    <t xml:space="preserve">ZULIAN MATTEO LUCIANO</t>
  </si>
  <si>
    <t xml:space="preserve">GRANDESSO TOMAS</t>
  </si>
  <si>
    <t xml:space="preserve">HARRIS JONATHAN DOMINIQUE</t>
  </si>
  <si>
    <t xml:space="preserve">DI CAPRIO MICHAEL</t>
  </si>
  <si>
    <t xml:space="preserve">SCALESSE DARIO</t>
  </si>
  <si>
    <t xml:space="preserve">SENSI MARCO</t>
  </si>
  <si>
    <t xml:space="preserve">LAMOGLIE NICOLA</t>
  </si>
  <si>
    <t xml:space="preserve">CAVALLAZZI FILIPPO MARIA</t>
  </si>
  <si>
    <t xml:space="preserve">PEREZ ESPINOZA BRAD DYLAN</t>
  </si>
  <si>
    <t xml:space="preserve">PICCARDI MICHELE</t>
  </si>
  <si>
    <t xml:space="preserve">CAVALLAZZI GIACOMO MARIA</t>
  </si>
  <si>
    <t xml:space="preserve">GLAVINA FILIPPO</t>
  </si>
  <si>
    <t xml:space="preserve">MORETTO ANDREA</t>
  </si>
  <si>
    <t xml:space="preserve">VEDON</t>
  </si>
  <si>
    <t xml:space="preserve">OSORIO MARCHIOTTO GIULIO</t>
  </si>
  <si>
    <t xml:space="preserve">ANDREUZZA FRANCESCO</t>
  </si>
  <si>
    <t xml:space="preserve">DE MENDONCA FLORIAN STEFANO CHARLES L S</t>
  </si>
  <si>
    <t xml:space="preserve">BASEGGIO TOMMASO</t>
  </si>
  <si>
    <t xml:space="preserve">CHIRITA MANUEL IULIAN</t>
  </si>
  <si>
    <t xml:space="preserve">MINGOT GIOVANNI</t>
  </si>
  <si>
    <t xml:space="preserve">FIORENZA GABRIELE</t>
  </si>
  <si>
    <t xml:space="preserve">CASTELLARI LEONARDO</t>
  </si>
  <si>
    <t xml:space="preserve">LIRELLI RAFFAELE</t>
  </si>
  <si>
    <t xml:space="preserve">SABATINO LEONARDO</t>
  </si>
  <si>
    <t xml:space="preserve">ROSSI LEONE</t>
  </si>
  <si>
    <t xml:space="preserve">VALENTE SIMONE</t>
  </si>
  <si>
    <t xml:space="preserve">SANTAGATA GABRIEL</t>
  </si>
  <si>
    <t xml:space="preserve">RUSCONI ANDREA</t>
  </si>
  <si>
    <t xml:space="preserve">ROCCATAGLIATA PIETRO</t>
  </si>
  <si>
    <t xml:space="preserve">ZANONI EMANUELE</t>
  </si>
  <si>
    <t xml:space="preserve">BENOMARI CLAUDIO</t>
  </si>
  <si>
    <t xml:space="preserve">PICARDI MANFREDI LORENZO</t>
  </si>
  <si>
    <t xml:space="preserve">DAL MAS LORENZO</t>
  </si>
  <si>
    <t xml:space="preserve">RESTANTE MATTIA</t>
  </si>
  <si>
    <t xml:space="preserve">LO GRASSO ANDREA</t>
  </si>
  <si>
    <t xml:space="preserve">GIANNINO ANDREA</t>
  </si>
  <si>
    <t xml:space="preserve">MURANO ALESSANDRO</t>
  </si>
  <si>
    <t xml:space="preserve">MARTINO GABRIEL MARIO</t>
  </si>
  <si>
    <t xml:space="preserve">ODDI MARCO ANTONIO</t>
  </si>
  <si>
    <t xml:space="preserve">CORTESE CARMINE</t>
  </si>
  <si>
    <t xml:space="preserve">LUPELLI SIMONE GAETANO</t>
  </si>
  <si>
    <t xml:space="preserve">PEDULLÀ DOMENICO</t>
  </si>
  <si>
    <t xml:space="preserve">ATTANASIO CRISTIAN ANTONIO</t>
  </si>
  <si>
    <t xml:space="preserve">ANGELUCCI MATTIA</t>
  </si>
  <si>
    <t xml:space="preserve">GRYGORIEV IVAN</t>
  </si>
  <si>
    <t xml:space="preserve">BARBACCI FILIPPO</t>
  </si>
  <si>
    <t xml:space="preserve">INSENGA CHRISTOF</t>
  </si>
  <si>
    <t xml:space="preserve">CANINO FERRANTE</t>
  </si>
  <si>
    <t xml:space="preserve">FORESI JACOPO</t>
  </si>
  <si>
    <t xml:space="preserve">ODDI ADRIANO</t>
  </si>
  <si>
    <t xml:space="preserve">RANKING  G.P.G.   -   RAGAZZE+ALLIEVE    SCIABOLA  FEMMINILE  -  Aggiornamento  08 Aprile 2024</t>
  </si>
  <si>
    <t xml:space="preserve">REALE MATILDE</t>
  </si>
  <si>
    <t xml:space="preserve">VINCI GRETA</t>
  </si>
  <si>
    <t xml:space="preserve">MORELLO BIANCA</t>
  </si>
  <si>
    <t xml:space="preserve">IACOLARE GIULIA</t>
  </si>
  <si>
    <t xml:space="preserve">TORRE ANNA</t>
  </si>
  <si>
    <t xml:space="preserve">BUENZA LEONILDA</t>
  </si>
  <si>
    <t xml:space="preserve">FGDAU</t>
  </si>
  <si>
    <t xml:space="preserve">MARTINI NICOLE</t>
  </si>
  <si>
    <t xml:space="preserve">PARMA LUDOVICA MARIA</t>
  </si>
  <si>
    <t xml:space="preserve">COCO ALICE</t>
  </si>
  <si>
    <t xml:space="preserve">FGSSE</t>
  </si>
  <si>
    <t xml:space="preserve">BENTIVOGLIO NICOLE</t>
  </si>
  <si>
    <t xml:space="preserve">VALSECCHI CECILIA DIANA</t>
  </si>
  <si>
    <t xml:space="preserve">BECCHINA VITTORIA</t>
  </si>
  <si>
    <t xml:space="preserve">AGSCI</t>
  </si>
  <si>
    <t xml:space="preserve">CATTARUZZI MARTINA</t>
  </si>
  <si>
    <t xml:space="preserve">CIMINO GINEVRA</t>
  </si>
  <si>
    <t xml:space="preserve">SILVESTRI CAROLINA</t>
  </si>
  <si>
    <t xml:space="preserve">SCOGNAMIGLIO DEA</t>
  </si>
  <si>
    <t xml:space="preserve">GITTO VERONICA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SARACAJ GIULIA</t>
  </si>
  <si>
    <t xml:space="preserve">DE PAOLIS SOFIA MARIA</t>
  </si>
  <si>
    <t xml:space="preserve">CANDELORO BIANCA</t>
  </si>
  <si>
    <t xml:space="preserve">DI PROSPERO ALICE</t>
  </si>
  <si>
    <t xml:space="preserve">MERONI MARTA</t>
  </si>
  <si>
    <t xml:space="preserve">VBASS</t>
  </si>
  <si>
    <t xml:space="preserve">FORGETTA NIVES ANDREAPAOLA</t>
  </si>
  <si>
    <t xml:space="preserve">FUSCO ALESSANDRA</t>
  </si>
  <si>
    <t xml:space="preserve">NASSANO EMILIA</t>
  </si>
  <si>
    <t xml:space="preserve">PANZERI LUDOVICA</t>
  </si>
  <si>
    <t xml:space="preserve">MADONNA GRETA</t>
  </si>
  <si>
    <t xml:space="preserve">NACHA</t>
  </si>
  <si>
    <t xml:space="preserve">FIORE MARIA ANTONIETTA STELLA</t>
  </si>
  <si>
    <t xml:space="preserve">CICERCHIA GIORGIA</t>
  </si>
  <si>
    <t xml:space="preserve">BRUCOLI ELSA</t>
  </si>
  <si>
    <t xml:space="preserve">SCALETTA ADELE</t>
  </si>
  <si>
    <t xml:space="preserve">TPSMA</t>
  </si>
  <si>
    <t xml:space="preserve">FERRARESI CATERINA</t>
  </si>
  <si>
    <t xml:space="preserve">ZUBAYDI RANIA</t>
  </si>
  <si>
    <t xml:space="preserve">FARNETI DILETTA</t>
  </si>
  <si>
    <t xml:space="preserve">SINTONI ARIANNA</t>
  </si>
  <si>
    <t xml:space="preserve">GEVOL</t>
  </si>
  <si>
    <t xml:space="preserve">SPEDICATO VITTORIA</t>
  </si>
  <si>
    <t xml:space="preserve">TOAUG</t>
  </si>
  <si>
    <t xml:space="preserve">SANTI ANNA</t>
  </si>
  <si>
    <t xml:space="preserve">MERLI SARA</t>
  </si>
  <si>
    <t xml:space="preserve">SAPOCHETTI GIADA</t>
  </si>
  <si>
    <t xml:space="preserve">PERSONI AURELIE BIANCA MARIA</t>
  </si>
  <si>
    <t xml:space="preserve">AQUILI GIULIA MARIA</t>
  </si>
  <si>
    <t xml:space="preserve">PLEZ GIOIA</t>
  </si>
  <si>
    <t xml:space="preserve">MAMELI VIOLA</t>
  </si>
  <si>
    <t xml:space="preserve">TANTIMONACO GAIA</t>
  </si>
  <si>
    <t xml:space="preserve">MUSSO VITTORIA</t>
  </si>
  <si>
    <t xml:space="preserve">SEPE ANNA</t>
  </si>
  <si>
    <t xml:space="preserve">MICANGELI SOFIA</t>
  </si>
  <si>
    <t xml:space="preserve">POLIMENI GIORGIA</t>
  </si>
  <si>
    <t xml:space="preserve">VASCV</t>
  </si>
  <si>
    <t xml:space="preserve">CORESI ELISA</t>
  </si>
  <si>
    <t xml:space="preserve">CRISPOLDI ALICE</t>
  </si>
  <si>
    <t xml:space="preserve">COZZOLINO SABRINA</t>
  </si>
  <si>
    <t xml:space="preserve">VECCI FEDERICA</t>
  </si>
  <si>
    <t xml:space="preserve">CERNUTO VALERIA</t>
  </si>
  <si>
    <t xml:space="preserve">BASTIANEL ELISA</t>
  </si>
  <si>
    <t xml:space="preserve">VISCARDI ANTONELLA</t>
  </si>
  <si>
    <t xml:space="preserve">MONACHINI GAIA</t>
  </si>
  <si>
    <t xml:space="preserve">RMTRI</t>
  </si>
  <si>
    <t xml:space="preserve">FIASCHI ANNA</t>
  </si>
  <si>
    <t xml:space="preserve">ALBINO BENEDETTA</t>
  </si>
  <si>
    <t xml:space="preserve">PALMITESSA LUCIA</t>
  </si>
  <si>
    <t xml:space="preserve">PASTORE GAIA</t>
  </si>
  <si>
    <t xml:space="preserve">BERTOLINI GIULIA</t>
  </si>
  <si>
    <t xml:space="preserve">VULTAGGIO DELIA</t>
  </si>
  <si>
    <t xml:space="preserve">PUGLIESE AURORA</t>
  </si>
  <si>
    <t xml:space="preserve">OLIMPICO FLAVIA</t>
  </si>
  <si>
    <t xml:space="preserve">NACHI</t>
  </si>
  <si>
    <t xml:space="preserve">BAVARO ANITA</t>
  </si>
  <si>
    <t xml:space="preserve">TUCCI FATIMA  ANTONIA</t>
  </si>
  <si>
    <t xml:space="preserve">CODOGNO MADDALENA</t>
  </si>
  <si>
    <t xml:space="preserve">PAVANELLO SARA</t>
  </si>
  <si>
    <t xml:space="preserve">PDIMP</t>
  </si>
  <si>
    <t xml:space="preserve">FELICIONI EMMA</t>
  </si>
  <si>
    <t xml:space="preserve">DIAMANTE DESIRÈ</t>
  </si>
  <si>
    <t xml:space="preserve">UDGEM</t>
  </si>
  <si>
    <t xml:space="preserve">TOMEI AURORA</t>
  </si>
  <si>
    <t xml:space="preserve">LUPUL</t>
  </si>
  <si>
    <t xml:space="preserve">SCAMBINI CATERINA</t>
  </si>
  <si>
    <t xml:space="preserve">AQGYM</t>
  </si>
  <si>
    <t xml:space="preserve">MERLO SOFIA</t>
  </si>
  <si>
    <t xml:space="preserve">BASSI ARIANNA</t>
  </si>
  <si>
    <t xml:space="preserve">BOARC</t>
  </si>
  <si>
    <t xml:space="preserve">ZOFF LETIZIA</t>
  </si>
  <si>
    <t xml:space="preserve">NOTO ALESSANDRA</t>
  </si>
  <si>
    <t xml:space="preserve">TARANTINI ALICE</t>
  </si>
  <si>
    <t xml:space="preserve">COLASANTE LETIZIA</t>
  </si>
  <si>
    <t xml:space="preserve">MONTANINI FRANCESCA</t>
  </si>
  <si>
    <t xml:space="preserve">CARUSI CATERINA</t>
  </si>
  <si>
    <t xml:space="preserve">PECSH</t>
  </si>
  <si>
    <t xml:space="preserve">CERULLI MARIANI MARTINA</t>
  </si>
  <si>
    <t xml:space="preserve">CICCONETTI GIULIA</t>
  </si>
  <si>
    <t xml:space="preserve">FGCSC</t>
  </si>
  <si>
    <t xml:space="preserve">GUERRIERO BENEDETTA DIEM</t>
  </si>
  <si>
    <t xml:space="preserve">VACCARO ELISA</t>
  </si>
  <si>
    <t xml:space="preserve">IPPEDICO MATILDE</t>
  </si>
  <si>
    <t xml:space="preserve">RMCC</t>
  </si>
  <si>
    <t xml:space="preserve">CIVITAREALE GAIA RITA</t>
  </si>
  <si>
    <t xml:space="preserve">SERANI LAVINIA SILVIA</t>
  </si>
  <si>
    <t xml:space="preserve">FIERRO REBECCA</t>
  </si>
  <si>
    <t xml:space="preserve">BENZ RAINA</t>
  </si>
  <si>
    <t xml:space="preserve">BRANCALION LUCILLA</t>
  </si>
  <si>
    <t xml:space="preserve">DE ANGELIS ELEONORA</t>
  </si>
  <si>
    <t xml:space="preserve">NACUL</t>
  </si>
  <si>
    <t xml:space="preserve">STELLA PENELOPE</t>
  </si>
  <si>
    <t xml:space="preserve">MESSINA ALICE MARIA</t>
  </si>
  <si>
    <t xml:space="preserve">NOWBUTH SOPHYA</t>
  </si>
  <si>
    <t xml:space="preserve">DE VITO LAVINIA</t>
  </si>
  <si>
    <t xml:space="preserve">RIPICI GIULIA</t>
  </si>
  <si>
    <t xml:space="preserve">PRFAR</t>
  </si>
  <si>
    <t xml:space="preserve">PANACCIONE MICHELA</t>
  </si>
  <si>
    <t xml:space="preserve">RMOLY</t>
  </si>
  <si>
    <t xml:space="preserve">CUORPO SOFIA</t>
  </si>
  <si>
    <t xml:space="preserve">NIRO GIOVANNA</t>
  </si>
  <si>
    <t xml:space="preserve">DE VITA PAOLA</t>
  </si>
  <si>
    <t xml:space="preserve">FORTE SOFIA</t>
  </si>
  <si>
    <t xml:space="preserve">FGOPE</t>
  </si>
  <si>
    <t xml:space="preserve">ANGIOLILLO ELENA</t>
  </si>
  <si>
    <t xml:space="preserve">CALETTI THEA</t>
  </si>
  <si>
    <t xml:space="preserve">GAMBERI ELENA</t>
  </si>
  <si>
    <t xml:space="preserve">CALZOLARI VIOLA</t>
  </si>
  <si>
    <t xml:space="preserve">MOTTA FANNY GINEVRA</t>
  </si>
  <si>
    <t xml:space="preserve">BORTOLETTI AURORA</t>
  </si>
  <si>
    <t xml:space="preserve">GIUDICE CRUZ AURORA</t>
  </si>
  <si>
    <t xml:space="preserve">MOLLICA ANITA</t>
  </si>
  <si>
    <t xml:space="preserve">PASQUINETTI ELETTRA</t>
  </si>
  <si>
    <t xml:space="preserve">DI GENNARO GAIA</t>
  </si>
  <si>
    <t xml:space="preserve">PAOLINI ANASTASIA</t>
  </si>
  <si>
    <t xml:space="preserve">IANNINI GIORGIA</t>
  </si>
  <si>
    <t xml:space="preserve">AQC99</t>
  </si>
  <si>
    <t xml:space="preserve">VILLANI ELENA</t>
  </si>
  <si>
    <t xml:space="preserve">TNTRE</t>
  </si>
  <si>
    <t xml:space="preserve">MACCAGNOLI SARA</t>
  </si>
  <si>
    <t xml:space="preserve">BRUNO FRANCESCA</t>
  </si>
  <si>
    <t xml:space="preserve">BATTAGLIA LUDOVICA SIMONA</t>
  </si>
  <si>
    <t xml:space="preserve">PAOLI</t>
  </si>
  <si>
    <t xml:space="preserve">DE SIMONE GIULIA</t>
  </si>
  <si>
    <t xml:space="preserve">DE ANGELIS SOFIA</t>
  </si>
  <si>
    <t xml:space="preserve">GRAZIANI AURORA</t>
  </si>
  <si>
    <t xml:space="preserve">TRIGONA MARTINA</t>
  </si>
  <si>
    <t xml:space="preserve">PASSERINI AGUILAR ALBA ISABEL</t>
  </si>
  <si>
    <t xml:space="preserve">MONGUZZI CHRISTELLE</t>
  </si>
  <si>
    <t xml:space="preserve">CARBONE MAIA</t>
  </si>
  <si>
    <t xml:space="preserve">FERRERI NICOLE MARIA</t>
  </si>
  <si>
    <t xml:space="preserve">BATRA</t>
  </si>
  <si>
    <t xml:space="preserve">SOTTORIVA SOFIA</t>
  </si>
  <si>
    <t xml:space="preserve">PINNELLA REBECCA</t>
  </si>
  <si>
    <t xml:space="preserve">COGGIO MARTINA</t>
  </si>
  <si>
    <t xml:space="preserve">LA ROVERE FEDERICA</t>
  </si>
  <si>
    <t xml:space="preserve">MARTINEZ GARCIA CRISTINA</t>
  </si>
  <si>
    <t xml:space="preserve">GAIDO BLANC CECILIA GIORGIA</t>
  </si>
  <si>
    <t xml:space="preserve">GRAFFEO MARTINA</t>
  </si>
  <si>
    <t xml:space="preserve">LUPEZZA REBECCA</t>
  </si>
  <si>
    <t xml:space="preserve">ESKINDIR MIKAL</t>
  </si>
  <si>
    <t xml:space="preserve">SIMULA VIOLA</t>
  </si>
  <si>
    <t xml:space="preserve">VIRDIS GINEVRA</t>
  </si>
  <si>
    <t xml:space="preserve">FACIONI MARIA LAVINIA</t>
  </si>
  <si>
    <t xml:space="preserve">GIANNINO MAYA</t>
  </si>
  <si>
    <t xml:space="preserve">DI GIAMBERARDINO AURORA</t>
  </si>
  <si>
    <t xml:space="preserve">GIANTIN EMMA</t>
  </si>
  <si>
    <t xml:space="preserve">PANICHI ADELE</t>
  </si>
  <si>
    <t xml:space="preserve">PIABI</t>
  </si>
  <si>
    <t xml:space="preserve">D'ALESSIO VITTORIA</t>
  </si>
  <si>
    <t xml:space="preserve">PELLIZZARO ANITA</t>
  </si>
  <si>
    <t xml:space="preserve">CATTANEO MATILDA</t>
  </si>
  <si>
    <t xml:space="preserve">GIANNONI LORENZA MARIA</t>
  </si>
  <si>
    <t xml:space="preserve">PGFOR</t>
  </si>
  <si>
    <t xml:space="preserve">FINOCCHI ANGELICA</t>
  </si>
  <si>
    <t xml:space="preserve">RANKING  G.P.G.   -   RAGAZZI+ALLIEVI    SCIABOLA  MASCHILE  -  Aggiornamento  08 Aprile 2024</t>
  </si>
  <si>
    <t xml:space="preserve">SCIULLO JACOPO</t>
  </si>
  <si>
    <t xml:space="preserve">LANDI FILIPPO</t>
  </si>
  <si>
    <t xml:space="preserve">IMBASTARI VALERIO</t>
  </si>
  <si>
    <t xml:space="preserve">VINCENZI GIORDANO</t>
  </si>
  <si>
    <t xml:space="preserve">ZUFFA COSTANTINO</t>
  </si>
  <si>
    <t xml:space="preserve">DI LAURO TOMMASO</t>
  </si>
  <si>
    <t xml:space="preserve">PELLEGATTA VITTORIO</t>
  </si>
  <si>
    <t xml:space="preserve">VITALI DIMITRI NICCOLO</t>
  </si>
  <si>
    <t xml:space="preserve">TESTASECCA GIANFILIPPO</t>
  </si>
  <si>
    <t xml:space="preserve">BENVENUTO VINCENZO</t>
  </si>
  <si>
    <t xml:space="preserve">PAOLANTONIO NICCOLO'</t>
  </si>
  <si>
    <t xml:space="preserve">VERDE ANDREAS</t>
  </si>
  <si>
    <t xml:space="preserve">GABOLA EMANUELE GIUSEPPE</t>
  </si>
  <si>
    <t xml:space="preserve">FUCCI PASQUALE</t>
  </si>
  <si>
    <t xml:space="preserve">DILILLO MICHELE PIO</t>
  </si>
  <si>
    <t xml:space="preserve">CANEVARI ENRICO</t>
  </si>
  <si>
    <t xml:space="preserve">BOTTEGA MATTIA</t>
  </si>
  <si>
    <t xml:space="preserve">LANGELLA ANTONIO</t>
  </si>
  <si>
    <t xml:space="preserve">WILD ACHILLE</t>
  </si>
  <si>
    <t xml:space="preserve">PAPISCA ANDREA</t>
  </si>
  <si>
    <t xml:space="preserve">GAROFALO NICOLA</t>
  </si>
  <si>
    <t xml:space="preserve">ABATEGIOVANNI CARLO ANDREA</t>
  </si>
  <si>
    <t xml:space="preserve">CARNESECCHI PIETRO</t>
  </si>
  <si>
    <t xml:space="preserve">FALLOCCO FRANCESCO</t>
  </si>
  <si>
    <t xml:space="preserve">AQMAR</t>
  </si>
  <si>
    <t xml:space="preserve">DI GIANNI FILIPPO</t>
  </si>
  <si>
    <t xml:space="preserve">SOMMELLA ANTONIO</t>
  </si>
  <si>
    <t xml:space="preserve">SCIULLO LORENZO</t>
  </si>
  <si>
    <t xml:space="preserve">PISU MATTEO TIMME</t>
  </si>
  <si>
    <t xml:space="preserve">CANEPA GIORGIO</t>
  </si>
  <si>
    <t xml:space="preserve">MARCHETTI LORENZO</t>
  </si>
  <si>
    <t xml:space="preserve">FANELLI ALESSANDRO</t>
  </si>
  <si>
    <t xml:space="preserve">BLASEVICH EMANUELE</t>
  </si>
  <si>
    <t xml:space="preserve">VEGGETTI LORENZO</t>
  </si>
  <si>
    <t xml:space="preserve">TETI ASCANIO</t>
  </si>
  <si>
    <t xml:space="preserve">PASQUALICCHIO CARLO</t>
  </si>
  <si>
    <t xml:space="preserve">MONZINO ALESSANDRO</t>
  </si>
  <si>
    <t xml:space="preserve">CAODURO DAVIDE</t>
  </si>
  <si>
    <t xml:space="preserve">FINELLI FEDERICO RANIERI</t>
  </si>
  <si>
    <t xml:space="preserve">MANGIAPIA MARIO</t>
  </si>
  <si>
    <t xml:space="preserve">PISTACCHI GIOVANNI BATTISTA</t>
  </si>
  <si>
    <t xml:space="preserve">IORIO GERARDO</t>
  </si>
  <si>
    <t xml:space="preserve">MERATI GABRIEL</t>
  </si>
  <si>
    <t xml:space="preserve">GIURLANI ALBERTO</t>
  </si>
  <si>
    <t xml:space="preserve">GIGLIOTTI SIMONE</t>
  </si>
  <si>
    <t xml:space="preserve">ACCARINO SIMONE</t>
  </si>
  <si>
    <t xml:space="preserve">SAAGN</t>
  </si>
  <si>
    <t xml:space="preserve">D'ANGELO VINCENZO FRANCESCO PIO</t>
  </si>
  <si>
    <t xml:space="preserve">CORONETTA GIOELE</t>
  </si>
  <si>
    <t xml:space="preserve">DIGIULIO LORENZO</t>
  </si>
  <si>
    <t xml:space="preserve">D'AMORE ANTONIO</t>
  </si>
  <si>
    <t xml:space="preserve">D'ANTONA ALESSANDRO</t>
  </si>
  <si>
    <t xml:space="preserve">MERITO ALFONSO</t>
  </si>
  <si>
    <t xml:space="preserve">PAVAN RICCARDO</t>
  </si>
  <si>
    <t xml:space="preserve">VEOFF</t>
  </si>
  <si>
    <t xml:space="preserve">AMMENDOLA SERGIO</t>
  </si>
  <si>
    <t xml:space="preserve">BOTTINI DIEGO</t>
  </si>
  <si>
    <t xml:space="preserve">LORENZON ALESSANDRO</t>
  </si>
  <si>
    <t xml:space="preserve">ALCIATO NICCOLÒ</t>
  </si>
  <si>
    <t xml:space="preserve">FAZZINI LUDOVICO</t>
  </si>
  <si>
    <t xml:space="preserve">GESUALDI FEDERICO</t>
  </si>
  <si>
    <t xml:space="preserve">BUSCAGLIA FILIPPO</t>
  </si>
  <si>
    <t xml:space="preserve">FARINELLI MATTEO</t>
  </si>
  <si>
    <t xml:space="preserve">CHIONO PAOLO CARLO</t>
  </si>
  <si>
    <t xml:space="preserve">GIACALONE ANTONINO PIO</t>
  </si>
  <si>
    <t xml:space="preserve">LO MEO PIETRO</t>
  </si>
  <si>
    <t xml:space="preserve">CIPOLLONE FRANCESCO FARES</t>
  </si>
  <si>
    <t xml:space="preserve">FALCHIERI LEONARDO</t>
  </si>
  <si>
    <t xml:space="preserve">ANGELI ANDREA</t>
  </si>
  <si>
    <t xml:space="preserve">CHITI GABRIELE PAOLO</t>
  </si>
  <si>
    <t xml:space="preserve">MENEGHELLO PIETRO</t>
  </si>
  <si>
    <t xml:space="preserve">GELOSA LUCA</t>
  </si>
  <si>
    <t xml:space="preserve">D'AMICO RICCARDO</t>
  </si>
  <si>
    <t xml:space="preserve">TIMBONE PASQUALE</t>
  </si>
  <si>
    <t xml:space="preserve">FUSCO ELIO</t>
  </si>
  <si>
    <t xml:space="preserve">MERCURI ANTONIO</t>
  </si>
  <si>
    <t xml:space="preserve">SARDAR MIKAIL</t>
  </si>
  <si>
    <t xml:space="preserve">CARANNANTE DAVIDE</t>
  </si>
  <si>
    <t xml:space="preserve">SEPICACCHI MARCO</t>
  </si>
  <si>
    <t xml:space="preserve">CAICO RICCARDO</t>
  </si>
  <si>
    <t xml:space="preserve">MONTAGANO DOMENICO</t>
  </si>
  <si>
    <t xml:space="preserve">FORMICA MATTEO</t>
  </si>
  <si>
    <t xml:space="preserve">FERRARA ALESSIO</t>
  </si>
  <si>
    <t xml:space="preserve">SALMÈ SERGIO</t>
  </si>
  <si>
    <t xml:space="preserve">PETRONI FEDERICO</t>
  </si>
  <si>
    <t xml:space="preserve">SCARPACI VINCENZO</t>
  </si>
  <si>
    <t xml:space="preserve">TPCAM</t>
  </si>
  <si>
    <t xml:space="preserve">TINARI FRANCESCO</t>
  </si>
  <si>
    <t xml:space="preserve">FALALA FRATI MILO</t>
  </si>
  <si>
    <t xml:space="preserve">LUISE FEDERICO</t>
  </si>
  <si>
    <t xml:space="preserve">AGOSTA PAOLO</t>
  </si>
  <si>
    <t xml:space="preserve">TPMAZ</t>
  </si>
  <si>
    <t xml:space="preserve">DE ROSA SIMONE</t>
  </si>
  <si>
    <t xml:space="preserve">PELUFFO LEONARDO</t>
  </si>
  <si>
    <t xml:space="preserve">CARRASSI ALESSANDRO</t>
  </si>
  <si>
    <t xml:space="preserve">BONACCI REZZI SIRIO</t>
  </si>
  <si>
    <t xml:space="preserve">GULINO GIORGIO</t>
  </si>
  <si>
    <t xml:space="preserve">FONTANI FRANCESCO</t>
  </si>
  <si>
    <t xml:space="preserve">ZACAGLIONI RICCARDO</t>
  </si>
  <si>
    <t xml:space="preserve">CASCIO EMANUELE</t>
  </si>
  <si>
    <t xml:space="preserve">BOLOGNA FRANCESCO</t>
  </si>
  <si>
    <t xml:space="preserve">SIRIANNI MICHELE</t>
  </si>
  <si>
    <t xml:space="preserve">IARDELLA ANDREA</t>
  </si>
  <si>
    <t xml:space="preserve">MATTIOLI MICHAEL</t>
  </si>
  <si>
    <t xml:space="preserve">BRIZZOLARI TOMMASO</t>
  </si>
  <si>
    <t xml:space="preserve">CIFERRI MATTEO</t>
  </si>
  <si>
    <t xml:space="preserve">COZZI GIOELE</t>
  </si>
  <si>
    <t xml:space="preserve">GALOPPO VITTORIO</t>
  </si>
  <si>
    <t xml:space="preserve">CAPORASO NICCOLÒ GIUSEPPE</t>
  </si>
  <si>
    <t xml:space="preserve">LOTTI CHRISTIAN FRANCESCO PAOLO</t>
  </si>
  <si>
    <t xml:space="preserve">BIAGI CASSIO</t>
  </si>
  <si>
    <t xml:space="preserve">PECORELLA FRANCESCO</t>
  </si>
  <si>
    <t xml:space="preserve">PELLEGRINO VINCENZO</t>
  </si>
  <si>
    <t xml:space="preserve">CALZONE PASQUALE</t>
  </si>
  <si>
    <t xml:space="preserve">SALAMON FRANCESCO</t>
  </si>
  <si>
    <t xml:space="preserve">MASSOLI GABRIELE</t>
  </si>
  <si>
    <t xml:space="preserve">FRANCO ANDREA</t>
  </si>
  <si>
    <t xml:space="preserve">DESIDERI ALESSANDRO</t>
  </si>
  <si>
    <t xml:space="preserve">POMPILI VITTORIO</t>
  </si>
  <si>
    <t xml:space="preserve">ALBANO ANDREA</t>
  </si>
  <si>
    <t xml:space="preserve">LA FERLA CESARE</t>
  </si>
  <si>
    <t xml:space="preserve">VIOL ELIA</t>
  </si>
  <si>
    <t xml:space="preserve">MOLINARI LORENZO</t>
  </si>
  <si>
    <t xml:space="preserve">FIN FRANCESCO</t>
  </si>
  <si>
    <t xml:space="preserve">COLOMBI MATTEO</t>
  </si>
  <si>
    <t xml:space="preserve">COLLI LEONARDO</t>
  </si>
  <si>
    <t xml:space="preserve">CECOTTI ENEA</t>
  </si>
  <si>
    <t xml:space="preserve">PIN ISMAELE</t>
  </si>
  <si>
    <t xml:space="preserve">PUGLISI GENNARO</t>
  </si>
  <si>
    <t xml:space="preserve">PAGANO ROBERTO</t>
  </si>
  <si>
    <t xml:space="preserve">HOUSNI SAMUELE</t>
  </si>
  <si>
    <t xml:space="preserve">VILLANO RICCARDO</t>
  </si>
  <si>
    <t xml:space="preserve">D'ERRICO FEDERICO</t>
  </si>
  <si>
    <t xml:space="preserve">D'AMICO MARCO</t>
  </si>
  <si>
    <t xml:space="preserve">IMMESI GIUSEPPE ANDREA</t>
  </si>
  <si>
    <t xml:space="preserve">SCHISA ANDREA</t>
  </si>
  <si>
    <t xml:space="preserve">BERNARDI RICCARDO</t>
  </si>
  <si>
    <t xml:space="preserve">PECORELLI DOMENICO</t>
  </si>
  <si>
    <t xml:space="preserve">LANDAIDA NICOLAS</t>
  </si>
  <si>
    <t xml:space="preserve">PROVARONI EMANUELE</t>
  </si>
  <si>
    <t xml:space="preserve">CILLA MATTEO</t>
  </si>
  <si>
    <t xml:space="preserve">CARDARELLI DARIO</t>
  </si>
  <si>
    <t xml:space="preserve">CARMIGNANI LUCA</t>
  </si>
  <si>
    <t xml:space="preserve">DI ROCCO PAOLO</t>
  </si>
  <si>
    <t xml:space="preserve">VIOLATO CESARE</t>
  </si>
  <si>
    <t xml:space="preserve">MAGRO SAMUELE</t>
  </si>
  <si>
    <t xml:space="preserve">GRAZIOSI SIMONE</t>
  </si>
  <si>
    <t xml:space="preserve">MASCOLINI FRANCESCO</t>
  </si>
  <si>
    <t xml:space="preserve">ROMEO FRANCESCO</t>
  </si>
  <si>
    <t xml:space="preserve">IANNINI LORENZO</t>
  </si>
  <si>
    <t xml:space="preserve">PRIMO SAMUELE</t>
  </si>
  <si>
    <t xml:space="preserve">GUBITOSI THIAGO</t>
  </si>
  <si>
    <t xml:space="preserve">MONTEBELLO MATTEO</t>
  </si>
  <si>
    <t xml:space="preserve">NARDELLO GIOVANNI</t>
  </si>
  <si>
    <t xml:space="preserve">DANIELETTO FRANCESCO</t>
  </si>
  <si>
    <t xml:space="preserve">CAPRIOTTI STEFANO</t>
  </si>
  <si>
    <t xml:space="preserve">SCUDIERI NICCOLO'</t>
  </si>
  <si>
    <t xml:space="preserve">LUCANTONI GIOVANNI</t>
  </si>
  <si>
    <t xml:space="preserve">BIGHIN TOMMASO</t>
  </si>
  <si>
    <t xml:space="preserve">SOLDANO EDOARDO</t>
  </si>
  <si>
    <t xml:space="preserve">MARINI EMANUELE</t>
  </si>
  <si>
    <t xml:space="preserve">VTVIT</t>
  </si>
  <si>
    <t xml:space="preserve">PELLANDINO FABIO</t>
  </si>
  <si>
    <t xml:space="preserve">VURRO MATTEO</t>
  </si>
  <si>
    <t xml:space="preserve">PENG WILLIAM</t>
  </si>
  <si>
    <t xml:space="preserve">RANDAZZO GIOVANNI</t>
  </si>
  <si>
    <t xml:space="preserve">MASUT GIACOMO</t>
  </si>
  <si>
    <t xml:space="preserve">PROHASKA LUCA</t>
  </si>
  <si>
    <t xml:space="preserve">BRUNI ALESSANDRO</t>
  </si>
  <si>
    <t xml:space="preserve">DONI CLAUDIO</t>
  </si>
  <si>
    <t xml:space="preserve">DALL'OLMO ALVISE</t>
  </si>
  <si>
    <t xml:space="preserve">NAZZARO VITTORIO</t>
  </si>
  <si>
    <t xml:space="preserve">MAUGERI GIGLI MATTEO</t>
  </si>
  <si>
    <t xml:space="preserve">CERUTTI LEONARDO</t>
  </si>
  <si>
    <t xml:space="preserve">CERNIGOI OSCAR</t>
  </si>
  <si>
    <t xml:space="preserve">COPPOLA DANILO</t>
  </si>
  <si>
    <t xml:space="preserve">POLIDORO GUIDO</t>
  </si>
  <si>
    <t xml:space="preserve">BALDASSARRI ENRICO</t>
  </si>
  <si>
    <t xml:space="preserve">NERI GIORDANO</t>
  </si>
  <si>
    <t xml:space="preserve">FINIZIO GIUSEPPE</t>
  </si>
  <si>
    <t xml:space="preserve">PIERGUIDI GIOVANNI ZENO</t>
  </si>
  <si>
    <t xml:space="preserve">RIONDINO RAFFAELE</t>
  </si>
  <si>
    <t xml:space="preserve">STAMMELLUTI RENATO</t>
  </si>
  <si>
    <t xml:space="preserve">BRUNO DAVIDE</t>
  </si>
  <si>
    <t xml:space="preserve">DECKER MARCO HENRY</t>
  </si>
  <si>
    <t xml:space="preserve">RASETTI GIUSEPPE</t>
  </si>
  <si>
    <t xml:space="preserve">RIZZO ANTONIO FRANCESCO</t>
  </si>
  <si>
    <t xml:space="preserve">SORGI DOMENICO</t>
  </si>
  <si>
    <t xml:space="preserve">CASCIOLA LORENZO</t>
  </si>
  <si>
    <t xml:space="preserve">BIANCO LEONARDO</t>
  </si>
  <si>
    <t xml:space="preserve">MAZZEI GIULIO</t>
  </si>
  <si>
    <t xml:space="preserve">MARINIELLO MARIO</t>
  </si>
  <si>
    <t xml:space="preserve">CHIESA SAMUELE</t>
  </si>
  <si>
    <t xml:space="preserve">IMBROGIO PONARO ROSARIO</t>
  </si>
  <si>
    <t xml:space="preserve">GOBBO FILIPPO</t>
  </si>
  <si>
    <t xml:space="preserve">CARPE ALESSANDRO</t>
  </si>
  <si>
    <t xml:space="preserve">COZZI MATTEO</t>
  </si>
  <si>
    <t xml:space="preserve">TRAINA MARCELLO</t>
  </si>
  <si>
    <t xml:space="preserve">NAVAS VARGAS CRISTIAN DANIEL</t>
  </si>
  <si>
    <t xml:space="preserve">MAIO ORESTE</t>
  </si>
  <si>
    <t xml:space="preserve">BIANCIOTTO KIRIAN</t>
  </si>
  <si>
    <t xml:space="preserve">LE TIEC ERRONDA GABRIEL</t>
  </si>
  <si>
    <t xml:space="preserve">SALVATI LORENZO</t>
  </si>
  <si>
    <t xml:space="preserve">MONTEMURRO EDOARDO</t>
  </si>
  <si>
    <t xml:space="preserve">FABI ALESSANDRO</t>
  </si>
  <si>
    <t xml:space="preserve">MASSIMIANI MATTIA</t>
  </si>
  <si>
    <t xml:space="preserve">SPINA DARIO</t>
  </si>
  <si>
    <t xml:space="preserve">BASSANO FILIPPO</t>
  </si>
  <si>
    <t xml:space="preserve">LIOTTI FILIPPO</t>
  </si>
  <si>
    <t xml:space="preserve">VEZZARO PIETRO</t>
  </si>
  <si>
    <t xml:space="preserve">HU HEQUIAN SILVIO</t>
  </si>
  <si>
    <t xml:space="preserve">RUOTOLO FABRIZIO</t>
  </si>
  <si>
    <t xml:space="preserve">DE PIERNO DAVIDE</t>
  </si>
  <si>
    <t xml:space="preserve">OLIVETTI ROBERTO</t>
  </si>
  <si>
    <t xml:space="preserve">ARCURI VALERIO CAROL ENZO</t>
  </si>
  <si>
    <t xml:space="preserve">CONTE ANTONIO</t>
  </si>
  <si>
    <t xml:space="preserve">PELLEGRINI FRANCESCO</t>
  </si>
  <si>
    <t xml:space="preserve">RUOTOLO SIMONE</t>
  </si>
  <si>
    <t xml:space="preserve">MOLLO JACOPO</t>
  </si>
  <si>
    <t xml:space="preserve">BARONI ROBERTO</t>
  </si>
  <si>
    <t xml:space="preserve">BONDI LORENZO</t>
  </si>
  <si>
    <t xml:space="preserve">SCHIEPPATI PAOLO</t>
  </si>
  <si>
    <t xml:space="preserve">MERLO LUCA</t>
  </si>
  <si>
    <t xml:space="preserve">FORLIN ALESSANDRO</t>
  </si>
  <si>
    <t xml:space="preserve">PACCIANI FRANCESCO</t>
  </si>
  <si>
    <t xml:space="preserve">MAIORANO LORENZO</t>
  </si>
  <si>
    <t xml:space="preserve">GOLUB ZAN</t>
  </si>
  <si>
    <t xml:space="preserve">EESLO</t>
  </si>
  <si>
    <t xml:space="preserve">CULASSO SAMUELE</t>
  </si>
  <si>
    <t xml:space="preserve">NICOTRA ESCANDER</t>
  </si>
  <si>
    <t xml:space="preserve">IANNACCONE DOMENICO</t>
  </si>
  <si>
    <t xml:space="preserve">DE ANGELIS ALESSANDRO</t>
  </si>
  <si>
    <t xml:space="preserve">ROSATI ALESSANDRO</t>
  </si>
  <si>
    <t xml:space="preserve">BUZZI RICCARDO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11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: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2.412</v>
      </c>
      <c r="I6" s="44" t="n">
        <v>140.107</v>
      </c>
      <c r="J6" s="42" t="n">
        <v>158.07</v>
      </c>
      <c r="K6" s="45" t="n">
        <v>264</v>
      </c>
      <c r="L6" s="46" t="n">
        <v>529.28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43.388</v>
      </c>
      <c r="H7" s="56" t="n">
        <v>65.25</v>
      </c>
      <c r="I7" s="57" t="n">
        <v>172.44</v>
      </c>
      <c r="J7" s="55" t="n">
        <v>31.63</v>
      </c>
      <c r="K7" s="58" t="n">
        <v>211.2</v>
      </c>
      <c r="L7" s="59" t="n">
        <v>500.7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55" t="n">
        <v>66.75</v>
      </c>
      <c r="H8" s="56" t="n">
        <v>52.2</v>
      </c>
      <c r="I8" s="57" t="n">
        <v>215.55</v>
      </c>
      <c r="J8" s="55" t="n">
        <v>98.797</v>
      </c>
      <c r="K8" s="58" t="n">
        <v>132.003</v>
      </c>
      <c r="L8" s="59" t="n">
        <v>466.503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5" t="n">
        <v>62.4</v>
      </c>
      <c r="H9" s="56" t="n">
        <v>20.263</v>
      </c>
      <c r="I9" s="57" t="n">
        <v>140.107</v>
      </c>
      <c r="J9" s="55" t="n">
        <v>197.588</v>
      </c>
      <c r="K9" s="58" t="n">
        <v>84.488</v>
      </c>
      <c r="L9" s="59" t="n">
        <v>450.615</v>
      </c>
      <c r="M9" s="60" t="n">
        <v>5</v>
      </c>
      <c r="N9" s="61" t="n">
        <v>1</v>
      </c>
    </row>
    <row r="10" s="63" customFormat="true" ht="13.2" hidden="false" customHeight="false" outlineLevel="0" collapsed="false">
      <c r="A10" s="49" t="n">
        <v>5</v>
      </c>
      <c r="B10" s="50" t="s">
        <v>24</v>
      </c>
      <c r="C10" s="51" t="n">
        <v>685309</v>
      </c>
      <c r="D10" s="52" t="s">
        <v>25</v>
      </c>
      <c r="E10" s="53" t="n">
        <v>11</v>
      </c>
      <c r="F10" s="54" t="n">
        <v>31.578</v>
      </c>
      <c r="G10" s="55" t="n">
        <v>53.4</v>
      </c>
      <c r="H10" s="56" t="n">
        <v>37.895</v>
      </c>
      <c r="I10" s="57" t="n">
        <v>197.588</v>
      </c>
      <c r="J10" s="62" t="n">
        <v>144</v>
      </c>
      <c r="K10" s="58" t="n">
        <v>155.35</v>
      </c>
      <c r="L10" s="59" t="n">
        <v>444.233</v>
      </c>
      <c r="M10" s="60" t="n">
        <v>4</v>
      </c>
      <c r="N10" s="61" t="n">
        <v>-1</v>
      </c>
      <c r="O10" s="5"/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87881</v>
      </c>
      <c r="D11" s="52" t="s">
        <v>27</v>
      </c>
      <c r="E11" s="64" t="n">
        <v>11</v>
      </c>
      <c r="F11" s="54" t="n">
        <v>62.1</v>
      </c>
      <c r="G11" s="55" t="n">
        <v>40.073</v>
      </c>
      <c r="H11" s="56" t="n">
        <v>57.337</v>
      </c>
      <c r="I11" s="57" t="n">
        <v>98.798</v>
      </c>
      <c r="J11" s="62" t="n">
        <v>180</v>
      </c>
      <c r="K11" s="58" t="n">
        <v>119.504</v>
      </c>
      <c r="L11" s="59" t="n">
        <v>418.941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81517</v>
      </c>
      <c r="D12" s="52" t="s">
        <v>29</v>
      </c>
      <c r="E12" s="64" t="n">
        <v>11</v>
      </c>
      <c r="F12" s="54" t="n">
        <v>31.052</v>
      </c>
      <c r="G12" s="55" t="n">
        <v>30.827</v>
      </c>
      <c r="H12" s="56" t="n">
        <v>45.87</v>
      </c>
      <c r="I12" s="57" t="n">
        <v>98.797</v>
      </c>
      <c r="J12" s="62" t="n">
        <v>90.001</v>
      </c>
      <c r="K12" s="58" t="n">
        <v>239</v>
      </c>
      <c r="L12" s="59" t="n">
        <v>414.719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9714</v>
      </c>
      <c r="D13" s="52" t="s">
        <v>31</v>
      </c>
      <c r="E13" s="64" t="n">
        <v>11</v>
      </c>
      <c r="F13" s="54" t="n">
        <v>42.12</v>
      </c>
      <c r="G13" s="55" t="n">
        <v>33.379</v>
      </c>
      <c r="H13" s="56" t="n">
        <v>56.375</v>
      </c>
      <c r="I13" s="57" t="n">
        <v>158.07</v>
      </c>
      <c r="J13" s="62" t="n">
        <v>117</v>
      </c>
      <c r="K13" s="58" t="n">
        <v>76.483</v>
      </c>
      <c r="L13" s="59" t="n">
        <v>373.565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98916</v>
      </c>
      <c r="D14" s="52" t="s">
        <v>27</v>
      </c>
      <c r="E14" s="64" t="n">
        <v>10</v>
      </c>
      <c r="F14" s="54" t="n">
        <v>49.68</v>
      </c>
      <c r="G14" s="55" t="n">
        <v>61.65</v>
      </c>
      <c r="H14" s="56" t="n">
        <v>60.9</v>
      </c>
      <c r="I14" s="57" t="n">
        <v>107.778</v>
      </c>
      <c r="J14" s="55" t="n">
        <v>31.619</v>
      </c>
      <c r="K14" s="58" t="n">
        <v>132.001</v>
      </c>
      <c r="L14" s="59" t="n">
        <v>362.329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707349</v>
      </c>
      <c r="D15" s="52" t="s">
        <v>34</v>
      </c>
      <c r="E15" s="53" t="n">
        <v>10</v>
      </c>
      <c r="F15" s="54" t="n">
        <v>49.2</v>
      </c>
      <c r="G15" s="55" t="n">
        <v>39.39</v>
      </c>
      <c r="H15" s="56" t="n">
        <v>61.05</v>
      </c>
      <c r="I15" s="57" t="n">
        <v>68.982</v>
      </c>
      <c r="J15" s="55" t="n">
        <v>63.234</v>
      </c>
      <c r="K15" s="58" t="n">
        <v>171.6</v>
      </c>
      <c r="L15" s="59" t="n">
        <v>350.832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65" t="s">
        <v>35</v>
      </c>
      <c r="C16" s="51" t="n">
        <v>693090</v>
      </c>
      <c r="D16" s="52" t="s">
        <v>36</v>
      </c>
      <c r="E16" s="64" t="n">
        <v>10</v>
      </c>
      <c r="F16" s="54" t="n">
        <v>32.404</v>
      </c>
      <c r="G16" s="55" t="n">
        <v>10.694</v>
      </c>
      <c r="H16" s="56" t="n">
        <v>42.412</v>
      </c>
      <c r="I16" s="57" t="n">
        <v>68.981</v>
      </c>
      <c r="J16" s="55" t="n">
        <v>98.795</v>
      </c>
      <c r="K16" s="58" t="n">
        <v>171.6</v>
      </c>
      <c r="L16" s="59" t="n">
        <v>345.211</v>
      </c>
      <c r="M16" s="60" t="n">
        <v>11</v>
      </c>
      <c r="N16" s="61" t="n">
        <v>0</v>
      </c>
      <c r="O16" s="63"/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74513</v>
      </c>
      <c r="D17" s="52" t="s">
        <v>38</v>
      </c>
      <c r="E17" s="53" t="n">
        <v>10</v>
      </c>
      <c r="F17" s="54" t="n">
        <v>31.577</v>
      </c>
      <c r="G17" s="55" t="n">
        <v>40.56</v>
      </c>
      <c r="H17" s="56" t="n">
        <v>63.3</v>
      </c>
      <c r="I17" s="57" t="n">
        <v>107.779</v>
      </c>
      <c r="J17" s="55" t="n">
        <v>128.432</v>
      </c>
      <c r="K17" s="58" t="n">
        <v>42.251</v>
      </c>
      <c r="L17" s="59" t="n">
        <v>340.071</v>
      </c>
      <c r="M17" s="60" t="n">
        <v>15</v>
      </c>
      <c r="N17" s="61" t="n">
        <v>3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88298</v>
      </c>
      <c r="D18" s="52" t="s">
        <v>40</v>
      </c>
      <c r="E18" s="64" t="n">
        <v>11</v>
      </c>
      <c r="F18" s="54" t="n">
        <v>61.5</v>
      </c>
      <c r="G18" s="55" t="n">
        <v>48.48</v>
      </c>
      <c r="H18" s="56" t="n">
        <v>56.1</v>
      </c>
      <c r="I18" s="57" t="n">
        <v>63.233</v>
      </c>
      <c r="J18" s="62" t="n">
        <v>57.608</v>
      </c>
      <c r="K18" s="58" t="n">
        <v>155.35</v>
      </c>
      <c r="L18" s="59" t="n">
        <v>336.183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86662</v>
      </c>
      <c r="D19" s="52" t="s">
        <v>42</v>
      </c>
      <c r="E19" s="64" t="n">
        <v>10</v>
      </c>
      <c r="F19" s="54" t="n">
        <v>41.048</v>
      </c>
      <c r="G19" s="55" t="n">
        <v>19.972</v>
      </c>
      <c r="H19" s="56" t="n">
        <v>31.654</v>
      </c>
      <c r="I19" s="57" t="n">
        <v>34.504</v>
      </c>
      <c r="J19" s="55" t="n">
        <v>128.432</v>
      </c>
      <c r="K19" s="58" t="n">
        <v>132.004</v>
      </c>
      <c r="L19" s="59" t="n">
        <v>333.138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94533</v>
      </c>
      <c r="D20" s="52" t="s">
        <v>44</v>
      </c>
      <c r="E20" s="64" t="n">
        <v>11</v>
      </c>
      <c r="F20" s="54" t="n">
        <v>19.878</v>
      </c>
      <c r="G20" s="55" t="n">
        <v>30.828</v>
      </c>
      <c r="H20" s="56" t="n">
        <v>55.825</v>
      </c>
      <c r="I20" s="57" t="n">
        <v>128.432</v>
      </c>
      <c r="J20" s="62" t="n">
        <v>90.003</v>
      </c>
      <c r="K20" s="58" t="n">
        <v>19.142</v>
      </c>
      <c r="L20" s="59" t="n">
        <v>305.088</v>
      </c>
      <c r="M20" s="60" t="n">
        <v>20</v>
      </c>
      <c r="N20" s="61" t="n">
        <v>5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703923</v>
      </c>
      <c r="D21" s="52" t="s">
        <v>46</v>
      </c>
      <c r="E21" s="64" t="n">
        <v>11</v>
      </c>
      <c r="F21" s="54" t="n">
        <v>60.45</v>
      </c>
      <c r="G21" s="55" t="n">
        <v>60.3</v>
      </c>
      <c r="H21" s="56" t="n">
        <v>55.687</v>
      </c>
      <c r="I21" s="57" t="n">
        <v>63.235</v>
      </c>
      <c r="J21" s="62" t="n">
        <v>28.816</v>
      </c>
      <c r="K21" s="58" t="n">
        <v>119.503</v>
      </c>
      <c r="L21" s="59" t="n">
        <v>303.488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84549</v>
      </c>
      <c r="D22" s="52" t="s">
        <v>48</v>
      </c>
      <c r="E22" s="64" t="n">
        <v>10</v>
      </c>
      <c r="F22" s="54" t="n">
        <v>63.15</v>
      </c>
      <c r="G22" s="55" t="n">
        <v>49.92</v>
      </c>
      <c r="H22" s="56" t="n">
        <v>41.145</v>
      </c>
      <c r="I22" s="57" t="n">
        <v>68.983</v>
      </c>
      <c r="J22" s="55" t="n">
        <v>98.798</v>
      </c>
      <c r="K22" s="58" t="n">
        <v>84.482</v>
      </c>
      <c r="L22" s="59" t="n">
        <v>296.35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707164</v>
      </c>
      <c r="D23" s="52" t="s">
        <v>48</v>
      </c>
      <c r="E23" s="64" t="n">
        <v>11</v>
      </c>
      <c r="F23" s="54" t="n">
        <v>10.107</v>
      </c>
      <c r="G23" s="55" t="n">
        <v>31.201</v>
      </c>
      <c r="H23" s="56" t="n">
        <v>9.341</v>
      </c>
      <c r="I23" s="57" t="n">
        <v>63.229</v>
      </c>
      <c r="J23" s="62" t="n">
        <v>28.812</v>
      </c>
      <c r="K23" s="58" t="n">
        <v>191.2</v>
      </c>
      <c r="L23" s="59" t="n">
        <v>295.737</v>
      </c>
      <c r="M23" s="60" t="n">
        <v>14</v>
      </c>
      <c r="N23" s="61" t="n">
        <v>-4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91146</v>
      </c>
      <c r="D24" s="52" t="s">
        <v>51</v>
      </c>
      <c r="E24" s="64" t="n">
        <v>10</v>
      </c>
      <c r="F24" s="54" t="n">
        <v>20.211</v>
      </c>
      <c r="G24" s="55" t="n">
        <v>40.56</v>
      </c>
      <c r="H24" s="56" t="n">
        <v>50.64</v>
      </c>
      <c r="I24" s="57" t="n">
        <v>107.777</v>
      </c>
      <c r="J24" s="55" t="n">
        <v>63.236</v>
      </c>
      <c r="K24" s="58" t="n">
        <v>84.484</v>
      </c>
      <c r="L24" s="59" t="n">
        <v>283.461</v>
      </c>
      <c r="M24" s="60" t="n">
        <v>22</v>
      </c>
      <c r="N24" s="61" t="n">
        <v>3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694724</v>
      </c>
      <c r="D25" s="52" t="s">
        <v>53</v>
      </c>
      <c r="E25" s="64" t="n">
        <v>11</v>
      </c>
      <c r="F25" s="54" t="n">
        <v>31.579</v>
      </c>
      <c r="G25" s="55" t="n">
        <v>31.202</v>
      </c>
      <c r="H25" s="56" t="n">
        <v>9.342</v>
      </c>
      <c r="I25" s="57" t="n">
        <v>128.432</v>
      </c>
      <c r="J25" s="62" t="n">
        <v>90.004</v>
      </c>
      <c r="K25" s="58" t="n">
        <v>76.487</v>
      </c>
      <c r="L25" s="59" t="n">
        <v>281.217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50" t="s">
        <v>54</v>
      </c>
      <c r="C26" s="51" t="n">
        <v>704366</v>
      </c>
      <c r="D26" s="51" t="s">
        <v>25</v>
      </c>
      <c r="E26" s="64" t="n">
        <v>11</v>
      </c>
      <c r="F26" s="54" t="n">
        <v>10.12</v>
      </c>
      <c r="G26" s="55" t="n">
        <v>10.681</v>
      </c>
      <c r="H26" s="56" t="n">
        <v>29.152</v>
      </c>
      <c r="I26" s="57" t="n">
        <v>15.839</v>
      </c>
      <c r="J26" s="62" t="n">
        <v>117</v>
      </c>
      <c r="K26" s="58" t="n">
        <v>119.501</v>
      </c>
      <c r="L26" s="59" t="n">
        <v>276.334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96896</v>
      </c>
      <c r="D27" s="52" t="s">
        <v>46</v>
      </c>
      <c r="E27" s="64" t="n">
        <v>10</v>
      </c>
      <c r="F27" s="54" t="n">
        <v>48.36</v>
      </c>
      <c r="G27" s="55" t="n">
        <v>30.154</v>
      </c>
      <c r="H27" s="56" t="n">
        <v>60.3</v>
      </c>
      <c r="I27" s="57" t="n">
        <v>34.5</v>
      </c>
      <c r="J27" s="55" t="n">
        <v>31.625</v>
      </c>
      <c r="K27" s="58" t="n">
        <v>132.002</v>
      </c>
      <c r="L27" s="59" t="n">
        <v>275.162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49" t="n">
        <v>23</v>
      </c>
      <c r="B28" s="50" t="s">
        <v>56</v>
      </c>
      <c r="C28" s="51" t="n">
        <v>701786</v>
      </c>
      <c r="D28" s="52" t="s">
        <v>57</v>
      </c>
      <c r="E28" s="64" t="n">
        <v>11</v>
      </c>
      <c r="F28" s="54" t="n">
        <v>10.382</v>
      </c>
      <c r="G28" s="55" t="n">
        <v>21.364</v>
      </c>
      <c r="H28" s="56" t="n">
        <v>55.55</v>
      </c>
      <c r="I28" s="57" t="n">
        <v>98.796</v>
      </c>
      <c r="J28" s="62" t="n">
        <v>90.002</v>
      </c>
      <c r="K28" s="58" t="n">
        <v>76.488</v>
      </c>
      <c r="L28" s="59" t="n">
        <v>265.712</v>
      </c>
      <c r="M28" s="60" t="n">
        <v>21</v>
      </c>
      <c r="N28" s="61" t="n">
        <v>-2</v>
      </c>
    </row>
    <row r="29" customFormat="false" ht="13.2" hidden="false" customHeight="false" outlineLevel="0" collapsed="false">
      <c r="A29" s="49" t="n">
        <v>24</v>
      </c>
      <c r="B29" s="50" t="s">
        <v>58</v>
      </c>
      <c r="C29" s="51" t="n">
        <v>681099</v>
      </c>
      <c r="D29" s="52" t="s">
        <v>59</v>
      </c>
      <c r="E29" s="53" t="n">
        <v>10</v>
      </c>
      <c r="F29" s="54" t="n">
        <v>20.743</v>
      </c>
      <c r="G29" s="55" t="n">
        <v>5.369</v>
      </c>
      <c r="H29" s="56" t="n">
        <v>32.629</v>
      </c>
      <c r="I29" s="57" t="n">
        <v>107.776</v>
      </c>
      <c r="J29" s="55" t="n">
        <v>15.838</v>
      </c>
      <c r="K29" s="58" t="n">
        <v>84.487</v>
      </c>
      <c r="L29" s="59" t="n">
        <v>245.635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50" t="s">
        <v>60</v>
      </c>
      <c r="C30" s="51" t="n">
        <v>682368</v>
      </c>
      <c r="D30" s="52" t="s">
        <v>61</v>
      </c>
      <c r="E30" s="64" t="n">
        <v>10</v>
      </c>
      <c r="F30" s="54" t="n">
        <v>40.365</v>
      </c>
      <c r="G30" s="66" t="n">
        <v>0</v>
      </c>
      <c r="H30" s="56" t="n">
        <v>48.72</v>
      </c>
      <c r="I30" s="57" t="n">
        <v>34.49</v>
      </c>
      <c r="J30" s="55" t="n">
        <v>63.235</v>
      </c>
      <c r="K30" s="58" t="n">
        <v>84.483</v>
      </c>
      <c r="L30" s="59" t="n">
        <v>236.803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49" t="n">
        <v>26</v>
      </c>
      <c r="B31" s="50" t="s">
        <v>62</v>
      </c>
      <c r="C31" s="51" t="n">
        <v>703979</v>
      </c>
      <c r="D31" s="52" t="s">
        <v>21</v>
      </c>
      <c r="E31" s="64" t="n">
        <v>10</v>
      </c>
      <c r="F31" s="54" t="n">
        <v>32.402</v>
      </c>
      <c r="G31" s="55" t="n">
        <v>21.365</v>
      </c>
      <c r="H31" s="56" t="n">
        <v>32.627</v>
      </c>
      <c r="I31" s="57" t="n">
        <v>34.496</v>
      </c>
      <c r="J31" s="55" t="n">
        <v>63.231</v>
      </c>
      <c r="K31" s="58" t="n">
        <v>84.485</v>
      </c>
      <c r="L31" s="59" t="n">
        <v>212.745</v>
      </c>
      <c r="M31" s="60" t="n">
        <v>28</v>
      </c>
      <c r="N31" s="61" t="n">
        <v>2</v>
      </c>
    </row>
    <row r="32" customFormat="false" ht="13.2" hidden="false" customHeight="false" outlineLevel="0" collapsed="false">
      <c r="A32" s="49" t="n">
        <v>27</v>
      </c>
      <c r="B32" s="50" t="s">
        <v>63</v>
      </c>
      <c r="C32" s="51" t="n">
        <v>681734</v>
      </c>
      <c r="D32" s="52" t="s">
        <v>48</v>
      </c>
      <c r="E32" s="53" t="n">
        <v>11</v>
      </c>
      <c r="F32" s="54" t="n">
        <v>20.209</v>
      </c>
      <c r="G32" s="55" t="n">
        <v>9.995</v>
      </c>
      <c r="H32" s="56" t="n">
        <v>9.343</v>
      </c>
      <c r="I32" s="57" t="n">
        <v>15.838</v>
      </c>
      <c r="J32" s="62" t="n">
        <v>57.605</v>
      </c>
      <c r="K32" s="58" t="n">
        <v>119.502</v>
      </c>
      <c r="L32" s="59" t="n">
        <v>207.311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705465</v>
      </c>
      <c r="D33" s="52" t="s">
        <v>36</v>
      </c>
      <c r="E33" s="64" t="n">
        <v>10</v>
      </c>
      <c r="F33" s="54" t="n">
        <v>32.401</v>
      </c>
      <c r="G33" s="55" t="n">
        <v>33.377</v>
      </c>
      <c r="H33" s="56" t="n">
        <v>32.628</v>
      </c>
      <c r="I33" s="57" t="n">
        <v>34.499</v>
      </c>
      <c r="J33" s="55" t="n">
        <v>98.796</v>
      </c>
      <c r="K33" s="58" t="n">
        <v>42.248</v>
      </c>
      <c r="L33" s="59" t="n">
        <v>207.049</v>
      </c>
      <c r="M33" s="60" t="n">
        <v>30</v>
      </c>
      <c r="N33" s="61" t="n">
        <v>2</v>
      </c>
    </row>
    <row r="34" customFormat="false" ht="13.2" hidden="false" customHeight="false" outlineLevel="0" collapsed="false">
      <c r="A34" s="49" t="n">
        <v>29</v>
      </c>
      <c r="B34" s="67" t="s">
        <v>65</v>
      </c>
      <c r="C34" s="68" t="n">
        <v>697936</v>
      </c>
      <c r="D34" s="52" t="s">
        <v>66</v>
      </c>
      <c r="E34" s="64" t="n">
        <v>11</v>
      </c>
      <c r="F34" s="54" t="n">
        <v>10.38</v>
      </c>
      <c r="G34" s="55" t="n">
        <v>10.691</v>
      </c>
      <c r="H34" s="56" t="n">
        <v>36.644</v>
      </c>
      <c r="I34" s="57" t="n">
        <v>98.795</v>
      </c>
      <c r="J34" s="62" t="n">
        <v>57.607</v>
      </c>
      <c r="K34" s="58" t="n">
        <v>38.249</v>
      </c>
      <c r="L34" s="59" t="n">
        <v>203.737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49" t="n">
        <v>30</v>
      </c>
      <c r="B35" s="69" t="s">
        <v>67</v>
      </c>
      <c r="C35" s="51" t="n">
        <v>676742</v>
      </c>
      <c r="D35" s="52" t="s">
        <v>68</v>
      </c>
      <c r="E35" s="53" t="n">
        <v>10</v>
      </c>
      <c r="F35" s="54" t="n">
        <v>40.365</v>
      </c>
      <c r="G35" s="66" t="n">
        <v>0</v>
      </c>
      <c r="H35" s="70" t="n">
        <v>0</v>
      </c>
      <c r="I35" s="57" t="n">
        <v>34.493</v>
      </c>
      <c r="J35" s="55" t="n">
        <v>63.233</v>
      </c>
      <c r="K35" s="58" t="n">
        <v>84.486</v>
      </c>
      <c r="L35" s="59" t="n">
        <v>188.084</v>
      </c>
      <c r="M35" s="60" t="n">
        <v>26</v>
      </c>
      <c r="N35" s="61" t="n">
        <v>-4</v>
      </c>
    </row>
    <row r="36" customFormat="false" ht="13.2" hidden="false" customHeight="false" outlineLevel="0" collapsed="false">
      <c r="A36" s="49" t="n">
        <v>31</v>
      </c>
      <c r="B36" s="50" t="s">
        <v>69</v>
      </c>
      <c r="C36" s="51" t="n">
        <v>686182</v>
      </c>
      <c r="D36" s="52" t="s">
        <v>70</v>
      </c>
      <c r="E36" s="53" t="n">
        <v>10</v>
      </c>
      <c r="F36" s="54" t="n">
        <v>39.975</v>
      </c>
      <c r="G36" s="55" t="n">
        <v>60.6</v>
      </c>
      <c r="H36" s="56" t="n">
        <v>48.84</v>
      </c>
      <c r="I36" s="57" t="n">
        <v>34.504</v>
      </c>
      <c r="J36" s="55" t="n">
        <v>15.839</v>
      </c>
      <c r="K36" s="58" t="n">
        <v>42.254</v>
      </c>
      <c r="L36" s="59" t="n">
        <v>186.198</v>
      </c>
      <c r="M36" s="60" t="n">
        <v>33</v>
      </c>
      <c r="N36" s="61" t="n">
        <v>2</v>
      </c>
    </row>
    <row r="37" customFormat="false" ht="13.2" hidden="false" customHeight="false" outlineLevel="0" collapsed="false">
      <c r="A37" s="49" t="n">
        <v>32</v>
      </c>
      <c r="B37" s="50" t="s">
        <v>71</v>
      </c>
      <c r="C37" s="51" t="n">
        <v>699895</v>
      </c>
      <c r="D37" s="52" t="s">
        <v>72</v>
      </c>
      <c r="E37" s="64" t="n">
        <v>10</v>
      </c>
      <c r="F37" s="54" t="n">
        <v>41.048</v>
      </c>
      <c r="G37" s="55" t="n">
        <v>31.204</v>
      </c>
      <c r="H37" s="56" t="n">
        <v>20.262</v>
      </c>
      <c r="I37" s="57" t="n">
        <v>68.984</v>
      </c>
      <c r="J37" s="55" t="n">
        <v>31.628</v>
      </c>
      <c r="K37" s="58" t="n">
        <v>42.247</v>
      </c>
      <c r="L37" s="59" t="n">
        <v>183.483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50" t="s">
        <v>73</v>
      </c>
      <c r="C38" s="51" t="n">
        <v>706396</v>
      </c>
      <c r="D38" s="52" t="s">
        <v>74</v>
      </c>
      <c r="E38" s="64" t="n">
        <v>11</v>
      </c>
      <c r="F38" s="54" t="n">
        <v>31.576</v>
      </c>
      <c r="G38" s="66" t="n">
        <v>0</v>
      </c>
      <c r="H38" s="56" t="n">
        <v>55.413</v>
      </c>
      <c r="I38" s="57" t="n">
        <v>31.625</v>
      </c>
      <c r="J38" s="62" t="n">
        <v>57.601</v>
      </c>
      <c r="K38" s="58" t="n">
        <v>19.143</v>
      </c>
      <c r="L38" s="59" t="n">
        <v>176.215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49" t="n">
        <v>34</v>
      </c>
      <c r="B39" s="50" t="s">
        <v>75</v>
      </c>
      <c r="C39" s="51" t="n">
        <v>694318</v>
      </c>
      <c r="D39" s="52" t="s">
        <v>46</v>
      </c>
      <c r="E39" s="64" t="n">
        <v>11</v>
      </c>
      <c r="F39" s="54" t="n">
        <v>39.292</v>
      </c>
      <c r="G39" s="55" t="n">
        <v>19.302</v>
      </c>
      <c r="H39" s="56" t="n">
        <v>44.55</v>
      </c>
      <c r="I39" s="57" t="n">
        <v>15.835</v>
      </c>
      <c r="J39" s="62" t="n">
        <v>14.414</v>
      </c>
      <c r="K39" s="58" t="n">
        <v>76.486</v>
      </c>
      <c r="L39" s="59" t="n">
        <v>176.163</v>
      </c>
      <c r="M39" s="60" t="n">
        <v>43</v>
      </c>
      <c r="N39" s="61" t="n">
        <v>9</v>
      </c>
    </row>
    <row r="40" customFormat="false" ht="13.2" hidden="false" customHeight="false" outlineLevel="0" collapsed="false">
      <c r="A40" s="49" t="n">
        <v>35</v>
      </c>
      <c r="B40" s="50" t="s">
        <v>76</v>
      </c>
      <c r="C40" s="51" t="n">
        <v>705691</v>
      </c>
      <c r="D40" s="52" t="s">
        <v>77</v>
      </c>
      <c r="E40" s="64" t="n">
        <v>10</v>
      </c>
      <c r="F40" s="54" t="n">
        <v>20.216</v>
      </c>
      <c r="G40" s="55" t="n">
        <v>19.974</v>
      </c>
      <c r="H40" s="56" t="n">
        <v>20.264</v>
      </c>
      <c r="I40" s="57" t="n">
        <v>68.977</v>
      </c>
      <c r="J40" s="55" t="n">
        <v>63.229</v>
      </c>
      <c r="K40" s="58" t="n">
        <v>42.255</v>
      </c>
      <c r="L40" s="59" t="n">
        <v>172.686</v>
      </c>
      <c r="M40" s="60" t="n">
        <v>31</v>
      </c>
      <c r="N40" s="61" t="n">
        <v>-4</v>
      </c>
    </row>
    <row r="41" customFormat="false" ht="13.2" hidden="false" customHeight="false" outlineLevel="0" collapsed="false">
      <c r="A41" s="49" t="n">
        <v>36</v>
      </c>
      <c r="B41" s="50" t="s">
        <v>78</v>
      </c>
      <c r="C41" s="51" t="n">
        <v>676753</v>
      </c>
      <c r="D41" s="52" t="s">
        <v>44</v>
      </c>
      <c r="E41" s="64" t="n">
        <v>10</v>
      </c>
      <c r="F41" s="54" t="n">
        <v>31.051</v>
      </c>
      <c r="G41" s="55" t="n">
        <v>49.32</v>
      </c>
      <c r="H41" s="56" t="n">
        <v>60.15</v>
      </c>
      <c r="I41" s="57" t="n">
        <v>17.276</v>
      </c>
      <c r="J41" s="55" t="n">
        <v>15.835</v>
      </c>
      <c r="K41" s="58" t="n">
        <v>42.25</v>
      </c>
      <c r="L41" s="59" t="n">
        <v>168.996</v>
      </c>
      <c r="M41" s="60" t="n">
        <v>40</v>
      </c>
      <c r="N41" s="61" t="n">
        <v>4</v>
      </c>
    </row>
    <row r="42" customFormat="false" ht="13.2" hidden="false" customHeight="false" outlineLevel="0" collapsed="false">
      <c r="A42" s="49" t="n">
        <v>37</v>
      </c>
      <c r="B42" s="50" t="s">
        <v>79</v>
      </c>
      <c r="C42" s="51" t="n">
        <v>680280</v>
      </c>
      <c r="D42" s="52" t="s">
        <v>80</v>
      </c>
      <c r="E42" s="53" t="n">
        <v>11</v>
      </c>
      <c r="F42" s="54" t="n">
        <v>48</v>
      </c>
      <c r="G42" s="55" t="n">
        <v>30.153</v>
      </c>
      <c r="H42" s="56" t="n">
        <v>44</v>
      </c>
      <c r="I42" s="57" t="n">
        <v>15.824</v>
      </c>
      <c r="J42" s="62" t="n">
        <v>57.603</v>
      </c>
      <c r="K42" s="58" t="n">
        <v>19.149</v>
      </c>
      <c r="L42" s="59" t="n">
        <v>168.752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49" t="n">
        <v>38</v>
      </c>
      <c r="B43" s="50" t="s">
        <v>81</v>
      </c>
      <c r="C43" s="51" t="n">
        <v>711001</v>
      </c>
      <c r="D43" s="52" t="s">
        <v>82</v>
      </c>
      <c r="E43" s="64" t="n">
        <v>11</v>
      </c>
      <c r="F43" s="54" t="n">
        <v>30.754</v>
      </c>
      <c r="G43" s="55" t="n">
        <v>30.304</v>
      </c>
      <c r="H43" s="56" t="n">
        <v>36.465</v>
      </c>
      <c r="I43" s="57" t="n">
        <v>63.232</v>
      </c>
      <c r="J43" s="62" t="n">
        <v>14.421</v>
      </c>
      <c r="K43" s="58" t="n">
        <v>38.247</v>
      </c>
      <c r="L43" s="59" t="n">
        <v>168.698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50" t="s">
        <v>83</v>
      </c>
      <c r="C44" s="51" t="n">
        <v>681292</v>
      </c>
      <c r="D44" s="52" t="s">
        <v>38</v>
      </c>
      <c r="E44" s="53" t="n">
        <v>11</v>
      </c>
      <c r="F44" s="54" t="n">
        <v>20.212</v>
      </c>
      <c r="G44" s="55" t="n">
        <v>31.203</v>
      </c>
      <c r="H44" s="56" t="n">
        <v>29.153</v>
      </c>
      <c r="I44" s="57" t="n">
        <v>31.626</v>
      </c>
      <c r="J44" s="62" t="n">
        <v>28.81</v>
      </c>
      <c r="K44" s="58" t="n">
        <v>76.485</v>
      </c>
      <c r="L44" s="59" t="n">
        <v>168.467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84</v>
      </c>
      <c r="C45" s="51" t="n">
        <v>713460</v>
      </c>
      <c r="D45" s="52" t="s">
        <v>44</v>
      </c>
      <c r="E45" s="64" t="n">
        <v>11</v>
      </c>
      <c r="F45" s="54" t="n">
        <v>9.939</v>
      </c>
      <c r="G45" s="55" t="n">
        <v>40.073</v>
      </c>
      <c r="H45" s="56" t="n">
        <v>36.286</v>
      </c>
      <c r="I45" s="57" t="n">
        <v>63.23</v>
      </c>
      <c r="J45" s="62" t="n">
        <v>28.801</v>
      </c>
      <c r="K45" s="58" t="n">
        <v>19.145</v>
      </c>
      <c r="L45" s="59" t="n">
        <v>168.39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49" t="n">
        <v>41</v>
      </c>
      <c r="B46" s="50" t="s">
        <v>85</v>
      </c>
      <c r="C46" s="51" t="n">
        <v>681295</v>
      </c>
      <c r="D46" s="52" t="s">
        <v>19</v>
      </c>
      <c r="E46" s="64" t="n">
        <v>10</v>
      </c>
      <c r="F46" s="54" t="n">
        <v>20.741</v>
      </c>
      <c r="G46" s="55" t="n">
        <v>33.378</v>
      </c>
      <c r="H46" s="70" t="n">
        <v>0</v>
      </c>
      <c r="I46" s="57" t="n">
        <v>68.979</v>
      </c>
      <c r="J46" s="55" t="n">
        <v>15.827</v>
      </c>
      <c r="K46" s="58" t="n">
        <v>42.256</v>
      </c>
      <c r="L46" s="59" t="n">
        <v>165.354</v>
      </c>
      <c r="M46" s="60" t="n">
        <v>34</v>
      </c>
      <c r="N46" s="61" t="n">
        <v>-7</v>
      </c>
    </row>
    <row r="47" customFormat="false" ht="13.2" hidden="false" customHeight="false" outlineLevel="0" collapsed="false">
      <c r="A47" s="49" t="n">
        <v>42</v>
      </c>
      <c r="B47" s="67" t="s">
        <v>86</v>
      </c>
      <c r="C47" s="68" t="n">
        <v>700855</v>
      </c>
      <c r="D47" s="52" t="s">
        <v>40</v>
      </c>
      <c r="E47" s="64" t="n">
        <v>10</v>
      </c>
      <c r="F47" s="54" t="n">
        <v>19.682</v>
      </c>
      <c r="G47" s="55" t="n">
        <v>19.399</v>
      </c>
      <c r="H47" s="56" t="n">
        <v>30.529</v>
      </c>
      <c r="I47" s="57" t="n">
        <v>68.978</v>
      </c>
      <c r="J47" s="55" t="n">
        <v>15.83</v>
      </c>
      <c r="K47" s="58" t="n">
        <v>42.241</v>
      </c>
      <c r="L47" s="59" t="n">
        <v>161.43</v>
      </c>
      <c r="M47" s="60" t="n">
        <v>37</v>
      </c>
      <c r="N47" s="61" t="n">
        <v>-5</v>
      </c>
    </row>
    <row r="48" customFormat="false" ht="13.2" hidden="false" customHeight="false" outlineLevel="0" collapsed="false">
      <c r="A48" s="49" t="n">
        <v>43</v>
      </c>
      <c r="B48" s="50" t="s">
        <v>87</v>
      </c>
      <c r="C48" s="51" t="n">
        <v>703612</v>
      </c>
      <c r="D48" s="51" t="s">
        <v>88</v>
      </c>
      <c r="E48" s="53" t="n">
        <v>11</v>
      </c>
      <c r="F48" s="54" t="n">
        <v>19.88</v>
      </c>
      <c r="G48" s="55" t="n">
        <v>19.733</v>
      </c>
      <c r="H48" s="56" t="n">
        <v>44.66</v>
      </c>
      <c r="I48" s="57" t="n">
        <v>31.619</v>
      </c>
      <c r="J48" s="62" t="n">
        <v>57.604</v>
      </c>
      <c r="K48" s="58" t="n">
        <v>38.255</v>
      </c>
      <c r="L48" s="59" t="n">
        <v>160.399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49" t="n">
        <v>44</v>
      </c>
      <c r="B49" s="50" t="s">
        <v>89</v>
      </c>
      <c r="C49" s="51" t="n">
        <v>695718</v>
      </c>
      <c r="D49" s="52" t="s">
        <v>90</v>
      </c>
      <c r="E49" s="53" t="n">
        <v>10</v>
      </c>
      <c r="F49" s="54" t="n">
        <v>39</v>
      </c>
      <c r="G49" s="55" t="n">
        <v>39.195</v>
      </c>
      <c r="H49" s="56" t="n">
        <v>60</v>
      </c>
      <c r="I49" s="57" t="n">
        <v>17.272</v>
      </c>
      <c r="J49" s="55" t="n">
        <v>15.83</v>
      </c>
      <c r="K49" s="58" t="n">
        <v>42.242</v>
      </c>
      <c r="L49" s="59" t="n">
        <v>158.709</v>
      </c>
      <c r="M49" s="60" t="n">
        <v>61</v>
      </c>
      <c r="N49" s="61" t="n">
        <v>17</v>
      </c>
    </row>
    <row r="50" customFormat="false" ht="13.2" hidden="false" customHeight="false" outlineLevel="0" collapsed="false">
      <c r="A50" s="49" t="n">
        <v>45</v>
      </c>
      <c r="B50" s="50" t="s">
        <v>91</v>
      </c>
      <c r="C50" s="51" t="n">
        <v>695314</v>
      </c>
      <c r="D50" s="52" t="s">
        <v>92</v>
      </c>
      <c r="E50" s="64" t="n">
        <v>10</v>
      </c>
      <c r="F50" s="54" t="n">
        <v>60</v>
      </c>
      <c r="G50" s="55" t="n">
        <v>60</v>
      </c>
      <c r="H50" s="56" t="n">
        <v>60.15</v>
      </c>
      <c r="I50" s="57" t="n">
        <v>17.254</v>
      </c>
      <c r="J50" s="55" t="n">
        <v>15.834</v>
      </c>
      <c r="K50" s="58" t="n">
        <v>21.138</v>
      </c>
      <c r="L50" s="59" t="n">
        <v>158.542</v>
      </c>
      <c r="M50" s="60" t="n">
        <v>41</v>
      </c>
      <c r="N50" s="61" t="n">
        <v>-4</v>
      </c>
    </row>
    <row r="51" s="63" customFormat="true" ht="13.2" hidden="false" customHeight="false" outlineLevel="0" collapsed="false">
      <c r="A51" s="49" t="n">
        <v>46</v>
      </c>
      <c r="B51" s="50" t="s">
        <v>93</v>
      </c>
      <c r="C51" s="51" t="n">
        <v>682027</v>
      </c>
      <c r="D51" s="52" t="s">
        <v>61</v>
      </c>
      <c r="E51" s="53" t="n">
        <v>11</v>
      </c>
      <c r="F51" s="54" t="n">
        <v>9.951</v>
      </c>
      <c r="G51" s="55" t="n">
        <v>19.731</v>
      </c>
      <c r="H51" s="56" t="n">
        <v>37.269</v>
      </c>
      <c r="I51" s="57" t="n">
        <v>63.231</v>
      </c>
      <c r="J51" s="62" t="n">
        <v>28.803</v>
      </c>
      <c r="K51" s="58" t="n">
        <v>38.251</v>
      </c>
      <c r="L51" s="59" t="n">
        <v>158.482</v>
      </c>
      <c r="M51" s="60" t="n">
        <v>48</v>
      </c>
      <c r="N51" s="61" t="n">
        <v>2</v>
      </c>
      <c r="O51" s="5"/>
    </row>
    <row r="52" customFormat="false" ht="13.2" hidden="false" customHeight="false" outlineLevel="0" collapsed="false">
      <c r="A52" s="49" t="n">
        <v>47</v>
      </c>
      <c r="B52" s="50" t="s">
        <v>94</v>
      </c>
      <c r="C52" s="51" t="n">
        <v>705756</v>
      </c>
      <c r="D52" s="52" t="s">
        <v>77</v>
      </c>
      <c r="E52" s="53" t="n">
        <v>10</v>
      </c>
      <c r="F52" s="54" t="n">
        <v>20.213</v>
      </c>
      <c r="G52" s="55" t="n">
        <v>19.973</v>
      </c>
      <c r="H52" s="56" t="n">
        <v>20.259</v>
      </c>
      <c r="I52" s="57" t="n">
        <v>17.275</v>
      </c>
      <c r="J52" s="55" t="n">
        <v>31.629</v>
      </c>
      <c r="K52" s="58" t="n">
        <v>84.481</v>
      </c>
      <c r="L52" s="59" t="n">
        <v>156.582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49" t="n">
        <v>48</v>
      </c>
      <c r="B53" s="50" t="s">
        <v>95</v>
      </c>
      <c r="C53" s="51" t="n">
        <v>689672</v>
      </c>
      <c r="D53" s="52" t="s">
        <v>96</v>
      </c>
      <c r="E53" s="64" t="n">
        <v>10</v>
      </c>
      <c r="F53" s="54" t="n">
        <v>19.687</v>
      </c>
      <c r="G53" s="55" t="n">
        <v>39.39</v>
      </c>
      <c r="H53" s="56" t="n">
        <v>39.682</v>
      </c>
      <c r="I53" s="57" t="n">
        <v>34.501</v>
      </c>
      <c r="J53" s="66" t="n">
        <v>0</v>
      </c>
      <c r="K53" s="58" t="n">
        <v>42.252</v>
      </c>
      <c r="L53" s="59" t="n">
        <v>155.825</v>
      </c>
      <c r="M53" s="60" t="n">
        <v>55</v>
      </c>
      <c r="N53" s="61" t="n">
        <v>7</v>
      </c>
    </row>
    <row r="54" customFormat="false" ht="13.2" hidden="false" customHeight="false" outlineLevel="0" collapsed="false">
      <c r="A54" s="49" t="n">
        <v>49</v>
      </c>
      <c r="B54" s="50" t="s">
        <v>97</v>
      </c>
      <c r="C54" s="51" t="n">
        <v>692866</v>
      </c>
      <c r="D54" s="52" t="s">
        <v>98</v>
      </c>
      <c r="E54" s="64" t="n">
        <v>10</v>
      </c>
      <c r="F54" s="54" t="n">
        <v>60</v>
      </c>
      <c r="G54" s="55" t="n">
        <v>60</v>
      </c>
      <c r="H54" s="56" t="n">
        <v>48</v>
      </c>
      <c r="I54" s="57" t="n">
        <v>17.269</v>
      </c>
      <c r="J54" s="55" t="n">
        <v>15.833</v>
      </c>
      <c r="K54" s="71" t="n">
        <v>0</v>
      </c>
      <c r="L54" s="59" t="n">
        <v>153.102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50" t="s">
        <v>99</v>
      </c>
      <c r="C55" s="51" t="n">
        <v>688894</v>
      </c>
      <c r="D55" s="52" t="s">
        <v>100</v>
      </c>
      <c r="E55" s="64" t="n">
        <v>10</v>
      </c>
      <c r="F55" s="54" t="n">
        <v>60</v>
      </c>
      <c r="G55" s="55" t="n">
        <v>30.152</v>
      </c>
      <c r="H55" s="56" t="n">
        <v>39</v>
      </c>
      <c r="I55" s="57" t="n">
        <v>17.258</v>
      </c>
      <c r="J55" s="55" t="n">
        <v>31.622</v>
      </c>
      <c r="K55" s="58" t="n">
        <v>21.139</v>
      </c>
      <c r="L55" s="59" t="n">
        <v>151.761</v>
      </c>
      <c r="M55" s="60" t="n">
        <v>56</v>
      </c>
      <c r="N55" s="61" t="n">
        <v>6</v>
      </c>
    </row>
    <row r="56" customFormat="false" ht="13.2" hidden="false" customHeight="false" outlineLevel="0" collapsed="false">
      <c r="A56" s="49" t="n">
        <v>51</v>
      </c>
      <c r="B56" s="50" t="s">
        <v>101</v>
      </c>
      <c r="C56" s="51" t="n">
        <v>687524</v>
      </c>
      <c r="D56" s="52" t="s">
        <v>102</v>
      </c>
      <c r="E56" s="64" t="n">
        <v>10</v>
      </c>
      <c r="F56" s="72" t="n">
        <v>0</v>
      </c>
      <c r="G56" s="55" t="n">
        <v>21.368</v>
      </c>
      <c r="H56" s="56" t="n">
        <v>20.887</v>
      </c>
      <c r="I56" s="73" t="n">
        <v>0</v>
      </c>
      <c r="J56" s="55" t="n">
        <v>63.23</v>
      </c>
      <c r="K56" s="58" t="n">
        <v>42.253</v>
      </c>
      <c r="L56" s="59" t="n">
        <v>147.738</v>
      </c>
      <c r="M56" s="60" t="n">
        <v>45</v>
      </c>
      <c r="N56" s="61" t="n">
        <v>-6</v>
      </c>
    </row>
    <row r="57" customFormat="false" ht="13.2" hidden="false" customHeight="false" outlineLevel="0" collapsed="false">
      <c r="A57" s="49" t="n">
        <v>52</v>
      </c>
      <c r="B57" s="50" t="s">
        <v>103</v>
      </c>
      <c r="C57" s="51" t="n">
        <v>710755</v>
      </c>
      <c r="D57" s="52" t="s">
        <v>104</v>
      </c>
      <c r="E57" s="64" t="n">
        <v>11</v>
      </c>
      <c r="F57" s="54" t="n">
        <v>10.113</v>
      </c>
      <c r="G57" s="55" t="n">
        <v>19.398</v>
      </c>
      <c r="H57" s="56" t="n">
        <v>36.018</v>
      </c>
      <c r="I57" s="57" t="n">
        <v>15.816</v>
      </c>
      <c r="J57" s="62" t="n">
        <v>14.425</v>
      </c>
      <c r="K57" s="58" t="n">
        <v>76.481</v>
      </c>
      <c r="L57" s="59" t="n">
        <v>147.713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50" t="s">
        <v>105</v>
      </c>
      <c r="C58" s="51" t="n">
        <v>700838</v>
      </c>
      <c r="D58" s="52" t="s">
        <v>106</v>
      </c>
      <c r="E58" s="64" t="n">
        <v>10</v>
      </c>
      <c r="F58" s="54" t="n">
        <v>20.215</v>
      </c>
      <c r="G58" s="55" t="n">
        <v>21.366</v>
      </c>
      <c r="H58" s="56" t="n">
        <v>20.26</v>
      </c>
      <c r="I58" s="57" t="n">
        <v>17.266</v>
      </c>
      <c r="J58" s="55" t="n">
        <v>63.232</v>
      </c>
      <c r="K58" s="58" t="n">
        <v>42.249</v>
      </c>
      <c r="L58" s="59" t="n">
        <v>147.107</v>
      </c>
      <c r="M58" s="60" t="n">
        <v>54</v>
      </c>
      <c r="N58" s="61" t="n">
        <v>1</v>
      </c>
    </row>
    <row r="59" customFormat="false" ht="13.2" hidden="false" customHeight="false" outlineLevel="0" collapsed="false">
      <c r="A59" s="49" t="n">
        <v>54</v>
      </c>
      <c r="B59" s="65" t="s">
        <v>107</v>
      </c>
      <c r="C59" s="51" t="n">
        <v>689177</v>
      </c>
      <c r="D59" s="52" t="s">
        <v>108</v>
      </c>
      <c r="E59" s="64" t="n">
        <v>10</v>
      </c>
      <c r="F59" s="54" t="n">
        <v>20.739</v>
      </c>
      <c r="G59" s="55" t="n">
        <v>10.696</v>
      </c>
      <c r="H59" s="56" t="n">
        <v>60.15</v>
      </c>
      <c r="I59" s="57" t="n">
        <v>34.497</v>
      </c>
      <c r="J59" s="55" t="n">
        <v>31.618</v>
      </c>
      <c r="K59" s="58" t="n">
        <v>21.143</v>
      </c>
      <c r="L59" s="59" t="n">
        <v>147.004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49" t="n">
        <v>55</v>
      </c>
      <c r="B60" s="50" t="s">
        <v>109</v>
      </c>
      <c r="C60" s="51" t="n">
        <v>702293</v>
      </c>
      <c r="D60" s="52" t="s">
        <v>110</v>
      </c>
      <c r="E60" s="53" t="n">
        <v>11</v>
      </c>
      <c r="F60" s="54" t="n">
        <v>39</v>
      </c>
      <c r="G60" s="55" t="n">
        <v>48</v>
      </c>
      <c r="H60" s="56" t="n">
        <v>44</v>
      </c>
      <c r="I60" s="57" t="n">
        <v>15.811</v>
      </c>
      <c r="J60" s="62" t="n">
        <v>14.422</v>
      </c>
      <c r="K60" s="58" t="n">
        <v>38.243</v>
      </c>
      <c r="L60" s="59" t="n">
        <v>146.054</v>
      </c>
      <c r="M60" s="60" t="n">
        <v>50</v>
      </c>
      <c r="N60" s="61" t="n">
        <v>-5</v>
      </c>
    </row>
    <row r="61" customFormat="false" ht="13.2" hidden="false" customHeight="false" outlineLevel="0" collapsed="false">
      <c r="A61" s="49" t="n">
        <v>56</v>
      </c>
      <c r="B61" s="50" t="s">
        <v>111</v>
      </c>
      <c r="C61" s="51" t="n">
        <v>700691</v>
      </c>
      <c r="D61" s="52" t="s">
        <v>44</v>
      </c>
      <c r="E61" s="53" t="n">
        <v>10</v>
      </c>
      <c r="F61" s="54" t="n">
        <v>31.053</v>
      </c>
      <c r="G61" s="55" t="n">
        <v>30.829</v>
      </c>
      <c r="H61" s="56" t="n">
        <v>48.12</v>
      </c>
      <c r="I61" s="57" t="n">
        <v>34.502</v>
      </c>
      <c r="J61" s="55" t="n">
        <v>31.623</v>
      </c>
      <c r="K61" s="58" t="n">
        <v>21.152</v>
      </c>
      <c r="L61" s="59" t="n">
        <v>145.298</v>
      </c>
      <c r="M61" s="60" t="n">
        <v>62</v>
      </c>
      <c r="N61" s="61" t="n">
        <v>6</v>
      </c>
    </row>
    <row r="62" customFormat="false" ht="13.2" hidden="false" customHeight="false" outlineLevel="0" collapsed="false">
      <c r="A62" s="49" t="n">
        <v>57</v>
      </c>
      <c r="B62" s="50" t="s">
        <v>112</v>
      </c>
      <c r="C62" s="51" t="n">
        <v>695217</v>
      </c>
      <c r="D62" s="52" t="s">
        <v>113</v>
      </c>
      <c r="E62" s="64" t="n">
        <v>11</v>
      </c>
      <c r="F62" s="54" t="n">
        <v>39.975</v>
      </c>
      <c r="G62" s="55" t="n">
        <v>30.303</v>
      </c>
      <c r="H62" s="56" t="n">
        <v>44.88</v>
      </c>
      <c r="I62" s="57" t="n">
        <v>31.623</v>
      </c>
      <c r="J62" s="62" t="n">
        <v>28.809</v>
      </c>
      <c r="K62" s="71" t="n">
        <v>0</v>
      </c>
      <c r="L62" s="59" t="n">
        <v>145.287</v>
      </c>
      <c r="M62" s="60" t="n">
        <v>64</v>
      </c>
      <c r="N62" s="61" t="n">
        <v>7</v>
      </c>
    </row>
    <row r="63" customFormat="false" ht="13.2" hidden="false" customHeight="false" outlineLevel="0" collapsed="false">
      <c r="A63" s="49" t="n">
        <v>58</v>
      </c>
      <c r="B63" s="50" t="s">
        <v>114</v>
      </c>
      <c r="C63" s="51" t="n">
        <v>697310</v>
      </c>
      <c r="D63" s="52" t="s">
        <v>115</v>
      </c>
      <c r="E63" s="64" t="n">
        <v>10</v>
      </c>
      <c r="F63" s="54" t="n">
        <v>10.379</v>
      </c>
      <c r="G63" s="55" t="n">
        <v>10.692</v>
      </c>
      <c r="H63" s="56" t="n">
        <v>20.886</v>
      </c>
      <c r="I63" s="57" t="n">
        <v>68.98</v>
      </c>
      <c r="J63" s="55" t="n">
        <v>15.81</v>
      </c>
      <c r="K63" s="58" t="n">
        <v>42.244</v>
      </c>
      <c r="L63" s="59" t="n">
        <v>142.802</v>
      </c>
      <c r="M63" s="60" t="n">
        <v>60</v>
      </c>
      <c r="N63" s="61" t="n">
        <v>2</v>
      </c>
    </row>
    <row r="64" customFormat="false" ht="13.2" hidden="false" customHeight="false" outlineLevel="0" collapsed="false">
      <c r="A64" s="49" t="n">
        <v>59</v>
      </c>
      <c r="B64" s="50" t="s">
        <v>116</v>
      </c>
      <c r="C64" s="51" t="n">
        <v>142166</v>
      </c>
      <c r="D64" s="52" t="s">
        <v>108</v>
      </c>
      <c r="E64" s="53" t="n">
        <v>11</v>
      </c>
      <c r="F64" s="54" t="n">
        <v>10.378</v>
      </c>
      <c r="G64" s="55" t="n">
        <v>10.684</v>
      </c>
      <c r="H64" s="56" t="n">
        <v>36.107</v>
      </c>
      <c r="I64" s="57" t="n">
        <v>31.617</v>
      </c>
      <c r="J64" s="62" t="n">
        <v>57.606</v>
      </c>
      <c r="K64" s="58" t="n">
        <v>38.254</v>
      </c>
      <c r="L64" s="59" t="n">
        <v>142.651</v>
      </c>
      <c r="M64" s="60" t="n">
        <v>53</v>
      </c>
      <c r="N64" s="61" t="n">
        <v>-6</v>
      </c>
    </row>
    <row r="65" customFormat="false" ht="13.2" hidden="false" customHeight="false" outlineLevel="0" collapsed="false">
      <c r="A65" s="49" t="n">
        <v>60</v>
      </c>
      <c r="B65" s="50" t="s">
        <v>117</v>
      </c>
      <c r="C65" s="51" t="n">
        <v>694492</v>
      </c>
      <c r="D65" s="52" t="s">
        <v>36</v>
      </c>
      <c r="E65" s="53" t="n">
        <v>10</v>
      </c>
      <c r="F65" s="54" t="n">
        <v>32.403</v>
      </c>
      <c r="G65" s="55" t="n">
        <v>43.388</v>
      </c>
      <c r="H65" s="56" t="n">
        <v>32.626</v>
      </c>
      <c r="I65" s="57" t="n">
        <v>34.489</v>
      </c>
      <c r="J65" s="55" t="n">
        <v>31.62</v>
      </c>
      <c r="K65" s="58" t="n">
        <v>21.147</v>
      </c>
      <c r="L65" s="59" t="n">
        <v>142.123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49" t="n">
        <v>61</v>
      </c>
      <c r="B66" s="50" t="s">
        <v>118</v>
      </c>
      <c r="C66" s="51" t="n">
        <v>699103</v>
      </c>
      <c r="D66" s="52" t="s">
        <v>51</v>
      </c>
      <c r="E66" s="53" t="n">
        <v>11</v>
      </c>
      <c r="F66" s="54" t="n">
        <v>20.214</v>
      </c>
      <c r="G66" s="55" t="n">
        <v>19.975</v>
      </c>
      <c r="H66" s="56" t="n">
        <v>9.344</v>
      </c>
      <c r="I66" s="57" t="n">
        <v>63.234</v>
      </c>
      <c r="J66" s="62" t="n">
        <v>28.814</v>
      </c>
      <c r="K66" s="58" t="n">
        <v>38.252</v>
      </c>
      <c r="L66" s="59" t="n">
        <v>141.675</v>
      </c>
      <c r="M66" s="60" t="n">
        <v>47</v>
      </c>
      <c r="N66" s="61" t="n">
        <v>-14</v>
      </c>
    </row>
    <row r="67" customFormat="false" ht="13.2" hidden="false" customHeight="false" outlineLevel="0" collapsed="false">
      <c r="A67" s="49" t="n">
        <v>62</v>
      </c>
      <c r="B67" s="50" t="s">
        <v>119</v>
      </c>
      <c r="C67" s="51" t="n">
        <v>697208</v>
      </c>
      <c r="D67" s="52" t="s">
        <v>120</v>
      </c>
      <c r="E67" s="53" t="n">
        <v>11</v>
      </c>
      <c r="F67" s="54" t="n">
        <v>19.873</v>
      </c>
      <c r="G67" s="66" t="n">
        <v>0</v>
      </c>
      <c r="H67" s="56" t="n">
        <v>27.915</v>
      </c>
      <c r="I67" s="73" t="n">
        <v>0</v>
      </c>
      <c r="J67" s="62" t="n">
        <v>14.419</v>
      </c>
      <c r="K67" s="58" t="n">
        <v>76.482</v>
      </c>
      <c r="L67" s="59" t="n">
        <v>138.689</v>
      </c>
      <c r="M67" s="60" t="n">
        <v>65</v>
      </c>
      <c r="N67" s="61" t="n">
        <v>3</v>
      </c>
    </row>
    <row r="68" customFormat="false" ht="13.2" hidden="false" customHeight="false" outlineLevel="0" collapsed="false">
      <c r="A68" s="49" t="n">
        <v>63</v>
      </c>
      <c r="B68" s="50" t="s">
        <v>121</v>
      </c>
      <c r="C68" s="51" t="n">
        <v>690983</v>
      </c>
      <c r="D68" s="52" t="s">
        <v>44</v>
      </c>
      <c r="E68" s="53" t="n">
        <v>10</v>
      </c>
      <c r="F68" s="54" t="n">
        <v>9.952</v>
      </c>
      <c r="G68" s="55" t="n">
        <v>30.826</v>
      </c>
      <c r="H68" s="56" t="n">
        <v>39.097</v>
      </c>
      <c r="I68" s="57" t="n">
        <v>34.496</v>
      </c>
      <c r="J68" s="55" t="n">
        <v>31.624</v>
      </c>
      <c r="K68" s="58" t="n">
        <v>21.146</v>
      </c>
      <c r="L68" s="59" t="n">
        <v>136.043</v>
      </c>
      <c r="M68" s="60" t="n">
        <v>59</v>
      </c>
      <c r="N68" s="61" t="n">
        <v>-4</v>
      </c>
    </row>
    <row r="69" customFormat="false" ht="13.2" hidden="false" customHeight="false" outlineLevel="0" collapsed="false">
      <c r="A69" s="49" t="n">
        <v>64</v>
      </c>
      <c r="B69" s="50" t="s">
        <v>122</v>
      </c>
      <c r="C69" s="51" t="n">
        <v>699239</v>
      </c>
      <c r="D69" s="52" t="s">
        <v>123</v>
      </c>
      <c r="E69" s="53" t="n">
        <v>11</v>
      </c>
      <c r="F69" s="54" t="n">
        <v>20.738</v>
      </c>
      <c r="G69" s="55" t="n">
        <v>10.683</v>
      </c>
      <c r="H69" s="56" t="n">
        <v>44.44</v>
      </c>
      <c r="I69" s="57" t="n">
        <v>31.622</v>
      </c>
      <c r="J69" s="62" t="n">
        <v>28.811</v>
      </c>
      <c r="K69" s="58" t="n">
        <v>38.241</v>
      </c>
      <c r="L69" s="59" t="n">
        <v>135.041</v>
      </c>
      <c r="M69" s="60" t="n">
        <v>67</v>
      </c>
      <c r="N69" s="61" t="n">
        <v>3</v>
      </c>
    </row>
    <row r="70" customFormat="false" ht="13.2" hidden="false" customHeight="false" outlineLevel="0" collapsed="false">
      <c r="A70" s="49" t="n">
        <v>65</v>
      </c>
      <c r="B70" s="50" t="s">
        <v>124</v>
      </c>
      <c r="C70" s="51" t="n">
        <v>713140</v>
      </c>
      <c r="D70" s="52" t="s">
        <v>125</v>
      </c>
      <c r="E70" s="64" t="n">
        <v>11</v>
      </c>
      <c r="F70" s="54" t="n">
        <v>39</v>
      </c>
      <c r="G70" s="55" t="n">
        <v>48</v>
      </c>
      <c r="H70" s="56" t="n">
        <v>55</v>
      </c>
      <c r="I70" s="57" t="n">
        <v>15.809</v>
      </c>
      <c r="J70" s="62" t="n">
        <v>14.408</v>
      </c>
      <c r="K70" s="58" t="n">
        <v>9.623</v>
      </c>
      <c r="L70" s="59" t="n">
        <v>133.217</v>
      </c>
      <c r="M70" s="60" t="n">
        <v>73</v>
      </c>
      <c r="N70" s="61" t="n">
        <v>8</v>
      </c>
    </row>
    <row r="71" customFormat="false" ht="13.2" hidden="false" customHeight="false" outlineLevel="0" collapsed="false">
      <c r="A71" s="49" t="n">
        <v>66</v>
      </c>
      <c r="B71" s="50" t="s">
        <v>126</v>
      </c>
      <c r="C71" s="51" t="n">
        <v>706687</v>
      </c>
      <c r="D71" s="52" t="s">
        <v>36</v>
      </c>
      <c r="E71" s="64" t="n">
        <v>11</v>
      </c>
      <c r="F71" s="54" t="n">
        <v>10.383</v>
      </c>
      <c r="G71" s="55" t="n">
        <v>21.362</v>
      </c>
      <c r="H71" s="56" t="n">
        <v>28.191</v>
      </c>
      <c r="I71" s="57" t="n">
        <v>63.236</v>
      </c>
      <c r="J71" s="62" t="n">
        <v>14.431</v>
      </c>
      <c r="K71" s="58" t="n">
        <v>19.151</v>
      </c>
      <c r="L71" s="59" t="n">
        <v>131.94</v>
      </c>
      <c r="M71" s="60" t="n">
        <v>71</v>
      </c>
      <c r="N71" s="61" t="n">
        <v>5</v>
      </c>
    </row>
    <row r="72" customFormat="false" ht="13.2" hidden="false" customHeight="false" outlineLevel="0" collapsed="false">
      <c r="A72" s="49" t="n">
        <v>67</v>
      </c>
      <c r="B72" s="50" t="s">
        <v>127</v>
      </c>
      <c r="C72" s="51" t="n">
        <v>705486</v>
      </c>
      <c r="D72" s="52" t="s">
        <v>36</v>
      </c>
      <c r="E72" s="53" t="n">
        <v>10</v>
      </c>
      <c r="F72" s="54" t="n">
        <v>20.744</v>
      </c>
      <c r="G72" s="55" t="n">
        <v>33.376</v>
      </c>
      <c r="H72" s="56" t="n">
        <v>20.883</v>
      </c>
      <c r="I72" s="57" t="n">
        <v>34.498</v>
      </c>
      <c r="J72" s="55" t="n">
        <v>31.626</v>
      </c>
      <c r="K72" s="58" t="n">
        <v>42.244</v>
      </c>
      <c r="L72" s="59" t="n">
        <v>131.001</v>
      </c>
      <c r="M72" s="60" t="n">
        <v>63</v>
      </c>
      <c r="N72" s="61" t="n">
        <v>-4</v>
      </c>
    </row>
    <row r="73" customFormat="false" ht="13.2" hidden="false" customHeight="false" outlineLevel="0" collapsed="false">
      <c r="A73" s="49" t="n">
        <v>68</v>
      </c>
      <c r="B73" s="50" t="s">
        <v>128</v>
      </c>
      <c r="C73" s="51" t="n">
        <v>704186</v>
      </c>
      <c r="D73" s="52" t="s">
        <v>110</v>
      </c>
      <c r="E73" s="53" t="n">
        <v>11</v>
      </c>
      <c r="F73" s="54" t="n">
        <v>30.004</v>
      </c>
      <c r="G73" s="55" t="n">
        <v>39</v>
      </c>
      <c r="H73" s="56" t="n">
        <v>55</v>
      </c>
      <c r="I73" s="57" t="n">
        <v>15.821</v>
      </c>
      <c r="J73" s="66" t="n">
        <v>0</v>
      </c>
      <c r="K73" s="58" t="n">
        <v>19.126</v>
      </c>
      <c r="L73" s="59" t="n">
        <v>128.947</v>
      </c>
      <c r="M73" s="60" t="n">
        <v>76</v>
      </c>
      <c r="N73" s="61" t="n">
        <v>8</v>
      </c>
    </row>
    <row r="74" customFormat="false" ht="13.2" hidden="false" customHeight="false" outlineLevel="0" collapsed="false">
      <c r="A74" s="49" t="n">
        <v>69</v>
      </c>
      <c r="B74" s="50" t="s">
        <v>129</v>
      </c>
      <c r="C74" s="51" t="n">
        <v>710243</v>
      </c>
      <c r="D74" s="52" t="s">
        <v>34</v>
      </c>
      <c r="E74" s="64" t="n">
        <v>11</v>
      </c>
      <c r="F74" s="54" t="n">
        <v>30.752</v>
      </c>
      <c r="G74" s="55" t="n">
        <v>19.4</v>
      </c>
      <c r="H74" s="56" t="n">
        <v>28.054</v>
      </c>
      <c r="I74" s="57" t="n">
        <v>31.628</v>
      </c>
      <c r="J74" s="62" t="n">
        <v>28.807</v>
      </c>
      <c r="K74" s="58" t="n">
        <v>38.253</v>
      </c>
      <c r="L74" s="59" t="n">
        <v>128.687</v>
      </c>
      <c r="M74" s="60" t="n">
        <v>66</v>
      </c>
      <c r="N74" s="61" t="n">
        <v>-3</v>
      </c>
    </row>
    <row r="75" customFormat="false" ht="13.2" hidden="false" customHeight="false" outlineLevel="0" collapsed="false">
      <c r="A75" s="49" t="n">
        <v>70</v>
      </c>
      <c r="B75" s="50" t="s">
        <v>130</v>
      </c>
      <c r="C75" s="51" t="n">
        <v>714215</v>
      </c>
      <c r="D75" s="52" t="s">
        <v>106</v>
      </c>
      <c r="E75" s="64" t="n">
        <v>11</v>
      </c>
      <c r="F75" s="54" t="n">
        <v>5.084</v>
      </c>
      <c r="G75" s="55" t="n">
        <v>5.368</v>
      </c>
      <c r="H75" s="56" t="n">
        <v>9.33</v>
      </c>
      <c r="I75" s="57" t="n">
        <v>31.615</v>
      </c>
      <c r="J75" s="62" t="n">
        <v>14.412</v>
      </c>
      <c r="K75" s="58" t="n">
        <v>76.484</v>
      </c>
      <c r="L75" s="59" t="n">
        <v>122.797</v>
      </c>
      <c r="M75" s="60" t="n">
        <v>70</v>
      </c>
      <c r="N75" s="61" t="n">
        <v>0</v>
      </c>
    </row>
    <row r="76" customFormat="false" ht="13.2" hidden="false" customHeight="false" outlineLevel="0" collapsed="false">
      <c r="A76" s="49" t="n">
        <v>71</v>
      </c>
      <c r="B76" s="50" t="s">
        <v>131</v>
      </c>
      <c r="C76" s="51" t="n">
        <v>704603</v>
      </c>
      <c r="D76" s="52" t="s">
        <v>44</v>
      </c>
      <c r="E76" s="64" t="n">
        <v>11</v>
      </c>
      <c r="F76" s="54" t="n">
        <v>31.054</v>
      </c>
      <c r="G76" s="55" t="n">
        <v>19.729</v>
      </c>
      <c r="H76" s="56" t="n">
        <v>17.869</v>
      </c>
      <c r="I76" s="57" t="n">
        <v>31.629</v>
      </c>
      <c r="J76" s="62" t="n">
        <v>28.805</v>
      </c>
      <c r="K76" s="58" t="n">
        <v>38.242</v>
      </c>
      <c r="L76" s="59" t="n">
        <v>120.654</v>
      </c>
      <c r="M76" s="60" t="n">
        <v>51</v>
      </c>
      <c r="N76" s="61" t="n">
        <v>-20</v>
      </c>
    </row>
    <row r="77" customFormat="false" ht="13.2" hidden="false" customHeight="false" outlineLevel="0" collapsed="false">
      <c r="A77" s="49" t="n">
        <v>72</v>
      </c>
      <c r="B77" s="67" t="s">
        <v>132</v>
      </c>
      <c r="C77" s="68" t="n">
        <v>695987</v>
      </c>
      <c r="D77" s="52" t="s">
        <v>104</v>
      </c>
      <c r="E77" s="53" t="n">
        <v>10</v>
      </c>
      <c r="F77" s="54" t="n">
        <v>10.115</v>
      </c>
      <c r="G77" s="55" t="n">
        <v>19.397</v>
      </c>
      <c r="H77" s="56" t="n">
        <v>39</v>
      </c>
      <c r="I77" s="57" t="n">
        <v>17.253</v>
      </c>
      <c r="J77" s="55" t="n">
        <v>15.825</v>
      </c>
      <c r="K77" s="58" t="n">
        <v>42.245</v>
      </c>
      <c r="L77" s="59" t="n">
        <v>117.895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49" t="n">
        <v>73</v>
      </c>
      <c r="B78" s="50" t="s">
        <v>133</v>
      </c>
      <c r="C78" s="51" t="n">
        <v>706116</v>
      </c>
      <c r="D78" s="52" t="s">
        <v>51</v>
      </c>
      <c r="E78" s="64" t="n">
        <v>10</v>
      </c>
      <c r="F78" s="54" t="n">
        <v>10.108</v>
      </c>
      <c r="G78" s="55" t="n">
        <v>19.976</v>
      </c>
      <c r="H78" s="56" t="n">
        <v>31.651</v>
      </c>
      <c r="I78" s="57" t="n">
        <v>34.494</v>
      </c>
      <c r="J78" s="55" t="n">
        <v>31.615</v>
      </c>
      <c r="K78" s="58" t="n">
        <v>21.15</v>
      </c>
      <c r="L78" s="59" t="n">
        <v>117.736</v>
      </c>
      <c r="M78" s="60" t="n">
        <v>88</v>
      </c>
      <c r="N78" s="61" t="n">
        <v>15</v>
      </c>
    </row>
    <row r="79" customFormat="false" ht="13.2" hidden="false" customHeight="false" outlineLevel="0" collapsed="false">
      <c r="A79" s="49" t="n">
        <v>74</v>
      </c>
      <c r="B79" s="50" t="s">
        <v>134</v>
      </c>
      <c r="C79" s="51" t="n">
        <v>699320</v>
      </c>
      <c r="D79" s="52" t="s">
        <v>42</v>
      </c>
      <c r="E79" s="53" t="n">
        <v>11</v>
      </c>
      <c r="F79" s="54" t="n">
        <v>10.112</v>
      </c>
      <c r="G79" s="55" t="n">
        <v>9.999</v>
      </c>
      <c r="H79" s="56" t="n">
        <v>9.34</v>
      </c>
      <c r="I79" s="57" t="n">
        <v>31.627</v>
      </c>
      <c r="J79" s="62" t="n">
        <v>57.602</v>
      </c>
      <c r="K79" s="58" t="n">
        <v>38.256</v>
      </c>
      <c r="L79" s="59" t="n">
        <v>115.969</v>
      </c>
      <c r="M79" s="60" t="n">
        <v>68</v>
      </c>
      <c r="N79" s="61" t="n">
        <v>-6</v>
      </c>
    </row>
    <row r="80" customFormat="false" ht="13.2" hidden="false" customHeight="false" outlineLevel="0" collapsed="false">
      <c r="A80" s="49" t="n">
        <v>75</v>
      </c>
      <c r="B80" s="50" t="s">
        <v>135</v>
      </c>
      <c r="C80" s="51" t="n">
        <v>695843</v>
      </c>
      <c r="D80" s="51" t="s">
        <v>92</v>
      </c>
      <c r="E80" s="64" t="n">
        <v>10</v>
      </c>
      <c r="F80" s="54" t="n">
        <v>30.004</v>
      </c>
      <c r="G80" s="55" t="n">
        <v>39</v>
      </c>
      <c r="H80" s="56" t="n">
        <v>48.12</v>
      </c>
      <c r="I80" s="57" t="n">
        <v>17.247</v>
      </c>
      <c r="J80" s="55" t="n">
        <v>7.965</v>
      </c>
      <c r="K80" s="58" t="n">
        <v>10.604</v>
      </c>
      <c r="L80" s="59" t="n">
        <v>114.971</v>
      </c>
      <c r="M80" s="60" t="n">
        <v>79</v>
      </c>
      <c r="N80" s="61" t="n">
        <v>4</v>
      </c>
    </row>
    <row r="81" customFormat="false" ht="13.2" hidden="false" customHeight="false" outlineLevel="0" collapsed="false">
      <c r="A81" s="49" t="n">
        <v>76</v>
      </c>
      <c r="B81" s="50" t="s">
        <v>136</v>
      </c>
      <c r="C81" s="51" t="n">
        <v>698931</v>
      </c>
      <c r="D81" s="52" t="s">
        <v>137</v>
      </c>
      <c r="E81" s="64" t="n">
        <v>11</v>
      </c>
      <c r="F81" s="54" t="n">
        <v>39</v>
      </c>
      <c r="G81" s="55" t="n">
        <v>39.195</v>
      </c>
      <c r="H81" s="56" t="n">
        <v>35.75</v>
      </c>
      <c r="I81" s="57" t="n">
        <v>15.82</v>
      </c>
      <c r="J81" s="62" t="n">
        <v>14.424</v>
      </c>
      <c r="K81" s="58" t="n">
        <v>19.139</v>
      </c>
      <c r="L81" s="59" t="n">
        <v>113.154</v>
      </c>
      <c r="M81" s="60" t="n">
        <v>74</v>
      </c>
      <c r="N81" s="61" t="n">
        <v>-2</v>
      </c>
    </row>
    <row r="82" customFormat="false" ht="13.2" hidden="false" customHeight="false" outlineLevel="0" collapsed="false">
      <c r="A82" s="49" t="n">
        <v>77</v>
      </c>
      <c r="B82" s="50" t="s">
        <v>138</v>
      </c>
      <c r="C82" s="51" t="n">
        <v>701848</v>
      </c>
      <c r="D82" s="52" t="s">
        <v>139</v>
      </c>
      <c r="E82" s="64" t="n">
        <v>11</v>
      </c>
      <c r="F82" s="54" t="n">
        <v>10.384</v>
      </c>
      <c r="G82" s="55" t="n">
        <v>21.363</v>
      </c>
      <c r="H82" s="56" t="n">
        <v>36.644</v>
      </c>
      <c r="I82" s="57" t="n">
        <v>15.837</v>
      </c>
      <c r="J82" s="62" t="n">
        <v>14.429</v>
      </c>
      <c r="K82" s="58" t="n">
        <v>38.246</v>
      </c>
      <c r="L82" s="59" t="n">
        <v>112.09</v>
      </c>
      <c r="M82" s="60" t="n">
        <v>75</v>
      </c>
      <c r="N82" s="61" t="n">
        <v>-2</v>
      </c>
    </row>
    <row r="83" customFormat="false" ht="13.2" hidden="false" customHeight="false" outlineLevel="0" collapsed="false">
      <c r="A83" s="49" t="n">
        <v>78</v>
      </c>
      <c r="B83" s="50" t="s">
        <v>140</v>
      </c>
      <c r="C83" s="51" t="n">
        <v>713962</v>
      </c>
      <c r="D83" s="52" t="s">
        <v>141</v>
      </c>
      <c r="E83" s="64" t="n">
        <v>11</v>
      </c>
      <c r="F83" s="54" t="n">
        <v>5.214</v>
      </c>
      <c r="G83" s="55" t="n">
        <v>5.372</v>
      </c>
      <c r="H83" s="56" t="n">
        <v>55</v>
      </c>
      <c r="I83" s="57" t="n">
        <v>31.624</v>
      </c>
      <c r="J83" s="62" t="n">
        <v>7.262</v>
      </c>
      <c r="K83" s="58" t="n">
        <v>19.15</v>
      </c>
      <c r="L83" s="59" t="n">
        <v>111.146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49" t="n">
        <v>79</v>
      </c>
      <c r="B84" s="50" t="s">
        <v>142</v>
      </c>
      <c r="C84" s="51" t="n">
        <v>709588</v>
      </c>
      <c r="D84" s="52" t="s">
        <v>34</v>
      </c>
      <c r="E84" s="64" t="n">
        <v>11</v>
      </c>
      <c r="F84" s="54" t="n">
        <v>19.686</v>
      </c>
      <c r="G84" s="55" t="n">
        <v>30.302</v>
      </c>
      <c r="H84" s="56" t="n">
        <v>28.053</v>
      </c>
      <c r="I84" s="57" t="n">
        <v>31.619</v>
      </c>
      <c r="J84" s="62" t="n">
        <v>14.43</v>
      </c>
      <c r="K84" s="58" t="n">
        <v>19.13</v>
      </c>
      <c r="L84" s="59" t="n">
        <v>109.104</v>
      </c>
      <c r="M84" s="60" t="n">
        <v>69</v>
      </c>
      <c r="N84" s="61" t="n">
        <v>-10</v>
      </c>
    </row>
    <row r="85" customFormat="false" ht="13.2" hidden="false" customHeight="false" outlineLevel="0" collapsed="false">
      <c r="A85" s="49" t="n">
        <v>80</v>
      </c>
      <c r="B85" s="50" t="s">
        <v>143</v>
      </c>
      <c r="C85" s="51" t="n">
        <v>697833</v>
      </c>
      <c r="D85" s="52" t="s">
        <v>144</v>
      </c>
      <c r="E85" s="53" t="n">
        <v>10</v>
      </c>
      <c r="F85" s="54" t="n">
        <v>48</v>
      </c>
      <c r="G85" s="55" t="n">
        <v>39</v>
      </c>
      <c r="H85" s="56" t="n">
        <v>60</v>
      </c>
      <c r="I85" s="73" t="n">
        <v>0</v>
      </c>
      <c r="J85" s="66" t="n">
        <v>0</v>
      </c>
      <c r="K85" s="71" t="n">
        <v>0</v>
      </c>
      <c r="L85" s="59" t="n">
        <v>108</v>
      </c>
      <c r="M85" s="60" t="n">
        <v>92</v>
      </c>
      <c r="N85" s="61" t="n">
        <v>12</v>
      </c>
    </row>
    <row r="86" customFormat="false" ht="13.2" hidden="false" customHeight="false" outlineLevel="0" collapsed="false">
      <c r="A86" s="49" t="n">
        <v>81</v>
      </c>
      <c r="B86" s="50" t="s">
        <v>145</v>
      </c>
      <c r="C86" s="51" t="n">
        <v>719201</v>
      </c>
      <c r="D86" s="52" t="s">
        <v>80</v>
      </c>
      <c r="E86" s="64" t="n">
        <v>11</v>
      </c>
      <c r="F86" s="54" t="n">
        <v>30.004</v>
      </c>
      <c r="G86" s="55" t="n">
        <v>19.297</v>
      </c>
      <c r="H86" s="56" t="n">
        <v>55</v>
      </c>
      <c r="I86" s="57" t="n">
        <v>7.967</v>
      </c>
      <c r="J86" s="62" t="n">
        <v>7.26</v>
      </c>
      <c r="K86" s="58" t="n">
        <v>9.594</v>
      </c>
      <c r="L86" s="59" t="n">
        <v>102.565</v>
      </c>
      <c r="M86" s="60" t="n">
        <v>129</v>
      </c>
      <c r="N86" s="61" t="n">
        <v>48</v>
      </c>
    </row>
    <row r="87" customFormat="false" ht="13.2" hidden="false" customHeight="false" outlineLevel="0" collapsed="false">
      <c r="A87" s="49" t="n">
        <v>82</v>
      </c>
      <c r="B87" s="50" t="s">
        <v>146</v>
      </c>
      <c r="C87" s="51" t="n">
        <v>714422</v>
      </c>
      <c r="D87" s="52" t="s">
        <v>31</v>
      </c>
      <c r="E87" s="64" t="n">
        <v>11</v>
      </c>
      <c r="F87" s="72" t="n">
        <v>0</v>
      </c>
      <c r="G87" s="55" t="n">
        <v>10.693</v>
      </c>
      <c r="H87" s="56" t="n">
        <v>45.1</v>
      </c>
      <c r="I87" s="57" t="n">
        <v>31.63</v>
      </c>
      <c r="J87" s="62" t="n">
        <v>14.416</v>
      </c>
      <c r="K87" s="71" t="n">
        <v>0</v>
      </c>
      <c r="L87" s="59" t="n">
        <v>101.839</v>
      </c>
      <c r="M87" s="60" t="n">
        <v>104</v>
      </c>
      <c r="N87" s="61" t="n">
        <v>22</v>
      </c>
    </row>
    <row r="88" customFormat="false" ht="13.2" hidden="false" customHeight="false" outlineLevel="0" collapsed="false">
      <c r="A88" s="49" t="n">
        <v>83</v>
      </c>
      <c r="B88" s="50" t="s">
        <v>147</v>
      </c>
      <c r="C88" s="51" t="n">
        <v>693017</v>
      </c>
      <c r="D88" s="52" t="s">
        <v>148</v>
      </c>
      <c r="E88" s="53" t="n">
        <v>10</v>
      </c>
      <c r="F88" s="54" t="n">
        <v>9.949</v>
      </c>
      <c r="G88" s="55" t="n">
        <v>9.879</v>
      </c>
      <c r="H88" s="56" t="n">
        <v>39.097</v>
      </c>
      <c r="I88" s="57" t="n">
        <v>17.268</v>
      </c>
      <c r="J88" s="55" t="n">
        <v>31.627</v>
      </c>
      <c r="K88" s="58" t="n">
        <v>21.135</v>
      </c>
      <c r="L88" s="59" t="n">
        <v>101.808</v>
      </c>
      <c r="M88" s="60" t="n">
        <v>80</v>
      </c>
      <c r="N88" s="61" t="n">
        <v>-3</v>
      </c>
    </row>
    <row r="89" customFormat="false" ht="13.2" hidden="false" customHeight="false" outlineLevel="0" collapsed="false">
      <c r="A89" s="49" t="n">
        <v>84</v>
      </c>
      <c r="B89" s="50" t="s">
        <v>149</v>
      </c>
      <c r="C89" s="51" t="n">
        <v>709615</v>
      </c>
      <c r="D89" s="52" t="s">
        <v>150</v>
      </c>
      <c r="E89" s="64" t="n">
        <v>11</v>
      </c>
      <c r="F89" s="54" t="n">
        <v>30.753</v>
      </c>
      <c r="G89" s="55" t="n">
        <v>9.707</v>
      </c>
      <c r="H89" s="56" t="n">
        <v>36.465</v>
      </c>
      <c r="I89" s="73" t="n">
        <v>0</v>
      </c>
      <c r="J89" s="62" t="n">
        <v>14.409</v>
      </c>
      <c r="K89" s="58" t="n">
        <v>19.138</v>
      </c>
      <c r="L89" s="59" t="n">
        <v>100.765</v>
      </c>
      <c r="M89" s="60" t="n">
        <v>83</v>
      </c>
      <c r="N89" s="61" t="n">
        <v>-1</v>
      </c>
    </row>
    <row r="90" customFormat="false" ht="13.2" hidden="false" customHeight="false" outlineLevel="0" collapsed="false">
      <c r="A90" s="49" t="n">
        <v>85</v>
      </c>
      <c r="B90" s="50" t="s">
        <v>151</v>
      </c>
      <c r="C90" s="51" t="n">
        <v>692280</v>
      </c>
      <c r="D90" s="52" t="s">
        <v>152</v>
      </c>
      <c r="E90" s="53" t="n">
        <v>10</v>
      </c>
      <c r="F90" s="54" t="n">
        <v>39</v>
      </c>
      <c r="G90" s="55" t="n">
        <v>30.004</v>
      </c>
      <c r="H90" s="56" t="n">
        <v>39</v>
      </c>
      <c r="I90" s="73" t="n">
        <v>0</v>
      </c>
      <c r="J90" s="66" t="n">
        <v>0</v>
      </c>
      <c r="K90" s="58" t="n">
        <v>21.128</v>
      </c>
      <c r="L90" s="59" t="n">
        <v>99.128</v>
      </c>
      <c r="M90" s="60" t="n">
        <v>94</v>
      </c>
      <c r="N90" s="61" t="n">
        <v>9</v>
      </c>
    </row>
    <row r="91" customFormat="false" ht="13.2" hidden="false" customHeight="false" outlineLevel="0" collapsed="false">
      <c r="A91" s="49" t="n">
        <v>86</v>
      </c>
      <c r="B91" s="50" t="s">
        <v>153</v>
      </c>
      <c r="C91" s="51" t="n">
        <v>700913</v>
      </c>
      <c r="D91" s="52" t="s">
        <v>154</v>
      </c>
      <c r="E91" s="53" t="n">
        <v>10</v>
      </c>
      <c r="F91" s="54" t="n">
        <v>30.002</v>
      </c>
      <c r="G91" s="55" t="n">
        <v>19.301</v>
      </c>
      <c r="H91" s="56" t="n">
        <v>30.003</v>
      </c>
      <c r="I91" s="57" t="n">
        <v>17.256</v>
      </c>
      <c r="J91" s="55" t="n">
        <v>15.831</v>
      </c>
      <c r="K91" s="58" t="n">
        <v>21.126</v>
      </c>
      <c r="L91" s="59" t="n">
        <v>98.387</v>
      </c>
      <c r="M91" s="60" t="n">
        <v>81</v>
      </c>
      <c r="N91" s="61" t="n">
        <v>-5</v>
      </c>
    </row>
    <row r="92" customFormat="false" ht="13.2" hidden="false" customHeight="false" outlineLevel="0" collapsed="false">
      <c r="A92" s="49" t="n">
        <v>87</v>
      </c>
      <c r="B92" s="50" t="s">
        <v>155</v>
      </c>
      <c r="C92" s="51" t="n">
        <v>702458</v>
      </c>
      <c r="D92" s="52" t="s">
        <v>156</v>
      </c>
      <c r="E92" s="53" t="n">
        <v>11</v>
      </c>
      <c r="F92" s="54" t="n">
        <v>30.751</v>
      </c>
      <c r="G92" s="55" t="n">
        <v>19.395</v>
      </c>
      <c r="H92" s="56" t="n">
        <v>17.958</v>
      </c>
      <c r="I92" s="57" t="n">
        <v>15.81</v>
      </c>
      <c r="J92" s="62" t="n">
        <v>28.808</v>
      </c>
      <c r="K92" s="58" t="n">
        <v>19.124</v>
      </c>
      <c r="L92" s="59" t="n">
        <v>98.078</v>
      </c>
      <c r="M92" s="60" t="n">
        <v>82</v>
      </c>
      <c r="N92" s="61" t="n">
        <v>-5</v>
      </c>
    </row>
    <row r="93" customFormat="false" ht="13.2" hidden="false" customHeight="false" outlineLevel="0" collapsed="false">
      <c r="A93" s="49" t="n">
        <v>88</v>
      </c>
      <c r="B93" s="50" t="s">
        <v>157</v>
      </c>
      <c r="C93" s="51" t="n">
        <v>701118</v>
      </c>
      <c r="D93" s="52" t="s">
        <v>92</v>
      </c>
      <c r="E93" s="64" t="n">
        <v>11</v>
      </c>
      <c r="F93" s="54" t="n">
        <v>39</v>
      </c>
      <c r="G93" s="55" t="n">
        <v>39</v>
      </c>
      <c r="H93" s="56" t="n">
        <v>35.75</v>
      </c>
      <c r="I93" s="73" t="n">
        <v>0</v>
      </c>
      <c r="J93" s="66" t="n">
        <v>0</v>
      </c>
      <c r="K93" s="58" t="n">
        <v>19.131</v>
      </c>
      <c r="L93" s="59" t="n">
        <v>97.131</v>
      </c>
      <c r="M93" s="60" t="n">
        <v>85</v>
      </c>
      <c r="N93" s="61" t="n">
        <v>-3</v>
      </c>
    </row>
    <row r="94" customFormat="false" ht="13.2" hidden="false" customHeight="false" outlineLevel="0" collapsed="false">
      <c r="A94" s="49" t="n">
        <v>89</v>
      </c>
      <c r="B94" s="50" t="s">
        <v>158</v>
      </c>
      <c r="C94" s="51" t="n">
        <v>707444</v>
      </c>
      <c r="D94" s="52" t="s">
        <v>74</v>
      </c>
      <c r="E94" s="53" t="n">
        <v>10</v>
      </c>
      <c r="F94" s="54" t="n">
        <v>5.079</v>
      </c>
      <c r="G94" s="55" t="n">
        <v>19.393</v>
      </c>
      <c r="H94" s="56" t="n">
        <v>39</v>
      </c>
      <c r="I94" s="57" t="n">
        <v>17.257</v>
      </c>
      <c r="J94" s="55" t="n">
        <v>15.812</v>
      </c>
      <c r="K94" s="58" t="n">
        <v>21.14</v>
      </c>
      <c r="L94" s="59" t="n">
        <v>96.79</v>
      </c>
      <c r="M94" s="60" t="n">
        <v>87</v>
      </c>
      <c r="N94" s="61" t="n">
        <v>-2</v>
      </c>
    </row>
    <row r="95" customFormat="false" ht="13.2" hidden="false" customHeight="false" outlineLevel="0" collapsed="false">
      <c r="A95" s="49" t="n">
        <v>90</v>
      </c>
      <c r="B95" s="67" t="s">
        <v>159</v>
      </c>
      <c r="C95" s="68" t="n">
        <v>706261</v>
      </c>
      <c r="D95" s="52" t="s">
        <v>74</v>
      </c>
      <c r="E95" s="64" t="n">
        <v>10</v>
      </c>
      <c r="F95" s="72" t="n">
        <v>0</v>
      </c>
      <c r="G95" s="55" t="n">
        <v>19.396</v>
      </c>
      <c r="H95" s="56" t="n">
        <v>60</v>
      </c>
      <c r="I95" s="57" t="n">
        <v>17.251</v>
      </c>
      <c r="J95" s="66" t="n">
        <v>0</v>
      </c>
      <c r="K95" s="71" t="n">
        <v>0</v>
      </c>
      <c r="L95" s="59" t="n">
        <v>96.647</v>
      </c>
      <c r="M95" s="60" t="n">
        <v>196</v>
      </c>
      <c r="N95" s="61" t="n">
        <v>106</v>
      </c>
    </row>
    <row r="96" customFormat="false" ht="13.2" hidden="false" customHeight="false" outlineLevel="0" collapsed="false">
      <c r="A96" s="49" t="n">
        <v>91</v>
      </c>
      <c r="B96" s="50" t="s">
        <v>160</v>
      </c>
      <c r="C96" s="51" t="n">
        <v>697526</v>
      </c>
      <c r="D96" s="52" t="s">
        <v>161</v>
      </c>
      <c r="E96" s="53" t="n">
        <v>10</v>
      </c>
      <c r="F96" s="54" t="n">
        <v>30.001</v>
      </c>
      <c r="G96" s="55" t="n">
        <v>48.24</v>
      </c>
      <c r="H96" s="56" t="n">
        <v>48</v>
      </c>
      <c r="I96" s="73" t="n">
        <v>0</v>
      </c>
      <c r="J96" s="66" t="n">
        <v>0</v>
      </c>
      <c r="K96" s="71" t="n">
        <v>0</v>
      </c>
      <c r="L96" s="59" t="n">
        <v>96.24</v>
      </c>
      <c r="M96" s="60" t="n">
        <v>107</v>
      </c>
      <c r="N96" s="61" t="n">
        <v>16</v>
      </c>
    </row>
    <row r="97" customFormat="false" ht="13.2" hidden="false" customHeight="false" outlineLevel="0" collapsed="false">
      <c r="A97" s="49" t="n">
        <v>92</v>
      </c>
      <c r="B97" s="50" t="s">
        <v>162</v>
      </c>
      <c r="C97" s="51" t="n">
        <v>699412</v>
      </c>
      <c r="D97" s="52" t="s">
        <v>163</v>
      </c>
      <c r="E97" s="53" t="n">
        <v>11</v>
      </c>
      <c r="F97" s="54" t="n">
        <v>19.879</v>
      </c>
      <c r="G97" s="55" t="n">
        <v>19.736</v>
      </c>
      <c r="H97" s="56" t="n">
        <v>28.671</v>
      </c>
      <c r="I97" s="57" t="n">
        <v>31.616</v>
      </c>
      <c r="J97" s="62" t="n">
        <v>14.418</v>
      </c>
      <c r="K97" s="71" t="n">
        <v>0</v>
      </c>
      <c r="L97" s="59" t="n">
        <v>94.584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49" t="n">
        <v>93</v>
      </c>
      <c r="B98" s="50" t="s">
        <v>164</v>
      </c>
      <c r="C98" s="51" t="n">
        <v>687347</v>
      </c>
      <c r="D98" s="52" t="s">
        <v>72</v>
      </c>
      <c r="E98" s="64" t="n">
        <v>11</v>
      </c>
      <c r="F98" s="54" t="n">
        <v>10.117</v>
      </c>
      <c r="G98" s="55" t="n">
        <v>19.97</v>
      </c>
      <c r="H98" s="56" t="n">
        <v>18.658</v>
      </c>
      <c r="I98" s="57" t="n">
        <v>15.836</v>
      </c>
      <c r="J98" s="62" t="n">
        <v>14.423</v>
      </c>
      <c r="K98" s="58" t="n">
        <v>38.245</v>
      </c>
      <c r="L98" s="59" t="n">
        <v>92.709</v>
      </c>
      <c r="M98" s="60" t="n">
        <v>93</v>
      </c>
      <c r="N98" s="61" t="n">
        <v>0</v>
      </c>
    </row>
    <row r="99" customFormat="false" ht="13.2" hidden="false" customHeight="false" outlineLevel="0" collapsed="false">
      <c r="A99" s="49" t="n">
        <v>94</v>
      </c>
      <c r="B99" s="50" t="s">
        <v>165</v>
      </c>
      <c r="C99" s="51" t="n">
        <v>683545</v>
      </c>
      <c r="D99" s="52" t="s">
        <v>166</v>
      </c>
      <c r="E99" s="64" t="n">
        <v>11</v>
      </c>
      <c r="F99" s="54" t="n">
        <v>48</v>
      </c>
      <c r="G99" s="55" t="n">
        <v>30.004</v>
      </c>
      <c r="H99" s="56" t="n">
        <v>44</v>
      </c>
      <c r="I99" s="73" t="n">
        <v>0</v>
      </c>
      <c r="J99" s="66" t="n">
        <v>0</v>
      </c>
      <c r="K99" s="71" t="n">
        <v>0</v>
      </c>
      <c r="L99" s="59" t="n">
        <v>92</v>
      </c>
      <c r="M99" s="60" t="n">
        <v>98</v>
      </c>
      <c r="N99" s="61" t="n">
        <v>4</v>
      </c>
    </row>
    <row r="100" customFormat="false" ht="13.2" hidden="false" customHeight="false" outlineLevel="0" collapsed="false">
      <c r="A100" s="49" t="n">
        <v>95</v>
      </c>
      <c r="B100" s="50" t="s">
        <v>167</v>
      </c>
      <c r="C100" s="51" t="n">
        <v>696694</v>
      </c>
      <c r="D100" s="52" t="s">
        <v>123</v>
      </c>
      <c r="E100" s="64" t="n">
        <v>11</v>
      </c>
      <c r="F100" s="54" t="n">
        <v>10.371</v>
      </c>
      <c r="G100" s="55" t="n">
        <v>5.361</v>
      </c>
      <c r="H100" s="56" t="n">
        <v>36.107</v>
      </c>
      <c r="I100" s="57" t="n">
        <v>15.823</v>
      </c>
      <c r="J100" s="62" t="n">
        <v>28.813</v>
      </c>
      <c r="K100" s="58" t="n">
        <v>9.616</v>
      </c>
      <c r="L100" s="59" t="n">
        <v>91.114</v>
      </c>
      <c r="M100" s="60" t="n">
        <v>99</v>
      </c>
      <c r="N100" s="61" t="n">
        <v>4</v>
      </c>
    </row>
    <row r="101" customFormat="false" ht="13.2" hidden="false" customHeight="false" outlineLevel="0" collapsed="false">
      <c r="A101" s="49" t="n">
        <v>96</v>
      </c>
      <c r="B101" s="50" t="s">
        <v>168</v>
      </c>
      <c r="C101" s="51" t="n">
        <v>690593</v>
      </c>
      <c r="D101" s="52" t="s">
        <v>169</v>
      </c>
      <c r="E101" s="64" t="n">
        <v>10</v>
      </c>
      <c r="F101" s="54" t="n">
        <v>5.078</v>
      </c>
      <c r="G101" s="55" t="n">
        <v>9.709</v>
      </c>
      <c r="H101" s="56" t="n">
        <v>48</v>
      </c>
      <c r="I101" s="57" t="n">
        <v>17.26</v>
      </c>
      <c r="J101" s="55" t="n">
        <v>15.822</v>
      </c>
      <c r="K101" s="58" t="n">
        <v>10.614</v>
      </c>
      <c r="L101" s="59" t="n">
        <v>90.791</v>
      </c>
      <c r="M101" s="60" t="n">
        <v>113</v>
      </c>
      <c r="N101" s="61" t="n">
        <v>17</v>
      </c>
    </row>
    <row r="102" customFormat="false" ht="13.2" hidden="false" customHeight="false" outlineLevel="0" collapsed="false">
      <c r="A102" s="49" t="n">
        <v>97</v>
      </c>
      <c r="B102" s="50" t="s">
        <v>170</v>
      </c>
      <c r="C102" s="51" t="n">
        <v>685293</v>
      </c>
      <c r="D102" s="52" t="s">
        <v>48</v>
      </c>
      <c r="E102" s="64" t="n">
        <v>11</v>
      </c>
      <c r="F102" s="54" t="n">
        <v>10.119</v>
      </c>
      <c r="G102" s="55" t="n">
        <v>9.997</v>
      </c>
      <c r="H102" s="56" t="n">
        <v>9.334</v>
      </c>
      <c r="I102" s="57" t="n">
        <v>31.621</v>
      </c>
      <c r="J102" s="62" t="n">
        <v>28.806</v>
      </c>
      <c r="K102" s="58" t="n">
        <v>38.248</v>
      </c>
      <c r="L102" s="59" t="n">
        <v>89.985</v>
      </c>
      <c r="M102" s="60" t="n">
        <v>78</v>
      </c>
      <c r="N102" s="61" t="n">
        <v>-19</v>
      </c>
    </row>
    <row r="103" customFormat="false" ht="13.2" hidden="false" customHeight="false" outlineLevel="0" collapsed="false">
      <c r="A103" s="49" t="n">
        <v>98</v>
      </c>
      <c r="B103" s="50" t="s">
        <v>171</v>
      </c>
      <c r="C103" s="51" t="n">
        <v>682026</v>
      </c>
      <c r="D103" s="52" t="s">
        <v>61</v>
      </c>
      <c r="E103" s="64" t="n">
        <v>11</v>
      </c>
      <c r="F103" s="54" t="n">
        <v>9.946</v>
      </c>
      <c r="G103" s="55" t="n">
        <v>9.877</v>
      </c>
      <c r="H103" s="56" t="n">
        <v>28.673</v>
      </c>
      <c r="I103" s="57" t="n">
        <v>31.62</v>
      </c>
      <c r="J103" s="62" t="n">
        <v>14.426</v>
      </c>
      <c r="K103" s="58" t="n">
        <v>19.137</v>
      </c>
      <c r="L103" s="59" t="n">
        <v>89.376</v>
      </c>
      <c r="M103" s="60" t="n">
        <v>89</v>
      </c>
      <c r="N103" s="61" t="n">
        <v>-9</v>
      </c>
    </row>
    <row r="104" customFormat="false" ht="13.2" hidden="false" customHeight="false" outlineLevel="0" collapsed="false">
      <c r="A104" s="49" t="n">
        <v>99</v>
      </c>
      <c r="B104" s="50" t="s">
        <v>172</v>
      </c>
      <c r="C104" s="51" t="n">
        <v>703173</v>
      </c>
      <c r="D104" s="52" t="s">
        <v>46</v>
      </c>
      <c r="E104" s="64" t="n">
        <v>10</v>
      </c>
      <c r="F104" s="54" t="n">
        <v>39.292</v>
      </c>
      <c r="G104" s="55" t="n">
        <v>19.303</v>
      </c>
      <c r="H104" s="56" t="n">
        <v>39.195</v>
      </c>
      <c r="I104" s="73" t="n">
        <v>0</v>
      </c>
      <c r="J104" s="66" t="n">
        <v>0</v>
      </c>
      <c r="K104" s="58" t="n">
        <v>10.615</v>
      </c>
      <c r="L104" s="59" t="n">
        <v>89.102</v>
      </c>
      <c r="M104" s="60" t="n">
        <v>122</v>
      </c>
      <c r="N104" s="61" t="n">
        <v>23</v>
      </c>
    </row>
    <row r="105" customFormat="false" ht="13.2" hidden="false" customHeight="false" outlineLevel="0" collapsed="false">
      <c r="A105" s="49" t="n">
        <v>100</v>
      </c>
      <c r="B105" s="50" t="s">
        <v>173</v>
      </c>
      <c r="C105" s="51" t="n">
        <v>697084</v>
      </c>
      <c r="D105" s="52" t="s">
        <v>23</v>
      </c>
      <c r="E105" s="64" t="n">
        <v>10</v>
      </c>
      <c r="F105" s="54" t="n">
        <v>20.21</v>
      </c>
      <c r="G105" s="55" t="n">
        <v>19.97</v>
      </c>
      <c r="H105" s="56" t="n">
        <v>10.139</v>
      </c>
      <c r="I105" s="57" t="n">
        <v>17.259</v>
      </c>
      <c r="J105" s="55" t="n">
        <v>31.617</v>
      </c>
      <c r="K105" s="58" t="n">
        <v>10.62</v>
      </c>
      <c r="L105" s="59" t="n">
        <v>89.056</v>
      </c>
      <c r="M105" s="60" t="n">
        <v>95</v>
      </c>
      <c r="N105" s="61" t="n">
        <v>-5</v>
      </c>
    </row>
    <row r="106" customFormat="false" ht="13.2" hidden="false" customHeight="false" outlineLevel="0" collapsed="false">
      <c r="A106" s="49" t="n">
        <v>101</v>
      </c>
      <c r="B106" s="50" t="s">
        <v>174</v>
      </c>
      <c r="C106" s="51" t="n">
        <v>706073</v>
      </c>
      <c r="D106" s="52" t="s">
        <v>120</v>
      </c>
      <c r="E106" s="64" t="n">
        <v>10</v>
      </c>
      <c r="F106" s="54" t="n">
        <v>19.874</v>
      </c>
      <c r="G106" s="66" t="n">
        <v>0</v>
      </c>
      <c r="H106" s="56" t="n">
        <v>30.079</v>
      </c>
      <c r="I106" s="57" t="n">
        <v>17.271</v>
      </c>
      <c r="J106" s="55" t="n">
        <v>15.814</v>
      </c>
      <c r="K106" s="58" t="n">
        <v>21.142</v>
      </c>
      <c r="L106" s="59" t="n">
        <v>88.366</v>
      </c>
      <c r="M106" s="60" t="n">
        <v>100</v>
      </c>
      <c r="N106" s="61" t="n">
        <v>-1</v>
      </c>
    </row>
    <row r="107" customFormat="false" ht="13.2" hidden="false" customHeight="false" outlineLevel="0" collapsed="false">
      <c r="A107" s="49" t="n">
        <v>102</v>
      </c>
      <c r="B107" s="67" t="s">
        <v>175</v>
      </c>
      <c r="C107" s="68" t="n">
        <v>690779</v>
      </c>
      <c r="D107" s="52" t="s">
        <v>80</v>
      </c>
      <c r="E107" s="64" t="n">
        <v>10</v>
      </c>
      <c r="F107" s="54" t="n">
        <v>30.003</v>
      </c>
      <c r="G107" s="55" t="n">
        <v>30.151</v>
      </c>
      <c r="H107" s="56" t="n">
        <v>30.004</v>
      </c>
      <c r="I107" s="57" t="n">
        <v>17.262</v>
      </c>
      <c r="J107" s="66" t="n">
        <v>0</v>
      </c>
      <c r="K107" s="58" t="n">
        <v>10.61</v>
      </c>
      <c r="L107" s="59" t="n">
        <v>88.027</v>
      </c>
      <c r="M107" s="60" t="n">
        <v>97</v>
      </c>
      <c r="N107" s="61" t="n">
        <v>-5</v>
      </c>
    </row>
    <row r="108" customFormat="false" ht="13.2" hidden="false" customHeight="false" outlineLevel="0" collapsed="false">
      <c r="A108" s="49" t="n">
        <v>103</v>
      </c>
      <c r="B108" s="50" t="s">
        <v>176</v>
      </c>
      <c r="C108" s="51" t="n">
        <v>706917</v>
      </c>
      <c r="D108" s="52" t="s">
        <v>74</v>
      </c>
      <c r="E108" s="64" t="n">
        <v>11</v>
      </c>
      <c r="F108" s="54" t="n">
        <v>5.081</v>
      </c>
      <c r="G108" s="55" t="n">
        <v>9.708</v>
      </c>
      <c r="H108" s="56" t="n">
        <v>44.33</v>
      </c>
      <c r="I108" s="57" t="n">
        <v>7.949</v>
      </c>
      <c r="J108" s="62" t="n">
        <v>14.415</v>
      </c>
      <c r="K108" s="58" t="n">
        <v>19.14</v>
      </c>
      <c r="L108" s="59" t="n">
        <v>87.593</v>
      </c>
      <c r="M108" s="60" t="n">
        <v>109</v>
      </c>
      <c r="N108" s="61" t="n">
        <v>6</v>
      </c>
    </row>
    <row r="109" customFormat="false" ht="13.2" hidden="false" customHeight="false" outlineLevel="0" collapsed="false">
      <c r="A109" s="49" t="n">
        <v>104</v>
      </c>
      <c r="B109" s="50" t="s">
        <v>177</v>
      </c>
      <c r="C109" s="51" t="n">
        <v>696882</v>
      </c>
      <c r="D109" s="52" t="s">
        <v>178</v>
      </c>
      <c r="E109" s="64" t="n">
        <v>10</v>
      </c>
      <c r="F109" s="54" t="n">
        <v>5.209</v>
      </c>
      <c r="G109" s="55" t="n">
        <v>10.685</v>
      </c>
      <c r="H109" s="56" t="n">
        <v>20.885</v>
      </c>
      <c r="I109" s="57" t="n">
        <v>34.491</v>
      </c>
      <c r="J109" s="66" t="n">
        <v>0</v>
      </c>
      <c r="K109" s="58" t="n">
        <v>21.145</v>
      </c>
      <c r="L109" s="59" t="n">
        <v>87.206</v>
      </c>
      <c r="M109" s="60" t="n">
        <v>101</v>
      </c>
      <c r="N109" s="61" t="n">
        <v>-3</v>
      </c>
    </row>
    <row r="110" customFormat="false" ht="13.2" hidden="false" customHeight="false" outlineLevel="0" collapsed="false">
      <c r="A110" s="49" t="n">
        <v>105</v>
      </c>
      <c r="B110" s="50" t="s">
        <v>179</v>
      </c>
      <c r="C110" s="51" t="n">
        <v>696477</v>
      </c>
      <c r="D110" s="52" t="s">
        <v>46</v>
      </c>
      <c r="E110" s="64" t="n">
        <v>10</v>
      </c>
      <c r="F110" s="54" t="n">
        <v>30.229</v>
      </c>
      <c r="G110" s="55" t="n">
        <v>19.304</v>
      </c>
      <c r="H110" s="56" t="n">
        <v>48.24</v>
      </c>
      <c r="I110" s="57" t="n">
        <v>8.68</v>
      </c>
      <c r="J110" s="66" t="n">
        <v>0</v>
      </c>
      <c r="K110" s="71" t="n">
        <v>0</v>
      </c>
      <c r="L110" s="59" t="n">
        <v>87.149</v>
      </c>
      <c r="M110" s="60" t="n">
        <v>149</v>
      </c>
      <c r="N110" s="61" t="n">
        <v>44</v>
      </c>
    </row>
    <row r="111" customFormat="false" ht="13.2" hidden="false" customHeight="false" outlineLevel="0" collapsed="false">
      <c r="A111" s="49" t="n">
        <v>106</v>
      </c>
      <c r="B111" s="69" t="s">
        <v>180</v>
      </c>
      <c r="C111" s="51" t="n">
        <v>690968</v>
      </c>
      <c r="D111" s="52" t="s">
        <v>44</v>
      </c>
      <c r="E111" s="53" t="n">
        <v>11</v>
      </c>
      <c r="F111" s="54" t="n">
        <v>19.877</v>
      </c>
      <c r="G111" s="55" t="n">
        <v>19.734</v>
      </c>
      <c r="H111" s="56" t="n">
        <v>27.917</v>
      </c>
      <c r="I111" s="57" t="n">
        <v>15.83</v>
      </c>
      <c r="J111" s="62" t="n">
        <v>14.413</v>
      </c>
      <c r="K111" s="58" t="n">
        <v>19.152</v>
      </c>
      <c r="L111" s="59" t="n">
        <v>82.776</v>
      </c>
      <c r="M111" s="60" t="n">
        <v>96</v>
      </c>
      <c r="N111" s="61" t="n">
        <v>-10</v>
      </c>
    </row>
    <row r="112" customFormat="false" ht="13.2" hidden="false" customHeight="false" outlineLevel="0" collapsed="false">
      <c r="A112" s="49" t="n">
        <v>107</v>
      </c>
      <c r="B112" s="50" t="s">
        <v>181</v>
      </c>
      <c r="C112" s="51" t="n">
        <v>711327</v>
      </c>
      <c r="D112" s="52" t="s">
        <v>182</v>
      </c>
      <c r="E112" s="64" t="n">
        <v>11</v>
      </c>
      <c r="F112" s="54" t="n">
        <v>19.875</v>
      </c>
      <c r="G112" s="55" t="n">
        <v>19.73</v>
      </c>
      <c r="H112" s="56" t="n">
        <v>27.916</v>
      </c>
      <c r="I112" s="57" t="n">
        <v>15.813</v>
      </c>
      <c r="J112" s="62" t="n">
        <v>7.264</v>
      </c>
      <c r="K112" s="58" t="n">
        <v>19.148</v>
      </c>
      <c r="L112" s="59" t="n">
        <v>82.752</v>
      </c>
      <c r="M112" s="60" t="n">
        <v>111</v>
      </c>
      <c r="N112" s="61" t="n">
        <v>4</v>
      </c>
    </row>
    <row r="113" customFormat="false" ht="13.2" hidden="false" customHeight="false" outlineLevel="0" collapsed="false">
      <c r="A113" s="49" t="n">
        <v>108</v>
      </c>
      <c r="B113" s="50" t="s">
        <v>183</v>
      </c>
      <c r="C113" s="51" t="n">
        <v>719346</v>
      </c>
      <c r="D113" s="52" t="s">
        <v>27</v>
      </c>
      <c r="E113" s="64" t="n">
        <v>11</v>
      </c>
      <c r="F113" s="54" t="n">
        <v>9.945</v>
      </c>
      <c r="G113" s="55" t="n">
        <v>19.735</v>
      </c>
      <c r="H113" s="56" t="n">
        <v>37.269</v>
      </c>
      <c r="I113" s="57" t="n">
        <v>15.815</v>
      </c>
      <c r="J113" s="62" t="n">
        <v>7.248</v>
      </c>
      <c r="K113" s="58" t="n">
        <v>9.619</v>
      </c>
      <c r="L113" s="59" t="n">
        <v>82.438</v>
      </c>
      <c r="M113" s="60" t="n">
        <v>144</v>
      </c>
      <c r="N113" s="61" t="n">
        <v>36</v>
      </c>
    </row>
    <row r="114" customFormat="false" ht="13.2" hidden="false" customHeight="false" outlineLevel="0" collapsed="false">
      <c r="A114" s="49" t="n">
        <v>109</v>
      </c>
      <c r="B114" s="50" t="s">
        <v>184</v>
      </c>
      <c r="C114" s="51" t="n">
        <v>704221</v>
      </c>
      <c r="D114" s="52" t="s">
        <v>61</v>
      </c>
      <c r="E114" s="64" t="n">
        <v>11</v>
      </c>
      <c r="F114" s="54" t="n">
        <v>4.996</v>
      </c>
      <c r="G114" s="66" t="n">
        <v>0</v>
      </c>
      <c r="H114" s="56" t="n">
        <v>28.672</v>
      </c>
      <c r="I114" s="57" t="n">
        <v>15.832</v>
      </c>
      <c r="J114" s="62" t="n">
        <v>28.815</v>
      </c>
      <c r="K114" s="58" t="n">
        <v>19.137</v>
      </c>
      <c r="L114" s="59" t="n">
        <v>81.62</v>
      </c>
      <c r="M114" s="60" t="n">
        <v>163</v>
      </c>
      <c r="N114" s="61" t="n">
        <v>54</v>
      </c>
    </row>
    <row r="115" customFormat="false" ht="13.2" hidden="false" customHeight="false" outlineLevel="0" collapsed="false">
      <c r="A115" s="49" t="n">
        <v>110</v>
      </c>
      <c r="B115" s="50" t="s">
        <v>185</v>
      </c>
      <c r="C115" s="51" t="n">
        <v>711263</v>
      </c>
      <c r="D115" s="52" t="s">
        <v>182</v>
      </c>
      <c r="E115" s="64" t="n">
        <v>11</v>
      </c>
      <c r="F115" s="54" t="n">
        <v>9.942</v>
      </c>
      <c r="G115" s="55" t="n">
        <v>19.732</v>
      </c>
      <c r="H115" s="56" t="n">
        <v>36.286</v>
      </c>
      <c r="I115" s="57" t="n">
        <v>15.819</v>
      </c>
      <c r="J115" s="62" t="n">
        <v>7.251</v>
      </c>
      <c r="K115" s="58" t="n">
        <v>9.624</v>
      </c>
      <c r="L115" s="59" t="n">
        <v>81.461</v>
      </c>
      <c r="M115" s="60" t="n">
        <v>157</v>
      </c>
      <c r="N115" s="61" t="n">
        <v>47</v>
      </c>
    </row>
    <row r="116" customFormat="false" ht="13.2" hidden="false" customHeight="false" outlineLevel="0" collapsed="false">
      <c r="A116" s="49" t="n">
        <v>111</v>
      </c>
      <c r="B116" s="50" t="s">
        <v>186</v>
      </c>
      <c r="C116" s="51" t="n">
        <v>698603</v>
      </c>
      <c r="D116" s="52" t="s">
        <v>178</v>
      </c>
      <c r="E116" s="64" t="n">
        <v>10</v>
      </c>
      <c r="F116" s="54" t="n">
        <v>20.741</v>
      </c>
      <c r="G116" s="55" t="n">
        <v>10.688</v>
      </c>
      <c r="H116" s="56" t="n">
        <v>20.888</v>
      </c>
      <c r="I116" s="57" t="n">
        <v>17.263</v>
      </c>
      <c r="J116" s="55" t="n">
        <v>15.824</v>
      </c>
      <c r="K116" s="58" t="n">
        <v>21.127</v>
      </c>
      <c r="L116" s="59" t="n">
        <v>80.019</v>
      </c>
      <c r="M116" s="60" t="n">
        <v>119</v>
      </c>
      <c r="N116" s="61" t="n">
        <v>8</v>
      </c>
    </row>
    <row r="117" customFormat="false" ht="13.2" hidden="false" customHeight="false" outlineLevel="0" collapsed="false">
      <c r="A117" s="49" t="n">
        <v>112</v>
      </c>
      <c r="B117" s="50" t="s">
        <v>187</v>
      </c>
      <c r="C117" s="51" t="n">
        <v>707343</v>
      </c>
      <c r="D117" s="52" t="s">
        <v>74</v>
      </c>
      <c r="E117" s="64" t="n">
        <v>10</v>
      </c>
      <c r="F117" s="54" t="n">
        <v>5.08</v>
      </c>
      <c r="G117" s="55" t="n">
        <v>9.705</v>
      </c>
      <c r="H117" s="56" t="n">
        <v>30.004</v>
      </c>
      <c r="I117" s="57" t="n">
        <v>17.252</v>
      </c>
      <c r="J117" s="55" t="n">
        <v>15.813</v>
      </c>
      <c r="K117" s="58" t="n">
        <v>21.141</v>
      </c>
      <c r="L117" s="59" t="n">
        <v>78.102</v>
      </c>
      <c r="M117" s="60" t="n">
        <v>108</v>
      </c>
      <c r="N117" s="61" t="n">
        <v>-4</v>
      </c>
    </row>
    <row r="118" customFormat="false" ht="13.2" hidden="false" customHeight="false" outlineLevel="0" collapsed="false">
      <c r="A118" s="49" t="n">
        <v>113</v>
      </c>
      <c r="B118" s="50" t="s">
        <v>188</v>
      </c>
      <c r="C118" s="51" t="n">
        <v>708868</v>
      </c>
      <c r="D118" s="52" t="s">
        <v>148</v>
      </c>
      <c r="E118" s="53" t="n">
        <v>11</v>
      </c>
      <c r="F118" s="54" t="n">
        <v>19.876</v>
      </c>
      <c r="G118" s="55" t="n">
        <v>9.88</v>
      </c>
      <c r="H118" s="56" t="n">
        <v>17.868</v>
      </c>
      <c r="I118" s="57" t="n">
        <v>7.964</v>
      </c>
      <c r="J118" s="62" t="n">
        <v>28.802</v>
      </c>
      <c r="K118" s="58" t="n">
        <v>9.612</v>
      </c>
      <c r="L118" s="59" t="n">
        <v>76.158</v>
      </c>
      <c r="M118" s="60" t="n">
        <v>102</v>
      </c>
      <c r="N118" s="61" t="n">
        <v>-11</v>
      </c>
    </row>
    <row r="119" customFormat="false" ht="13.2" hidden="false" customHeight="false" outlineLevel="0" collapsed="false">
      <c r="A119" s="49" t="n">
        <v>114</v>
      </c>
      <c r="B119" s="67" t="s">
        <v>189</v>
      </c>
      <c r="C119" s="68" t="n">
        <v>702567</v>
      </c>
      <c r="D119" s="52" t="s">
        <v>190</v>
      </c>
      <c r="E119" s="64" t="n">
        <v>10</v>
      </c>
      <c r="F119" s="54" t="n">
        <v>5.204</v>
      </c>
      <c r="G119" s="55" t="n">
        <v>5.354</v>
      </c>
      <c r="H119" s="56" t="n">
        <v>60</v>
      </c>
      <c r="I119" s="73" t="n">
        <v>0</v>
      </c>
      <c r="J119" s="66" t="n">
        <v>0</v>
      </c>
      <c r="K119" s="58" t="n">
        <v>10.608</v>
      </c>
      <c r="L119" s="59" t="n">
        <v>75.962</v>
      </c>
      <c r="M119" s="60" t="n">
        <v>167</v>
      </c>
      <c r="N119" s="61" t="n">
        <v>53</v>
      </c>
    </row>
    <row r="120" customFormat="false" ht="13.2" hidden="false" customHeight="false" outlineLevel="0" collapsed="false">
      <c r="A120" s="49" t="n">
        <v>115</v>
      </c>
      <c r="B120" s="50" t="s">
        <v>191</v>
      </c>
      <c r="C120" s="51" t="n">
        <v>699994</v>
      </c>
      <c r="D120" s="52" t="s">
        <v>192</v>
      </c>
      <c r="E120" s="53" t="n">
        <v>11</v>
      </c>
      <c r="F120" s="54" t="n">
        <v>30.002</v>
      </c>
      <c r="G120" s="55" t="n">
        <v>30.003</v>
      </c>
      <c r="H120" s="56" t="n">
        <v>35.75</v>
      </c>
      <c r="I120" s="73" t="n">
        <v>0</v>
      </c>
      <c r="J120" s="66" t="n">
        <v>0</v>
      </c>
      <c r="K120" s="58" t="n">
        <v>9.609</v>
      </c>
      <c r="L120" s="59" t="n">
        <v>75.362</v>
      </c>
      <c r="M120" s="60" t="n">
        <v>106</v>
      </c>
      <c r="N120" s="61" t="n">
        <v>-9</v>
      </c>
    </row>
    <row r="121" customFormat="false" ht="13.2" hidden="false" customHeight="false" outlineLevel="0" collapsed="false">
      <c r="A121" s="49" t="n">
        <v>116</v>
      </c>
      <c r="B121" s="50" t="s">
        <v>193</v>
      </c>
      <c r="C121" s="51" t="n">
        <v>711071</v>
      </c>
      <c r="D121" s="52" t="s">
        <v>125</v>
      </c>
      <c r="E121" s="64" t="n">
        <v>11</v>
      </c>
      <c r="F121" s="72" t="n">
        <v>0</v>
      </c>
      <c r="G121" s="55" t="n">
        <v>30.003</v>
      </c>
      <c r="H121" s="56" t="n">
        <v>35.75</v>
      </c>
      <c r="I121" s="73" t="n">
        <v>0</v>
      </c>
      <c r="J121" s="66" t="n">
        <v>0</v>
      </c>
      <c r="K121" s="58" t="n">
        <v>9.592</v>
      </c>
      <c r="L121" s="59" t="n">
        <v>75.345</v>
      </c>
      <c r="M121" s="60" t="n">
        <v>135</v>
      </c>
      <c r="N121" s="61" t="n">
        <v>19</v>
      </c>
    </row>
    <row r="122" customFormat="false" ht="13.2" hidden="false" customHeight="false" outlineLevel="0" collapsed="false">
      <c r="A122" s="49" t="n">
        <v>117</v>
      </c>
      <c r="B122" s="50" t="s">
        <v>194</v>
      </c>
      <c r="C122" s="51" t="n">
        <v>700251</v>
      </c>
      <c r="D122" s="52" t="s">
        <v>150</v>
      </c>
      <c r="E122" s="53" t="n">
        <v>11</v>
      </c>
      <c r="F122" s="54" t="n">
        <v>19.685</v>
      </c>
      <c r="G122" s="55" t="n">
        <v>9.701</v>
      </c>
      <c r="H122" s="56" t="n">
        <v>28.051</v>
      </c>
      <c r="I122" s="57" t="n">
        <v>7.953</v>
      </c>
      <c r="J122" s="66" t="n">
        <v>0</v>
      </c>
      <c r="K122" s="58" t="n">
        <v>19.123</v>
      </c>
      <c r="L122" s="59" t="n">
        <v>74.812</v>
      </c>
      <c r="M122" s="60" t="n">
        <v>138</v>
      </c>
      <c r="N122" s="61" t="n">
        <v>21</v>
      </c>
    </row>
    <row r="123" customFormat="false" ht="13.2" hidden="false" customHeight="false" outlineLevel="0" collapsed="false">
      <c r="A123" s="49" t="n">
        <v>118</v>
      </c>
      <c r="B123" s="50" t="s">
        <v>195</v>
      </c>
      <c r="C123" s="51" t="n">
        <v>681382</v>
      </c>
      <c r="D123" s="51" t="s">
        <v>196</v>
      </c>
      <c r="E123" s="53" t="n">
        <v>10</v>
      </c>
      <c r="F123" s="54" t="n">
        <v>4.995</v>
      </c>
      <c r="G123" s="55" t="n">
        <v>9.876</v>
      </c>
      <c r="H123" s="56" t="n">
        <v>39.585</v>
      </c>
      <c r="I123" s="57" t="n">
        <v>17.245</v>
      </c>
      <c r="J123" s="55" t="n">
        <v>7.968</v>
      </c>
      <c r="K123" s="71" t="n">
        <v>0</v>
      </c>
      <c r="L123" s="59" t="n">
        <v>74.674</v>
      </c>
      <c r="M123" s="60" t="n">
        <v>139</v>
      </c>
      <c r="N123" s="61" t="n">
        <v>21</v>
      </c>
    </row>
    <row r="124" customFormat="false" ht="13.2" hidden="false" customHeight="false" outlineLevel="0" collapsed="false">
      <c r="A124" s="49" t="n">
        <v>119</v>
      </c>
      <c r="B124" s="50" t="s">
        <v>197</v>
      </c>
      <c r="C124" s="51" t="n">
        <v>712149</v>
      </c>
      <c r="D124" s="52" t="s">
        <v>198</v>
      </c>
      <c r="E124" s="64" t="n">
        <v>11</v>
      </c>
      <c r="F124" s="54" t="n">
        <v>10.106</v>
      </c>
      <c r="G124" s="55" t="n">
        <v>9.993</v>
      </c>
      <c r="H124" s="56" t="n">
        <v>4.691</v>
      </c>
      <c r="I124" s="57" t="n">
        <v>15.826</v>
      </c>
      <c r="J124" s="62" t="n">
        <v>14.402</v>
      </c>
      <c r="K124" s="58" t="n">
        <v>38.245</v>
      </c>
      <c r="L124" s="59" t="n">
        <v>74.17</v>
      </c>
      <c r="M124" s="60" t="n">
        <v>105</v>
      </c>
      <c r="N124" s="61" t="n">
        <v>-14</v>
      </c>
    </row>
    <row r="125" customFormat="false" ht="13.2" hidden="false" customHeight="false" outlineLevel="0" collapsed="false">
      <c r="A125" s="49" t="n">
        <v>120</v>
      </c>
      <c r="B125" s="50" t="s">
        <v>199</v>
      </c>
      <c r="C125" s="51" t="n">
        <v>692945</v>
      </c>
      <c r="D125" s="52" t="s">
        <v>200</v>
      </c>
      <c r="E125" s="64" t="n">
        <v>10</v>
      </c>
      <c r="F125" s="72" t="n">
        <v>0</v>
      </c>
      <c r="G125" s="66" t="n">
        <v>0</v>
      </c>
      <c r="H125" s="70" t="n">
        <v>0</v>
      </c>
      <c r="I125" s="73" t="n">
        <v>0</v>
      </c>
      <c r="J125" s="55" t="n">
        <v>31.621</v>
      </c>
      <c r="K125" s="58" t="n">
        <v>42.246</v>
      </c>
      <c r="L125" s="59" t="n">
        <v>73.867</v>
      </c>
      <c r="M125" s="60" t="n">
        <v>103</v>
      </c>
      <c r="N125" s="61" t="n">
        <v>-17</v>
      </c>
    </row>
    <row r="126" customFormat="false" ht="13.2" hidden="false" customHeight="false" outlineLevel="0" collapsed="false">
      <c r="A126" s="49" t="n">
        <v>121</v>
      </c>
      <c r="B126" s="50" t="s">
        <v>201</v>
      </c>
      <c r="C126" s="51" t="n">
        <v>701002</v>
      </c>
      <c r="D126" s="51" t="s">
        <v>36</v>
      </c>
      <c r="E126" s="64" t="n">
        <v>11</v>
      </c>
      <c r="F126" s="54" t="n">
        <v>5.205</v>
      </c>
      <c r="G126" s="55" t="n">
        <v>10.687</v>
      </c>
      <c r="H126" s="56" t="n">
        <v>28.189</v>
      </c>
      <c r="I126" s="57" t="n">
        <v>15.829</v>
      </c>
      <c r="J126" s="62" t="n">
        <v>7.261</v>
      </c>
      <c r="K126" s="58" t="n">
        <v>19.141</v>
      </c>
      <c r="L126" s="59" t="n">
        <v>73.846</v>
      </c>
      <c r="M126" s="60" t="n">
        <v>143</v>
      </c>
      <c r="N126" s="61" t="n">
        <v>22</v>
      </c>
    </row>
    <row r="127" customFormat="false" ht="13.2" hidden="false" customHeight="false" outlineLevel="0" collapsed="false">
      <c r="A127" s="49" t="n">
        <v>122</v>
      </c>
      <c r="B127" s="50" t="s">
        <v>202</v>
      </c>
      <c r="C127" s="51" t="n">
        <v>717075</v>
      </c>
      <c r="D127" s="52" t="s">
        <v>110</v>
      </c>
      <c r="E127" s="64" t="n">
        <v>11</v>
      </c>
      <c r="F127" s="54" t="n">
        <v>19.207</v>
      </c>
      <c r="G127" s="55" t="n">
        <v>30.002</v>
      </c>
      <c r="H127" s="56" t="n">
        <v>35.75</v>
      </c>
      <c r="I127" s="57" t="n">
        <v>7.966</v>
      </c>
      <c r="J127" s="66" t="n">
        <v>0</v>
      </c>
      <c r="K127" s="71" t="n">
        <v>0</v>
      </c>
      <c r="L127" s="59" t="n">
        <v>73.718</v>
      </c>
      <c r="M127" s="60" t="n">
        <v>153</v>
      </c>
      <c r="N127" s="61" t="n">
        <v>31</v>
      </c>
    </row>
    <row r="128" customFormat="false" ht="13.2" hidden="false" customHeight="false" outlineLevel="0" collapsed="false">
      <c r="A128" s="49" t="n">
        <v>123</v>
      </c>
      <c r="B128" s="50" t="s">
        <v>203</v>
      </c>
      <c r="C128" s="51" t="n">
        <v>711381</v>
      </c>
      <c r="D128" s="52" t="s">
        <v>141</v>
      </c>
      <c r="E128" s="53" t="n">
        <v>11</v>
      </c>
      <c r="F128" s="54" t="n">
        <v>5.215</v>
      </c>
      <c r="G128" s="66" t="n">
        <v>0</v>
      </c>
      <c r="H128" s="56" t="n">
        <v>44</v>
      </c>
      <c r="I128" s="73" t="n">
        <v>0</v>
      </c>
      <c r="J128" s="62" t="n">
        <v>14.405</v>
      </c>
      <c r="K128" s="58" t="n">
        <v>9.617</v>
      </c>
      <c r="L128" s="59" t="n">
        <v>73.237</v>
      </c>
      <c r="M128" s="60" t="n">
        <v>121</v>
      </c>
      <c r="N128" s="61" t="n">
        <v>-2</v>
      </c>
    </row>
    <row r="129" customFormat="false" ht="13.2" hidden="false" customHeight="false" outlineLevel="0" collapsed="false">
      <c r="A129" s="49" t="n">
        <v>124</v>
      </c>
      <c r="B129" s="50" t="s">
        <v>204</v>
      </c>
      <c r="C129" s="51" t="n">
        <v>698876</v>
      </c>
      <c r="D129" s="52" t="s">
        <v>23</v>
      </c>
      <c r="E129" s="53" t="n">
        <v>10</v>
      </c>
      <c r="F129" s="54" t="n">
        <v>10.11</v>
      </c>
      <c r="G129" s="55" t="n">
        <v>9.991</v>
      </c>
      <c r="H129" s="56" t="n">
        <v>10.132</v>
      </c>
      <c r="I129" s="57" t="n">
        <v>17.248</v>
      </c>
      <c r="J129" s="55" t="n">
        <v>31.617</v>
      </c>
      <c r="K129" s="58" t="n">
        <v>21.129</v>
      </c>
      <c r="L129" s="59" t="n">
        <v>72.988</v>
      </c>
      <c r="M129" s="60" t="n">
        <v>112</v>
      </c>
      <c r="N129" s="61" t="n">
        <v>-12</v>
      </c>
    </row>
    <row r="130" customFormat="false" ht="13.2" hidden="false" customHeight="false" outlineLevel="0" collapsed="false">
      <c r="A130" s="49" t="n">
        <v>125</v>
      </c>
      <c r="B130" s="67" t="s">
        <v>205</v>
      </c>
      <c r="C130" s="68" t="n">
        <v>697886</v>
      </c>
      <c r="D130" s="52" t="s">
        <v>148</v>
      </c>
      <c r="E130" s="64" t="n">
        <v>11</v>
      </c>
      <c r="F130" s="54" t="n">
        <v>9.947</v>
      </c>
      <c r="G130" s="66" t="n">
        <v>0</v>
      </c>
      <c r="H130" s="56" t="n">
        <v>27.914</v>
      </c>
      <c r="I130" s="57" t="n">
        <v>15.812</v>
      </c>
      <c r="J130" s="66" t="n">
        <v>0</v>
      </c>
      <c r="K130" s="58" t="n">
        <v>19.129</v>
      </c>
      <c r="L130" s="59" t="n">
        <v>72.802</v>
      </c>
      <c r="M130" s="60" t="n">
        <v>177</v>
      </c>
      <c r="N130" s="61" t="n">
        <v>52</v>
      </c>
    </row>
    <row r="131" customFormat="false" ht="13.2" hidden="false" customHeight="false" outlineLevel="0" collapsed="false">
      <c r="A131" s="49" t="n">
        <v>126</v>
      </c>
      <c r="B131" s="50" t="s">
        <v>206</v>
      </c>
      <c r="C131" s="51" t="n">
        <v>710959</v>
      </c>
      <c r="D131" s="52" t="s">
        <v>207</v>
      </c>
      <c r="E131" s="64" t="n">
        <v>11</v>
      </c>
      <c r="F131" s="72" t="n">
        <v>0</v>
      </c>
      <c r="G131" s="55" t="n">
        <v>19.299</v>
      </c>
      <c r="H131" s="56" t="n">
        <v>35.75</v>
      </c>
      <c r="I131" s="57" t="n">
        <v>7.947</v>
      </c>
      <c r="J131" s="62" t="n">
        <v>7.247</v>
      </c>
      <c r="K131" s="58" t="n">
        <v>9.598</v>
      </c>
      <c r="L131" s="59" t="n">
        <v>72.594</v>
      </c>
      <c r="M131" s="60" t="n">
        <v>141</v>
      </c>
      <c r="N131" s="61" t="n">
        <v>15</v>
      </c>
    </row>
    <row r="132" customFormat="false" ht="13.2" hidden="false" customHeight="false" outlineLevel="0" collapsed="false">
      <c r="A132" s="49" t="n">
        <v>127</v>
      </c>
      <c r="B132" s="67" t="s">
        <v>208</v>
      </c>
      <c r="C132" s="68" t="n">
        <v>708712</v>
      </c>
      <c r="D132" s="52" t="s">
        <v>31</v>
      </c>
      <c r="E132" s="64" t="n">
        <v>10</v>
      </c>
      <c r="F132" s="54" t="n">
        <v>5.212</v>
      </c>
      <c r="G132" s="66" t="n">
        <v>0</v>
      </c>
      <c r="H132" s="56" t="n">
        <v>10.456</v>
      </c>
      <c r="I132" s="57" t="n">
        <v>34.492</v>
      </c>
      <c r="J132" s="66" t="n">
        <v>0</v>
      </c>
      <c r="K132" s="58" t="n">
        <v>21.123</v>
      </c>
      <c r="L132" s="59" t="n">
        <v>71.283</v>
      </c>
      <c r="M132" s="60" t="n">
        <v>117</v>
      </c>
      <c r="N132" s="61" t="n">
        <v>-10</v>
      </c>
    </row>
    <row r="133" customFormat="false" ht="13.2" hidden="false" customHeight="false" outlineLevel="0" collapsed="false">
      <c r="A133" s="49" t="n">
        <v>128</v>
      </c>
      <c r="B133" s="67" t="s">
        <v>209</v>
      </c>
      <c r="C133" s="68" t="n">
        <v>697502</v>
      </c>
      <c r="D133" s="52" t="s">
        <v>70</v>
      </c>
      <c r="E133" s="64" t="n">
        <v>10</v>
      </c>
      <c r="F133" s="72" t="n">
        <v>0</v>
      </c>
      <c r="G133" s="55" t="n">
        <v>9.712</v>
      </c>
      <c r="H133" s="56" t="n">
        <v>39.682</v>
      </c>
      <c r="I133" s="73" t="n">
        <v>0</v>
      </c>
      <c r="J133" s="66" t="n">
        <v>0</v>
      </c>
      <c r="K133" s="58" t="n">
        <v>21.131</v>
      </c>
      <c r="L133" s="59" t="n">
        <v>70.525</v>
      </c>
      <c r="M133" s="60" t="n">
        <v>130</v>
      </c>
      <c r="N133" s="61" t="n">
        <v>2</v>
      </c>
    </row>
    <row r="134" customFormat="false" ht="13.2" hidden="false" customHeight="false" outlineLevel="0" collapsed="false">
      <c r="A134" s="49" t="n">
        <v>129</v>
      </c>
      <c r="B134" s="50" t="s">
        <v>210</v>
      </c>
      <c r="C134" s="51" t="n">
        <v>699713</v>
      </c>
      <c r="D134" s="52" t="s">
        <v>31</v>
      </c>
      <c r="E134" s="53" t="n">
        <v>10</v>
      </c>
      <c r="F134" s="54" t="n">
        <v>10.381</v>
      </c>
      <c r="G134" s="55" t="n">
        <v>10.695</v>
      </c>
      <c r="H134" s="56" t="n">
        <v>20.884</v>
      </c>
      <c r="I134" s="57" t="n">
        <v>17.255</v>
      </c>
      <c r="J134" s="55" t="n">
        <v>15.828</v>
      </c>
      <c r="K134" s="58" t="n">
        <v>21.149</v>
      </c>
      <c r="L134" s="59" t="n">
        <v>69.983</v>
      </c>
      <c r="M134" s="60" t="n">
        <v>126</v>
      </c>
      <c r="N134" s="61" t="n">
        <v>-3</v>
      </c>
    </row>
    <row r="135" customFormat="false" ht="13.2" hidden="false" customHeight="false" outlineLevel="0" collapsed="false">
      <c r="A135" s="49" t="n">
        <v>130</v>
      </c>
      <c r="B135" s="50" t="s">
        <v>211</v>
      </c>
      <c r="C135" s="51" t="n">
        <v>704593</v>
      </c>
      <c r="D135" s="52" t="s">
        <v>31</v>
      </c>
      <c r="E135" s="53" t="n">
        <v>10</v>
      </c>
      <c r="F135" s="54" t="n">
        <v>10.376</v>
      </c>
      <c r="G135" s="55" t="n">
        <v>10.689</v>
      </c>
      <c r="H135" s="56" t="n">
        <v>20.882</v>
      </c>
      <c r="I135" s="57" t="n">
        <v>17.261</v>
      </c>
      <c r="J135" s="66" t="n">
        <v>0</v>
      </c>
      <c r="K135" s="58" t="n">
        <v>21.137</v>
      </c>
      <c r="L135" s="59" t="n">
        <v>69.969</v>
      </c>
      <c r="M135" s="60" t="n">
        <v>127</v>
      </c>
      <c r="N135" s="61" t="n">
        <v>-3</v>
      </c>
    </row>
    <row r="136" customFormat="false" ht="13.2" hidden="false" customHeight="false" outlineLevel="0" collapsed="false">
      <c r="A136" s="49" t="n">
        <v>131</v>
      </c>
      <c r="B136" s="50" t="s">
        <v>212</v>
      </c>
      <c r="C136" s="51" t="n">
        <v>694185</v>
      </c>
      <c r="D136" s="52" t="s">
        <v>213</v>
      </c>
      <c r="E136" s="53" t="n">
        <v>10</v>
      </c>
      <c r="F136" s="54" t="n">
        <v>5.213</v>
      </c>
      <c r="G136" s="55" t="n">
        <v>10.686</v>
      </c>
      <c r="H136" s="56" t="n">
        <v>20.881</v>
      </c>
      <c r="I136" s="57" t="n">
        <v>17.25</v>
      </c>
      <c r="J136" s="55" t="n">
        <v>15.836</v>
      </c>
      <c r="K136" s="58" t="n">
        <v>21.122</v>
      </c>
      <c r="L136" s="59" t="n">
        <v>69.939</v>
      </c>
      <c r="M136" s="60" t="n">
        <v>128</v>
      </c>
      <c r="N136" s="61" t="n">
        <v>-3</v>
      </c>
    </row>
    <row r="137" customFormat="false" ht="13.2" hidden="false" customHeight="false" outlineLevel="0" collapsed="false">
      <c r="A137" s="49" t="n">
        <v>132</v>
      </c>
      <c r="B137" s="50" t="s">
        <v>214</v>
      </c>
      <c r="C137" s="51" t="n">
        <v>704596</v>
      </c>
      <c r="D137" s="52" t="s">
        <v>31</v>
      </c>
      <c r="E137" s="64" t="n">
        <v>10</v>
      </c>
      <c r="F137" s="54" t="n">
        <v>20.742</v>
      </c>
      <c r="G137" s="55" t="n">
        <v>10.69</v>
      </c>
      <c r="H137" s="56" t="n">
        <v>10.455</v>
      </c>
      <c r="I137" s="57" t="n">
        <v>17.267</v>
      </c>
      <c r="J137" s="55" t="n">
        <v>15.811</v>
      </c>
      <c r="K137" s="58" t="n">
        <v>21.13</v>
      </c>
      <c r="L137" s="59" t="n">
        <v>69.829</v>
      </c>
      <c r="M137" s="60" t="n">
        <v>118</v>
      </c>
      <c r="N137" s="61" t="n">
        <v>-14</v>
      </c>
    </row>
    <row r="138" customFormat="false" ht="13.2" hidden="false" customHeight="false" outlineLevel="0" collapsed="false">
      <c r="A138" s="49" t="n">
        <v>133</v>
      </c>
      <c r="B138" s="67" t="s">
        <v>215</v>
      </c>
      <c r="C138" s="68" t="n">
        <v>693915</v>
      </c>
      <c r="D138" s="52" t="s">
        <v>96</v>
      </c>
      <c r="E138" s="64" t="n">
        <v>10</v>
      </c>
      <c r="F138" s="54" t="n">
        <v>19.681</v>
      </c>
      <c r="G138" s="55" t="n">
        <v>9.7</v>
      </c>
      <c r="H138" s="56" t="n">
        <v>30.526</v>
      </c>
      <c r="I138" s="57" t="n">
        <v>8.677</v>
      </c>
      <c r="J138" s="66" t="n">
        <v>0</v>
      </c>
      <c r="K138" s="58" t="n">
        <v>10.601</v>
      </c>
      <c r="L138" s="59" t="n">
        <v>69.485</v>
      </c>
      <c r="M138" s="60" t="n">
        <v>156</v>
      </c>
      <c r="N138" s="61" t="n">
        <v>23</v>
      </c>
    </row>
    <row r="139" customFormat="false" ht="13.2" hidden="false" customHeight="false" outlineLevel="0" collapsed="false">
      <c r="A139" s="49" t="n">
        <v>134</v>
      </c>
      <c r="B139" s="50" t="s">
        <v>216</v>
      </c>
      <c r="C139" s="51" t="n">
        <v>689208</v>
      </c>
      <c r="D139" s="52" t="s">
        <v>38</v>
      </c>
      <c r="E139" s="53" t="n">
        <v>10</v>
      </c>
      <c r="F139" s="54" t="n">
        <v>5.082</v>
      </c>
      <c r="G139" s="55" t="n">
        <v>10</v>
      </c>
      <c r="H139" s="56" t="n">
        <v>20.257</v>
      </c>
      <c r="I139" s="57" t="n">
        <v>17.249</v>
      </c>
      <c r="J139" s="55" t="n">
        <v>15.82</v>
      </c>
      <c r="K139" s="58" t="n">
        <v>21.148</v>
      </c>
      <c r="L139" s="59" t="n">
        <v>68.654</v>
      </c>
      <c r="M139" s="60" t="n">
        <v>148</v>
      </c>
      <c r="N139" s="61" t="n">
        <v>14</v>
      </c>
    </row>
    <row r="140" customFormat="false" ht="13.2" hidden="false" customHeight="false" outlineLevel="0" collapsed="false">
      <c r="A140" s="49" t="n">
        <v>135</v>
      </c>
      <c r="B140" s="67" t="s">
        <v>217</v>
      </c>
      <c r="C140" s="68" t="n">
        <v>709888</v>
      </c>
      <c r="D140" s="52" t="s">
        <v>154</v>
      </c>
      <c r="E140" s="64" t="n">
        <v>10</v>
      </c>
      <c r="F140" s="54" t="n">
        <v>19.208</v>
      </c>
      <c r="G140" s="55" t="n">
        <v>19.3</v>
      </c>
      <c r="H140" s="56" t="n">
        <v>30.002</v>
      </c>
      <c r="I140" s="73" t="n">
        <v>0</v>
      </c>
      <c r="J140" s="55" t="n">
        <v>7.962</v>
      </c>
      <c r="K140" s="58" t="n">
        <v>10.607</v>
      </c>
      <c r="L140" s="59" t="n">
        <v>67.871</v>
      </c>
      <c r="M140" s="60" t="n">
        <v>152</v>
      </c>
      <c r="N140" s="61" t="n">
        <v>17</v>
      </c>
    </row>
    <row r="141" customFormat="false" ht="13.2" hidden="false" customHeight="false" outlineLevel="0" collapsed="false">
      <c r="A141" s="49" t="n">
        <v>136</v>
      </c>
      <c r="B141" s="50" t="s">
        <v>218</v>
      </c>
      <c r="C141" s="51" t="n">
        <v>712481</v>
      </c>
      <c r="D141" s="52" t="s">
        <v>106</v>
      </c>
      <c r="E141" s="64" t="n">
        <v>11</v>
      </c>
      <c r="F141" s="54" t="n">
        <v>10.109</v>
      </c>
      <c r="G141" s="55" t="n">
        <v>5.371</v>
      </c>
      <c r="H141" s="56" t="n">
        <v>9.338</v>
      </c>
      <c r="I141" s="57" t="n">
        <v>15.831</v>
      </c>
      <c r="J141" s="62" t="n">
        <v>28.804</v>
      </c>
      <c r="K141" s="58" t="n">
        <v>19.146</v>
      </c>
      <c r="L141" s="59" t="n">
        <v>67.397</v>
      </c>
      <c r="M141" s="60" t="n">
        <v>131</v>
      </c>
      <c r="N141" s="61" t="n">
        <v>-5</v>
      </c>
    </row>
    <row r="142" customFormat="false" ht="13.2" hidden="false" customHeight="false" outlineLevel="0" collapsed="false">
      <c r="A142" s="49" t="n">
        <v>137</v>
      </c>
      <c r="B142" s="50" t="s">
        <v>219</v>
      </c>
      <c r="C142" s="51" t="n">
        <v>699995</v>
      </c>
      <c r="D142" s="52" t="s">
        <v>192</v>
      </c>
      <c r="E142" s="53" t="n">
        <v>11</v>
      </c>
      <c r="F142" s="54" t="n">
        <v>30.001</v>
      </c>
      <c r="G142" s="55" t="n">
        <v>19.207</v>
      </c>
      <c r="H142" s="56" t="n">
        <v>27.504</v>
      </c>
      <c r="I142" s="73" t="n">
        <v>0</v>
      </c>
      <c r="J142" s="66" t="n">
        <v>0</v>
      </c>
      <c r="K142" s="58" t="n">
        <v>9.604</v>
      </c>
      <c r="L142" s="59" t="n">
        <v>67.109</v>
      </c>
      <c r="M142" s="60" t="n">
        <v>114</v>
      </c>
      <c r="N142" s="61" t="n">
        <v>-23</v>
      </c>
    </row>
    <row r="143" customFormat="false" ht="13.2" hidden="false" customHeight="false" outlineLevel="0" collapsed="false">
      <c r="A143" s="49" t="n">
        <v>138</v>
      </c>
      <c r="B143" s="67" t="s">
        <v>220</v>
      </c>
      <c r="C143" s="68" t="n">
        <v>702568</v>
      </c>
      <c r="D143" s="52" t="s">
        <v>182</v>
      </c>
      <c r="E143" s="53" t="n">
        <v>10</v>
      </c>
      <c r="F143" s="54" t="n">
        <v>9.95</v>
      </c>
      <c r="G143" s="55" t="n">
        <v>9.875</v>
      </c>
      <c r="H143" s="56" t="n">
        <v>30.078</v>
      </c>
      <c r="I143" s="57" t="n">
        <v>8.679</v>
      </c>
      <c r="J143" s="55" t="n">
        <v>15.826</v>
      </c>
      <c r="K143" s="58" t="n">
        <v>10.623</v>
      </c>
      <c r="L143" s="59" t="n">
        <v>66.477</v>
      </c>
      <c r="M143" s="60" t="n">
        <v>137</v>
      </c>
      <c r="N143" s="61" t="n">
        <v>-1</v>
      </c>
    </row>
    <row r="144" customFormat="false" ht="13.2" hidden="false" customHeight="false" outlineLevel="0" collapsed="false">
      <c r="A144" s="49" t="n">
        <v>139</v>
      </c>
      <c r="B144" s="50" t="s">
        <v>221</v>
      </c>
      <c r="C144" s="51" t="n">
        <v>709207</v>
      </c>
      <c r="D144" s="52" t="s">
        <v>222</v>
      </c>
      <c r="E144" s="64" t="n">
        <v>11</v>
      </c>
      <c r="F144" s="54" t="n">
        <v>10.116</v>
      </c>
      <c r="G144" s="55" t="n">
        <v>30.301</v>
      </c>
      <c r="H144" s="56" t="n">
        <v>36.018</v>
      </c>
      <c r="I144" s="73" t="n">
        <v>0</v>
      </c>
      <c r="J144" s="66" t="n">
        <v>0</v>
      </c>
      <c r="K144" s="71" t="n">
        <v>0</v>
      </c>
      <c r="L144" s="59" t="n">
        <v>66.319</v>
      </c>
      <c r="M144" s="60" t="n">
        <v>140</v>
      </c>
      <c r="N144" s="61" t="n">
        <v>1</v>
      </c>
    </row>
    <row r="145" customFormat="false" ht="13.2" hidden="false" customHeight="false" outlineLevel="0" collapsed="false">
      <c r="A145" s="49" t="n">
        <v>140</v>
      </c>
      <c r="B145" s="65" t="s">
        <v>223</v>
      </c>
      <c r="C145" s="51" t="n">
        <v>701090</v>
      </c>
      <c r="D145" s="52" t="s">
        <v>224</v>
      </c>
      <c r="E145" s="64" t="n">
        <v>11</v>
      </c>
      <c r="F145" s="54" t="n">
        <v>10.105</v>
      </c>
      <c r="G145" s="55" t="n">
        <v>19.971</v>
      </c>
      <c r="H145" s="56" t="n">
        <v>9.337</v>
      </c>
      <c r="I145" s="57" t="n">
        <v>15.834</v>
      </c>
      <c r="J145" s="62" t="n">
        <v>14.427</v>
      </c>
      <c r="K145" s="58" t="n">
        <v>19.135</v>
      </c>
      <c r="L145" s="59" t="n">
        <v>65.045</v>
      </c>
      <c r="M145" s="60" t="n">
        <v>134</v>
      </c>
      <c r="N145" s="61" t="n">
        <v>-6</v>
      </c>
    </row>
    <row r="146" customFormat="false" ht="13.2" hidden="false" customHeight="false" outlineLevel="0" collapsed="false">
      <c r="A146" s="49" t="n">
        <v>141</v>
      </c>
      <c r="B146" s="50" t="s">
        <v>225</v>
      </c>
      <c r="C146" s="51" t="n">
        <v>712684</v>
      </c>
      <c r="D146" s="52" t="s">
        <v>70</v>
      </c>
      <c r="E146" s="64" t="n">
        <v>11</v>
      </c>
      <c r="F146" s="54" t="n">
        <v>19.688</v>
      </c>
      <c r="G146" s="55" t="n">
        <v>9.71</v>
      </c>
      <c r="H146" s="56" t="n">
        <v>28.052</v>
      </c>
      <c r="I146" s="73" t="n">
        <v>0</v>
      </c>
      <c r="J146" s="62" t="n">
        <v>7.257</v>
      </c>
      <c r="K146" s="58" t="n">
        <v>9.621</v>
      </c>
      <c r="L146" s="59" t="n">
        <v>64.618</v>
      </c>
      <c r="M146" s="60" t="n">
        <v>142</v>
      </c>
      <c r="N146" s="61" t="n">
        <v>1</v>
      </c>
    </row>
    <row r="147" customFormat="false" ht="13.2" hidden="false" customHeight="false" outlineLevel="0" collapsed="false">
      <c r="A147" s="49" t="n">
        <v>142</v>
      </c>
      <c r="B147" s="50" t="s">
        <v>226</v>
      </c>
      <c r="C147" s="51" t="n">
        <v>702608</v>
      </c>
      <c r="D147" s="52" t="s">
        <v>44</v>
      </c>
      <c r="E147" s="53" t="n">
        <v>11</v>
      </c>
      <c r="F147" s="54" t="n">
        <v>9.937</v>
      </c>
      <c r="G147" s="66" t="n">
        <v>0</v>
      </c>
      <c r="H147" s="70" t="n">
        <v>0</v>
      </c>
      <c r="I147" s="57" t="n">
        <v>15.826</v>
      </c>
      <c r="J147" s="62" t="n">
        <v>14.432</v>
      </c>
      <c r="K147" s="58" t="n">
        <v>38.25</v>
      </c>
      <c r="L147" s="59" t="n">
        <v>64.013</v>
      </c>
      <c r="M147" s="60" t="n">
        <v>84</v>
      </c>
      <c r="N147" s="61" t="n">
        <v>-58</v>
      </c>
    </row>
    <row r="148" customFormat="false" ht="13.2" hidden="false" customHeight="false" outlineLevel="0" collapsed="false">
      <c r="A148" s="49" t="n">
        <v>143</v>
      </c>
      <c r="B148" s="50" t="s">
        <v>227</v>
      </c>
      <c r="C148" s="51" t="n">
        <v>708041</v>
      </c>
      <c r="D148" s="52" t="s">
        <v>17</v>
      </c>
      <c r="E148" s="64" t="n">
        <v>11</v>
      </c>
      <c r="F148" s="54" t="n">
        <v>10.375</v>
      </c>
      <c r="G148" s="55" t="n">
        <v>5.362</v>
      </c>
      <c r="H148" s="56" t="n">
        <v>28.19</v>
      </c>
      <c r="I148" s="57" t="n">
        <v>15.822</v>
      </c>
      <c r="J148" s="66" t="n">
        <v>0</v>
      </c>
      <c r="K148" s="58" t="n">
        <v>9.61</v>
      </c>
      <c r="L148" s="59" t="n">
        <v>63.997</v>
      </c>
      <c r="M148" s="60" t="n">
        <v>166</v>
      </c>
      <c r="N148" s="61" t="n">
        <v>23</v>
      </c>
    </row>
    <row r="149" customFormat="false" ht="13.2" hidden="false" customHeight="false" outlineLevel="0" collapsed="false">
      <c r="A149" s="49" t="n">
        <v>144</v>
      </c>
      <c r="B149" s="50" t="s">
        <v>228</v>
      </c>
      <c r="C149" s="51" t="n">
        <v>715256</v>
      </c>
      <c r="D149" s="52" t="s">
        <v>46</v>
      </c>
      <c r="E149" s="64" t="n">
        <v>11</v>
      </c>
      <c r="F149" s="72" t="n">
        <v>0</v>
      </c>
      <c r="G149" s="55" t="n">
        <v>19.298</v>
      </c>
      <c r="H149" s="56" t="n">
        <v>36.197</v>
      </c>
      <c r="I149" s="57" t="n">
        <v>7.961</v>
      </c>
      <c r="J149" s="66" t="n">
        <v>0</v>
      </c>
      <c r="K149" s="71" t="n">
        <v>0</v>
      </c>
      <c r="L149" s="59" t="n">
        <v>63.456</v>
      </c>
      <c r="M149" s="60" t="n">
        <v>165</v>
      </c>
      <c r="N149" s="61" t="n">
        <v>21</v>
      </c>
    </row>
    <row r="150" customFormat="false" ht="13.2" hidden="false" customHeight="false" outlineLevel="0" collapsed="false">
      <c r="A150" s="49" t="n">
        <v>145</v>
      </c>
      <c r="B150" s="50" t="s">
        <v>229</v>
      </c>
      <c r="C150" s="51" t="n">
        <v>699708</v>
      </c>
      <c r="D150" s="52" t="s">
        <v>178</v>
      </c>
      <c r="E150" s="53" t="n">
        <v>11</v>
      </c>
      <c r="F150" s="54" t="n">
        <v>5.216</v>
      </c>
      <c r="G150" s="55" t="n">
        <v>21.361</v>
      </c>
      <c r="H150" s="70" t="n">
        <v>0</v>
      </c>
      <c r="I150" s="57" t="n">
        <v>15.818</v>
      </c>
      <c r="J150" s="66" t="n">
        <v>0</v>
      </c>
      <c r="K150" s="58" t="n">
        <v>19.132</v>
      </c>
      <c r="L150" s="59" t="n">
        <v>61.527</v>
      </c>
      <c r="M150" s="60" t="n">
        <v>86</v>
      </c>
      <c r="N150" s="61" t="n">
        <v>-59</v>
      </c>
    </row>
    <row r="151" customFormat="false" ht="13.2" hidden="false" customHeight="false" outlineLevel="0" collapsed="false">
      <c r="A151" s="49" t="n">
        <v>146</v>
      </c>
      <c r="B151" s="50" t="s">
        <v>230</v>
      </c>
      <c r="C151" s="51" t="n">
        <v>709880</v>
      </c>
      <c r="D151" s="52" t="s">
        <v>231</v>
      </c>
      <c r="E151" s="64" t="n">
        <v>11</v>
      </c>
      <c r="F151" s="54" t="n">
        <v>5</v>
      </c>
      <c r="G151" s="55" t="n">
        <v>9.873</v>
      </c>
      <c r="H151" s="56" t="n">
        <v>17.872</v>
      </c>
      <c r="I151" s="57" t="n">
        <v>7.965</v>
      </c>
      <c r="J151" s="62" t="n">
        <v>14.428</v>
      </c>
      <c r="K151" s="58" t="n">
        <v>19.127</v>
      </c>
      <c r="L151" s="59" t="n">
        <v>61.3</v>
      </c>
      <c r="M151" s="60" t="n">
        <v>124</v>
      </c>
      <c r="N151" s="61" t="n">
        <v>-22</v>
      </c>
    </row>
    <row r="152" customFormat="false" ht="13.2" hidden="false" customHeight="false" outlineLevel="0" collapsed="false">
      <c r="A152" s="49" t="n">
        <v>147</v>
      </c>
      <c r="B152" s="67" t="s">
        <v>232</v>
      </c>
      <c r="C152" s="68" t="n">
        <v>715106</v>
      </c>
      <c r="D152" s="52" t="s">
        <v>144</v>
      </c>
      <c r="E152" s="64" t="n">
        <v>10</v>
      </c>
      <c r="F152" s="54" t="n">
        <v>30.003</v>
      </c>
      <c r="G152" s="55" t="n">
        <v>30.002</v>
      </c>
      <c r="H152" s="70" t="n">
        <v>0</v>
      </c>
      <c r="I152" s="73" t="n">
        <v>0</v>
      </c>
      <c r="J152" s="66" t="n">
        <v>0</v>
      </c>
      <c r="K152" s="71" t="n">
        <v>0</v>
      </c>
      <c r="L152" s="59" t="n">
        <v>60.005</v>
      </c>
      <c r="M152" s="60" t="n">
        <v>133</v>
      </c>
      <c r="N152" s="61" t="n">
        <v>-14</v>
      </c>
    </row>
    <row r="153" customFormat="false" ht="13.2" hidden="false" customHeight="false" outlineLevel="0" collapsed="false">
      <c r="A153" s="49" t="n">
        <v>148</v>
      </c>
      <c r="B153" s="67" t="s">
        <v>233</v>
      </c>
      <c r="C153" s="68" t="n">
        <v>713594</v>
      </c>
      <c r="D153" s="52" t="s">
        <v>120</v>
      </c>
      <c r="E153" s="53" t="n">
        <v>10</v>
      </c>
      <c r="F153" s="72" t="n">
        <v>0</v>
      </c>
      <c r="G153" s="66" t="n">
        <v>0</v>
      </c>
      <c r="H153" s="56" t="n">
        <v>30.077</v>
      </c>
      <c r="I153" s="57" t="n">
        <v>8.682</v>
      </c>
      <c r="J153" s="66" t="n">
        <v>0</v>
      </c>
      <c r="K153" s="58" t="n">
        <v>21.121</v>
      </c>
      <c r="L153" s="59" t="n">
        <v>59.88</v>
      </c>
      <c r="M153" s="60" t="n">
        <v>173</v>
      </c>
      <c r="N153" s="61" t="n">
        <v>25</v>
      </c>
    </row>
    <row r="154" s="63" customFormat="true" ht="13.2" hidden="false" customHeight="false" outlineLevel="0" collapsed="false">
      <c r="A154" s="49" t="n">
        <v>149</v>
      </c>
      <c r="B154" s="50" t="s">
        <v>234</v>
      </c>
      <c r="C154" s="51" t="n">
        <v>683264</v>
      </c>
      <c r="D154" s="52" t="s">
        <v>23</v>
      </c>
      <c r="E154" s="64" t="n">
        <v>10</v>
      </c>
      <c r="F154" s="54" t="n">
        <v>10.118</v>
      </c>
      <c r="G154" s="55" t="n">
        <v>9.996</v>
      </c>
      <c r="H154" s="56" t="n">
        <v>10.136</v>
      </c>
      <c r="I154" s="57" t="n">
        <v>17.273</v>
      </c>
      <c r="J154" s="55" t="n">
        <v>15.832</v>
      </c>
      <c r="K154" s="58" t="n">
        <v>21.151</v>
      </c>
      <c r="L154" s="59" t="n">
        <v>58.678</v>
      </c>
      <c r="M154" s="60" t="n">
        <v>125</v>
      </c>
      <c r="N154" s="61" t="n">
        <v>-24</v>
      </c>
      <c r="O154" s="5"/>
    </row>
    <row r="155" customFormat="false" ht="13.2" hidden="false" customHeight="false" outlineLevel="0" collapsed="false">
      <c r="A155" s="49" t="n">
        <v>150</v>
      </c>
      <c r="B155" s="50" t="s">
        <v>235</v>
      </c>
      <c r="C155" s="51" t="n">
        <v>719651</v>
      </c>
      <c r="D155" s="52" t="s">
        <v>192</v>
      </c>
      <c r="E155" s="64" t="n">
        <v>10</v>
      </c>
      <c r="F155" s="54" t="n">
        <v>19.206</v>
      </c>
      <c r="G155" s="55" t="n">
        <v>19.208</v>
      </c>
      <c r="H155" s="56" t="n">
        <v>39</v>
      </c>
      <c r="I155" s="73" t="n">
        <v>0</v>
      </c>
      <c r="J155" s="66" t="n">
        <v>0</v>
      </c>
      <c r="K155" s="71" t="n">
        <v>0</v>
      </c>
      <c r="L155" s="59" t="n">
        <v>58.208</v>
      </c>
      <c r="M155" s="60" t="n">
        <v>192</v>
      </c>
      <c r="N155" s="61" t="n">
        <v>42</v>
      </c>
    </row>
    <row r="156" customFormat="false" ht="13.2" hidden="false" customHeight="false" outlineLevel="0" collapsed="false">
      <c r="A156" s="49" t="n">
        <v>151</v>
      </c>
      <c r="B156" s="50" t="s">
        <v>236</v>
      </c>
      <c r="C156" s="51" t="n">
        <v>705016</v>
      </c>
      <c r="D156" s="52" t="s">
        <v>115</v>
      </c>
      <c r="E156" s="53" t="n">
        <v>10</v>
      </c>
      <c r="F156" s="54" t="n">
        <v>10.374</v>
      </c>
      <c r="G156" s="55" t="n">
        <v>5.363</v>
      </c>
      <c r="H156" s="56" t="n">
        <v>10.453</v>
      </c>
      <c r="I156" s="57" t="n">
        <v>8.686</v>
      </c>
      <c r="J156" s="55" t="n">
        <v>15.823</v>
      </c>
      <c r="K156" s="58" t="n">
        <v>21.124</v>
      </c>
      <c r="L156" s="59" t="n">
        <v>57.774</v>
      </c>
      <c r="M156" s="60" t="n">
        <v>155</v>
      </c>
      <c r="N156" s="61" t="n">
        <v>4</v>
      </c>
    </row>
    <row r="157" customFormat="false" ht="13.2" hidden="false" customHeight="false" outlineLevel="0" collapsed="false">
      <c r="A157" s="49" t="n">
        <v>152</v>
      </c>
      <c r="B157" s="50" t="s">
        <v>237</v>
      </c>
      <c r="C157" s="51" t="n">
        <v>711968</v>
      </c>
      <c r="D157" s="52" t="s">
        <v>178</v>
      </c>
      <c r="E157" s="64" t="n">
        <v>11</v>
      </c>
      <c r="F157" s="54" t="n">
        <v>10.37</v>
      </c>
      <c r="G157" s="55" t="n">
        <v>10.682</v>
      </c>
      <c r="H157" s="70" t="n">
        <v>0</v>
      </c>
      <c r="I157" s="57" t="n">
        <v>15.827</v>
      </c>
      <c r="J157" s="66" t="n">
        <v>0</v>
      </c>
      <c r="K157" s="58" t="n">
        <v>19.133</v>
      </c>
      <c r="L157" s="59" t="n">
        <v>56.012</v>
      </c>
      <c r="M157" s="60" t="n">
        <v>115</v>
      </c>
      <c r="N157" s="61" t="n">
        <v>-37</v>
      </c>
    </row>
    <row r="158" customFormat="false" ht="13.2" hidden="false" customHeight="false" outlineLevel="0" collapsed="false">
      <c r="A158" s="49" t="n">
        <v>153</v>
      </c>
      <c r="B158" s="50" t="s">
        <v>238</v>
      </c>
      <c r="C158" s="51" t="n">
        <v>709097</v>
      </c>
      <c r="D158" s="52" t="s">
        <v>239</v>
      </c>
      <c r="E158" s="53" t="n">
        <v>11</v>
      </c>
      <c r="F158" s="54" t="n">
        <v>9.938</v>
      </c>
      <c r="G158" s="66" t="n">
        <v>0</v>
      </c>
      <c r="H158" s="56" t="n">
        <v>28.67</v>
      </c>
      <c r="I158" s="73" t="n">
        <v>0</v>
      </c>
      <c r="J158" s="62" t="n">
        <v>7.25</v>
      </c>
      <c r="K158" s="58" t="n">
        <v>9.602</v>
      </c>
      <c r="L158" s="59" t="n">
        <v>55.46</v>
      </c>
      <c r="M158" s="60" t="n">
        <v>164</v>
      </c>
      <c r="N158" s="61" t="n">
        <v>11</v>
      </c>
    </row>
    <row r="159" customFormat="false" ht="13.2" hidden="false" customHeight="false" outlineLevel="0" collapsed="false">
      <c r="A159" s="49" t="n">
        <v>154</v>
      </c>
      <c r="B159" s="50" t="s">
        <v>240</v>
      </c>
      <c r="C159" s="51" t="n">
        <v>701482</v>
      </c>
      <c r="D159" s="52" t="s">
        <v>17</v>
      </c>
      <c r="E159" s="64" t="n">
        <v>11</v>
      </c>
      <c r="F159" s="54" t="n">
        <v>10.369</v>
      </c>
      <c r="G159" s="55" t="n">
        <v>5.359</v>
      </c>
      <c r="H159" s="56" t="n">
        <v>28.192</v>
      </c>
      <c r="I159" s="73" t="n">
        <v>0</v>
      </c>
      <c r="J159" s="62" t="n">
        <v>7.252</v>
      </c>
      <c r="K159" s="58" t="n">
        <v>9.608</v>
      </c>
      <c r="L159" s="59" t="n">
        <v>55.421</v>
      </c>
      <c r="M159" s="60" t="n">
        <v>184</v>
      </c>
      <c r="N159" s="61" t="n">
        <v>30</v>
      </c>
    </row>
    <row r="160" customFormat="false" ht="13.2" hidden="false" customHeight="false" outlineLevel="0" collapsed="false">
      <c r="A160" s="49" t="n">
        <v>155</v>
      </c>
      <c r="B160" s="50" t="s">
        <v>241</v>
      </c>
      <c r="C160" s="51" t="n">
        <v>700146</v>
      </c>
      <c r="D160" s="52" t="s">
        <v>96</v>
      </c>
      <c r="E160" s="64" t="n">
        <v>11</v>
      </c>
      <c r="F160" s="54" t="n">
        <v>19.684</v>
      </c>
      <c r="G160" s="55" t="n">
        <v>9.703</v>
      </c>
      <c r="H160" s="56" t="n">
        <v>17.96</v>
      </c>
      <c r="I160" s="57" t="n">
        <v>7.948</v>
      </c>
      <c r="J160" s="66" t="n">
        <v>0</v>
      </c>
      <c r="K160" s="58" t="n">
        <v>9.59</v>
      </c>
      <c r="L160" s="59" t="n">
        <v>55.182</v>
      </c>
      <c r="M160" s="60" t="n">
        <v>162</v>
      </c>
      <c r="N160" s="61" t="n">
        <v>7</v>
      </c>
    </row>
    <row r="161" customFormat="false" ht="13.2" hidden="false" customHeight="false" outlineLevel="0" collapsed="false">
      <c r="A161" s="49" t="n">
        <v>156</v>
      </c>
      <c r="B161" s="50" t="s">
        <v>242</v>
      </c>
      <c r="C161" s="51" t="n">
        <v>701761</v>
      </c>
      <c r="D161" s="52" t="s">
        <v>243</v>
      </c>
      <c r="E161" s="53" t="n">
        <v>11</v>
      </c>
      <c r="F161" s="54" t="n">
        <v>10.111</v>
      </c>
      <c r="G161" s="55" t="n">
        <v>9.998</v>
      </c>
      <c r="H161" s="56" t="n">
        <v>9.335</v>
      </c>
      <c r="I161" s="57" t="n">
        <v>15.818</v>
      </c>
      <c r="J161" s="66" t="n">
        <v>0</v>
      </c>
      <c r="K161" s="58" t="n">
        <v>19.147</v>
      </c>
      <c r="L161" s="59" t="n">
        <v>55.074</v>
      </c>
      <c r="M161" s="60" t="n">
        <v>145</v>
      </c>
      <c r="N161" s="61" t="n">
        <v>-11</v>
      </c>
    </row>
    <row r="162" customFormat="false" ht="13.2" hidden="false" customHeight="false" outlineLevel="0" collapsed="false">
      <c r="A162" s="49" t="n">
        <v>157</v>
      </c>
      <c r="B162" s="50" t="s">
        <v>244</v>
      </c>
      <c r="C162" s="51" t="n">
        <v>708557</v>
      </c>
      <c r="D162" s="52" t="s">
        <v>27</v>
      </c>
      <c r="E162" s="64" t="n">
        <v>11</v>
      </c>
      <c r="F162" s="72" t="n">
        <v>0</v>
      </c>
      <c r="G162" s="55" t="n">
        <v>9.87</v>
      </c>
      <c r="H162" s="56" t="n">
        <v>18.353</v>
      </c>
      <c r="I162" s="57" t="n">
        <v>15.814</v>
      </c>
      <c r="J162" s="62" t="n">
        <v>7.259</v>
      </c>
      <c r="K162" s="58" t="n">
        <v>9.601</v>
      </c>
      <c r="L162" s="59" t="n">
        <v>53.638</v>
      </c>
      <c r="M162" s="60" t="n">
        <v>146</v>
      </c>
      <c r="N162" s="61" t="n">
        <v>-11</v>
      </c>
    </row>
    <row r="163" customFormat="false" ht="13.2" hidden="false" customHeight="false" outlineLevel="0" collapsed="false">
      <c r="A163" s="49" t="n">
        <v>158</v>
      </c>
      <c r="B163" s="67" t="s">
        <v>245</v>
      </c>
      <c r="C163" s="68" t="n">
        <v>702569</v>
      </c>
      <c r="D163" s="52" t="s">
        <v>182</v>
      </c>
      <c r="E163" s="64" t="n">
        <v>10</v>
      </c>
      <c r="F163" s="54" t="n">
        <v>9.944</v>
      </c>
      <c r="G163" s="55" t="n">
        <v>9.878</v>
      </c>
      <c r="H163" s="70" t="n">
        <v>0</v>
      </c>
      <c r="I163" s="57" t="n">
        <v>17.274</v>
      </c>
      <c r="J163" s="55" t="n">
        <v>15.808</v>
      </c>
      <c r="K163" s="58" t="n">
        <v>10.613</v>
      </c>
      <c r="L163" s="59" t="n">
        <v>52.904</v>
      </c>
      <c r="M163" s="60" t="n">
        <v>116</v>
      </c>
      <c r="N163" s="61" t="n">
        <v>-42</v>
      </c>
    </row>
    <row r="164" customFormat="false" ht="13.2" hidden="false" customHeight="false" outlineLevel="0" collapsed="false">
      <c r="A164" s="49" t="n">
        <v>159</v>
      </c>
      <c r="B164" s="50" t="s">
        <v>246</v>
      </c>
      <c r="C164" s="51" t="n">
        <v>712201</v>
      </c>
      <c r="D164" s="52" t="s">
        <v>247</v>
      </c>
      <c r="E164" s="64" t="n">
        <v>11</v>
      </c>
      <c r="F164" s="54" t="n">
        <v>9.941</v>
      </c>
      <c r="G164" s="66" t="n">
        <v>0</v>
      </c>
      <c r="H164" s="56" t="n">
        <v>18.354</v>
      </c>
      <c r="I164" s="57" t="n">
        <v>7.962</v>
      </c>
      <c r="J164" s="62" t="n">
        <v>14.417</v>
      </c>
      <c r="K164" s="58" t="n">
        <v>9.596</v>
      </c>
      <c r="L164" s="59" t="n">
        <v>52.308</v>
      </c>
      <c r="M164" s="60" t="n">
        <v>168</v>
      </c>
      <c r="N164" s="61" t="n">
        <v>9</v>
      </c>
    </row>
    <row r="165" customFormat="false" ht="13.2" hidden="false" customHeight="false" outlineLevel="0" collapsed="false">
      <c r="A165" s="49" t="n">
        <v>160</v>
      </c>
      <c r="B165" s="50" t="s">
        <v>248</v>
      </c>
      <c r="C165" s="51" t="n">
        <v>704678</v>
      </c>
      <c r="D165" s="52" t="s">
        <v>123</v>
      </c>
      <c r="E165" s="64" t="n">
        <v>11</v>
      </c>
      <c r="F165" s="54" t="n">
        <v>5.206</v>
      </c>
      <c r="G165" s="55" t="n">
        <v>5.367</v>
      </c>
      <c r="H165" s="56" t="n">
        <v>27.779</v>
      </c>
      <c r="I165" s="57" t="n">
        <v>7.963</v>
      </c>
      <c r="J165" s="62" t="n">
        <v>7.256</v>
      </c>
      <c r="K165" s="58" t="n">
        <v>9.607</v>
      </c>
      <c r="L165" s="59" t="n">
        <v>50.716</v>
      </c>
      <c r="M165" s="60" t="n">
        <v>172</v>
      </c>
      <c r="N165" s="61" t="n">
        <v>12</v>
      </c>
    </row>
    <row r="166" customFormat="false" ht="13.2" hidden="false" customHeight="false" outlineLevel="0" collapsed="false">
      <c r="A166" s="49" t="n">
        <v>161</v>
      </c>
      <c r="B166" s="67" t="s">
        <v>249</v>
      </c>
      <c r="C166" s="68" t="n">
        <v>709649</v>
      </c>
      <c r="D166" s="52" t="s">
        <v>36</v>
      </c>
      <c r="E166" s="53" t="n">
        <v>10</v>
      </c>
      <c r="F166" s="54" t="n">
        <v>10.377</v>
      </c>
      <c r="G166" s="55" t="n">
        <v>5.37</v>
      </c>
      <c r="H166" s="56" t="n">
        <v>10.454</v>
      </c>
      <c r="I166" s="57" t="n">
        <v>8.685</v>
      </c>
      <c r="J166" s="55" t="n">
        <v>7.967</v>
      </c>
      <c r="K166" s="58" t="n">
        <v>21.136</v>
      </c>
      <c r="L166" s="59" t="n">
        <v>50.652</v>
      </c>
      <c r="M166" s="60" t="n">
        <v>147</v>
      </c>
      <c r="N166" s="61" t="n">
        <v>-14</v>
      </c>
    </row>
    <row r="167" customFormat="false" ht="13.2" hidden="false" customHeight="false" outlineLevel="0" collapsed="false">
      <c r="A167" s="49" t="n">
        <v>162</v>
      </c>
      <c r="B167" s="50" t="s">
        <v>250</v>
      </c>
      <c r="C167" s="51" t="n">
        <v>678519</v>
      </c>
      <c r="D167" s="52" t="s">
        <v>163</v>
      </c>
      <c r="E167" s="64" t="n">
        <v>11</v>
      </c>
      <c r="F167" s="54" t="n">
        <v>4.993</v>
      </c>
      <c r="G167" s="55" t="n">
        <v>9.869</v>
      </c>
      <c r="H167" s="56" t="n">
        <v>18.355</v>
      </c>
      <c r="I167" s="57" t="n">
        <v>7.955</v>
      </c>
      <c r="J167" s="62" t="n">
        <v>14.408</v>
      </c>
      <c r="K167" s="71" t="n">
        <v>0</v>
      </c>
      <c r="L167" s="59" t="n">
        <v>50.587</v>
      </c>
      <c r="M167" s="60" t="n">
        <v>170</v>
      </c>
      <c r="N167" s="61" t="n">
        <v>8</v>
      </c>
    </row>
    <row r="168" customFormat="false" ht="13.2" hidden="false" customHeight="false" outlineLevel="0" collapsed="false">
      <c r="A168" s="49" t="n">
        <v>163</v>
      </c>
      <c r="B168" s="50" t="s">
        <v>251</v>
      </c>
      <c r="C168" s="51" t="n">
        <v>710160</v>
      </c>
      <c r="D168" s="52" t="s">
        <v>247</v>
      </c>
      <c r="E168" s="64" t="n">
        <v>11</v>
      </c>
      <c r="F168" s="54" t="n">
        <v>4.998</v>
      </c>
      <c r="G168" s="66" t="n">
        <v>0</v>
      </c>
      <c r="H168" s="56" t="n">
        <v>18.352</v>
      </c>
      <c r="I168" s="57" t="n">
        <v>7.956</v>
      </c>
      <c r="J168" s="62" t="n">
        <v>7.249</v>
      </c>
      <c r="K168" s="58" t="n">
        <v>19.134</v>
      </c>
      <c r="L168" s="59" t="n">
        <v>50.44</v>
      </c>
      <c r="M168" s="60" t="n">
        <v>171</v>
      </c>
      <c r="N168" s="61" t="n">
        <v>8</v>
      </c>
    </row>
    <row r="169" customFormat="false" ht="13.2" hidden="false" customHeight="false" outlineLevel="0" collapsed="false">
      <c r="A169" s="49" t="n">
        <v>164</v>
      </c>
      <c r="B169" s="50" t="s">
        <v>252</v>
      </c>
      <c r="C169" s="51" t="n">
        <v>714004</v>
      </c>
      <c r="D169" s="52" t="s">
        <v>198</v>
      </c>
      <c r="E169" s="64" t="n">
        <v>11</v>
      </c>
      <c r="F169" s="72" t="n">
        <v>0</v>
      </c>
      <c r="G169" s="55" t="n">
        <v>9.994</v>
      </c>
      <c r="H169" s="56" t="n">
        <v>9.333</v>
      </c>
      <c r="I169" s="57" t="n">
        <v>15.833</v>
      </c>
      <c r="J169" s="62" t="n">
        <v>14.406</v>
      </c>
      <c r="K169" s="58" t="n">
        <v>9.62</v>
      </c>
      <c r="L169" s="59" t="n">
        <v>49.566</v>
      </c>
      <c r="M169" s="60" t="n">
        <v>154</v>
      </c>
      <c r="N169" s="61" t="n">
        <v>-10</v>
      </c>
    </row>
    <row r="170" customFormat="false" ht="13.2" hidden="false" customHeight="false" outlineLevel="0" collapsed="false">
      <c r="A170" s="49" t="n">
        <v>165</v>
      </c>
      <c r="B170" s="50" t="s">
        <v>253</v>
      </c>
      <c r="C170" s="51" t="n">
        <v>716473</v>
      </c>
      <c r="D170" s="52" t="s">
        <v>192</v>
      </c>
      <c r="E170" s="64" t="n">
        <v>10</v>
      </c>
      <c r="F170" s="54" t="n">
        <v>19.205</v>
      </c>
      <c r="G170" s="66" t="n">
        <v>0</v>
      </c>
      <c r="H170" s="56" t="n">
        <v>30.004</v>
      </c>
      <c r="I170" s="73" t="n">
        <v>0</v>
      </c>
      <c r="J170" s="66" t="n">
        <v>0</v>
      </c>
      <c r="K170" s="71" t="n">
        <v>0</v>
      </c>
      <c r="L170" s="59" t="n">
        <v>49.209</v>
      </c>
      <c r="M170" s="60" t="n">
        <v>229</v>
      </c>
      <c r="N170" s="61" t="n">
        <v>64</v>
      </c>
    </row>
    <row r="171" customFormat="false" ht="13.2" hidden="false" customHeight="false" outlineLevel="0" collapsed="false">
      <c r="A171" s="49" t="n">
        <v>166</v>
      </c>
      <c r="B171" s="50" t="s">
        <v>254</v>
      </c>
      <c r="C171" s="51" t="n">
        <v>693546</v>
      </c>
      <c r="D171" s="52" t="s">
        <v>96</v>
      </c>
      <c r="E171" s="64" t="n">
        <v>11</v>
      </c>
      <c r="F171" s="54" t="n">
        <v>19.683</v>
      </c>
      <c r="G171" s="55" t="n">
        <v>19.394</v>
      </c>
      <c r="H171" s="70" t="n">
        <v>0</v>
      </c>
      <c r="I171" s="73" t="n">
        <v>0</v>
      </c>
      <c r="J171" s="66" t="n">
        <v>0</v>
      </c>
      <c r="K171" s="58" t="n">
        <v>9.605</v>
      </c>
      <c r="L171" s="59" t="n">
        <v>48.682</v>
      </c>
      <c r="M171" s="60" t="n">
        <v>159</v>
      </c>
      <c r="N171" s="61" t="n">
        <v>-7</v>
      </c>
    </row>
    <row r="172" customFormat="false" ht="13.2" hidden="false" customHeight="false" outlineLevel="0" collapsed="false">
      <c r="A172" s="49" t="n">
        <v>167</v>
      </c>
      <c r="B172" s="50" t="s">
        <v>255</v>
      </c>
      <c r="C172" s="51" t="n">
        <v>721150</v>
      </c>
      <c r="D172" s="52" t="s">
        <v>141</v>
      </c>
      <c r="E172" s="64" t="n">
        <v>10</v>
      </c>
      <c r="F172" s="72" t="n">
        <v>0</v>
      </c>
      <c r="G172" s="66" t="n">
        <v>0</v>
      </c>
      <c r="H172" s="56" t="n">
        <v>48</v>
      </c>
      <c r="I172" s="73" t="n">
        <v>0</v>
      </c>
      <c r="J172" s="66" t="n">
        <v>0</v>
      </c>
      <c r="K172" s="71" t="n">
        <v>0</v>
      </c>
      <c r="L172" s="59" t="n">
        <v>48</v>
      </c>
      <c r="M172" s="74" t="n">
        <v>0</v>
      </c>
      <c r="N172" s="75" t="s">
        <v>256</v>
      </c>
    </row>
    <row r="173" customFormat="false" ht="13.2" hidden="false" customHeight="false" outlineLevel="0" collapsed="false">
      <c r="A173" s="49" t="n">
        <v>168</v>
      </c>
      <c r="B173" s="50" t="s">
        <v>257</v>
      </c>
      <c r="C173" s="51" t="n">
        <v>708490</v>
      </c>
      <c r="D173" s="52" t="s">
        <v>258</v>
      </c>
      <c r="E173" s="64" t="n">
        <v>11</v>
      </c>
      <c r="F173" s="54" t="n">
        <v>5.076</v>
      </c>
      <c r="G173" s="55" t="n">
        <v>9.699</v>
      </c>
      <c r="H173" s="56" t="n">
        <v>27.71</v>
      </c>
      <c r="I173" s="73" t="n">
        <v>0</v>
      </c>
      <c r="J173" s="66" t="n">
        <v>0</v>
      </c>
      <c r="K173" s="58" t="n">
        <v>9.613</v>
      </c>
      <c r="L173" s="59" t="n">
        <v>47.022</v>
      </c>
      <c r="M173" s="60" t="n">
        <v>180</v>
      </c>
      <c r="N173" s="61" t="n">
        <v>12</v>
      </c>
    </row>
    <row r="174" customFormat="false" ht="13.2" hidden="false" customHeight="false" outlineLevel="0" collapsed="false">
      <c r="A174" s="49" t="n">
        <v>169</v>
      </c>
      <c r="B174" s="50" t="s">
        <v>259</v>
      </c>
      <c r="C174" s="51" t="n">
        <v>712512</v>
      </c>
      <c r="D174" s="52" t="s">
        <v>98</v>
      </c>
      <c r="E174" s="64" t="n">
        <v>11</v>
      </c>
      <c r="F174" s="54" t="n">
        <v>19.208</v>
      </c>
      <c r="G174" s="66" t="n">
        <v>0</v>
      </c>
      <c r="H174" s="56" t="n">
        <v>27.503</v>
      </c>
      <c r="I174" s="73" t="n">
        <v>0</v>
      </c>
      <c r="J174" s="66" t="n">
        <v>0</v>
      </c>
      <c r="K174" s="71" t="n">
        <v>0</v>
      </c>
      <c r="L174" s="59" t="n">
        <v>46.711</v>
      </c>
      <c r="M174" s="60" t="n">
        <v>228</v>
      </c>
      <c r="N174" s="61" t="n">
        <v>59</v>
      </c>
    </row>
    <row r="175" customFormat="false" ht="13.2" hidden="false" customHeight="false" outlineLevel="0" collapsed="false">
      <c r="A175" s="49" t="n">
        <v>170</v>
      </c>
      <c r="B175" s="65" t="s">
        <v>260</v>
      </c>
      <c r="C175" s="51" t="n">
        <v>700203</v>
      </c>
      <c r="D175" s="52" t="s">
        <v>61</v>
      </c>
      <c r="E175" s="64" t="n">
        <v>11</v>
      </c>
      <c r="F175" s="72" t="n">
        <v>0</v>
      </c>
      <c r="G175" s="55" t="n">
        <v>9.872</v>
      </c>
      <c r="H175" s="70" t="n">
        <v>0</v>
      </c>
      <c r="I175" s="57" t="n">
        <v>15.829</v>
      </c>
      <c r="J175" s="62" t="n">
        <v>7.263</v>
      </c>
      <c r="K175" s="58" t="n">
        <v>19.121</v>
      </c>
      <c r="L175" s="59" t="n">
        <v>44.822</v>
      </c>
      <c r="M175" s="60" t="n">
        <v>178</v>
      </c>
      <c r="N175" s="61" t="n">
        <v>8</v>
      </c>
    </row>
    <row r="176" customFormat="false" ht="13.2" hidden="false" customHeight="false" outlineLevel="0" collapsed="false">
      <c r="A176" s="49" t="n">
        <v>171</v>
      </c>
      <c r="B176" s="67" t="s">
        <v>261</v>
      </c>
      <c r="C176" s="68" t="n">
        <v>692173</v>
      </c>
      <c r="D176" s="52" t="s">
        <v>190</v>
      </c>
      <c r="E176" s="64" t="n">
        <v>10</v>
      </c>
      <c r="F176" s="54" t="n">
        <v>5.208</v>
      </c>
      <c r="G176" s="55" t="n">
        <v>5.365</v>
      </c>
      <c r="H176" s="70" t="n">
        <v>0</v>
      </c>
      <c r="I176" s="57" t="n">
        <v>17.264</v>
      </c>
      <c r="J176" s="55" t="n">
        <v>15.809</v>
      </c>
      <c r="K176" s="58" t="n">
        <v>10.618</v>
      </c>
      <c r="L176" s="59" t="n">
        <v>43.646</v>
      </c>
      <c r="M176" s="60" t="n">
        <v>90</v>
      </c>
      <c r="N176" s="61" t="n">
        <v>-81</v>
      </c>
    </row>
    <row r="177" customFormat="false" ht="13.2" hidden="false" customHeight="false" outlineLevel="0" collapsed="false">
      <c r="A177" s="49" t="n">
        <v>172</v>
      </c>
      <c r="B177" s="50" t="s">
        <v>262</v>
      </c>
      <c r="C177" s="51" t="n">
        <v>685793</v>
      </c>
      <c r="D177" s="52" t="s">
        <v>19</v>
      </c>
      <c r="E177" s="64" t="n">
        <v>10</v>
      </c>
      <c r="F177" s="54" t="n">
        <v>10.373</v>
      </c>
      <c r="G177" s="55" t="n">
        <v>5.364</v>
      </c>
      <c r="H177" s="70" t="n">
        <v>0</v>
      </c>
      <c r="I177" s="57" t="n">
        <v>17.27</v>
      </c>
      <c r="J177" s="66" t="n">
        <v>0</v>
      </c>
      <c r="K177" s="58" t="n">
        <v>10.624</v>
      </c>
      <c r="L177" s="59" t="n">
        <v>43.631</v>
      </c>
      <c r="M177" s="60" t="n">
        <v>151</v>
      </c>
      <c r="N177" s="61" t="n">
        <v>-21</v>
      </c>
    </row>
    <row r="178" customFormat="false" ht="13.2" hidden="false" customHeight="false" outlineLevel="0" collapsed="false">
      <c r="A178" s="49" t="n">
        <v>173</v>
      </c>
      <c r="B178" s="50" t="s">
        <v>263</v>
      </c>
      <c r="C178" s="51" t="n">
        <v>712552</v>
      </c>
      <c r="D178" s="52" t="s">
        <v>70</v>
      </c>
      <c r="E178" s="64" t="n">
        <v>11</v>
      </c>
      <c r="F178" s="54" t="n">
        <v>9.856</v>
      </c>
      <c r="G178" s="55" t="n">
        <v>9.706</v>
      </c>
      <c r="H178" s="70" t="n">
        <v>0</v>
      </c>
      <c r="I178" s="57" t="n">
        <v>7.958</v>
      </c>
      <c r="J178" s="62" t="n">
        <v>14.411</v>
      </c>
      <c r="K178" s="58" t="n">
        <v>9.595</v>
      </c>
      <c r="L178" s="59" t="n">
        <v>43.568</v>
      </c>
      <c r="M178" s="60" t="n">
        <v>183</v>
      </c>
      <c r="N178" s="61" t="n">
        <v>10</v>
      </c>
    </row>
    <row r="179" customFormat="false" ht="13.2" hidden="false" customHeight="false" outlineLevel="0" collapsed="false">
      <c r="A179" s="49" t="n">
        <v>174</v>
      </c>
      <c r="B179" s="50" t="s">
        <v>264</v>
      </c>
      <c r="C179" s="51" t="n">
        <v>701169</v>
      </c>
      <c r="D179" s="52" t="s">
        <v>68</v>
      </c>
      <c r="E179" s="53" t="n">
        <v>11</v>
      </c>
      <c r="F179" s="54" t="n">
        <v>9.94</v>
      </c>
      <c r="G179" s="66" t="n">
        <v>0</v>
      </c>
      <c r="H179" s="70" t="n">
        <v>0</v>
      </c>
      <c r="I179" s="57" t="n">
        <v>7.959</v>
      </c>
      <c r="J179" s="62" t="n">
        <v>14.403</v>
      </c>
      <c r="K179" s="58" t="n">
        <v>19.125</v>
      </c>
      <c r="L179" s="59" t="n">
        <v>43.468</v>
      </c>
      <c r="M179" s="60" t="n">
        <v>120</v>
      </c>
      <c r="N179" s="61" t="n">
        <v>-54</v>
      </c>
    </row>
    <row r="180" customFormat="false" ht="13.2" hidden="false" customHeight="false" outlineLevel="0" collapsed="false">
      <c r="A180" s="49" t="n">
        <v>175</v>
      </c>
      <c r="B180" s="50" t="s">
        <v>265</v>
      </c>
      <c r="C180" s="51" t="n">
        <v>712154</v>
      </c>
      <c r="D180" s="52" t="s">
        <v>106</v>
      </c>
      <c r="E180" s="64" t="n">
        <v>11</v>
      </c>
      <c r="F180" s="72" t="n">
        <v>0</v>
      </c>
      <c r="G180" s="55" t="n">
        <v>5.36</v>
      </c>
      <c r="H180" s="56" t="n">
        <v>9.33</v>
      </c>
      <c r="I180" s="57" t="n">
        <v>7.968</v>
      </c>
      <c r="J180" s="62" t="n">
        <v>7.254</v>
      </c>
      <c r="K180" s="58" t="n">
        <v>19.122</v>
      </c>
      <c r="L180" s="59" t="n">
        <v>41.78</v>
      </c>
      <c r="M180" s="60" t="n">
        <v>187</v>
      </c>
      <c r="N180" s="61" t="n">
        <v>12</v>
      </c>
    </row>
    <row r="181" customFormat="false" ht="13.2" hidden="false" customHeight="false" outlineLevel="0" collapsed="false">
      <c r="A181" s="49" t="n">
        <v>176</v>
      </c>
      <c r="B181" s="67" t="s">
        <v>266</v>
      </c>
      <c r="C181" s="68" t="n">
        <v>704571</v>
      </c>
      <c r="D181" s="52" t="s">
        <v>68</v>
      </c>
      <c r="E181" s="64" t="n">
        <v>10</v>
      </c>
      <c r="F181" s="54" t="n">
        <v>4.994</v>
      </c>
      <c r="G181" s="55" t="n">
        <v>9.871</v>
      </c>
      <c r="H181" s="70" t="n">
        <v>0</v>
      </c>
      <c r="I181" s="73" t="n">
        <v>0</v>
      </c>
      <c r="J181" s="55" t="n">
        <v>15.816</v>
      </c>
      <c r="K181" s="58" t="n">
        <v>10.604</v>
      </c>
      <c r="L181" s="59" t="n">
        <v>41.285</v>
      </c>
      <c r="M181" s="60" t="n">
        <v>186</v>
      </c>
      <c r="N181" s="61" t="n">
        <v>10</v>
      </c>
    </row>
    <row r="182" customFormat="false" ht="13.2" hidden="false" customHeight="false" outlineLevel="0" collapsed="false">
      <c r="A182" s="49" t="n">
        <v>177</v>
      </c>
      <c r="B182" s="50" t="s">
        <v>267</v>
      </c>
      <c r="C182" s="51" t="n">
        <v>710262</v>
      </c>
      <c r="D182" s="52" t="s">
        <v>21</v>
      </c>
      <c r="E182" s="64" t="n">
        <v>11</v>
      </c>
      <c r="F182" s="54" t="n">
        <v>5.202</v>
      </c>
      <c r="G182" s="55" t="n">
        <v>5.353</v>
      </c>
      <c r="H182" s="56" t="n">
        <v>18.048</v>
      </c>
      <c r="I182" s="57" t="n">
        <v>7.96</v>
      </c>
      <c r="J182" s="66" t="n">
        <v>0</v>
      </c>
      <c r="K182" s="58" t="n">
        <v>9.618</v>
      </c>
      <c r="L182" s="59" t="n">
        <v>40.979</v>
      </c>
      <c r="M182" s="60" t="n">
        <v>190</v>
      </c>
      <c r="N182" s="61" t="n">
        <v>13</v>
      </c>
    </row>
    <row r="183" customFormat="false" ht="13.2" hidden="false" customHeight="false" outlineLevel="0" collapsed="false">
      <c r="A183" s="49" t="n">
        <v>178</v>
      </c>
      <c r="B183" s="50" t="s">
        <v>268</v>
      </c>
      <c r="C183" s="51" t="n">
        <v>712844</v>
      </c>
      <c r="D183" s="52" t="s">
        <v>44</v>
      </c>
      <c r="E183" s="64" t="n">
        <v>11</v>
      </c>
      <c r="F183" s="72" t="n">
        <v>0</v>
      </c>
      <c r="G183" s="66" t="n">
        <v>0</v>
      </c>
      <c r="H183" s="56" t="n">
        <v>17.867</v>
      </c>
      <c r="I183" s="57" t="n">
        <v>15.808</v>
      </c>
      <c r="J183" s="62" t="n">
        <v>7.246</v>
      </c>
      <c r="K183" s="71" t="n">
        <v>0</v>
      </c>
      <c r="L183" s="59" t="n">
        <v>40.921</v>
      </c>
      <c r="M183" s="60" t="n">
        <v>189</v>
      </c>
      <c r="N183" s="61" t="n">
        <v>11</v>
      </c>
    </row>
    <row r="184" customFormat="false" ht="13.2" hidden="false" customHeight="false" outlineLevel="0" collapsed="false">
      <c r="A184" s="49" t="n">
        <v>179</v>
      </c>
      <c r="B184" s="50" t="s">
        <v>269</v>
      </c>
      <c r="C184" s="51" t="n">
        <v>719905</v>
      </c>
      <c r="D184" s="52" t="s">
        <v>70</v>
      </c>
      <c r="E184" s="64" t="n">
        <v>10</v>
      </c>
      <c r="F184" s="54" t="n">
        <v>9.85</v>
      </c>
      <c r="G184" s="66" t="n">
        <v>0</v>
      </c>
      <c r="H184" s="56" t="n">
        <v>30.528</v>
      </c>
      <c r="I184" s="73" t="n">
        <v>0</v>
      </c>
      <c r="J184" s="66" t="n">
        <v>0</v>
      </c>
      <c r="K184" s="71" t="n">
        <v>0</v>
      </c>
      <c r="L184" s="59" t="n">
        <v>40.378</v>
      </c>
      <c r="M184" s="60" t="n">
        <v>250</v>
      </c>
      <c r="N184" s="61" t="n">
        <v>71</v>
      </c>
    </row>
    <row r="185" customFormat="false" ht="13.2" hidden="false" customHeight="false" outlineLevel="0" collapsed="false">
      <c r="A185" s="49" t="n">
        <v>180</v>
      </c>
      <c r="B185" s="50" t="s">
        <v>270</v>
      </c>
      <c r="C185" s="51" t="n">
        <v>680386</v>
      </c>
      <c r="D185" s="52" t="s">
        <v>271</v>
      </c>
      <c r="E185" s="53" t="n">
        <v>10</v>
      </c>
      <c r="F185" s="72" t="n">
        <v>0</v>
      </c>
      <c r="G185" s="55" t="n">
        <v>9.711</v>
      </c>
      <c r="H185" s="56" t="n">
        <v>30.527</v>
      </c>
      <c r="I185" s="73" t="n">
        <v>0</v>
      </c>
      <c r="J185" s="66" t="n">
        <v>0</v>
      </c>
      <c r="K185" s="71" t="n">
        <v>0</v>
      </c>
      <c r="L185" s="59" t="n">
        <v>40.238</v>
      </c>
      <c r="M185" s="60" t="n">
        <v>251</v>
      </c>
      <c r="N185" s="61" t="n">
        <v>71</v>
      </c>
    </row>
    <row r="186" customFormat="false" ht="13.2" hidden="false" customHeight="false" outlineLevel="0" collapsed="false">
      <c r="A186" s="49" t="n">
        <v>181</v>
      </c>
      <c r="B186" s="50" t="s">
        <v>272</v>
      </c>
      <c r="C186" s="51" t="n">
        <v>715259</v>
      </c>
      <c r="D186" s="52" t="s">
        <v>273</v>
      </c>
      <c r="E186" s="64" t="n">
        <v>10</v>
      </c>
      <c r="F186" s="72" t="n">
        <v>0</v>
      </c>
      <c r="G186" s="66" t="n">
        <v>0</v>
      </c>
      <c r="H186" s="56" t="n">
        <v>39.195</v>
      </c>
      <c r="I186" s="73" t="n">
        <v>0</v>
      </c>
      <c r="J186" s="66" t="n">
        <v>0</v>
      </c>
      <c r="K186" s="71" t="n">
        <v>0</v>
      </c>
      <c r="L186" s="59" t="n">
        <v>39.195</v>
      </c>
      <c r="M186" s="74" t="n">
        <v>0</v>
      </c>
      <c r="N186" s="75" t="s">
        <v>256</v>
      </c>
    </row>
    <row r="187" customFormat="false" ht="13.2" hidden="false" customHeight="false" outlineLevel="0" collapsed="false">
      <c r="A187" s="49" t="n">
        <v>182</v>
      </c>
      <c r="B187" s="50" t="s">
        <v>274</v>
      </c>
      <c r="C187" s="51" t="n">
        <v>699093</v>
      </c>
      <c r="D187" s="52" t="s">
        <v>161</v>
      </c>
      <c r="E187" s="64" t="n">
        <v>10</v>
      </c>
      <c r="F187" s="72" t="n">
        <v>0</v>
      </c>
      <c r="G187" s="66" t="n">
        <v>0</v>
      </c>
      <c r="H187" s="56" t="n">
        <v>39</v>
      </c>
      <c r="I187" s="73" t="n">
        <v>0</v>
      </c>
      <c r="J187" s="66" t="n">
        <v>0</v>
      </c>
      <c r="K187" s="71" t="n">
        <v>0</v>
      </c>
      <c r="L187" s="59" t="n">
        <v>39</v>
      </c>
      <c r="M187" s="74" t="n">
        <v>0</v>
      </c>
      <c r="N187" s="75" t="s">
        <v>256</v>
      </c>
    </row>
    <row r="188" customFormat="false" ht="13.2" hidden="false" customHeight="false" outlineLevel="0" collapsed="false">
      <c r="A188" s="49" t="n">
        <v>183</v>
      </c>
      <c r="B188" s="50" t="s">
        <v>275</v>
      </c>
      <c r="C188" s="51" t="n">
        <v>701840</v>
      </c>
      <c r="D188" s="52" t="s">
        <v>198</v>
      </c>
      <c r="E188" s="64" t="n">
        <v>11</v>
      </c>
      <c r="F188" s="72" t="n">
        <v>0</v>
      </c>
      <c r="G188" s="55" t="n">
        <v>9.988</v>
      </c>
      <c r="H188" s="56" t="n">
        <v>4.696</v>
      </c>
      <c r="I188" s="73" t="n">
        <v>0</v>
      </c>
      <c r="J188" s="62" t="n">
        <v>14.401</v>
      </c>
      <c r="K188" s="58" t="n">
        <v>9.611</v>
      </c>
      <c r="L188" s="59" t="n">
        <v>38.696</v>
      </c>
      <c r="M188" s="60" t="n">
        <v>185</v>
      </c>
      <c r="N188" s="61" t="n">
        <v>2</v>
      </c>
    </row>
    <row r="189" customFormat="false" ht="13.2" hidden="false" customHeight="false" outlineLevel="0" collapsed="false">
      <c r="A189" s="49" t="n">
        <v>184</v>
      </c>
      <c r="B189" s="67" t="s">
        <v>276</v>
      </c>
      <c r="C189" s="68" t="n">
        <v>708925</v>
      </c>
      <c r="D189" s="52" t="s">
        <v>27</v>
      </c>
      <c r="E189" s="53" t="n">
        <v>10</v>
      </c>
      <c r="F189" s="72" t="n">
        <v>0</v>
      </c>
      <c r="G189" s="66" t="n">
        <v>0</v>
      </c>
      <c r="H189" s="70" t="n">
        <v>0</v>
      </c>
      <c r="I189" s="57" t="n">
        <v>17.265</v>
      </c>
      <c r="J189" s="55" t="n">
        <v>15.815</v>
      </c>
      <c r="K189" s="58" t="n">
        <v>21.125</v>
      </c>
      <c r="L189" s="59" t="n">
        <v>38.39</v>
      </c>
      <c r="M189" s="60" t="n">
        <v>132</v>
      </c>
      <c r="N189" s="61" t="n">
        <v>-52</v>
      </c>
    </row>
    <row r="190" customFormat="false" ht="13.2" hidden="false" customHeight="false" outlineLevel="0" collapsed="false">
      <c r="A190" s="49" t="n">
        <v>185</v>
      </c>
      <c r="B190" s="67" t="s">
        <v>277</v>
      </c>
      <c r="C190" s="68" t="n">
        <v>706688</v>
      </c>
      <c r="D190" s="52" t="s">
        <v>106</v>
      </c>
      <c r="E190" s="53" t="n">
        <v>10</v>
      </c>
      <c r="F190" s="54" t="n">
        <v>5.083</v>
      </c>
      <c r="G190" s="66" t="n">
        <v>0</v>
      </c>
      <c r="H190" s="70" t="n">
        <v>0</v>
      </c>
      <c r="I190" s="57" t="n">
        <v>17.246</v>
      </c>
      <c r="J190" s="55" t="n">
        <v>15.817</v>
      </c>
      <c r="K190" s="71" t="n">
        <v>0</v>
      </c>
      <c r="L190" s="59" t="n">
        <v>38.146</v>
      </c>
      <c r="M190" s="60" t="n">
        <v>194</v>
      </c>
      <c r="N190" s="61" t="n">
        <v>9</v>
      </c>
    </row>
    <row r="191" customFormat="false" ht="13.2" hidden="false" customHeight="false" outlineLevel="0" collapsed="false">
      <c r="A191" s="49" t="n">
        <v>186</v>
      </c>
      <c r="B191" s="50" t="s">
        <v>278</v>
      </c>
      <c r="C191" s="51" t="n">
        <v>711185</v>
      </c>
      <c r="D191" s="52" t="s">
        <v>70</v>
      </c>
      <c r="E191" s="64" t="n">
        <v>11</v>
      </c>
      <c r="F191" s="54" t="n">
        <v>9.852</v>
      </c>
      <c r="G191" s="55" t="n">
        <v>9.697</v>
      </c>
      <c r="H191" s="56" t="n">
        <v>17.957</v>
      </c>
      <c r="I191" s="73" t="n">
        <v>0</v>
      </c>
      <c r="J191" s="66" t="n">
        <v>0</v>
      </c>
      <c r="K191" s="58" t="n">
        <v>9.606</v>
      </c>
      <c r="L191" s="59" t="n">
        <v>37.415</v>
      </c>
      <c r="M191" s="60" t="n">
        <v>209</v>
      </c>
      <c r="N191" s="61" t="n">
        <v>23</v>
      </c>
    </row>
    <row r="192" customFormat="false" ht="13.2" hidden="false" customHeight="false" outlineLevel="0" collapsed="false">
      <c r="A192" s="49" t="n">
        <v>187</v>
      </c>
      <c r="B192" s="50" t="s">
        <v>279</v>
      </c>
      <c r="C192" s="51" t="n">
        <v>713512</v>
      </c>
      <c r="D192" s="52" t="s">
        <v>96</v>
      </c>
      <c r="E192" s="64" t="n">
        <v>11</v>
      </c>
      <c r="F192" s="54" t="n">
        <v>9.855</v>
      </c>
      <c r="G192" s="66" t="n">
        <v>0</v>
      </c>
      <c r="H192" s="56" t="n">
        <v>17.955</v>
      </c>
      <c r="I192" s="73" t="n">
        <v>0</v>
      </c>
      <c r="J192" s="66" t="n">
        <v>0</v>
      </c>
      <c r="K192" s="58" t="n">
        <v>9.593</v>
      </c>
      <c r="L192" s="59" t="n">
        <v>37.403</v>
      </c>
      <c r="M192" s="60" t="n">
        <v>211</v>
      </c>
      <c r="N192" s="61" t="n">
        <v>24</v>
      </c>
    </row>
    <row r="193" customFormat="false" ht="13.2" hidden="false" customHeight="false" outlineLevel="0" collapsed="false">
      <c r="A193" s="49" t="n">
        <v>188</v>
      </c>
      <c r="B193" s="50" t="s">
        <v>280</v>
      </c>
      <c r="C193" s="51" t="n">
        <v>712842</v>
      </c>
      <c r="D193" s="52" t="s">
        <v>44</v>
      </c>
      <c r="E193" s="64" t="n">
        <v>11</v>
      </c>
      <c r="F193" s="72" t="n">
        <v>0</v>
      </c>
      <c r="G193" s="55" t="n">
        <v>9.867</v>
      </c>
      <c r="H193" s="56" t="n">
        <v>17.866</v>
      </c>
      <c r="I193" s="73" t="n">
        <v>0</v>
      </c>
      <c r="J193" s="66" t="n">
        <v>0</v>
      </c>
      <c r="K193" s="58" t="n">
        <v>9.6</v>
      </c>
      <c r="L193" s="59" t="n">
        <v>37.333</v>
      </c>
      <c r="M193" s="60" t="n">
        <v>200</v>
      </c>
      <c r="N193" s="61" t="n">
        <v>12</v>
      </c>
    </row>
    <row r="194" customFormat="false" ht="13.2" hidden="false" customHeight="false" outlineLevel="0" collapsed="false">
      <c r="A194" s="49" t="n">
        <v>189</v>
      </c>
      <c r="B194" s="50" t="s">
        <v>281</v>
      </c>
      <c r="C194" s="51" t="n">
        <v>690711</v>
      </c>
      <c r="D194" s="52" t="s">
        <v>80</v>
      </c>
      <c r="E194" s="64" t="n">
        <v>11</v>
      </c>
      <c r="F194" s="72" t="n">
        <v>0</v>
      </c>
      <c r="G194" s="55" t="n">
        <v>9.664</v>
      </c>
      <c r="H194" s="56" t="n">
        <v>27.503</v>
      </c>
      <c r="I194" s="73" t="n">
        <v>0</v>
      </c>
      <c r="J194" s="66" t="n">
        <v>0</v>
      </c>
      <c r="K194" s="71" t="n">
        <v>0</v>
      </c>
      <c r="L194" s="59" t="n">
        <v>37.167</v>
      </c>
      <c r="M194" s="60" t="n">
        <v>252</v>
      </c>
      <c r="N194" s="61" t="n">
        <v>63</v>
      </c>
    </row>
    <row r="195" customFormat="false" ht="13.2" hidden="false" customHeight="false" outlineLevel="0" collapsed="false">
      <c r="A195" s="49" t="n">
        <v>190</v>
      </c>
      <c r="B195" s="50" t="s">
        <v>282</v>
      </c>
      <c r="C195" s="51" t="n">
        <v>709706</v>
      </c>
      <c r="D195" s="52" t="s">
        <v>283</v>
      </c>
      <c r="E195" s="64" t="n">
        <v>11</v>
      </c>
      <c r="F195" s="72" t="n">
        <v>0</v>
      </c>
      <c r="G195" s="55" t="n">
        <v>9.662</v>
      </c>
      <c r="H195" s="56" t="n">
        <v>27.504</v>
      </c>
      <c r="I195" s="73" t="n">
        <v>0</v>
      </c>
      <c r="J195" s="66" t="n">
        <v>0</v>
      </c>
      <c r="K195" s="71" t="n">
        <v>0</v>
      </c>
      <c r="L195" s="59" t="n">
        <v>37.166</v>
      </c>
      <c r="M195" s="60" t="n">
        <v>253</v>
      </c>
      <c r="N195" s="61" t="n">
        <v>63</v>
      </c>
    </row>
    <row r="196" customFormat="false" ht="13.2" hidden="false" customHeight="false" outlineLevel="0" collapsed="false">
      <c r="A196" s="49" t="n">
        <v>191</v>
      </c>
      <c r="B196" s="67" t="s">
        <v>284</v>
      </c>
      <c r="C196" s="68" t="n">
        <v>704827</v>
      </c>
      <c r="D196" s="52" t="s">
        <v>239</v>
      </c>
      <c r="E196" s="53" t="n">
        <v>10</v>
      </c>
      <c r="F196" s="54" t="n">
        <v>9.943</v>
      </c>
      <c r="G196" s="66" t="n">
        <v>0</v>
      </c>
      <c r="H196" s="70" t="n">
        <v>0</v>
      </c>
      <c r="I196" s="73" t="n">
        <v>0</v>
      </c>
      <c r="J196" s="55" t="n">
        <v>15.837</v>
      </c>
      <c r="K196" s="58" t="n">
        <v>10.622</v>
      </c>
      <c r="L196" s="59" t="n">
        <v>36.402</v>
      </c>
      <c r="M196" s="60" t="n">
        <v>136</v>
      </c>
      <c r="N196" s="61" t="n">
        <v>-55</v>
      </c>
    </row>
    <row r="197" customFormat="false" ht="13.2" hidden="false" customHeight="false" outlineLevel="0" collapsed="false">
      <c r="A197" s="49" t="n">
        <v>192</v>
      </c>
      <c r="B197" s="50" t="s">
        <v>285</v>
      </c>
      <c r="C197" s="51" t="n">
        <v>725320</v>
      </c>
      <c r="D197" s="52" t="s">
        <v>273</v>
      </c>
      <c r="E197" s="64" t="n">
        <v>11</v>
      </c>
      <c r="F197" s="72" t="n">
        <v>0</v>
      </c>
      <c r="G197" s="66" t="n">
        <v>0</v>
      </c>
      <c r="H197" s="56" t="n">
        <v>36.197</v>
      </c>
      <c r="I197" s="73" t="n">
        <v>0</v>
      </c>
      <c r="J197" s="66" t="n">
        <v>0</v>
      </c>
      <c r="K197" s="71" t="n">
        <v>0</v>
      </c>
      <c r="L197" s="59" t="n">
        <v>36.197</v>
      </c>
      <c r="M197" s="74" t="n">
        <v>0</v>
      </c>
      <c r="N197" s="75" t="s">
        <v>256</v>
      </c>
    </row>
    <row r="198" customFormat="false" ht="13.2" hidden="false" customHeight="false" outlineLevel="0" collapsed="false">
      <c r="A198" s="49" t="n">
        <v>193</v>
      </c>
      <c r="B198" s="50" t="s">
        <v>286</v>
      </c>
      <c r="C198" s="51" t="n">
        <v>718424</v>
      </c>
      <c r="D198" s="52" t="s">
        <v>61</v>
      </c>
      <c r="E198" s="64" t="n">
        <v>11</v>
      </c>
      <c r="F198" s="72" t="n">
        <v>0</v>
      </c>
      <c r="G198" s="55" t="n">
        <v>9.874</v>
      </c>
      <c r="H198" s="56" t="n">
        <v>18.356</v>
      </c>
      <c r="I198" s="57" t="n">
        <v>7.951</v>
      </c>
      <c r="J198" s="66" t="n">
        <v>0</v>
      </c>
      <c r="K198" s="71" t="n">
        <v>0</v>
      </c>
      <c r="L198" s="59" t="n">
        <v>36.181</v>
      </c>
      <c r="M198" s="60" t="n">
        <v>233</v>
      </c>
      <c r="N198" s="61" t="n">
        <v>40</v>
      </c>
    </row>
    <row r="199" customFormat="false" ht="13.2" hidden="false" customHeight="false" outlineLevel="0" collapsed="false">
      <c r="A199" s="49" t="n">
        <v>194</v>
      </c>
      <c r="B199" s="50" t="s">
        <v>287</v>
      </c>
      <c r="C199" s="51" t="n">
        <v>718512</v>
      </c>
      <c r="D199" s="52" t="s">
        <v>70</v>
      </c>
      <c r="E199" s="64" t="n">
        <v>11</v>
      </c>
      <c r="F199" s="54" t="n">
        <v>9.853</v>
      </c>
      <c r="G199" s="55" t="n">
        <v>9.698</v>
      </c>
      <c r="H199" s="56" t="n">
        <v>17.954</v>
      </c>
      <c r="I199" s="57" t="n">
        <v>7.955</v>
      </c>
      <c r="J199" s="66" t="n">
        <v>0</v>
      </c>
      <c r="K199" s="71" t="n">
        <v>0</v>
      </c>
      <c r="L199" s="59" t="n">
        <v>35.762</v>
      </c>
      <c r="M199" s="60" t="n">
        <v>212</v>
      </c>
      <c r="N199" s="61" t="n">
        <v>18</v>
      </c>
    </row>
    <row r="200" customFormat="false" ht="13.2" hidden="false" customHeight="false" outlineLevel="0" collapsed="false">
      <c r="A200" s="49" t="n">
        <v>195</v>
      </c>
      <c r="B200" s="50" t="s">
        <v>288</v>
      </c>
      <c r="C200" s="51" t="n">
        <v>723690</v>
      </c>
      <c r="D200" s="52" t="s">
        <v>141</v>
      </c>
      <c r="E200" s="64" t="n">
        <v>11</v>
      </c>
      <c r="F200" s="72" t="n">
        <v>0</v>
      </c>
      <c r="G200" s="66" t="n">
        <v>0</v>
      </c>
      <c r="H200" s="56" t="n">
        <v>35.75</v>
      </c>
      <c r="I200" s="73" t="n">
        <v>0</v>
      </c>
      <c r="J200" s="66" t="n">
        <v>0</v>
      </c>
      <c r="K200" s="71" t="n">
        <v>0</v>
      </c>
      <c r="L200" s="59" t="n">
        <v>35.75</v>
      </c>
      <c r="M200" s="74" t="n">
        <v>0</v>
      </c>
      <c r="N200" s="75" t="s">
        <v>256</v>
      </c>
    </row>
    <row r="201" customFormat="false" ht="13.2" hidden="false" customHeight="false" outlineLevel="0" collapsed="false">
      <c r="A201" s="49" t="n">
        <v>196</v>
      </c>
      <c r="B201" s="50" t="s">
        <v>289</v>
      </c>
      <c r="C201" s="51" t="n">
        <v>721704</v>
      </c>
      <c r="D201" s="52" t="s">
        <v>44</v>
      </c>
      <c r="E201" s="64" t="n">
        <v>11</v>
      </c>
      <c r="F201" s="54" t="n">
        <v>4.992</v>
      </c>
      <c r="G201" s="55" t="n">
        <v>9.868</v>
      </c>
      <c r="H201" s="56" t="n">
        <v>17.871</v>
      </c>
      <c r="I201" s="57" t="n">
        <v>7.953</v>
      </c>
      <c r="J201" s="66" t="n">
        <v>0</v>
      </c>
      <c r="K201" s="71" t="n">
        <v>0</v>
      </c>
      <c r="L201" s="59" t="n">
        <v>35.692</v>
      </c>
      <c r="M201" s="60" t="n">
        <v>222</v>
      </c>
      <c r="N201" s="61" t="n">
        <v>26</v>
      </c>
    </row>
    <row r="202" customFormat="false" ht="13.2" hidden="false" customHeight="false" outlineLevel="0" collapsed="false">
      <c r="A202" s="49" t="n">
        <v>197</v>
      </c>
      <c r="B202" s="50" t="s">
        <v>290</v>
      </c>
      <c r="C202" s="51" t="n">
        <v>698676</v>
      </c>
      <c r="D202" s="52" t="s">
        <v>59</v>
      </c>
      <c r="E202" s="53" t="n">
        <v>10</v>
      </c>
      <c r="F202" s="54" t="n">
        <v>5.211</v>
      </c>
      <c r="G202" s="55" t="n">
        <v>5.366</v>
      </c>
      <c r="H202" s="56" t="n">
        <v>10.452</v>
      </c>
      <c r="I202" s="57" t="n">
        <v>8.681</v>
      </c>
      <c r="J202" s="55" t="n">
        <v>7.964</v>
      </c>
      <c r="K202" s="58" t="n">
        <v>10.612</v>
      </c>
      <c r="L202" s="59" t="n">
        <v>35.111</v>
      </c>
      <c r="M202" s="60" t="n">
        <v>204</v>
      </c>
      <c r="N202" s="61" t="n">
        <v>7</v>
      </c>
    </row>
    <row r="203" customFormat="false" ht="13.2" hidden="false" customHeight="false" outlineLevel="0" collapsed="false">
      <c r="A203" s="49" t="n">
        <v>198</v>
      </c>
      <c r="B203" s="50" t="s">
        <v>291</v>
      </c>
      <c r="C203" s="51" t="n">
        <v>711515</v>
      </c>
      <c r="D203" s="52" t="s">
        <v>292</v>
      </c>
      <c r="E203" s="64" t="n">
        <v>10</v>
      </c>
      <c r="F203" s="54" t="n">
        <v>5.074</v>
      </c>
      <c r="G203" s="55" t="n">
        <v>4.879</v>
      </c>
      <c r="H203" s="56" t="n">
        <v>30.002</v>
      </c>
      <c r="I203" s="73" t="n">
        <v>0</v>
      </c>
      <c r="J203" s="66" t="n">
        <v>0</v>
      </c>
      <c r="K203" s="71" t="n">
        <v>0</v>
      </c>
      <c r="L203" s="59" t="n">
        <v>35.076</v>
      </c>
      <c r="M203" s="60" t="n">
        <v>248</v>
      </c>
      <c r="N203" s="61" t="n">
        <v>50</v>
      </c>
    </row>
    <row r="204" customFormat="false" ht="13.2" hidden="false" customHeight="false" outlineLevel="0" collapsed="false">
      <c r="A204" s="49" t="n">
        <v>199</v>
      </c>
      <c r="B204" s="50" t="s">
        <v>293</v>
      </c>
      <c r="C204" s="51" t="n">
        <v>695166</v>
      </c>
      <c r="D204" s="52" t="s">
        <v>190</v>
      </c>
      <c r="E204" s="53" t="n">
        <v>10</v>
      </c>
      <c r="F204" s="54" t="n">
        <v>20.737</v>
      </c>
      <c r="G204" s="66" t="n">
        <v>0</v>
      </c>
      <c r="H204" s="70" t="n">
        <v>0</v>
      </c>
      <c r="I204" s="73" t="n">
        <v>0</v>
      </c>
      <c r="J204" s="66" t="n">
        <v>0</v>
      </c>
      <c r="K204" s="58" t="n">
        <v>10.617</v>
      </c>
      <c r="L204" s="59" t="n">
        <v>31.354</v>
      </c>
      <c r="M204" s="60" t="n">
        <v>110</v>
      </c>
      <c r="N204" s="61" t="n">
        <v>-89</v>
      </c>
    </row>
    <row r="205" customFormat="false" ht="13.2" hidden="false" customHeight="false" outlineLevel="0" collapsed="false">
      <c r="A205" s="49" t="n">
        <v>200</v>
      </c>
      <c r="B205" s="50" t="s">
        <v>294</v>
      </c>
      <c r="C205" s="51" t="n">
        <v>722287</v>
      </c>
      <c r="D205" s="52" t="s">
        <v>292</v>
      </c>
      <c r="E205" s="64" t="n">
        <v>10</v>
      </c>
      <c r="F205" s="72" t="n">
        <v>0</v>
      </c>
      <c r="G205" s="66" t="n">
        <v>0</v>
      </c>
      <c r="H205" s="56" t="n">
        <v>30.003</v>
      </c>
      <c r="I205" s="73" t="n">
        <v>0</v>
      </c>
      <c r="J205" s="66" t="n">
        <v>0</v>
      </c>
      <c r="K205" s="71" t="n">
        <v>0</v>
      </c>
      <c r="L205" s="59" t="n">
        <v>30.003</v>
      </c>
      <c r="M205" s="74" t="n">
        <v>0</v>
      </c>
      <c r="N205" s="75" t="s">
        <v>256</v>
      </c>
    </row>
    <row r="206" customFormat="false" ht="13.2" hidden="false" customHeight="false" outlineLevel="0" collapsed="false">
      <c r="A206" s="49" t="n">
        <v>200</v>
      </c>
      <c r="B206" s="50" t="s">
        <v>295</v>
      </c>
      <c r="C206" s="51" t="n">
        <v>724643</v>
      </c>
      <c r="D206" s="52" t="s">
        <v>296</v>
      </c>
      <c r="E206" s="64" t="n">
        <v>10</v>
      </c>
      <c r="F206" s="72" t="n">
        <v>0</v>
      </c>
      <c r="G206" s="66" t="n">
        <v>0</v>
      </c>
      <c r="H206" s="56" t="n">
        <v>30.003</v>
      </c>
      <c r="I206" s="73" t="n">
        <v>0</v>
      </c>
      <c r="J206" s="66" t="n">
        <v>0</v>
      </c>
      <c r="K206" s="71" t="n">
        <v>0</v>
      </c>
      <c r="L206" s="59" t="n">
        <v>30.003</v>
      </c>
      <c r="M206" s="74" t="n">
        <v>0</v>
      </c>
      <c r="N206" s="75" t="s">
        <v>256</v>
      </c>
    </row>
    <row r="207" customFormat="false" ht="13.2" hidden="false" customHeight="false" outlineLevel="0" collapsed="false">
      <c r="A207" s="49" t="n">
        <v>202</v>
      </c>
      <c r="B207" s="67" t="s">
        <v>297</v>
      </c>
      <c r="C207" s="68" t="n">
        <v>704765</v>
      </c>
      <c r="D207" s="52" t="s">
        <v>298</v>
      </c>
      <c r="E207" s="53" t="n">
        <v>10</v>
      </c>
      <c r="F207" s="72" t="n">
        <v>0</v>
      </c>
      <c r="G207" s="66" t="n">
        <v>0</v>
      </c>
      <c r="H207" s="70" t="n">
        <v>0</v>
      </c>
      <c r="I207" s="57" t="n">
        <v>8.678</v>
      </c>
      <c r="J207" s="66" t="n">
        <v>0</v>
      </c>
      <c r="K207" s="58" t="n">
        <v>21.133</v>
      </c>
      <c r="L207" s="59" t="n">
        <v>29.811</v>
      </c>
      <c r="M207" s="60" t="n">
        <v>150</v>
      </c>
      <c r="N207" s="61" t="n">
        <v>-52</v>
      </c>
    </row>
    <row r="208" customFormat="false" ht="13.2" hidden="false" customHeight="false" outlineLevel="0" collapsed="false">
      <c r="A208" s="49" t="n">
        <v>203</v>
      </c>
      <c r="B208" s="67" t="s">
        <v>299</v>
      </c>
      <c r="C208" s="68" t="n">
        <v>699698</v>
      </c>
      <c r="D208" s="52" t="s">
        <v>42</v>
      </c>
      <c r="E208" s="53" t="n">
        <v>10</v>
      </c>
      <c r="F208" s="72" t="n">
        <v>0</v>
      </c>
      <c r="G208" s="66" t="n">
        <v>0</v>
      </c>
      <c r="H208" s="70" t="n">
        <v>0</v>
      </c>
      <c r="I208" s="73" t="n">
        <v>0</v>
      </c>
      <c r="J208" s="55" t="n">
        <v>7.966</v>
      </c>
      <c r="K208" s="58" t="n">
        <v>21.134</v>
      </c>
      <c r="L208" s="59" t="n">
        <v>29.1</v>
      </c>
      <c r="M208" s="60" t="n">
        <v>191</v>
      </c>
      <c r="N208" s="61" t="n">
        <v>-12</v>
      </c>
    </row>
    <row r="209" customFormat="false" ht="13.2" hidden="false" customHeight="false" outlineLevel="0" collapsed="false">
      <c r="A209" s="49" t="n">
        <v>204</v>
      </c>
      <c r="B209" s="50" t="s">
        <v>300</v>
      </c>
      <c r="C209" s="51" t="n">
        <v>699771</v>
      </c>
      <c r="D209" s="52" t="s">
        <v>27</v>
      </c>
      <c r="E209" s="64" t="n">
        <v>10</v>
      </c>
      <c r="F209" s="72" t="n">
        <v>0</v>
      </c>
      <c r="G209" s="66" t="n">
        <v>0</v>
      </c>
      <c r="H209" s="70" t="n">
        <v>0</v>
      </c>
      <c r="I209" s="73" t="n">
        <v>0</v>
      </c>
      <c r="J209" s="55" t="n">
        <v>7.96</v>
      </c>
      <c r="K209" s="58" t="n">
        <v>21.132</v>
      </c>
      <c r="L209" s="59" t="n">
        <v>29.092</v>
      </c>
      <c r="M209" s="60" t="n">
        <v>174</v>
      </c>
      <c r="N209" s="61" t="n">
        <v>-30</v>
      </c>
    </row>
    <row r="210" customFormat="false" ht="13.2" hidden="false" customHeight="false" outlineLevel="0" collapsed="false">
      <c r="A210" s="49" t="n">
        <v>205</v>
      </c>
      <c r="B210" s="50" t="s">
        <v>301</v>
      </c>
      <c r="C210" s="51" t="n">
        <v>719685</v>
      </c>
      <c r="D210" s="52" t="s">
        <v>38</v>
      </c>
      <c r="E210" s="64" t="n">
        <v>11</v>
      </c>
      <c r="F210" s="54" t="n">
        <v>5.075</v>
      </c>
      <c r="G210" s="55" t="n">
        <v>9.992</v>
      </c>
      <c r="H210" s="56" t="n">
        <v>18.661</v>
      </c>
      <c r="I210" s="73" t="n">
        <v>0</v>
      </c>
      <c r="J210" s="66" t="n">
        <v>0</v>
      </c>
      <c r="K210" s="71" t="n">
        <v>0</v>
      </c>
      <c r="L210" s="59" t="n">
        <v>28.653</v>
      </c>
      <c r="M210" s="60" t="n">
        <v>232</v>
      </c>
      <c r="N210" s="61" t="n">
        <v>27</v>
      </c>
    </row>
    <row r="211" customFormat="false" ht="13.2" hidden="false" customHeight="false" outlineLevel="0" collapsed="false">
      <c r="A211" s="49" t="n">
        <v>206</v>
      </c>
      <c r="B211" s="50" t="s">
        <v>302</v>
      </c>
      <c r="C211" s="51" t="n">
        <v>715058</v>
      </c>
      <c r="D211" s="52" t="s">
        <v>148</v>
      </c>
      <c r="E211" s="64" t="n">
        <v>11</v>
      </c>
      <c r="F211" s="54" t="n">
        <v>9.948</v>
      </c>
      <c r="G211" s="66" t="n">
        <v>0</v>
      </c>
      <c r="H211" s="56" t="n">
        <v>17.87</v>
      </c>
      <c r="I211" s="73" t="n">
        <v>0</v>
      </c>
      <c r="J211" s="66" t="n">
        <v>0</v>
      </c>
      <c r="K211" s="71" t="n">
        <v>0</v>
      </c>
      <c r="L211" s="59" t="n">
        <v>27.818</v>
      </c>
      <c r="M211" s="60" t="n">
        <v>201</v>
      </c>
      <c r="N211" s="61" t="n">
        <v>-5</v>
      </c>
    </row>
    <row r="212" customFormat="false" ht="13.2" hidden="false" customHeight="false" outlineLevel="0" collapsed="false">
      <c r="A212" s="49" t="n">
        <v>207</v>
      </c>
      <c r="B212" s="50" t="s">
        <v>303</v>
      </c>
      <c r="C212" s="51" t="n">
        <v>708744</v>
      </c>
      <c r="D212" s="52" t="s">
        <v>304</v>
      </c>
      <c r="E212" s="64" t="n">
        <v>11</v>
      </c>
      <c r="F212" s="54" t="n">
        <v>9.854</v>
      </c>
      <c r="G212" s="55" t="n">
        <v>9.704</v>
      </c>
      <c r="H212" s="56" t="n">
        <v>17.959</v>
      </c>
      <c r="I212" s="73" t="n">
        <v>0</v>
      </c>
      <c r="J212" s="66" t="n">
        <v>0</v>
      </c>
      <c r="K212" s="71" t="n">
        <v>0</v>
      </c>
      <c r="L212" s="59" t="n">
        <v>27.813</v>
      </c>
      <c r="M212" s="60" t="n">
        <v>215</v>
      </c>
      <c r="N212" s="61" t="n">
        <v>8</v>
      </c>
    </row>
    <row r="213" customFormat="false" ht="13.2" hidden="false" customHeight="false" outlineLevel="0" collapsed="false">
      <c r="A213" s="49" t="n">
        <v>208</v>
      </c>
      <c r="B213" s="50" t="s">
        <v>305</v>
      </c>
      <c r="C213" s="51" t="n">
        <v>704921</v>
      </c>
      <c r="D213" s="52" t="s">
        <v>304</v>
      </c>
      <c r="E213" s="64" t="n">
        <v>11</v>
      </c>
      <c r="F213" s="54" t="n">
        <v>9.851</v>
      </c>
      <c r="G213" s="55" t="n">
        <v>4.88</v>
      </c>
      <c r="H213" s="56" t="n">
        <v>17.956</v>
      </c>
      <c r="I213" s="73" t="n">
        <v>0</v>
      </c>
      <c r="J213" s="66" t="n">
        <v>0</v>
      </c>
      <c r="K213" s="71" t="n">
        <v>0</v>
      </c>
      <c r="L213" s="59" t="n">
        <v>27.807</v>
      </c>
      <c r="M213" s="60" t="n">
        <v>216</v>
      </c>
      <c r="N213" s="61" t="n">
        <v>8</v>
      </c>
    </row>
    <row r="214" customFormat="false" ht="13.2" hidden="false" customHeight="false" outlineLevel="0" collapsed="false">
      <c r="A214" s="49" t="n">
        <v>209</v>
      </c>
      <c r="B214" s="50" t="s">
        <v>306</v>
      </c>
      <c r="C214" s="51" t="n">
        <v>725637</v>
      </c>
      <c r="D214" s="52" t="s">
        <v>307</v>
      </c>
      <c r="E214" s="64" t="n">
        <v>11</v>
      </c>
      <c r="F214" s="72" t="n">
        <v>0</v>
      </c>
      <c r="G214" s="66" t="n">
        <v>0</v>
      </c>
      <c r="H214" s="56" t="n">
        <v>27.504</v>
      </c>
      <c r="I214" s="73" t="n">
        <v>0</v>
      </c>
      <c r="J214" s="66" t="n">
        <v>0</v>
      </c>
      <c r="K214" s="71" t="n">
        <v>0</v>
      </c>
      <c r="L214" s="59" t="n">
        <v>27.504</v>
      </c>
      <c r="M214" s="74" t="n">
        <v>0</v>
      </c>
      <c r="N214" s="75" t="s">
        <v>256</v>
      </c>
    </row>
    <row r="215" customFormat="false" ht="13.2" hidden="false" customHeight="false" outlineLevel="0" collapsed="false">
      <c r="A215" s="49" t="n">
        <v>210</v>
      </c>
      <c r="B215" s="67" t="s">
        <v>308</v>
      </c>
      <c r="C215" s="68" t="n">
        <v>718862</v>
      </c>
      <c r="D215" s="52" t="s">
        <v>198</v>
      </c>
      <c r="E215" s="64" t="n">
        <v>10</v>
      </c>
      <c r="F215" s="72" t="n">
        <v>0</v>
      </c>
      <c r="G215" s="66" t="n">
        <v>0</v>
      </c>
      <c r="H215" s="70" t="n">
        <v>0</v>
      </c>
      <c r="I215" s="73" t="n">
        <v>0</v>
      </c>
      <c r="J215" s="55" t="n">
        <v>15.819</v>
      </c>
      <c r="K215" s="58" t="n">
        <v>10.621</v>
      </c>
      <c r="L215" s="59" t="n">
        <v>26.44</v>
      </c>
      <c r="M215" s="60" t="n">
        <v>197</v>
      </c>
      <c r="N215" s="61" t="n">
        <v>-13</v>
      </c>
    </row>
    <row r="216" customFormat="false" ht="13.2" hidden="false" customHeight="false" outlineLevel="0" collapsed="false">
      <c r="A216" s="49" t="n">
        <v>211</v>
      </c>
      <c r="B216" s="50" t="s">
        <v>309</v>
      </c>
      <c r="C216" s="51" t="n">
        <v>700192</v>
      </c>
      <c r="D216" s="52" t="s">
        <v>310</v>
      </c>
      <c r="E216" s="64" t="n">
        <v>10</v>
      </c>
      <c r="F216" s="72" t="n">
        <v>0</v>
      </c>
      <c r="G216" s="66" t="n">
        <v>0</v>
      </c>
      <c r="H216" s="70" t="n">
        <v>0</v>
      </c>
      <c r="I216" s="73" t="n">
        <v>0</v>
      </c>
      <c r="J216" s="55" t="n">
        <v>15.821</v>
      </c>
      <c r="K216" s="58" t="n">
        <v>10.616</v>
      </c>
      <c r="L216" s="59" t="n">
        <v>26.437</v>
      </c>
      <c r="M216" s="60" t="n">
        <v>161</v>
      </c>
      <c r="N216" s="61" t="n">
        <v>-50</v>
      </c>
    </row>
    <row r="217" customFormat="false" ht="13.2" hidden="false" customHeight="false" outlineLevel="0" collapsed="false">
      <c r="A217" s="49" t="n">
        <v>212</v>
      </c>
      <c r="B217" s="67" t="s">
        <v>311</v>
      </c>
      <c r="C217" s="68" t="n">
        <v>712138</v>
      </c>
      <c r="D217" s="52" t="s">
        <v>198</v>
      </c>
      <c r="E217" s="64" t="n">
        <v>10</v>
      </c>
      <c r="F217" s="72" t="n">
        <v>0</v>
      </c>
      <c r="G217" s="66" t="n">
        <v>0</v>
      </c>
      <c r="H217" s="70" t="n">
        <v>0</v>
      </c>
      <c r="I217" s="73" t="n">
        <v>0</v>
      </c>
      <c r="J217" s="55" t="n">
        <v>15.818</v>
      </c>
      <c r="K217" s="58" t="n">
        <v>10.609</v>
      </c>
      <c r="L217" s="59" t="n">
        <v>26.427</v>
      </c>
      <c r="M217" s="60" t="n">
        <v>214</v>
      </c>
      <c r="N217" s="61" t="n">
        <v>2</v>
      </c>
    </row>
    <row r="218" s="63" customFormat="true" ht="13.2" hidden="false" customHeight="false" outlineLevel="0" collapsed="false">
      <c r="A218" s="49" t="n">
        <v>213</v>
      </c>
      <c r="B218" s="50" t="s">
        <v>312</v>
      </c>
      <c r="C218" s="51" t="n">
        <v>709236</v>
      </c>
      <c r="D218" s="52" t="s">
        <v>258</v>
      </c>
      <c r="E218" s="64" t="n">
        <v>11</v>
      </c>
      <c r="F218" s="54" t="n">
        <v>5.072</v>
      </c>
      <c r="G218" s="55" t="n">
        <v>9.702</v>
      </c>
      <c r="H218" s="70" t="n">
        <v>0</v>
      </c>
      <c r="I218" s="73" t="n">
        <v>0</v>
      </c>
      <c r="J218" s="66" t="n">
        <v>0</v>
      </c>
      <c r="K218" s="58" t="n">
        <v>9.6</v>
      </c>
      <c r="L218" s="59" t="n">
        <v>24.374</v>
      </c>
      <c r="M218" s="60" t="n">
        <v>181</v>
      </c>
      <c r="N218" s="61" t="n">
        <v>-32</v>
      </c>
      <c r="O218" s="5"/>
    </row>
    <row r="219" customFormat="false" ht="13.2" hidden="false" customHeight="false" outlineLevel="0" collapsed="false">
      <c r="A219" s="49" t="n">
        <v>214</v>
      </c>
      <c r="B219" s="50" t="s">
        <v>313</v>
      </c>
      <c r="C219" s="51" t="n">
        <v>707405</v>
      </c>
      <c r="D219" s="52" t="s">
        <v>314</v>
      </c>
      <c r="E219" s="64" t="n">
        <v>11</v>
      </c>
      <c r="F219" s="72" t="n">
        <v>0</v>
      </c>
      <c r="G219" s="55" t="n">
        <v>9.986</v>
      </c>
      <c r="H219" s="56" t="n">
        <v>4.693</v>
      </c>
      <c r="I219" s="73" t="n">
        <v>0</v>
      </c>
      <c r="J219" s="66" t="n">
        <v>0</v>
      </c>
      <c r="K219" s="58" t="n">
        <v>9.597</v>
      </c>
      <c r="L219" s="59" t="n">
        <v>24.276</v>
      </c>
      <c r="M219" s="60" t="n">
        <v>198</v>
      </c>
      <c r="N219" s="61" t="n">
        <v>-16</v>
      </c>
    </row>
    <row r="220" customFormat="false" ht="13.2" hidden="false" customHeight="false" outlineLevel="0" collapsed="false">
      <c r="A220" s="49" t="n">
        <v>215</v>
      </c>
      <c r="B220" s="50" t="s">
        <v>315</v>
      </c>
      <c r="C220" s="51" t="n">
        <v>709320</v>
      </c>
      <c r="D220" s="52" t="s">
        <v>316</v>
      </c>
      <c r="E220" s="64" t="n">
        <v>11</v>
      </c>
      <c r="F220" s="72" t="n">
        <v>0</v>
      </c>
      <c r="G220" s="66" t="n">
        <v>0</v>
      </c>
      <c r="H220" s="70" t="n">
        <v>0</v>
      </c>
      <c r="I220" s="73" t="n">
        <v>0</v>
      </c>
      <c r="J220" s="62" t="n">
        <v>14.404</v>
      </c>
      <c r="K220" s="58" t="n">
        <v>9.622</v>
      </c>
      <c r="L220" s="59" t="n">
        <v>24.026</v>
      </c>
      <c r="M220" s="60" t="n">
        <v>169</v>
      </c>
      <c r="N220" s="61" t="n">
        <v>-46</v>
      </c>
    </row>
    <row r="221" customFormat="false" ht="13.2" hidden="false" customHeight="false" outlineLevel="0" collapsed="false">
      <c r="A221" s="49" t="n">
        <v>216</v>
      </c>
      <c r="B221" s="67" t="s">
        <v>317</v>
      </c>
      <c r="C221" s="68" t="n">
        <v>707762</v>
      </c>
      <c r="D221" s="52" t="s">
        <v>318</v>
      </c>
      <c r="E221" s="64" t="n">
        <v>10</v>
      </c>
      <c r="F221" s="72" t="n">
        <v>0</v>
      </c>
      <c r="G221" s="66" t="n">
        <v>0</v>
      </c>
      <c r="H221" s="70" t="n">
        <v>0</v>
      </c>
      <c r="I221" s="73" t="n">
        <v>0</v>
      </c>
      <c r="J221" s="66" t="n">
        <v>0</v>
      </c>
      <c r="K221" s="58" t="n">
        <v>21.144</v>
      </c>
      <c r="L221" s="59" t="n">
        <v>21.144</v>
      </c>
      <c r="M221" s="60" t="n">
        <v>224</v>
      </c>
      <c r="N221" s="61" t="n">
        <v>8</v>
      </c>
    </row>
    <row r="222" customFormat="false" ht="13.2" hidden="false" customHeight="false" outlineLevel="0" collapsed="false">
      <c r="A222" s="49" t="n">
        <v>217</v>
      </c>
      <c r="B222" s="67" t="s">
        <v>319</v>
      </c>
      <c r="C222" s="68" t="n">
        <v>711075</v>
      </c>
      <c r="D222" s="52" t="s">
        <v>36</v>
      </c>
      <c r="E222" s="64" t="n">
        <v>10</v>
      </c>
      <c r="F222" s="54" t="n">
        <v>10.372</v>
      </c>
      <c r="G222" s="55" t="n">
        <v>5.357</v>
      </c>
      <c r="H222" s="56" t="n">
        <v>10.451</v>
      </c>
      <c r="I222" s="73" t="n">
        <v>0</v>
      </c>
      <c r="J222" s="66" t="n">
        <v>0</v>
      </c>
      <c r="K222" s="71" t="n">
        <v>0</v>
      </c>
      <c r="L222" s="59" t="n">
        <v>20.823</v>
      </c>
      <c r="M222" s="60" t="n">
        <v>226</v>
      </c>
      <c r="N222" s="61" t="n">
        <v>9</v>
      </c>
    </row>
    <row r="223" customFormat="false" ht="13.2" hidden="false" customHeight="false" outlineLevel="0" collapsed="false">
      <c r="A223" s="49" t="n">
        <v>218</v>
      </c>
      <c r="B223" s="50" t="s">
        <v>320</v>
      </c>
      <c r="C223" s="51" t="n">
        <v>714151</v>
      </c>
      <c r="D223" s="52" t="s">
        <v>321</v>
      </c>
      <c r="E223" s="64" t="n">
        <v>11</v>
      </c>
      <c r="F223" s="54" t="n">
        <v>4.999</v>
      </c>
      <c r="G223" s="66" t="n">
        <v>0</v>
      </c>
      <c r="H223" s="70" t="n">
        <v>0</v>
      </c>
      <c r="I223" s="57" t="n">
        <v>7.958</v>
      </c>
      <c r="J223" s="62" t="n">
        <v>7.258</v>
      </c>
      <c r="K223" s="71" t="n">
        <v>0</v>
      </c>
      <c r="L223" s="59" t="n">
        <v>20.215</v>
      </c>
      <c r="M223" s="60" t="n">
        <v>195</v>
      </c>
      <c r="N223" s="61" t="n">
        <v>-23</v>
      </c>
    </row>
    <row r="224" customFormat="false" ht="13.2" hidden="false" customHeight="false" outlineLevel="0" collapsed="false">
      <c r="A224" s="49" t="n">
        <v>219</v>
      </c>
      <c r="B224" s="50" t="s">
        <v>322</v>
      </c>
      <c r="C224" s="51" t="n">
        <v>693895</v>
      </c>
      <c r="D224" s="52" t="s">
        <v>323</v>
      </c>
      <c r="E224" s="64" t="n">
        <v>11</v>
      </c>
      <c r="F224" s="54" t="n">
        <v>4.992</v>
      </c>
      <c r="G224" s="66" t="n">
        <v>0</v>
      </c>
      <c r="H224" s="70" t="n">
        <v>0</v>
      </c>
      <c r="I224" s="57" t="n">
        <v>7.951</v>
      </c>
      <c r="J224" s="62" t="n">
        <v>7.255</v>
      </c>
      <c r="K224" s="71" t="n">
        <v>0</v>
      </c>
      <c r="L224" s="59" t="n">
        <v>20.198</v>
      </c>
      <c r="M224" s="60" t="n">
        <v>225</v>
      </c>
      <c r="N224" s="61" t="n">
        <v>6</v>
      </c>
    </row>
    <row r="225" customFormat="false" ht="13.2" hidden="false" customHeight="false" outlineLevel="0" collapsed="false">
      <c r="A225" s="49" t="n">
        <v>220</v>
      </c>
      <c r="B225" s="50" t="s">
        <v>324</v>
      </c>
      <c r="C225" s="51" t="n">
        <v>711509</v>
      </c>
      <c r="D225" s="52" t="s">
        <v>213</v>
      </c>
      <c r="E225" s="64" t="n">
        <v>11</v>
      </c>
      <c r="F225" s="54" t="n">
        <v>5.207</v>
      </c>
      <c r="G225" s="55" t="n">
        <v>5.358</v>
      </c>
      <c r="H225" s="70" t="n">
        <v>0</v>
      </c>
      <c r="I225" s="73" t="n">
        <v>0</v>
      </c>
      <c r="J225" s="66" t="n">
        <v>0</v>
      </c>
      <c r="K225" s="58" t="n">
        <v>9.614</v>
      </c>
      <c r="L225" s="59" t="n">
        <v>20.179</v>
      </c>
      <c r="M225" s="60" t="n">
        <v>188</v>
      </c>
      <c r="N225" s="61" t="n">
        <v>-32</v>
      </c>
    </row>
    <row r="226" customFormat="false" ht="13.2" hidden="false" customHeight="false" outlineLevel="0" collapsed="false">
      <c r="A226" s="49" t="n">
        <v>221</v>
      </c>
      <c r="B226" s="50" t="s">
        <v>325</v>
      </c>
      <c r="C226" s="51" t="n">
        <v>717817</v>
      </c>
      <c r="D226" s="52" t="s">
        <v>326</v>
      </c>
      <c r="E226" s="64" t="n">
        <v>10</v>
      </c>
      <c r="F226" s="72" t="n">
        <v>0</v>
      </c>
      <c r="G226" s="66" t="n">
        <v>0</v>
      </c>
      <c r="H226" s="56" t="n">
        <v>19.544</v>
      </c>
      <c r="I226" s="73" t="n">
        <v>0</v>
      </c>
      <c r="J226" s="66" t="n">
        <v>0</v>
      </c>
      <c r="K226" s="71" t="n">
        <v>0</v>
      </c>
      <c r="L226" s="59" t="n">
        <v>19.544</v>
      </c>
      <c r="M226" s="74" t="n">
        <v>0</v>
      </c>
      <c r="N226" s="75" t="s">
        <v>256</v>
      </c>
    </row>
    <row r="227" customFormat="false" ht="13.2" hidden="false" customHeight="false" outlineLevel="0" collapsed="false">
      <c r="A227" s="49" t="n">
        <v>222</v>
      </c>
      <c r="B227" s="50" t="s">
        <v>327</v>
      </c>
      <c r="C227" s="51" t="n">
        <v>708449</v>
      </c>
      <c r="D227" s="52" t="s">
        <v>321</v>
      </c>
      <c r="E227" s="53" t="n">
        <v>11</v>
      </c>
      <c r="F227" s="54" t="n">
        <v>4.997</v>
      </c>
      <c r="G227" s="66" t="n">
        <v>0</v>
      </c>
      <c r="H227" s="70" t="n">
        <v>0</v>
      </c>
      <c r="I227" s="73" t="n">
        <v>0</v>
      </c>
      <c r="J227" s="62" t="n">
        <v>14.42</v>
      </c>
      <c r="K227" s="71" t="n">
        <v>0</v>
      </c>
      <c r="L227" s="59" t="n">
        <v>19.417</v>
      </c>
      <c r="M227" s="60" t="n">
        <v>199</v>
      </c>
      <c r="N227" s="61" t="n">
        <v>-23</v>
      </c>
    </row>
    <row r="228" customFormat="false" ht="13.2" hidden="false" customHeight="false" outlineLevel="0" collapsed="false">
      <c r="A228" s="49" t="n">
        <v>223</v>
      </c>
      <c r="B228" s="50" t="s">
        <v>328</v>
      </c>
      <c r="C228" s="51" t="n">
        <v>695844</v>
      </c>
      <c r="D228" s="52" t="s">
        <v>92</v>
      </c>
      <c r="E228" s="53" t="n">
        <v>11</v>
      </c>
      <c r="F228" s="72" t="n">
        <v>0</v>
      </c>
      <c r="G228" s="66" t="n">
        <v>0</v>
      </c>
      <c r="H228" s="70" t="n">
        <v>0</v>
      </c>
      <c r="I228" s="73" t="n">
        <v>0</v>
      </c>
      <c r="J228" s="66" t="n">
        <v>0</v>
      </c>
      <c r="K228" s="58" t="n">
        <v>19.144</v>
      </c>
      <c r="L228" s="59" t="n">
        <v>19.144</v>
      </c>
      <c r="M228" s="60" t="n">
        <v>123</v>
      </c>
      <c r="N228" s="61" t="n">
        <v>-100</v>
      </c>
    </row>
    <row r="229" customFormat="false" ht="13.2" hidden="false" customHeight="false" outlineLevel="0" collapsed="false">
      <c r="A229" s="49" t="n">
        <v>224</v>
      </c>
      <c r="B229" s="50" t="s">
        <v>329</v>
      </c>
      <c r="C229" s="51" t="n">
        <v>714760</v>
      </c>
      <c r="D229" s="52" t="s">
        <v>330</v>
      </c>
      <c r="E229" s="64" t="n">
        <v>11</v>
      </c>
      <c r="F229" s="72" t="n">
        <v>0</v>
      </c>
      <c r="G229" s="66" t="n">
        <v>0</v>
      </c>
      <c r="H229" s="70" t="n">
        <v>0</v>
      </c>
      <c r="I229" s="73" t="n">
        <v>0</v>
      </c>
      <c r="J229" s="66" t="n">
        <v>0</v>
      </c>
      <c r="K229" s="58" t="n">
        <v>19.128</v>
      </c>
      <c r="L229" s="59" t="n">
        <v>19.128</v>
      </c>
      <c r="M229" s="60" t="n">
        <v>179</v>
      </c>
      <c r="N229" s="61" t="n">
        <v>-45</v>
      </c>
    </row>
    <row r="230" customFormat="false" ht="13.2" hidden="false" customHeight="false" outlineLevel="0" collapsed="false">
      <c r="A230" s="49" t="n">
        <v>225</v>
      </c>
      <c r="B230" s="67" t="s">
        <v>331</v>
      </c>
      <c r="C230" s="68" t="n">
        <v>703753</v>
      </c>
      <c r="D230" s="52" t="s">
        <v>72</v>
      </c>
      <c r="E230" s="53" t="n">
        <v>10</v>
      </c>
      <c r="F230" s="72" t="n">
        <v>0</v>
      </c>
      <c r="G230" s="66" t="n">
        <v>0</v>
      </c>
      <c r="H230" s="56" t="n">
        <v>10.131</v>
      </c>
      <c r="I230" s="57" t="n">
        <v>8.683</v>
      </c>
      <c r="J230" s="66" t="n">
        <v>0</v>
      </c>
      <c r="K230" s="71" t="n">
        <v>0</v>
      </c>
      <c r="L230" s="59" t="n">
        <v>18.814</v>
      </c>
      <c r="M230" s="60" t="n">
        <v>230</v>
      </c>
      <c r="N230" s="61" t="n">
        <v>5</v>
      </c>
    </row>
    <row r="231" customFormat="false" ht="13.2" hidden="false" customHeight="false" outlineLevel="0" collapsed="false">
      <c r="A231" s="49" t="n">
        <v>226</v>
      </c>
      <c r="B231" s="65" t="s">
        <v>332</v>
      </c>
      <c r="C231" s="51" t="n">
        <v>699411</v>
      </c>
      <c r="D231" s="52" t="s">
        <v>163</v>
      </c>
      <c r="E231" s="64" t="n">
        <v>10</v>
      </c>
      <c r="F231" s="72" t="n">
        <v>0</v>
      </c>
      <c r="G231" s="66" t="n">
        <v>0</v>
      </c>
      <c r="H231" s="70" t="n">
        <v>0</v>
      </c>
      <c r="I231" s="73" t="n">
        <v>0</v>
      </c>
      <c r="J231" s="55" t="n">
        <v>7.961</v>
      </c>
      <c r="K231" s="58" t="n">
        <v>10.619</v>
      </c>
      <c r="L231" s="59" t="n">
        <v>18.58</v>
      </c>
      <c r="M231" s="60" t="n">
        <v>175</v>
      </c>
      <c r="N231" s="61" t="n">
        <v>-51</v>
      </c>
    </row>
    <row r="232" customFormat="false" ht="13.2" hidden="false" customHeight="false" outlineLevel="0" collapsed="false">
      <c r="A232" s="49" t="n">
        <v>227</v>
      </c>
      <c r="B232" s="50" t="s">
        <v>333</v>
      </c>
      <c r="C232" s="51" t="n">
        <v>707373</v>
      </c>
      <c r="D232" s="52" t="s">
        <v>27</v>
      </c>
      <c r="E232" s="64" t="n">
        <v>10</v>
      </c>
      <c r="F232" s="72" t="n">
        <v>0</v>
      </c>
      <c r="G232" s="66" t="n">
        <v>0</v>
      </c>
      <c r="H232" s="70" t="n">
        <v>0</v>
      </c>
      <c r="I232" s="73" t="n">
        <v>0</v>
      </c>
      <c r="J232" s="55" t="n">
        <v>7.964</v>
      </c>
      <c r="K232" s="58" t="n">
        <v>10.611</v>
      </c>
      <c r="L232" s="59" t="n">
        <v>18.575</v>
      </c>
      <c r="M232" s="60" t="n">
        <v>158</v>
      </c>
      <c r="N232" s="61" t="n">
        <v>-69</v>
      </c>
    </row>
    <row r="233" customFormat="false" ht="13.2" hidden="false" customHeight="false" outlineLevel="0" collapsed="false">
      <c r="A233" s="49" t="n">
        <v>228</v>
      </c>
      <c r="B233" s="67" t="s">
        <v>334</v>
      </c>
      <c r="C233" s="68" t="n">
        <v>716056</v>
      </c>
      <c r="D233" s="52" t="s">
        <v>141</v>
      </c>
      <c r="E233" s="53" t="n">
        <v>10</v>
      </c>
      <c r="F233" s="72" t="n">
        <v>0</v>
      </c>
      <c r="G233" s="66" t="n">
        <v>0</v>
      </c>
      <c r="H233" s="70" t="n">
        <v>0</v>
      </c>
      <c r="I233" s="73" t="n">
        <v>0</v>
      </c>
      <c r="J233" s="55" t="n">
        <v>7.96</v>
      </c>
      <c r="K233" s="58" t="n">
        <v>10.604</v>
      </c>
      <c r="L233" s="59" t="n">
        <v>18.564</v>
      </c>
      <c r="M233" s="60" t="n">
        <v>176</v>
      </c>
      <c r="N233" s="61" t="n">
        <v>-52</v>
      </c>
    </row>
    <row r="234" customFormat="false" ht="13.2" hidden="false" customHeight="false" outlineLevel="0" collapsed="false">
      <c r="A234" s="49" t="n">
        <v>229</v>
      </c>
      <c r="B234" s="50" t="s">
        <v>335</v>
      </c>
      <c r="C234" s="51" t="n">
        <v>706093</v>
      </c>
      <c r="D234" s="52" t="s">
        <v>190</v>
      </c>
      <c r="E234" s="53" t="n">
        <v>10</v>
      </c>
      <c r="F234" s="72" t="n">
        <v>0</v>
      </c>
      <c r="G234" s="66" t="n">
        <v>0</v>
      </c>
      <c r="H234" s="70" t="n">
        <v>0</v>
      </c>
      <c r="I234" s="73" t="n">
        <v>0</v>
      </c>
      <c r="J234" s="55" t="n">
        <v>7.957</v>
      </c>
      <c r="K234" s="58" t="n">
        <v>10.605</v>
      </c>
      <c r="L234" s="59" t="n">
        <v>18.562</v>
      </c>
      <c r="M234" s="60" t="n">
        <v>160</v>
      </c>
      <c r="N234" s="61" t="n">
        <v>-69</v>
      </c>
    </row>
    <row r="235" customFormat="false" ht="13.2" hidden="false" customHeight="false" outlineLevel="0" collapsed="false">
      <c r="A235" s="49" t="n">
        <v>230</v>
      </c>
      <c r="B235" s="50" t="s">
        <v>336</v>
      </c>
      <c r="C235" s="51" t="n">
        <v>709380</v>
      </c>
      <c r="D235" s="52" t="s">
        <v>66</v>
      </c>
      <c r="E235" s="64" t="n">
        <v>11</v>
      </c>
      <c r="F235" s="72" t="n">
        <v>0</v>
      </c>
      <c r="G235" s="66" t="n">
        <v>0</v>
      </c>
      <c r="H235" s="56" t="n">
        <v>18.047</v>
      </c>
      <c r="I235" s="73" t="n">
        <v>0</v>
      </c>
      <c r="J235" s="66" t="n">
        <v>0</v>
      </c>
      <c r="K235" s="71" t="n">
        <v>0</v>
      </c>
      <c r="L235" s="59" t="n">
        <v>18.047</v>
      </c>
      <c r="M235" s="74" t="n">
        <v>0</v>
      </c>
      <c r="N235" s="75" t="s">
        <v>256</v>
      </c>
    </row>
    <row r="236" customFormat="false" ht="13.2" hidden="false" customHeight="false" outlineLevel="0" collapsed="false">
      <c r="A236" s="49" t="n">
        <v>231</v>
      </c>
      <c r="B236" s="50" t="s">
        <v>337</v>
      </c>
      <c r="C236" s="51" t="n">
        <v>709231</v>
      </c>
      <c r="D236" s="52" t="s">
        <v>21</v>
      </c>
      <c r="E236" s="64" t="n">
        <v>11</v>
      </c>
      <c r="F236" s="72" t="n">
        <v>0</v>
      </c>
      <c r="G236" s="66" t="n">
        <v>0</v>
      </c>
      <c r="H236" s="56" t="n">
        <v>18.046</v>
      </c>
      <c r="I236" s="73" t="n">
        <v>0</v>
      </c>
      <c r="J236" s="66" t="n">
        <v>0</v>
      </c>
      <c r="K236" s="71" t="n">
        <v>0</v>
      </c>
      <c r="L236" s="59" t="n">
        <v>18.046</v>
      </c>
      <c r="M236" s="60" t="n">
        <v>258</v>
      </c>
      <c r="N236" s="61" t="n">
        <v>27</v>
      </c>
    </row>
    <row r="237" customFormat="false" ht="13.2" hidden="false" customHeight="false" outlineLevel="0" collapsed="false">
      <c r="A237" s="49" t="n">
        <v>232</v>
      </c>
      <c r="B237" s="50" t="s">
        <v>338</v>
      </c>
      <c r="C237" s="51" t="n">
        <v>721439</v>
      </c>
      <c r="D237" s="52" t="s">
        <v>339</v>
      </c>
      <c r="E237" s="64" t="n">
        <v>11</v>
      </c>
      <c r="F237" s="72" t="n">
        <v>0</v>
      </c>
      <c r="G237" s="66" t="n">
        <v>0</v>
      </c>
      <c r="H237" s="56" t="n">
        <v>17.865</v>
      </c>
      <c r="I237" s="73" t="n">
        <v>0</v>
      </c>
      <c r="J237" s="66" t="n">
        <v>0</v>
      </c>
      <c r="K237" s="71" t="n">
        <v>0</v>
      </c>
      <c r="L237" s="59" t="n">
        <v>17.865</v>
      </c>
      <c r="M237" s="74" t="n">
        <v>0</v>
      </c>
      <c r="N237" s="75" t="s">
        <v>256</v>
      </c>
    </row>
    <row r="238" customFormat="false" ht="13.2" hidden="false" customHeight="false" outlineLevel="0" collapsed="false">
      <c r="A238" s="49" t="n">
        <v>233</v>
      </c>
      <c r="B238" s="50" t="s">
        <v>340</v>
      </c>
      <c r="C238" s="51" t="n">
        <v>696336</v>
      </c>
      <c r="D238" s="52" t="s">
        <v>51</v>
      </c>
      <c r="E238" s="64" t="n">
        <v>10</v>
      </c>
      <c r="F238" s="54" t="n">
        <v>5.073</v>
      </c>
      <c r="G238" s="55" t="n">
        <v>9.989</v>
      </c>
      <c r="H238" s="56" t="n">
        <v>5.095</v>
      </c>
      <c r="I238" s="73" t="n">
        <v>0</v>
      </c>
      <c r="J238" s="66" t="n">
        <v>0</v>
      </c>
      <c r="K238" s="71" t="n">
        <v>0</v>
      </c>
      <c r="L238" s="59" t="n">
        <v>15.084</v>
      </c>
      <c r="M238" s="60" t="n">
        <v>243</v>
      </c>
      <c r="N238" s="61" t="n">
        <v>10</v>
      </c>
    </row>
    <row r="239" customFormat="false" ht="13.2" hidden="false" customHeight="false" outlineLevel="0" collapsed="false">
      <c r="A239" s="49" t="n">
        <v>234</v>
      </c>
      <c r="B239" s="50" t="s">
        <v>341</v>
      </c>
      <c r="C239" s="51" t="n">
        <v>716456</v>
      </c>
      <c r="D239" s="52" t="s">
        <v>48</v>
      </c>
      <c r="E239" s="64" t="n">
        <v>11</v>
      </c>
      <c r="F239" s="72" t="n">
        <v>0</v>
      </c>
      <c r="G239" s="66" t="n">
        <v>0</v>
      </c>
      <c r="H239" s="70" t="n">
        <v>0</v>
      </c>
      <c r="I239" s="73" t="n">
        <v>0</v>
      </c>
      <c r="J239" s="62" t="n">
        <v>14.41</v>
      </c>
      <c r="K239" s="71" t="n">
        <v>0</v>
      </c>
      <c r="L239" s="59" t="n">
        <v>14.41</v>
      </c>
      <c r="M239" s="60" t="n">
        <v>206</v>
      </c>
      <c r="N239" s="61" t="n">
        <v>-28</v>
      </c>
    </row>
    <row r="240" customFormat="false" ht="13.2" hidden="false" customHeight="false" outlineLevel="0" collapsed="false">
      <c r="A240" s="49" t="n">
        <v>235</v>
      </c>
      <c r="B240" s="67" t="s">
        <v>342</v>
      </c>
      <c r="C240" s="68" t="n">
        <v>703754</v>
      </c>
      <c r="D240" s="52" t="s">
        <v>72</v>
      </c>
      <c r="E240" s="53" t="n">
        <v>10</v>
      </c>
      <c r="F240" s="72" t="n">
        <v>0</v>
      </c>
      <c r="G240" s="66" t="n">
        <v>0</v>
      </c>
      <c r="H240" s="56" t="n">
        <v>5.092</v>
      </c>
      <c r="I240" s="57" t="n">
        <v>8.684</v>
      </c>
      <c r="J240" s="66" t="n">
        <v>0</v>
      </c>
      <c r="K240" s="71" t="n">
        <v>0</v>
      </c>
      <c r="L240" s="59" t="n">
        <v>13.776</v>
      </c>
      <c r="M240" s="60" t="n">
        <v>231</v>
      </c>
      <c r="N240" s="61" t="n">
        <v>-4</v>
      </c>
    </row>
    <row r="241" customFormat="false" ht="13.2" hidden="false" customHeight="false" outlineLevel="0" collapsed="false">
      <c r="A241" s="49" t="n">
        <v>236</v>
      </c>
      <c r="B241" s="67" t="s">
        <v>343</v>
      </c>
      <c r="C241" s="68" t="n">
        <v>693105</v>
      </c>
      <c r="D241" s="52" t="s">
        <v>298</v>
      </c>
      <c r="E241" s="53" t="n">
        <v>10</v>
      </c>
      <c r="F241" s="72" t="n">
        <v>0</v>
      </c>
      <c r="G241" s="66" t="n">
        <v>0</v>
      </c>
      <c r="H241" s="70" t="n">
        <v>0</v>
      </c>
      <c r="I241" s="73" t="n">
        <v>0</v>
      </c>
      <c r="J241" s="66" t="n">
        <v>0</v>
      </c>
      <c r="K241" s="58" t="n">
        <v>10.607</v>
      </c>
      <c r="L241" s="59" t="n">
        <v>10.607</v>
      </c>
      <c r="M241" s="60" t="n">
        <v>193</v>
      </c>
      <c r="N241" s="61" t="n">
        <v>-43</v>
      </c>
    </row>
    <row r="242" customFormat="false" ht="13.2" hidden="false" customHeight="false" outlineLevel="0" collapsed="false">
      <c r="A242" s="49" t="n">
        <v>237</v>
      </c>
      <c r="B242" s="50" t="s">
        <v>344</v>
      </c>
      <c r="C242" s="51" t="n">
        <v>702377</v>
      </c>
      <c r="D242" s="52" t="s">
        <v>123</v>
      </c>
      <c r="E242" s="64" t="n">
        <v>11</v>
      </c>
      <c r="F242" s="54" t="n">
        <v>5.21</v>
      </c>
      <c r="G242" s="55" t="n">
        <v>5.356</v>
      </c>
      <c r="H242" s="70" t="n">
        <v>0</v>
      </c>
      <c r="I242" s="73" t="n">
        <v>0</v>
      </c>
      <c r="J242" s="66" t="n">
        <v>0</v>
      </c>
      <c r="K242" s="71" t="n">
        <v>0</v>
      </c>
      <c r="L242" s="59" t="n">
        <v>10.566</v>
      </c>
      <c r="M242" s="60" t="n">
        <v>207</v>
      </c>
      <c r="N242" s="61" t="n">
        <v>-30</v>
      </c>
    </row>
    <row r="243" customFormat="false" ht="13.2" hidden="false" customHeight="false" outlineLevel="0" collapsed="false">
      <c r="A243" s="49" t="n">
        <v>238</v>
      </c>
      <c r="B243" s="50" t="s">
        <v>345</v>
      </c>
      <c r="C243" s="51" t="n">
        <v>708833</v>
      </c>
      <c r="D243" s="52" t="s">
        <v>21</v>
      </c>
      <c r="E243" s="64" t="n">
        <v>11</v>
      </c>
      <c r="F243" s="54" t="n">
        <v>5.203</v>
      </c>
      <c r="G243" s="55" t="n">
        <v>5.355</v>
      </c>
      <c r="H243" s="70" t="n">
        <v>0</v>
      </c>
      <c r="I243" s="73" t="n">
        <v>0</v>
      </c>
      <c r="J243" s="66" t="n">
        <v>0</v>
      </c>
      <c r="K243" s="71" t="n">
        <v>0</v>
      </c>
      <c r="L243" s="59" t="n">
        <v>10.558</v>
      </c>
      <c r="M243" s="60" t="n">
        <v>223</v>
      </c>
      <c r="N243" s="61" t="n">
        <v>-15</v>
      </c>
    </row>
    <row r="244" customFormat="false" ht="13.2" hidden="false" customHeight="false" outlineLevel="0" collapsed="false">
      <c r="A244" s="49" t="n">
        <v>239</v>
      </c>
      <c r="B244" s="50" t="s">
        <v>346</v>
      </c>
      <c r="C244" s="51" t="n">
        <v>717290</v>
      </c>
      <c r="D244" s="52" t="s">
        <v>25</v>
      </c>
      <c r="E244" s="64" t="n">
        <v>10</v>
      </c>
      <c r="F244" s="54" t="n">
        <v>5.077</v>
      </c>
      <c r="G244" s="66" t="n">
        <v>0</v>
      </c>
      <c r="H244" s="56" t="n">
        <v>5.094</v>
      </c>
      <c r="I244" s="73" t="n">
        <v>0</v>
      </c>
      <c r="J244" s="66" t="n">
        <v>0</v>
      </c>
      <c r="K244" s="71" t="n">
        <v>0</v>
      </c>
      <c r="L244" s="59" t="n">
        <v>10.171</v>
      </c>
      <c r="M244" s="60" t="n">
        <v>260</v>
      </c>
      <c r="N244" s="61" t="n">
        <v>21</v>
      </c>
    </row>
    <row r="245" customFormat="false" ht="13.2" hidden="false" customHeight="false" outlineLevel="0" collapsed="false">
      <c r="A245" s="49" t="n">
        <v>240</v>
      </c>
      <c r="B245" s="50" t="s">
        <v>347</v>
      </c>
      <c r="C245" s="51" t="n">
        <v>696788</v>
      </c>
      <c r="D245" s="52" t="s">
        <v>25</v>
      </c>
      <c r="E245" s="53" t="n">
        <v>10</v>
      </c>
      <c r="F245" s="54" t="n">
        <v>10.114</v>
      </c>
      <c r="G245" s="66" t="n">
        <v>0</v>
      </c>
      <c r="H245" s="70" t="n">
        <v>0</v>
      </c>
      <c r="I245" s="73" t="n">
        <v>0</v>
      </c>
      <c r="J245" s="66" t="n">
        <v>0</v>
      </c>
      <c r="K245" s="71" t="n">
        <v>0</v>
      </c>
      <c r="L245" s="59" t="n">
        <v>10.114</v>
      </c>
      <c r="M245" s="60" t="n">
        <v>244</v>
      </c>
      <c r="N245" s="61" t="n">
        <v>4</v>
      </c>
    </row>
    <row r="246" customFormat="false" ht="13.2" hidden="false" customHeight="false" outlineLevel="0" collapsed="false">
      <c r="A246" s="49" t="n">
        <v>241</v>
      </c>
      <c r="B246" s="50" t="s">
        <v>348</v>
      </c>
      <c r="C246" s="51" t="n">
        <v>714018</v>
      </c>
      <c r="D246" s="52" t="s">
        <v>349</v>
      </c>
      <c r="E246" s="64" t="n">
        <v>11</v>
      </c>
      <c r="F246" s="72" t="n">
        <v>0</v>
      </c>
      <c r="G246" s="55" t="n">
        <v>9.99</v>
      </c>
      <c r="H246" s="70" t="n">
        <v>0</v>
      </c>
      <c r="I246" s="73" t="n">
        <v>0</v>
      </c>
      <c r="J246" s="66" t="n">
        <v>0</v>
      </c>
      <c r="K246" s="71" t="n">
        <v>0</v>
      </c>
      <c r="L246" s="59" t="n">
        <v>9.99</v>
      </c>
      <c r="M246" s="60" t="n">
        <v>247</v>
      </c>
      <c r="N246" s="61" t="n">
        <v>6</v>
      </c>
    </row>
    <row r="247" customFormat="false" ht="13.2" hidden="false" customHeight="false" outlineLevel="0" collapsed="false">
      <c r="A247" s="49" t="n">
        <v>242</v>
      </c>
      <c r="B247" s="50" t="s">
        <v>350</v>
      </c>
      <c r="C247" s="51" t="n">
        <v>713492</v>
      </c>
      <c r="D247" s="52" t="s">
        <v>349</v>
      </c>
      <c r="E247" s="64" t="n">
        <v>11</v>
      </c>
      <c r="F247" s="72" t="n">
        <v>0</v>
      </c>
      <c r="G247" s="55" t="n">
        <v>9.987</v>
      </c>
      <c r="H247" s="70" t="n">
        <v>0</v>
      </c>
      <c r="I247" s="73" t="n">
        <v>0</v>
      </c>
      <c r="J247" s="66" t="n">
        <v>0</v>
      </c>
      <c r="K247" s="71" t="n">
        <v>0</v>
      </c>
      <c r="L247" s="59" t="n">
        <v>9.987</v>
      </c>
      <c r="M247" s="60" t="n">
        <v>213</v>
      </c>
      <c r="N247" s="61" t="n">
        <v>-29</v>
      </c>
    </row>
    <row r="248" customFormat="false" ht="13.2" hidden="false" customHeight="false" outlineLevel="0" collapsed="false">
      <c r="A248" s="49" t="n">
        <v>243</v>
      </c>
      <c r="B248" s="50" t="s">
        <v>351</v>
      </c>
      <c r="C248" s="51" t="n">
        <v>709098</v>
      </c>
      <c r="D248" s="52" t="s">
        <v>239</v>
      </c>
      <c r="E248" s="64" t="n">
        <v>11</v>
      </c>
      <c r="F248" s="72" t="n">
        <v>0</v>
      </c>
      <c r="G248" s="55" t="n">
        <v>9.866</v>
      </c>
      <c r="H248" s="70" t="n">
        <v>0</v>
      </c>
      <c r="I248" s="73" t="n">
        <v>0</v>
      </c>
      <c r="J248" s="66" t="n">
        <v>0</v>
      </c>
      <c r="K248" s="71" t="n">
        <v>0</v>
      </c>
      <c r="L248" s="59" t="n">
        <v>9.866</v>
      </c>
      <c r="M248" s="60" t="n">
        <v>249</v>
      </c>
      <c r="N248" s="61" t="n">
        <v>6</v>
      </c>
    </row>
    <row r="249" customFormat="false" ht="13.2" hidden="false" customHeight="false" outlineLevel="0" collapsed="false">
      <c r="A249" s="49" t="n">
        <v>244</v>
      </c>
      <c r="B249" s="50" t="s">
        <v>352</v>
      </c>
      <c r="C249" s="51" t="n">
        <v>709817</v>
      </c>
      <c r="D249" s="52" t="s">
        <v>353</v>
      </c>
      <c r="E249" s="64" t="n">
        <v>11</v>
      </c>
      <c r="F249" s="72" t="n">
        <v>0</v>
      </c>
      <c r="G249" s="55" t="n">
        <v>9.663</v>
      </c>
      <c r="H249" s="70" t="n">
        <v>0</v>
      </c>
      <c r="I249" s="73" t="n">
        <v>0</v>
      </c>
      <c r="J249" s="66" t="n">
        <v>0</v>
      </c>
      <c r="K249" s="71" t="n">
        <v>0</v>
      </c>
      <c r="L249" s="59" t="n">
        <v>9.663</v>
      </c>
      <c r="M249" s="60" t="n">
        <v>202</v>
      </c>
      <c r="N249" s="61" t="n">
        <v>-42</v>
      </c>
    </row>
    <row r="250" customFormat="false" ht="13.2" hidden="false" customHeight="false" outlineLevel="0" collapsed="false">
      <c r="A250" s="49" t="n">
        <v>245</v>
      </c>
      <c r="B250" s="50" t="s">
        <v>354</v>
      </c>
      <c r="C250" s="51" t="n">
        <v>712973</v>
      </c>
      <c r="D250" s="52" t="s">
        <v>182</v>
      </c>
      <c r="E250" s="64" t="n">
        <v>11</v>
      </c>
      <c r="F250" s="72" t="n">
        <v>0</v>
      </c>
      <c r="G250" s="66" t="n">
        <v>0</v>
      </c>
      <c r="H250" s="70" t="n">
        <v>0</v>
      </c>
      <c r="I250" s="73" t="n">
        <v>0</v>
      </c>
      <c r="J250" s="66" t="n">
        <v>0</v>
      </c>
      <c r="K250" s="58" t="n">
        <v>9.615</v>
      </c>
      <c r="L250" s="59" t="n">
        <v>9.615</v>
      </c>
      <c r="M250" s="60" t="n">
        <v>217</v>
      </c>
      <c r="N250" s="61" t="n">
        <v>-28</v>
      </c>
    </row>
    <row r="251" customFormat="false" ht="13.2" hidden="false" customHeight="false" outlineLevel="0" collapsed="false">
      <c r="A251" s="49" t="n">
        <v>246</v>
      </c>
      <c r="B251" s="50" t="s">
        <v>355</v>
      </c>
      <c r="C251" s="51" t="n">
        <v>708311</v>
      </c>
      <c r="D251" s="52" t="s">
        <v>17</v>
      </c>
      <c r="E251" s="64" t="n">
        <v>11</v>
      </c>
      <c r="F251" s="72" t="n">
        <v>0</v>
      </c>
      <c r="G251" s="66" t="n">
        <v>0</v>
      </c>
      <c r="H251" s="70" t="n">
        <v>0</v>
      </c>
      <c r="I251" s="73" t="n">
        <v>0</v>
      </c>
      <c r="J251" s="66" t="n">
        <v>0</v>
      </c>
      <c r="K251" s="58" t="n">
        <v>9.604</v>
      </c>
      <c r="L251" s="59" t="n">
        <v>9.604</v>
      </c>
      <c r="M251" s="60" t="n">
        <v>234</v>
      </c>
      <c r="N251" s="61" t="n">
        <v>-12</v>
      </c>
    </row>
    <row r="252" customFormat="false" ht="13.2" hidden="false" customHeight="false" outlineLevel="0" collapsed="false">
      <c r="A252" s="49" t="n">
        <v>247</v>
      </c>
      <c r="B252" s="50" t="s">
        <v>356</v>
      </c>
      <c r="C252" s="51" t="n">
        <v>701404</v>
      </c>
      <c r="D252" s="52" t="s">
        <v>339</v>
      </c>
      <c r="E252" s="53" t="n">
        <v>11</v>
      </c>
      <c r="F252" s="72" t="n">
        <v>0</v>
      </c>
      <c r="G252" s="66" t="n">
        <v>0</v>
      </c>
      <c r="H252" s="70" t="n">
        <v>0</v>
      </c>
      <c r="I252" s="73" t="n">
        <v>0</v>
      </c>
      <c r="J252" s="66" t="n">
        <v>0</v>
      </c>
      <c r="K252" s="58" t="n">
        <v>9.591</v>
      </c>
      <c r="L252" s="59" t="n">
        <v>9.591</v>
      </c>
      <c r="M252" s="60" t="n">
        <v>218</v>
      </c>
      <c r="N252" s="61" t="n">
        <v>-29</v>
      </c>
    </row>
    <row r="253" customFormat="false" ht="13.2" hidden="false" customHeight="false" outlineLevel="0" collapsed="false">
      <c r="A253" s="49" t="n">
        <v>248</v>
      </c>
      <c r="B253" s="50" t="s">
        <v>357</v>
      </c>
      <c r="C253" s="51" t="n">
        <v>708491</v>
      </c>
      <c r="D253" s="52" t="s">
        <v>258</v>
      </c>
      <c r="E253" s="64" t="n">
        <v>11</v>
      </c>
      <c r="F253" s="72" t="n">
        <v>0</v>
      </c>
      <c r="G253" s="66" t="n">
        <v>0</v>
      </c>
      <c r="H253" s="70" t="n">
        <v>0</v>
      </c>
      <c r="I253" s="73" t="n">
        <v>0</v>
      </c>
      <c r="J253" s="66" t="n">
        <v>0</v>
      </c>
      <c r="K253" s="58" t="n">
        <v>9.589</v>
      </c>
      <c r="L253" s="59" t="n">
        <v>9.589</v>
      </c>
      <c r="M253" s="60" t="n">
        <v>203</v>
      </c>
      <c r="N253" s="61" t="n">
        <v>-45</v>
      </c>
    </row>
    <row r="254" customFormat="false" ht="13.2" hidden="false" customHeight="false" outlineLevel="0" collapsed="false">
      <c r="A254" s="49" t="n">
        <v>249</v>
      </c>
      <c r="B254" s="67" t="s">
        <v>358</v>
      </c>
      <c r="C254" s="68" t="n">
        <v>702203</v>
      </c>
      <c r="D254" s="52" t="s">
        <v>29</v>
      </c>
      <c r="E254" s="64" t="n">
        <v>10</v>
      </c>
      <c r="F254" s="72" t="n">
        <v>0</v>
      </c>
      <c r="G254" s="66" t="n">
        <v>0</v>
      </c>
      <c r="H254" s="70" t="n">
        <v>0</v>
      </c>
      <c r="I254" s="73" t="n">
        <v>0</v>
      </c>
      <c r="J254" s="55" t="n">
        <v>7.958</v>
      </c>
      <c r="K254" s="71" t="n">
        <v>0</v>
      </c>
      <c r="L254" s="59" t="n">
        <v>7.958</v>
      </c>
      <c r="M254" s="60" t="n">
        <v>259</v>
      </c>
      <c r="N254" s="61" t="n">
        <v>10</v>
      </c>
    </row>
    <row r="255" customFormat="false" ht="13.2" hidden="false" customHeight="false" outlineLevel="0" collapsed="false">
      <c r="A255" s="49" t="n">
        <v>250</v>
      </c>
      <c r="B255" s="50" t="s">
        <v>359</v>
      </c>
      <c r="C255" s="51" t="n">
        <v>710073</v>
      </c>
      <c r="D255" s="52" t="s">
        <v>360</v>
      </c>
      <c r="E255" s="64" t="n">
        <v>11</v>
      </c>
      <c r="F255" s="72" t="n">
        <v>0</v>
      </c>
      <c r="G255" s="66" t="n">
        <v>0</v>
      </c>
      <c r="H255" s="70" t="n">
        <v>0</v>
      </c>
      <c r="I255" s="73" t="n">
        <v>0</v>
      </c>
      <c r="J255" s="62" t="n">
        <v>7.253</v>
      </c>
      <c r="K255" s="71" t="n">
        <v>0</v>
      </c>
      <c r="L255" s="59" t="n">
        <v>7.253</v>
      </c>
      <c r="M255" s="60" t="n">
        <v>219</v>
      </c>
      <c r="N255" s="61" t="n">
        <v>-31</v>
      </c>
    </row>
    <row r="256" customFormat="false" ht="13.2" hidden="false" customHeight="false" outlineLevel="0" collapsed="false">
      <c r="A256" s="49" t="n">
        <v>251</v>
      </c>
      <c r="B256" s="50" t="s">
        <v>361</v>
      </c>
      <c r="C256" s="51" t="n">
        <v>704512</v>
      </c>
      <c r="D256" s="52" t="s">
        <v>148</v>
      </c>
      <c r="E256" s="64" t="n">
        <v>11</v>
      </c>
      <c r="F256" s="72" t="n">
        <v>0</v>
      </c>
      <c r="G256" s="66" t="n">
        <v>0</v>
      </c>
      <c r="H256" s="70" t="n">
        <v>0</v>
      </c>
      <c r="I256" s="73" t="n">
        <v>0</v>
      </c>
      <c r="J256" s="62" t="n">
        <v>7.245</v>
      </c>
      <c r="K256" s="71" t="n">
        <v>0</v>
      </c>
      <c r="L256" s="59" t="n">
        <v>7.245</v>
      </c>
      <c r="M256" s="60" t="n">
        <v>220</v>
      </c>
      <c r="N256" s="61" t="n">
        <v>-31</v>
      </c>
    </row>
    <row r="257" customFormat="false" ht="13.2" hidden="false" customHeight="false" outlineLevel="0" collapsed="false">
      <c r="A257" s="49" t="n">
        <v>251</v>
      </c>
      <c r="B257" s="50" t="s">
        <v>362</v>
      </c>
      <c r="C257" s="51" t="n">
        <v>716140</v>
      </c>
      <c r="D257" s="52" t="s">
        <v>363</v>
      </c>
      <c r="E257" s="64" t="n">
        <v>11</v>
      </c>
      <c r="F257" s="72" t="n">
        <v>0</v>
      </c>
      <c r="G257" s="66" t="n">
        <v>0</v>
      </c>
      <c r="H257" s="70" t="n">
        <v>0</v>
      </c>
      <c r="I257" s="73" t="n">
        <v>0</v>
      </c>
      <c r="J257" s="62" t="n">
        <v>7.245</v>
      </c>
      <c r="K257" s="71" t="n">
        <v>0</v>
      </c>
      <c r="L257" s="59" t="n">
        <v>7.245</v>
      </c>
      <c r="M257" s="60" t="n">
        <v>221</v>
      </c>
      <c r="N257" s="61" t="n">
        <v>-30</v>
      </c>
    </row>
    <row r="258" customFormat="false" ht="13.2" hidden="false" customHeight="false" outlineLevel="0" collapsed="false">
      <c r="A258" s="49" t="n">
        <v>253</v>
      </c>
      <c r="B258" s="67" t="s">
        <v>364</v>
      </c>
      <c r="C258" s="68" t="n">
        <v>704286</v>
      </c>
      <c r="D258" s="52" t="s">
        <v>51</v>
      </c>
      <c r="E258" s="53" t="n">
        <v>10</v>
      </c>
      <c r="F258" s="54" t="n">
        <v>5.071</v>
      </c>
      <c r="G258" s="66" t="n">
        <v>0</v>
      </c>
      <c r="H258" s="70" t="n">
        <v>0</v>
      </c>
      <c r="I258" s="73" t="n">
        <v>0</v>
      </c>
      <c r="J258" s="66" t="n">
        <v>0</v>
      </c>
      <c r="K258" s="71" t="n">
        <v>0</v>
      </c>
      <c r="L258" s="59" t="n">
        <v>5.071</v>
      </c>
      <c r="M258" s="60" t="n">
        <v>242</v>
      </c>
      <c r="N258" s="61" t="n">
        <v>-11</v>
      </c>
    </row>
    <row r="259" customFormat="false" ht="13.2" hidden="false" customHeight="false" outlineLevel="0" collapsed="false">
      <c r="A259" s="49" t="n">
        <v>254</v>
      </c>
      <c r="B259" s="50" t="s">
        <v>365</v>
      </c>
      <c r="C259" s="51" t="n">
        <v>692050</v>
      </c>
      <c r="D259" s="52" t="s">
        <v>224</v>
      </c>
      <c r="E259" s="64" t="n">
        <v>11</v>
      </c>
      <c r="F259" s="72" t="n">
        <v>0</v>
      </c>
      <c r="G259" s="66" t="n">
        <v>0</v>
      </c>
      <c r="H259" s="56" t="n">
        <v>4.691</v>
      </c>
      <c r="I259" s="73" t="n">
        <v>0</v>
      </c>
      <c r="J259" s="66" t="n">
        <v>0</v>
      </c>
      <c r="K259" s="71" t="n">
        <v>0</v>
      </c>
      <c r="L259" s="59" t="n">
        <v>4.691</v>
      </c>
      <c r="M259" s="74" t="n">
        <v>0</v>
      </c>
      <c r="N259" s="75" t="s">
        <v>256</v>
      </c>
    </row>
    <row r="260" customFormat="false" ht="13.8" hidden="false" customHeight="false" outlineLevel="0" collapsed="false">
      <c r="A260" s="76" t="n">
        <v>255</v>
      </c>
      <c r="B260" s="77" t="s">
        <v>366</v>
      </c>
      <c r="C260" s="78" t="n">
        <v>709305</v>
      </c>
      <c r="D260" s="79" t="s">
        <v>367</v>
      </c>
      <c r="E260" s="80" t="n">
        <v>11</v>
      </c>
      <c r="F260" s="81" t="n">
        <v>0</v>
      </c>
      <c r="G260" s="82" t="n">
        <v>0</v>
      </c>
      <c r="H260" s="83" t="n">
        <v>4.689</v>
      </c>
      <c r="I260" s="84" t="n">
        <v>0</v>
      </c>
      <c r="J260" s="82" t="n">
        <v>0</v>
      </c>
      <c r="K260" s="85" t="n">
        <v>0</v>
      </c>
      <c r="L260" s="86" t="n">
        <v>4.689</v>
      </c>
      <c r="M260" s="87" t="n">
        <v>254</v>
      </c>
      <c r="N260" s="88" t="n">
        <v>-1</v>
      </c>
    </row>
    <row r="261" customFormat="false" ht="13.8" hidden="false" customHeight="false" outlineLevel="0" collapsed="false"/>
  </sheetData>
  <mergeCells count="2">
    <mergeCell ref="A1:N1"/>
    <mergeCell ref="A3:N3"/>
  </mergeCells>
  <conditionalFormatting sqref="F6:K1127">
    <cfRule type="cellIs" priority="2" operator="equal" aboveAverage="0" equalAverage="0" bottom="0" percent="0" rank="0" text="" dxfId="0">
      <formula>0</formula>
    </cfRule>
  </conditionalFormatting>
  <conditionalFormatting sqref="I6:K112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2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261:B65536 B47:B149 B1:B43">
    <cfRule type="expression" priority="50" aboveAverage="0" equalAverage="0" bottom="0" percent="0" rank="0" text="" dxfId="48">
      <formula>AND(COUNTIF($B$261:$B$65536,B261)+COUNTIF($B$47:$B$149,B261)+COUNTIF($B$1:$B$43,B261)&gt;1,NOT(ISBLANK(B261)))</formula>
    </cfRule>
    <cfRule type="expression" priority="51" aboveAverage="0" equalAverage="0" bottom="0" percent="0" rank="0" text="" dxfId="49">
      <formula>AND(COUNTIF($B$261:$B$65536,B261)+COUNTIF($B$47:$B$149,B261)+COUNTIF($B$1:$B$43,B261)&gt;1,NOT(ISBLANK(B261)))</formula>
    </cfRule>
    <cfRule type="expression" priority="52" aboveAverage="0" equalAverage="0" bottom="0" percent="0" rank="0" text="" dxfId="50">
      <formula>AND(COUNTIF($B$261:$B$65536,B261)+COUNTIF($B$47:$B$149,B261)+COUNTIF($B$1:$B$43,B261)&gt;1,NOT(ISBLANK(B261)))</formula>
    </cfRule>
  </conditionalFormatting>
  <conditionalFormatting sqref="C261:C65536 C47:C149 C1:C43">
    <cfRule type="expression" priority="53" aboveAverage="0" equalAverage="0" bottom="0" percent="0" rank="0" text="" dxfId="51">
      <formula>AND(COUNTIF($C$261:$C$65536,C261)+COUNTIF($C$47:$C$149,C261)+COUNTIF($C$1:$C$43,C261)&gt;1,NOT(ISBLANK(C261)))</formula>
    </cfRule>
    <cfRule type="expression" priority="54" aboveAverage="0" equalAverage="0" bottom="0" percent="0" rank="0" text="" dxfId="52">
      <formula>AND(COUNTIF($C$261:$C$65536,C261)+COUNTIF($C$47:$C$149,C261)+COUNTIF($C$1:$C$43,C261)&gt;1,NOT(ISBLANK(C261)))</formula>
    </cfRule>
    <cfRule type="expression" priority="55" aboveAverage="0" equalAverage="0" bottom="0" percent="0" rank="0" text="" dxfId="53">
      <formula>AND(COUNTIF($C$261:$C$65536,C261)+COUNTIF($C$47:$C$149,C261)+COUNTIF($C$1:$C$43,C261)&gt;1,NOT(ISBLANK(C261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261:B65536 B1:B149">
    <cfRule type="expression" priority="72" aboveAverage="0" equalAverage="0" bottom="0" percent="0" rank="0" text="" dxfId="70">
      <formula>AND(COUNTIF($B$261:$B$65536,B261)+COUNTIF($B$1:$B$149,B261)&gt;1,NOT(ISBLANK(B261)))</formula>
    </cfRule>
  </conditionalFormatting>
  <conditionalFormatting sqref="C261:C65536 C1:C149">
    <cfRule type="expression" priority="73" aboveAverage="0" equalAverage="0" bottom="0" percent="0" rank="0" text="" dxfId="71">
      <formula>AND(COUNTIF($C$261:$C$65536,C261)+COUNTIF($C$1:$C$149,C261)&gt;1,NOT(ISBLANK(C26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C212">
    <cfRule type="expression" priority="92" aboveAverage="0" equalAverage="0" bottom="0" percent="0" rank="0" text="" dxfId="90">
      <formula>AND(COUNTIF($C$212:$C$212,C212)&gt;1,NOT(ISBLANK(C212)))</formula>
    </cfRule>
  </conditionalFormatting>
  <conditionalFormatting sqref="C212">
    <cfRule type="expression" priority="93" aboveAverage="0" equalAverage="0" bottom="0" percent="0" rank="0" text="" dxfId="91">
      <formula>AND(COUNTIF($C$212:$C$212,C212)&gt;1,NOT(ISBLANK(C212)))</formula>
    </cfRule>
    <cfRule type="expression" priority="94" aboveAverage="0" equalAverage="0" bottom="0" percent="0" rank="0" text="" dxfId="92">
      <formula>AND(COUNTIF($C$212:$C$212,C212)&gt;1,NOT(ISBLANK(C212)))</formula>
    </cfRule>
  </conditionalFormatting>
  <conditionalFormatting sqref="C212">
    <cfRule type="expression" priority="95" aboveAverage="0" equalAverage="0" bottom="0" percent="0" rank="0" text="" dxfId="93">
      <formula>AND(COUNTIF($C$212:$C$212,C212)&gt;1,NOT(ISBLANK(C212)))</formula>
    </cfRule>
    <cfRule type="expression" priority="96" aboveAverage="0" equalAverage="0" bottom="0" percent="0" rank="0" text="" dxfId="94">
      <formula>AND(COUNTIF($C$212:$C$212,C212)&gt;1,NOT(ISBLANK(C212)))</formula>
    </cfRule>
    <cfRule type="expression" priority="97" aboveAverage="0" equalAverage="0" bottom="0" percent="0" rank="0" text="" dxfId="95">
      <formula>AND(COUNTIF($C$212:$C$212,C212)&gt;1,NOT(ISBLANK(C212)))</formula>
    </cfRule>
  </conditionalFormatting>
  <conditionalFormatting sqref="B212">
    <cfRule type="expression" priority="98" aboveAverage="0" equalAverage="0" bottom="0" percent="0" rank="0" text="" dxfId="96">
      <formula>AND(COUNTIF($B$212:$B$212,B212)&gt;1,NOT(ISBLANK(B212)))</formula>
    </cfRule>
  </conditionalFormatting>
  <conditionalFormatting sqref="B212:C212">
    <cfRule type="expression" priority="99" aboveAverage="0" equalAverage="0" bottom="0" percent="0" rank="0" text="" dxfId="97">
      <formula>AND(COUNTIF($B$212:$C$212,B212)&gt;1,NOT(ISBLANK(B212)))</formula>
    </cfRule>
  </conditionalFormatting>
  <conditionalFormatting sqref="C213:C215 C184:C211">
    <cfRule type="expression" priority="100" aboveAverage="0" equalAverage="0" bottom="0" percent="0" rank="0" text="" dxfId="98">
      <formula>AND(COUNTIF($C$213:$C$215,C213)+COUNTIF($C$184:$C$211,C213)&gt;1,NOT(ISBLANK(C213)))</formula>
    </cfRule>
  </conditionalFormatting>
  <conditionalFormatting sqref="C213:C215 C184:C211">
    <cfRule type="expression" priority="101" aboveAverage="0" equalAverage="0" bottom="0" percent="0" rank="0" text="" dxfId="99">
      <formula>AND(COUNTIF($C$213:$C$215,C213)+COUNTIF($C$184:$C$211,C213)&gt;1,NOT(ISBLANK(C213)))</formula>
    </cfRule>
    <cfRule type="expression" priority="102" aboveAverage="0" equalAverage="0" bottom="0" percent="0" rank="0" text="" dxfId="100">
      <formula>AND(COUNTIF($C$213:$C$215,C213)+COUNTIF($C$184:$C$211,C213)&gt;1,NOT(ISBLANK(C213)))</formula>
    </cfRule>
  </conditionalFormatting>
  <conditionalFormatting sqref="C213:C215 C184:C211">
    <cfRule type="expression" priority="103" aboveAverage="0" equalAverage="0" bottom="0" percent="0" rank="0" text="" dxfId="101">
      <formula>AND(COUNTIF($C$213:$C$215,C213)+COUNTIF($C$184:$C$211,C213)&gt;1,NOT(ISBLANK(C213)))</formula>
    </cfRule>
    <cfRule type="expression" priority="104" aboveAverage="0" equalAverage="0" bottom="0" percent="0" rank="0" text="" dxfId="102">
      <formula>AND(COUNTIF($C$213:$C$215,C213)+COUNTIF($C$184:$C$211,C213)&gt;1,NOT(ISBLANK(C213)))</formula>
    </cfRule>
    <cfRule type="expression" priority="105" aboveAverage="0" equalAverage="0" bottom="0" percent="0" rank="0" text="" dxfId="103">
      <formula>AND(COUNTIF($C$213:$C$215,C213)+COUNTIF($C$184:$C$211,C213)&gt;1,NOT(ISBLANK(C213)))</formula>
    </cfRule>
  </conditionalFormatting>
  <conditionalFormatting sqref="B234:C237 B150:C171 B173:C228">
    <cfRule type="expression" priority="106" aboveAverage="0" equalAverage="0" bottom="0" percent="0" rank="0" text="" dxfId="104">
      <formula>AND(COUNTIF($B$234:$C$237,B234)+COUNTIF($B$150:$C$171,B234)+COUNTIF($B$173:$C$228,B234)&gt;1,NOT(ISBLANK(B234)))</formula>
    </cfRule>
  </conditionalFormatting>
  <conditionalFormatting sqref="C213:C228 C234:C237 C150:C171 C173:C211">
    <cfRule type="expression" priority="107" aboveAverage="0" equalAverage="0" bottom="0" percent="0" rank="0" text="" dxfId="105">
      <formula>AND(COUNTIF($C$213:$C$228,C213)+COUNTIF($C$234:$C$237,C213)+COUNTIF($C$150:$C$171,C213)+COUNTIF($C$173:$C$211,C213)&gt;1,NOT(ISBLANK(C213)))</formula>
    </cfRule>
  </conditionalFormatting>
  <conditionalFormatting sqref="C216:C228 C150:C171 C234:C237 C173:C183">
    <cfRule type="expression" priority="108" aboveAverage="0" equalAverage="0" bottom="0" percent="0" rank="0" text="" dxfId="106">
      <formula>AND(COUNTIF($C$216:$C$228,C216)+COUNTIF($C$150:$C$171,C216)+COUNTIF($C$234:$C$237,C216)+COUNTIF($C$173:$C$183,C216)&gt;1,NOT(ISBLANK(C216)))</formula>
    </cfRule>
  </conditionalFormatting>
  <conditionalFormatting sqref="C216:C228">
    <cfRule type="expression" priority="109" aboveAverage="0" equalAverage="0" bottom="0" percent="0" rank="0" text="" dxfId="107">
      <formula>AND(COUNTIF($C$216:$C$228,C216)&gt;1,NOT(ISBLANK(C216)))</formula>
    </cfRule>
  </conditionalFormatting>
  <conditionalFormatting sqref="C216:C228 C150:C171 C234:C237 C173:C183">
    <cfRule type="expression" priority="110" aboveAverage="0" equalAverage="0" bottom="0" percent="0" rank="0" text="" dxfId="108">
      <formula>AND(COUNTIF($C$216:$C$228,C216)+COUNTIF($C$150:$C$171,C216)+COUNTIF($C$234:$C$237,C216)+COUNTIF($C$173:$C$183,C216)&gt;1,NOT(ISBLANK(C216)))</formula>
    </cfRule>
    <cfRule type="expression" priority="111" aboveAverage="0" equalAverage="0" bottom="0" percent="0" rank="0" text="" dxfId="109">
      <formula>AND(COUNTIF($C$216:$C$228,C216)+COUNTIF($C$150:$C$171,C216)+COUNTIF($C$234:$C$237,C216)+COUNTIF($C$173:$C$183,C216)&gt;1,NOT(ISBLANK(C216)))</formula>
    </cfRule>
  </conditionalFormatting>
  <conditionalFormatting sqref="C216:C228 C150:C171 C234:C237 C173:C183">
    <cfRule type="expression" priority="112" aboveAverage="0" equalAverage="0" bottom="0" percent="0" rank="0" text="" dxfId="110">
      <formula>AND(COUNTIF($C$216:$C$228,C216)+COUNTIF($C$150:$C$171,C216)+COUNTIF($C$234:$C$237,C216)+COUNTIF($C$173:$C$183,C216)&gt;1,NOT(ISBLANK(C216)))</formula>
    </cfRule>
    <cfRule type="expression" priority="113" aboveAverage="0" equalAverage="0" bottom="0" percent="0" rank="0" text="" dxfId="111">
      <formula>AND(COUNTIF($C$216:$C$228,C216)+COUNTIF($C$150:$C$171,C216)+COUNTIF($C$234:$C$237,C216)+COUNTIF($C$173:$C$183,C216)&gt;1,NOT(ISBLANK(C216)))</formula>
    </cfRule>
    <cfRule type="expression" priority="114" aboveAverage="0" equalAverage="0" bottom="0" percent="0" rank="0" text="" dxfId="112">
      <formula>AND(COUNTIF($C$216:$C$228,C216)+COUNTIF($C$150:$C$171,C216)+COUNTIF($C$234:$C$237,C216)+COUNTIF($C$173:$C$183,C216)&gt;1,NOT(ISBLANK(C216)))</formula>
    </cfRule>
  </conditionalFormatting>
  <conditionalFormatting sqref="C216:C228">
    <cfRule type="expression" priority="115" aboveAverage="0" equalAverage="0" bottom="0" percent="0" rank="0" text="" dxfId="113">
      <formula>AND(COUNTIF($C$216:$C$228,C216)&gt;1,NOT(ISBLANK(C216)))</formula>
    </cfRule>
    <cfRule type="expression" priority="116" aboveAverage="0" equalAverage="0" bottom="0" percent="0" rank="0" text="" dxfId="114">
      <formula>AND(COUNTIF($C$216:$C$228,C216)&gt;1,NOT(ISBLANK(C216)))</formula>
    </cfRule>
  </conditionalFormatting>
  <conditionalFormatting sqref="C216:C228 C234:C237 C150:C171 C173:C183">
    <cfRule type="expression" priority="117" aboveAverage="0" equalAverage="0" bottom="0" percent="0" rank="0" text="" dxfId="115">
      <formula>AND(COUNTIF($C$216:$C$228,C216)+COUNTIF($C$234:$C$237,C216)+COUNTIF($C$150:$C$171,C216)+COUNTIF($C$173:$C$183,C216)&gt;1,NOT(ISBLANK(C216)))</formula>
    </cfRule>
    <cfRule type="expression" priority="118" aboveAverage="0" equalAverage="0" bottom="0" percent="0" rank="0" text="" dxfId="116">
      <formula>AND(COUNTIF($C$216:$C$228,C216)+COUNTIF($C$234:$C$237,C216)+COUNTIF($C$150:$C$171,C216)+COUNTIF($C$173:$C$183,C216)&gt;1,NOT(ISBLANK(C216)))</formula>
    </cfRule>
  </conditionalFormatting>
  <conditionalFormatting sqref="C213:C228 C234:C237 C150:C171 C173:C211">
    <cfRule type="expression" priority="119" aboveAverage="0" equalAverage="0" bottom="0" percent="0" rank="0" text="" dxfId="117">
      <formula>AND(COUNTIF($C$213:$C$228,C213)+COUNTIF($C$234:$C$237,C213)+COUNTIF($C$150:$C$171,C213)+COUNTIF($C$173:$C$211,C213)&gt;1,NOT(ISBLANK(C213)))</formula>
    </cfRule>
    <cfRule type="expression" priority="120" aboveAverage="0" equalAverage="0" bottom="0" percent="0" rank="0" text="" dxfId="118">
      <formula>AND(COUNTIF($C$213:$C$228,C213)+COUNTIF($C$234:$C$237,C213)+COUNTIF($C$150:$C$171,C213)+COUNTIF($C$173:$C$211,C213)&gt;1,NOT(ISBLANK(C213)))</formula>
    </cfRule>
  </conditionalFormatting>
  <conditionalFormatting sqref="B213:C228 B234:C237 B150:C171 B173:C211">
    <cfRule type="expression" priority="121" aboveAverage="0" equalAverage="0" bottom="0" percent="0" rank="0" text="" dxfId="119">
      <formula>AND(COUNTIF($B$213:$C$228,B213)+COUNTIF($B$234:$C$237,B213)+COUNTIF($B$150:$C$171,B213)+COUNTIF($B$173:$C$211,B213)&gt;1,NOT(ISBLANK(B213)))</formula>
    </cfRule>
  </conditionalFormatting>
  <conditionalFormatting sqref="B213:B228 B234:B237 B150:B171 B173:B211">
    <cfRule type="expression" priority="122" aboveAverage="0" equalAverage="0" bottom="0" percent="0" rank="0" text="" dxfId="120">
      <formula>AND(COUNTIF($B$213:$B$228,B213)+COUNTIF($B$234:$B$237,B213)+COUNTIF($B$150:$B$171,B213)+COUNTIF($B$173:$B$211,B213)&gt;1,NOT(ISBLANK(B213)))</formula>
    </cfRule>
  </conditionalFormatting>
  <conditionalFormatting sqref="C213:C228">
    <cfRule type="expression" priority="123" aboveAverage="0" equalAverage="0" bottom="0" percent="0" rank="0" text="" dxfId="121">
      <formula>AND(COUNTIF($C$213:$C$228,C213)&gt;1,NOT(ISBLANK(C213)))</formula>
    </cfRule>
  </conditionalFormatting>
  <conditionalFormatting sqref="C229:C233">
    <cfRule type="expression" priority="124" aboveAverage="0" equalAverage="0" bottom="0" percent="0" rank="0" text="" dxfId="122">
      <formula>AND(COUNTIF($C$229:$C$233,C229)&gt;1,NOT(ISBLANK(C229)))</formula>
    </cfRule>
    <cfRule type="expression" priority="125" aboveAverage="0" equalAverage="0" bottom="0" percent="0" rank="0" text="" dxfId="123">
      <formula>AND(COUNTIF($C$229:$C$233,C229)&gt;1,NOT(ISBLANK(C229)))</formula>
    </cfRule>
  </conditionalFormatting>
  <conditionalFormatting sqref="C229:C233">
    <cfRule type="expression" priority="126" aboveAverage="0" equalAverage="0" bottom="0" percent="0" rank="0" text="" dxfId="124">
      <formula>AND(COUNTIF($C$229:$C$233,C229)&gt;1,NOT(ISBLANK(C229)))</formula>
    </cfRule>
  </conditionalFormatting>
  <conditionalFormatting sqref="B229:C233">
    <cfRule type="expression" priority="127" aboveAverage="0" equalAverage="0" bottom="0" percent="0" rank="0" text="" dxfId="125">
      <formula>AND(COUNTIF($B$229:$C$233,B229)&gt;1,NOT(ISBLANK(B229)))</formula>
    </cfRule>
  </conditionalFormatting>
  <conditionalFormatting sqref="C228">
    <cfRule type="expression" priority="128" aboveAverage="0" equalAverage="0" bottom="0" percent="0" rank="0" text="" dxfId="126">
      <formula>AND(COUNTIF($C$228:$C$228,C228)&gt;1,NOT(ISBLANK(C228)))</formula>
    </cfRule>
  </conditionalFormatting>
  <conditionalFormatting sqref="C228">
    <cfRule type="expression" priority="129" aboveAverage="0" equalAverage="0" bottom="0" percent="0" rank="0" text="" dxfId="127">
      <formula>AND(COUNTIF($C$228:$C$228,C228)&gt;1,NOT(ISBLANK(C228)))</formula>
    </cfRule>
    <cfRule type="expression" priority="130" aboveAverage="0" equalAverage="0" bottom="0" percent="0" rank="0" text="" dxfId="128">
      <formula>AND(COUNTIF($C$228:$C$228,C228)&gt;1,NOT(ISBLANK(C228)))</formula>
    </cfRule>
  </conditionalFormatting>
  <conditionalFormatting sqref="C228">
    <cfRule type="expression" priority="131" aboveAverage="0" equalAverage="0" bottom="0" percent="0" rank="0" text="" dxfId="129">
      <formula>AND(COUNTIF($C$228:$C$228,C228)&gt;1,NOT(ISBLANK(C228)))</formula>
    </cfRule>
    <cfRule type="expression" priority="132" aboveAverage="0" equalAverage="0" bottom="0" percent="0" rank="0" text="" dxfId="130">
      <formula>AND(COUNTIF($C$228:$C$228,C228)&gt;1,NOT(ISBLANK(C228)))</formula>
    </cfRule>
    <cfRule type="expression" priority="133" aboveAverage="0" equalAverage="0" bottom="0" percent="0" rank="0" text="" dxfId="131">
      <formula>AND(COUNTIF($C$228:$C$228,C228)&gt;1,NOT(ISBLANK(C228)))</formula>
    </cfRule>
  </conditionalFormatting>
  <conditionalFormatting sqref="C234:C237 C150:C171 C173:C228">
    <cfRule type="expression" priority="134" aboveAverage="0" equalAverage="0" bottom="0" percent="0" rank="0" text="" dxfId="132">
      <formula>AND(COUNTIF($C$234:$C$237,C234)+COUNTIF($C$150:$C$171,C234)+COUNTIF($C$173:$C$228,C234)&gt;1,NOT(ISBLANK(C234)))</formula>
    </cfRule>
  </conditionalFormatting>
  <conditionalFormatting sqref="B234:C237">
    <cfRule type="expression" priority="135" aboveAverage="0" equalAverage="0" bottom="0" percent="0" rank="0" text="" dxfId="133">
      <formula>AND(COUNTIF($B$234:$C$237,B234)&gt;1,NOT(ISBLANK(B234)))</formula>
    </cfRule>
  </conditionalFormatting>
  <conditionalFormatting sqref="B172:C172">
    <cfRule type="expression" priority="136" aboveAverage="0" equalAverage="0" bottom="0" percent="0" rank="0" text="" dxfId="134">
      <formula>AND(COUNTIF($B$172:$C$172,B172)&gt;1,NOT(ISBLANK(B172)))</formula>
    </cfRule>
  </conditionalFormatting>
  <conditionalFormatting sqref="C172">
    <cfRule type="expression" priority="137" aboveAverage="0" equalAverage="0" bottom="0" percent="0" rank="0" text="" dxfId="135">
      <formula>AND(COUNTIF($C$172:$C$172,C172)&gt;1,NOT(ISBLANK(C172)))</formula>
    </cfRule>
  </conditionalFormatting>
  <conditionalFormatting sqref="C172">
    <cfRule type="expression" priority="138" aboveAverage="0" equalAverage="0" bottom="0" percent="0" rank="0" text="" dxfId="136">
      <formula>AND(COUNTIF($C$172:$C$172,C172)&gt;1,NOT(ISBLANK(C172)))</formula>
    </cfRule>
    <cfRule type="expression" priority="139" aboveAverage="0" equalAverage="0" bottom="0" percent="0" rank="0" text="" dxfId="137">
      <formula>AND(COUNTIF($C$172:$C$172,C172)&gt;1,NOT(ISBLANK(C172)))</formula>
    </cfRule>
  </conditionalFormatting>
  <conditionalFormatting sqref="C172">
    <cfRule type="expression" priority="140" aboveAverage="0" equalAverage="0" bottom="0" percent="0" rank="0" text="" dxfId="138">
      <formula>AND(COUNTIF($C$172:$C$172,C172)&gt;1,NOT(ISBLANK(C172)))</formula>
    </cfRule>
    <cfRule type="expression" priority="141" aboveAverage="0" equalAverage="0" bottom="0" percent="0" rank="0" text="" dxfId="139">
      <formula>AND(COUNTIF($C$172:$C$172,C172)&gt;1,NOT(ISBLANK(C172)))</formula>
    </cfRule>
    <cfRule type="expression" priority="142" aboveAverage="0" equalAverage="0" bottom="0" percent="0" rank="0" text="" dxfId="140">
      <formula>AND(COUNTIF($C$172:$C$172,C172)&gt;1,NOT(ISBLANK(C172)))</formula>
    </cfRule>
  </conditionalFormatting>
  <conditionalFormatting sqref="B172">
    <cfRule type="expression" priority="143" aboveAverage="0" equalAverage="0" bottom="0" percent="0" rank="0" text="" dxfId="141">
      <formula>AND(COUNTIF($B$172:$B$172,B172)&gt;1,NOT(ISBLANK(B172)))</formula>
    </cfRule>
  </conditionalFormatting>
  <conditionalFormatting sqref="B172">
    <cfRule type="expression" priority="144" aboveAverage="0" equalAverage="0" bottom="0" percent="0" rank="0" text="" dxfId="142">
      <formula>AND(COUNTIF($B$172:$B$172,B172)&gt;1,NOT(ISBLANK(B172)))</formula>
    </cfRule>
    <cfRule type="expression" priority="145" aboveAverage="0" equalAverage="0" bottom="0" percent="0" rank="0" text="" dxfId="143">
      <formula>AND(COUNTIF($B$172:$B$172,B172)&gt;1,NOT(ISBLANK(B172)))</formula>
    </cfRule>
  </conditionalFormatting>
  <conditionalFormatting sqref="C216:C228">
    <cfRule type="expression" priority="146" aboveAverage="0" equalAverage="0" bottom="0" percent="0" rank="0" text="" dxfId="144">
      <formula>AND(COUNTIF($C$216:$C$228,C216)&gt;1,NOT(ISBLANK(C216)))</formula>
    </cfRule>
    <cfRule type="expression" priority="147" aboveAverage="0" equalAverage="0" bottom="0" percent="0" rank="0" text="" dxfId="145">
      <formula>AND(COUNTIF($C$216:$C$228,C216)&gt;1,NOT(ISBLANK(C216)))</formula>
    </cfRule>
    <cfRule type="expression" priority="148" aboveAverage="0" equalAverage="0" bottom="0" percent="0" rank="0" text="" dxfId="146">
      <formula>AND(COUNTIF($C$216:$C$228,C216)&gt;1,NOT(ISBLANK(C216)))</formula>
    </cfRule>
  </conditionalFormatting>
  <conditionalFormatting sqref="B1:B65536">
    <cfRule type="expression" priority="149" aboveAverage="0" equalAverage="0" bottom="0" percent="0" rank="0" text="" dxfId="147">
      <formula>AND(COUNTIF($B:$B,B1)&gt;1,NOT(ISBLANK(B1)))</formula>
    </cfRule>
  </conditionalFormatting>
  <conditionalFormatting sqref="C1:C65536">
    <cfRule type="expression" priority="150" aboveAverage="0" equalAverage="0" bottom="0" percent="0" rank="0" text="" dxfId="148">
      <formula>AND(COUNTIF($C:$C,C1)&gt;1,NOT(ISBLANK(C1)))</formula>
    </cfRule>
  </conditionalFormatting>
  <conditionalFormatting sqref="B173:B237 B150:B171">
    <cfRule type="expression" priority="151" aboveAverage="0" equalAverage="0" bottom="0" percent="0" rank="0" text="" dxfId="149">
      <formula>AND(COUNTIF($B$173:$B$237,B173)+COUNTIF($B$150:$B$171,B173)&gt;1,NOT(ISBLANK(B173)))</formula>
    </cfRule>
  </conditionalFormatting>
  <conditionalFormatting sqref="C173:C237 C150:C171">
    <cfRule type="expression" priority="152" aboveAverage="0" equalAverage="0" bottom="0" percent="0" rank="0" text="" dxfId="150">
      <formula>AND(COUNTIF($C$173:$C$237,C173)+COUNTIF($C$150:$C$171,C173)&gt;1,NOT(ISBLANK(C173)))</formula>
    </cfRule>
  </conditionalFormatting>
  <conditionalFormatting sqref="B173:B237 B150:B171">
    <cfRule type="expression" priority="153" aboveAverage="0" equalAverage="0" bottom="0" percent="0" rank="0" text="" dxfId="151">
      <formula>AND(COUNTIF($B$173:$B$237,B173)+COUNTIF($B$150:$B$171,B173)&gt;1,NOT(ISBLANK(B173)))</formula>
    </cfRule>
    <cfRule type="expression" priority="154" aboveAverage="0" equalAverage="0" bottom="0" percent="0" rank="0" text="" dxfId="152">
      <formula>AND(COUNTIF($B$173:$B$237,B173)+COUNTIF($B$150:$B$171,B173)&gt;1,NOT(ISBLANK(B173)))</formula>
    </cfRule>
  </conditionalFormatting>
  <conditionalFormatting sqref="C173:C237 C150:C171">
    <cfRule type="expression" priority="155" aboveAverage="0" equalAverage="0" bottom="0" percent="0" rank="0" text="" dxfId="153">
      <formula>AND(COUNTIF($C$173:$C$237,C173)+COUNTIF($C$150:$C$171,C173)&gt;1,NOT(ISBLANK(C173)))</formula>
    </cfRule>
    <cfRule type="expression" priority="156" aboveAverage="0" equalAverage="0" bottom="0" percent="0" rank="0" text="" dxfId="154">
      <formula>AND(COUNTIF($C$173:$C$237,C173)+COUNTIF($C$150:$C$171,C173)&gt;1,NOT(ISBLANK(C173)))</formula>
    </cfRule>
  </conditionalFormatting>
  <conditionalFormatting sqref="B150:B251">
    <cfRule type="expression" priority="157" aboveAverage="0" equalAverage="0" bottom="0" percent="0" rank="0" text="" dxfId="155">
      <formula>AND(COUNTIF($B$150:$B$251,B150)&gt;1,NOT(ISBLANK(B150)))</formula>
    </cfRule>
  </conditionalFormatting>
  <conditionalFormatting sqref="B252:C260">
    <cfRule type="expression" priority="158" aboveAverage="0" equalAverage="0" bottom="0" percent="0" rank="0" text="" dxfId="156">
      <formula>AND(COUNTIF($B$252:$C$260,B252)&gt;1,NOT(ISBLANK(B252)))</formula>
    </cfRule>
  </conditionalFormatting>
  <conditionalFormatting sqref="C252:C260">
    <cfRule type="expression" priority="159" aboveAverage="0" equalAverage="0" bottom="0" percent="0" rank="0" text="" dxfId="157">
      <formula>AND(COUNTIF($C$252:$C$260,C252)&gt;1,NOT(ISBLANK(C252)))</formula>
    </cfRule>
  </conditionalFormatting>
  <conditionalFormatting sqref="C252:C260">
    <cfRule type="expression" priority="160" aboveAverage="0" equalAverage="0" bottom="0" percent="0" rank="0" text="" dxfId="158">
      <formula>AND(COUNTIF($C$252:$C$260,C252)&gt;1,NOT(ISBLANK(C252)))</formula>
    </cfRule>
    <cfRule type="expression" priority="161" aboveAverage="0" equalAverage="0" bottom="0" percent="0" rank="0" text="" dxfId="159">
      <formula>AND(COUNTIF($C$252:$C$260,C252)&gt;1,NOT(ISBLANK(C252)))</formula>
    </cfRule>
  </conditionalFormatting>
  <conditionalFormatting sqref="C252:C260">
    <cfRule type="expression" priority="162" aboveAverage="0" equalAverage="0" bottom="0" percent="0" rank="0" text="" dxfId="160">
      <formula>AND(COUNTIF($C$252:$C$260,C252)&gt;1,NOT(ISBLANK(C252)))</formula>
    </cfRule>
    <cfRule type="expression" priority="163" aboveAverage="0" equalAverage="0" bottom="0" percent="0" rank="0" text="" dxfId="161">
      <formula>AND(COUNTIF($C$252:$C$260,C252)&gt;1,NOT(ISBLANK(C252)))</formula>
    </cfRule>
    <cfRule type="expression" priority="164" aboveAverage="0" equalAverage="0" bottom="0" percent="0" rank="0" text="" dxfId="162">
      <formula>AND(COUNTIF($C$252:$C$260,C252)&gt;1,NOT(ISBLANK(C252)))</formula>
    </cfRule>
  </conditionalFormatting>
  <conditionalFormatting sqref="B252:B260">
    <cfRule type="expression" priority="165" aboveAverage="0" equalAverage="0" bottom="0" percent="0" rank="0" text="" dxfId="163">
      <formula>AND(COUNTIF($B$252:$B$260,B252)&gt;1,NOT(ISBLANK(B252)))</formula>
    </cfRule>
  </conditionalFormatting>
  <conditionalFormatting sqref="B252:B260">
    <cfRule type="expression" priority="166" aboveAverage="0" equalAverage="0" bottom="0" percent="0" rank="0" text="" dxfId="164">
      <formula>AND(COUNTIF($B$252:$B$260,B252)&gt;1,NOT(ISBLANK(B252)))</formula>
    </cfRule>
    <cfRule type="expression" priority="167" aboveAverage="0" equalAverage="0" bottom="0" percent="0" rank="0" text="" dxfId="165">
      <formula>AND(COUNTIF($B$252:$B$260,B252)&gt;1,NOT(ISBLANK(B252)))</formula>
    </cfRule>
  </conditionalFormatting>
  <conditionalFormatting sqref="B252:B260">
    <cfRule type="expression" priority="168" aboveAverage="0" equalAverage="0" bottom="0" percent="0" rank="0" text="" dxfId="166">
      <formula>AND(COUNTIF($B$252:$B$260,B252)&gt;1,NOT(ISBLANK(B252)))</formula>
    </cfRule>
    <cfRule type="expression" priority="169" aboveAverage="0" equalAverage="0" bottom="0" percent="0" rank="0" text="" dxfId="167">
      <formula>AND(COUNTIF($B$252:$B$260,B252)&gt;1,NOT(ISBLANK(B252)))</formula>
    </cfRule>
    <cfRule type="expression" priority="170" aboveAverage="0" equalAverage="0" bottom="0" percent="0" rank="0" text="" dxfId="168">
      <formula>AND(COUNTIF($B$252:$B$260,B252)&gt;1,NOT(ISBLANK(B252)))</formula>
    </cfRule>
  </conditionalFormatting>
  <conditionalFormatting sqref="B238:C251">
    <cfRule type="expression" priority="171" aboveAverage="0" equalAverage="0" bottom="0" percent="0" rank="0" text="" dxfId="169">
      <formula>AND(COUNTIF($B$238:$C$251,B238)&gt;1,NOT(ISBLANK(B238)))</formula>
    </cfRule>
  </conditionalFormatting>
  <conditionalFormatting sqref="C238:C251">
    <cfRule type="expression" priority="172" aboveAverage="0" equalAverage="0" bottom="0" percent="0" rank="0" text="" dxfId="170">
      <formula>AND(COUNTIF($C$238:$C$251,C238)&gt;1,NOT(ISBLANK(C238)))</formula>
    </cfRule>
  </conditionalFormatting>
  <conditionalFormatting sqref="C238:C251">
    <cfRule type="expression" priority="173" aboveAverage="0" equalAverage="0" bottom="0" percent="0" rank="0" text="" dxfId="171">
      <formula>AND(COUNTIF($C$238:$C$251,C238)&gt;1,NOT(ISBLANK(C238)))</formula>
    </cfRule>
    <cfRule type="expression" priority="174" aboveAverage="0" equalAverage="0" bottom="0" percent="0" rank="0" text="" dxfId="172">
      <formula>AND(COUNTIF($C$238:$C$251,C238)&gt;1,NOT(ISBLANK(C238)))</formula>
    </cfRule>
  </conditionalFormatting>
  <conditionalFormatting sqref="C238:C251">
    <cfRule type="expression" priority="175" aboveAverage="0" equalAverage="0" bottom="0" percent="0" rank="0" text="" dxfId="173">
      <formula>AND(COUNTIF($C$238:$C$251,C238)&gt;1,NOT(ISBLANK(C238)))</formula>
    </cfRule>
    <cfRule type="expression" priority="176" aboveAverage="0" equalAverage="0" bottom="0" percent="0" rank="0" text="" dxfId="174">
      <formula>AND(COUNTIF($C$238:$C$251,C238)&gt;1,NOT(ISBLANK(C238)))</formula>
    </cfRule>
    <cfRule type="expression" priority="177" aboveAverage="0" equalAverage="0" bottom="0" percent="0" rank="0" text="" dxfId="175">
      <formula>AND(COUNTIF($C$238:$C$251,C238)&gt;1,NOT(ISBLANK(C238)))</formula>
    </cfRule>
  </conditionalFormatting>
  <conditionalFormatting sqref="B238:B251">
    <cfRule type="expression" priority="178" aboveAverage="0" equalAverage="0" bottom="0" percent="0" rank="0" text="" dxfId="176">
      <formula>AND(COUNTIF($B$238:$B$251,B238)&gt;1,NOT(ISBLANK(B238)))</formula>
    </cfRule>
  </conditionalFormatting>
  <conditionalFormatting sqref="B238:B251">
    <cfRule type="expression" priority="179" aboveAverage="0" equalAverage="0" bottom="0" percent="0" rank="0" text="" dxfId="177">
      <formula>AND(COUNTIF($B$238:$B$251,B238)&gt;1,NOT(ISBLANK(B238)))</formula>
    </cfRule>
    <cfRule type="expression" priority="180" aboveAverage="0" equalAverage="0" bottom="0" percent="0" rank="0" text="" dxfId="178">
      <formula>AND(COUNTIF($B$238:$B$251,B238)&gt;1,NOT(ISBLANK(B238)))</formula>
    </cfRule>
  </conditionalFormatting>
  <conditionalFormatting sqref="B150:B171 B173:B251">
    <cfRule type="expression" priority="181" aboveAverage="0" equalAverage="0" bottom="0" percent="0" rank="0" text="" dxfId="179">
      <formula>AND(COUNTIF($B$150:$B$171,B150)+COUNTIF($B$173:$B$251,B150)&gt;1,NOT(ISBLANK(B150)))</formula>
    </cfRule>
  </conditionalFormatting>
  <conditionalFormatting sqref="C150:C171 C173:C251">
    <cfRule type="expression" priority="182" aboveAverage="0" equalAverage="0" bottom="0" percent="0" rank="0" text="" dxfId="180">
      <formula>AND(COUNTIF($C$150:$C$171,C150)+COUNTIF($C$173:$C$251,C150)&gt;1,NOT(ISBLANK(C150)))</formula>
    </cfRule>
  </conditionalFormatting>
  <conditionalFormatting sqref="B150:B171 B173:B251">
    <cfRule type="expression" priority="183" aboveAverage="0" equalAverage="0" bottom="0" percent="0" rank="0" text="" dxfId="181">
      <formula>AND(COUNTIF($B$150:$B$171,B150)+COUNTIF($B$173:$B$251,B150)&gt;1,NOT(ISBLANK(B150)))</formula>
    </cfRule>
    <cfRule type="expression" priority="184" aboveAverage="0" equalAverage="0" bottom="0" percent="0" rank="0" text="" dxfId="182">
      <formula>AND(COUNTIF($B$150:$B$171,B150)+COUNTIF($B$173:$B$251,B150)&gt;1,NOT(ISBLANK(B150)))</formula>
    </cfRule>
  </conditionalFormatting>
  <conditionalFormatting sqref="C150:C171 C173:C251">
    <cfRule type="expression" priority="185" aboveAverage="0" equalAverage="0" bottom="0" percent="0" rank="0" text="" dxfId="183">
      <formula>AND(COUNTIF($C$150:$C$171,C150)+COUNTIF($C$173:$C$251,C150)&gt;1,NOT(ISBLANK(C150)))</formula>
    </cfRule>
    <cfRule type="expression" priority="186" aboveAverage="0" equalAverage="0" bottom="0" percent="0" rank="0" text="" dxfId="184">
      <formula>AND(COUNTIF($C$150:$C$171,C150)+COUNTIF($C$173:$C$251,C150)&gt;1,NOT(ISBLANK(C150)))</formula>
    </cfRule>
  </conditionalFormatting>
  <conditionalFormatting sqref="B150:B251">
    <cfRule type="expression" priority="187" aboveAverage="0" equalAverage="0" bottom="0" percent="0" rank="0" text="" dxfId="185">
      <formula>AND(COUNTIF($B$150:$B$251,B150)&gt;1,NOT(ISBLANK(B150)))</formula>
    </cfRule>
  </conditionalFormatting>
  <conditionalFormatting sqref="C150:C251">
    <cfRule type="expression" priority="188" aboveAverage="0" equalAverage="0" bottom="0" percent="0" rank="0" text="" dxfId="186">
      <formula>AND(COUNTIF($C$150:$C$251,C150)&gt;1,NOT(ISBLANK(C150)))</formula>
    </cfRule>
  </conditionalFormatting>
  <conditionalFormatting sqref="B150:B251">
    <cfRule type="expression" priority="189" aboveAverage="0" equalAverage="0" bottom="0" percent="0" rank="0" text="" dxfId="187">
      <formula>AND(COUNTIF($B$150:$B$251,B150)&gt;1,NOT(ISBLANK(B150)))</formula>
    </cfRule>
    <cfRule type="expression" priority="190" aboveAverage="0" equalAverage="0" bottom="0" percent="0" rank="0" text="" dxfId="188">
      <formula>AND(COUNTIF($B$150:$B$251,B150)&gt;1,NOT(ISBLANK(B150)))</formula>
    </cfRule>
    <cfRule type="expression" priority="191" aboveAverage="0" equalAverage="0" bottom="0" percent="0" rank="0" text="" dxfId="189">
      <formula>AND(COUNTIF($B$150:$B$251,B150)&gt;1,NOT(ISBLANK(B150)))</formula>
    </cfRule>
  </conditionalFormatting>
  <conditionalFormatting sqref="C150:C251">
    <cfRule type="expression" priority="192" aboveAverage="0" equalAverage="0" bottom="0" percent="0" rank="0" text="" dxfId="190">
      <formula>AND(COUNTIF($C$150:$C$251,C150)&gt;1,NOT(ISBLANK(C150)))</formula>
    </cfRule>
    <cfRule type="expression" priority="193" aboveAverage="0" equalAverage="0" bottom="0" percent="0" rank="0" text="" dxfId="191">
      <formula>AND(COUNTIF($C$150:$C$251,C150)&gt;1,NOT(ISBLANK(C150)))</formula>
    </cfRule>
    <cfRule type="expression" priority="194" aboveAverage="0" equalAverage="0" bottom="0" percent="0" rank="0" text="" dxfId="192">
      <formula>AND(COUNTIF($C$150:$C$251,C150)&gt;1,NOT(ISBLANK(C150)))</formula>
    </cfRule>
  </conditionalFormatting>
  <conditionalFormatting sqref="B150:B260">
    <cfRule type="expression" priority="195" aboveAverage="0" equalAverage="0" bottom="0" percent="0" rank="0" text="" dxfId="193">
      <formula>AND(COUNTIF($B$150:$B$260,B150)&gt;1,NOT(ISBLANK(B150)))</formula>
    </cfRule>
  </conditionalFormatting>
  <conditionalFormatting sqref="C150:C260">
    <cfRule type="expression" priority="196" aboveAverage="0" equalAverage="0" bottom="0" percent="0" rank="0" text="" dxfId="194">
      <formula>AND(COUNTIF($C$150:$C$260,C150)&gt;1,NOT(ISBLANK(C150)))</formula>
    </cfRule>
  </conditionalFormatting>
  <conditionalFormatting sqref="B261:C65536 B1:C2 B4:C26 B28:C43 B47:C149">
    <cfRule type="expression" priority="197" aboveAverage="0" equalAverage="0" bottom="0" percent="0" rank="0" text="" dxfId="195">
      <formula>AND(COUNTIF($B$261:$C$65536,B261)+COUNTIF($B$1:$C$2,B261)+COUNTIF($B$4:$C$26,B261)+COUNTIF($B$28:$C$43,B261)+COUNTIF($B$47:$C$149,B261)&gt;1,NOT(ISBLANK(B261)))</formula>
    </cfRule>
  </conditionalFormatting>
  <conditionalFormatting sqref="C261:C65536 C43 C1:C2 C4:C26 C28:C41 C47:C149">
    <cfRule type="expression" priority="198" aboveAverage="0" equalAverage="0" bottom="0" percent="0" rank="0" text="" dxfId="196">
      <formula>AND(COUNTIF($C$261:$C$65536,C261)+COUNTIF($C$43:$C$43,C261)+COUNTIF($C$1:$C$2,C261)+COUNTIF($C$4:$C$26,C261)+COUNTIF($C$28:$C$41,C261)+COUNTIF($C$47:$C$149,C261)&gt;1,NOT(ISBLANK(C261)))</formula>
    </cfRule>
  </conditionalFormatting>
  <conditionalFormatting sqref="C261:C65536 C1:C2 C49:C149 C6:C26 C28:C38">
    <cfRule type="expression" priority="199" aboveAverage="0" equalAverage="0" bottom="0" percent="0" rank="0" text="" dxfId="197">
      <formula>AND(COUNTIF($C$261:$C$65536,C261)+COUNTIF($C$1:$C$2,C261)+COUNTIF($C$49:$C$149,C261)+COUNTIF($C$6:$C$26,C261)+COUNTIF($C$28:$C$38,C261)&gt;1,NOT(ISBLANK(C261)))</formula>
    </cfRule>
  </conditionalFormatting>
  <conditionalFormatting sqref="C261:C65536 C1:C2 C49:C149 C6:C26 C28:C38">
    <cfRule type="expression" priority="200" aboveAverage="0" equalAverage="0" bottom="0" percent="0" rank="0" text="" dxfId="198">
      <formula>AND(COUNTIF($C$261:$C$65536,C261)+COUNTIF($C$1:$C$2,C261)+COUNTIF($C$49:$C$149,C261)+COUNTIF($C$6:$C$26,C261)+COUNTIF($C$28:$C$38,C261)&gt;1,NOT(ISBLANK(C261)))</formula>
    </cfRule>
  </conditionalFormatting>
  <conditionalFormatting sqref="C261:C65536 C1:C2 C49:C149 C6:C26 C28:C38">
    <cfRule type="expression" priority="201" aboveAverage="0" equalAverage="0" bottom="0" percent="0" rank="0" text="" dxfId="199">
      <formula>AND(COUNTIF($C$261:$C$65536,C261)+COUNTIF($C$1:$C$2,C261)+COUNTIF($C$49:$C$149,C261)+COUNTIF($C$6:$C$26,C261)+COUNTIF($C$28:$C$38,C261)&gt;1,NOT(ISBLANK(C261)))</formula>
    </cfRule>
    <cfRule type="expression" priority="202" aboveAverage="0" equalAverage="0" bottom="0" percent="0" rank="0" text="" dxfId="200">
      <formula>AND(COUNTIF($C$261:$C$65536,C261)+COUNTIF($C$1:$C$2,C261)+COUNTIF($C$49:$C$149,C261)+COUNTIF($C$6:$C$26,C261)+COUNTIF($C$28:$C$38,C261)&gt;1,NOT(ISBLANK(C261)))</formula>
    </cfRule>
  </conditionalFormatting>
  <conditionalFormatting sqref="C261:C65536 C1:C2 C49:C149 C6:C26 C28:C38">
    <cfRule type="expression" priority="203" aboveAverage="0" equalAverage="0" bottom="0" percent="0" rank="0" text="" dxfId="201">
      <formula>AND(COUNTIF($C$261:$C$65536,C261)+COUNTIF($C$1:$C$2,C261)+COUNTIF($C$49:$C$149,C261)+COUNTIF($C$6:$C$26,C261)+COUNTIF($C$28:$C$38,C261)&gt;1,NOT(ISBLANK(C261)))</formula>
    </cfRule>
    <cfRule type="expression" priority="204" aboveAverage="0" equalAverage="0" bottom="0" percent="0" rank="0" text="" dxfId="202">
      <formula>AND(COUNTIF($C$261:$C$65536,C261)+COUNTIF($C$1:$C$2,C261)+COUNTIF($C$49:$C$149,C261)+COUNTIF($C$6:$C$26,C261)+COUNTIF($C$28:$C$38,C261)&gt;1,NOT(ISBLANK(C261)))</formula>
    </cfRule>
    <cfRule type="expression" priority="205" aboveAverage="0" equalAverage="0" bottom="0" percent="0" rank="0" text="" dxfId="203">
      <formula>AND(COUNTIF($C$261:$C$65536,C261)+COUNTIF($C$1:$C$2,C261)+COUNTIF($C$49:$C$149,C261)+COUNTIF($C$6:$C$26,C261)+COUNTIF($C$28:$C$38,C261)&gt;1,NOT(ISBLANK(C261)))</formula>
    </cfRule>
  </conditionalFormatting>
  <conditionalFormatting sqref="C261:C65536 C2 C49:C149 C6:C26 C28:C38">
    <cfRule type="expression" priority="206" aboveAverage="0" equalAverage="0" bottom="0" percent="0" rank="0" text="" dxfId="204">
      <formula>AND(COUNTIF($C$261:$C$65536,C261)+COUNTIF($C$2:$C$2,C261)+COUNTIF($C$49:$C$149,C261)+COUNTIF($C$6:$C$26,C261)+COUNTIF($C$28:$C$38,C261)&gt;1,NOT(ISBLANK(C261)))</formula>
    </cfRule>
  </conditionalFormatting>
  <conditionalFormatting sqref="C261:C65536 C2 C49:C149 C6:C26 C28:C38">
    <cfRule type="expression" priority="207" aboveAverage="0" equalAverage="0" bottom="0" percent="0" rank="0" text="" dxfId="205">
      <formula>AND(COUNTIF($C$261:$C$65536,C261)+COUNTIF($C$2:$C$2,C261)+COUNTIF($C$49:$C$149,C261)+COUNTIF($C$6:$C$26,C261)+COUNTIF($C$28:$C$38,C261)&gt;1,NOT(ISBLANK(C261)))</formula>
    </cfRule>
    <cfRule type="expression" priority="208" aboveAverage="0" equalAverage="0" bottom="0" percent="0" rank="0" text="" dxfId="206">
      <formula>AND(COUNTIF($C$261:$C$65536,C261)+COUNTIF($C$2:$C$2,C261)+COUNTIF($C$49:$C$149,C261)+COUNTIF($C$6:$C$26,C261)+COUNTIF($C$28:$C$38,C261)&gt;1,NOT(ISBLANK(C261)))</formula>
    </cfRule>
  </conditionalFormatting>
  <conditionalFormatting sqref="C261:C65536 C49:C149 C1:C2 C4:C26 C28:C38">
    <cfRule type="expression" priority="209" aboveAverage="0" equalAverage="0" bottom="0" percent="0" rank="0" text="" dxfId="207">
      <formula>AND(COUNTIF($C$261:$C$65536,C261)+COUNTIF($C$49:$C$149,C261)+COUNTIF($C$1:$C$2,C261)+COUNTIF($C$4:$C$26,C261)+COUNTIF($C$28:$C$38,C261)&gt;1,NOT(ISBLANK(C261)))</formula>
    </cfRule>
    <cfRule type="expression" priority="210" aboveAverage="0" equalAverage="0" bottom="0" percent="0" rank="0" text="" dxfId="208">
      <formula>AND(COUNTIF($C$261:$C$65536,C261)+COUNTIF($C$49:$C$149,C261)+COUNTIF($C$1:$C$2,C261)+COUNTIF($C$4:$C$26,C261)+COUNTIF($C$28:$C$38,C261)&gt;1,NOT(ISBLANK(C261)))</formula>
    </cfRule>
  </conditionalFormatting>
  <conditionalFormatting sqref="C261:C65536 C43 C1:C2 C4:C26 C28:C41 C47:C149">
    <cfRule type="expression" priority="211" aboveAverage="0" equalAverage="0" bottom="0" percent="0" rank="0" text="" dxfId="209">
      <formula>AND(COUNTIF($C$261:$C$65536,C261)+COUNTIF($C$43:$C$43,C261)+COUNTIF($C$1:$C$2,C261)+COUNTIF($C$4:$C$26,C261)+COUNTIF($C$28:$C$41,C261)+COUNTIF($C$47:$C$149,C261)&gt;1,NOT(ISBLANK(C261)))</formula>
    </cfRule>
    <cfRule type="expression" priority="212" aboveAverage="0" equalAverage="0" bottom="0" percent="0" rank="0" text="" dxfId="210">
      <formula>AND(COUNTIF($C$261:$C$65536,C261)+COUNTIF($C$43:$C$43,C261)+COUNTIF($C$1:$C$2,C261)+COUNTIF($C$4:$C$26,C261)+COUNTIF($C$28:$C$41,C261)+COUNTIF($C$47:$C$149,C261)&gt;1,NOT(ISBLANK(C261)))</formula>
    </cfRule>
  </conditionalFormatting>
  <conditionalFormatting sqref="B261:C65536 B43:C43 B1:C2 B4:C26 B28:C41 B47:C149">
    <cfRule type="expression" priority="213" aboveAverage="0" equalAverage="0" bottom="0" percent="0" rank="0" text="" dxfId="211">
      <formula>AND(COUNTIF($B$261:$C$65536,B261)+COUNTIF($B$43:$C$43,B261)+COUNTIF($B$1:$C$2,B261)+COUNTIF($B$4:$C$26,B261)+COUNTIF($B$28:$C$41,B261)+COUNTIF($B$47:$C$149,B261)&gt;1,NOT(ISBLANK(B261)))</formula>
    </cfRule>
  </conditionalFormatting>
  <conditionalFormatting sqref="B261:C65536">
    <cfRule type="expression" priority="214" aboveAverage="0" equalAverage="0" bottom="0" percent="0" rank="0" text="" dxfId="212">
      <formula>AND(COUNTIF($B$261:$C$65536,B261)&gt;1,NOT(ISBLANK(B261)))</formula>
    </cfRule>
  </conditionalFormatting>
  <conditionalFormatting sqref="B261:B65536 B43 B1:B2 B4:B26 B28:B41 B47:B149">
    <cfRule type="expression" priority="215" aboveAverage="0" equalAverage="0" bottom="0" percent="0" rank="0" text="" dxfId="213">
      <formula>AND(COUNTIF($B$261:$B$65536,B261)+COUNTIF($B$43:$B$43,B261)+COUNTIF($B$1:$B$2,B261)+COUNTIF($B$4:$B$26,B261)+COUNTIF($B$28:$B$41,B261)+COUNTIF($B$47:$B$149,B261)&gt;1,NOT(ISBLANK(B261)))</formula>
    </cfRule>
  </conditionalFormatting>
  <conditionalFormatting sqref="C261:C65536 C43 C1:C2 C4:C26 C28:C41 C47:C149">
    <cfRule type="expression" priority="216" aboveAverage="0" equalAverage="0" bottom="0" percent="0" rank="0" text="" dxfId="214">
      <formula>AND(COUNTIF($C$261:$C$65536,C261)+COUNTIF($C$43:$C$43,C261)+COUNTIF($C$1:$C$2,C261)+COUNTIF($C$4:$C$26,C261)+COUNTIF($C$28:$C$41,C261)+COUNTIF($C$47:$C$149,C261)&gt;1,NOT(ISBLANK(C261)))</formula>
    </cfRule>
  </conditionalFormatting>
  <conditionalFormatting sqref="B261:B65536 B1:B2 B4:B26 B28:B43 B47:B149">
    <cfRule type="expression" priority="217" aboveAverage="0" equalAverage="0" bottom="0" percent="0" rank="0" text="" dxfId="215">
      <formula>AND(COUNTIF($B$261:$B$65536,B261)+COUNTIF($B$1:$B$2,B261)+COUNTIF($B$4:$B$26,B261)+COUNTIF($B$28:$B$43,B261)+COUNTIF($B$47:$B$149,B261)&gt;1,NOT(ISBLANK(B261)))</formula>
    </cfRule>
  </conditionalFormatting>
  <conditionalFormatting sqref="C261:C65536 C1:C2 C4:C26 C28:C43 C47:C149">
    <cfRule type="expression" priority="218" aboveAverage="0" equalAverage="0" bottom="0" percent="0" rank="0" text="" dxfId="216">
      <formula>AND(COUNTIF($C$261:$C$65536,C261)+COUNTIF($C$1:$C$2,C261)+COUNTIF($C$4:$C$26,C261)+COUNTIF($C$28:$C$43,C261)+COUNTIF($C$47:$C$149,C261)&gt;1,NOT(ISBLANK(C261)))</formula>
    </cfRule>
  </conditionalFormatting>
  <conditionalFormatting sqref="C261:C65536">
    <cfRule type="expression" priority="219" aboveAverage="0" equalAverage="0" bottom="0" percent="0" rank="0" text="" dxfId="217">
      <formula>AND(COUNTIF($C$261:$C$65536,C261)&gt;1,NOT(ISBLANK(C261)))</formula>
    </cfRule>
  </conditionalFormatting>
  <conditionalFormatting sqref="B261:C65536 B1:C2 B4:C26 B28:C43 B47:C149">
    <cfRule type="expression" priority="220" aboveAverage="0" equalAverage="0" bottom="0" percent="0" rank="0" text="" dxfId="218">
      <formula>AND(COUNTIF($B$261:$C$65536,B261)+COUNTIF($B$1:$C$2,B261)+COUNTIF($B$4:$C$26,B261)+COUNTIF($B$28:$C$43,B261)+COUNTIF($B$47:$C$149,B261)&gt;1,NOT(ISBLANK(B261)))</formula>
    </cfRule>
  </conditionalFormatting>
  <conditionalFormatting sqref="B261:B65536 B1:B2 B4:B26 B28:B43 B47:B149">
    <cfRule type="expression" priority="221" aboveAverage="0" equalAverage="0" bottom="0" percent="0" rank="0" text="" dxfId="219">
      <formula>AND(COUNTIF($B$261:$B$65536,B261)+COUNTIF($B$1:$B$2,B261)+COUNTIF($B$4:$B$26,B261)+COUNTIF($B$28:$B$43,B261)+COUNTIF($B$47:$B$149,B261)&gt;1,NOT(ISBLANK(B261)))</formula>
    </cfRule>
    <cfRule type="expression" priority="222" aboveAverage="0" equalAverage="0" bottom="0" percent="0" rank="0" text="" dxfId="220">
      <formula>AND(COUNTIF($B$261:$B$65536,B261)+COUNTIF($B$1:$B$2,B261)+COUNTIF($B$4:$B$26,B261)+COUNTIF($B$28:$B$43,B261)+COUNTIF($B$47:$B$149,B261)&gt;1,NOT(ISBLANK(B261)))</formula>
    </cfRule>
  </conditionalFormatting>
  <conditionalFormatting sqref="C261:C65536 C1:C2 C4:C26 C28:C43 C47:C149">
    <cfRule type="expression" priority="223" aboveAverage="0" equalAverage="0" bottom="0" percent="0" rank="0" text="" dxfId="221">
      <formula>AND(COUNTIF($C$261:$C$65536,C261)+COUNTIF($C$1:$C$2,C261)+COUNTIF($C$4:$C$26,C261)+COUNTIF($C$28:$C$43,C261)+COUNTIF($C$47:$C$149,C261)&gt;1,NOT(ISBLANK(C261)))</formula>
    </cfRule>
    <cfRule type="expression" priority="224" aboveAverage="0" equalAverage="0" bottom="0" percent="0" rank="0" text="" dxfId="222">
      <formula>AND(COUNTIF($C$261:$C$65536,C261)+COUNTIF($C$1:$C$2,C261)+COUNTIF($C$4:$C$26,C261)+COUNTIF($C$28:$C$43,C261)+COUNTIF($C$47:$C$149,C261)&gt;1,NOT(ISBLANK(C261)))</formula>
    </cfRule>
  </conditionalFormatting>
  <conditionalFormatting sqref="B261:B65536 B1:B26 B28:B43 B47:B149">
    <cfRule type="expression" priority="225" aboveAverage="0" equalAverage="0" bottom="0" percent="0" rank="0" text="" dxfId="223">
      <formula>AND(COUNTIF($B$261:$B$65536,B261)+COUNTIF($B$1:$B$26,B261)+COUNTIF($B$28:$B$43,B261)+COUNTIF($B$47:$B$149,B261)&gt;1,NOT(ISBLANK(B261)))</formula>
    </cfRule>
  </conditionalFormatting>
  <conditionalFormatting sqref="C261:C65536 C1:C26 C28:C43 C47:C149">
    <cfRule type="expression" priority="226" aboveAverage="0" equalAverage="0" bottom="0" percent="0" rank="0" text="" dxfId="224">
      <formula>AND(COUNTIF($C$261:$C$65536,C261)+COUNTIF($C$1:$C$26,C261)+COUNTIF($C$28:$C$43,C261)+COUNTIF($C$47:$C$149,C261)&gt;1,NOT(ISBLANK(C261)))</formula>
    </cfRule>
  </conditionalFormatting>
  <conditionalFormatting sqref="B261:B65536 B1:B26 B28:B43 B47:B149">
    <cfRule type="expression" priority="227" aboveAverage="0" equalAverage="0" bottom="0" percent="0" rank="0" text="" dxfId="225">
      <formula>AND(COUNTIF($B$261:$B$65536,B261)+COUNTIF($B$1:$B$26,B261)+COUNTIF($B$28:$B$43,B261)+COUNTIF($B$47:$B$149,B261)&gt;1,NOT(ISBLANK(B261)))</formula>
    </cfRule>
    <cfRule type="expression" priority="228" aboveAverage="0" equalAverage="0" bottom="0" percent="0" rank="0" text="" dxfId="226">
      <formula>AND(COUNTIF($B$261:$B$65536,B261)+COUNTIF($B$1:$B$26,B261)+COUNTIF($B$28:$B$43,B261)+COUNTIF($B$47:$B$149,B261)&gt;1,NOT(ISBLANK(B261)))</formula>
    </cfRule>
  </conditionalFormatting>
  <conditionalFormatting sqref="C261:C65536 C1:C26 C28:C43 C47:C149">
    <cfRule type="expression" priority="229" aboveAverage="0" equalAverage="0" bottom="0" percent="0" rank="0" text="" dxfId="227">
      <formula>AND(COUNTIF($C$261:$C$65536,C261)+COUNTIF($C$1:$C$26,C261)+COUNTIF($C$28:$C$43,C261)+COUNTIF($C$47:$C$149,C261)&gt;1,NOT(ISBLANK(C261)))</formula>
    </cfRule>
    <cfRule type="expression" priority="230" aboveAverage="0" equalAverage="0" bottom="0" percent="0" rank="0" text="" dxfId="228">
      <formula>AND(COUNTIF($C$261:$C$65536,C261)+COUNTIF($C$1:$C$26,C261)+COUNTIF($C$28:$C$43,C261)+COUNTIF($C$47:$C$149,C261)&gt;1,NOT(ISBLANK(C261)))</formula>
    </cfRule>
  </conditionalFormatting>
  <conditionalFormatting sqref="B261:B65536 B1:B43 B47:B149">
    <cfRule type="expression" priority="231" aboveAverage="0" equalAverage="0" bottom="0" percent="0" rank="0" text="" dxfId="229">
      <formula>AND(COUNTIF($B$261:$B$65536,B261)+COUNTIF($B$1:$B$43,B261)+COUNTIF($B$47:$B$149,B261)&gt;1,NOT(ISBLANK(B261)))</formula>
    </cfRule>
  </conditionalFormatting>
  <conditionalFormatting sqref="C261:C65536 C1:C43 C47:C149">
    <cfRule type="expression" priority="232" aboveAverage="0" equalAverage="0" bottom="0" percent="0" rank="0" text="" dxfId="230">
      <formula>AND(COUNTIF($C$261:$C$65536,C261)+COUNTIF($C$1:$C$43,C261)+COUNTIF($C$47:$C$149,C261)&gt;1,NOT(ISBLANK(C261)))</formula>
    </cfRule>
  </conditionalFormatting>
  <conditionalFormatting sqref="B261:B65536 B1:B43 B47:B149">
    <cfRule type="expression" priority="233" aboveAverage="0" equalAverage="0" bottom="0" percent="0" rank="0" text="" dxfId="231">
      <formula>AND(COUNTIF($B$261:$B$65536,B261)+COUNTIF($B$1:$B$43,B261)+COUNTIF($B$47:$B$149,B261)&gt;1,NOT(ISBLANK(B261)))</formula>
    </cfRule>
  </conditionalFormatting>
  <conditionalFormatting sqref="B261:B65536 B1:B43 B47:B149">
    <cfRule type="expression" priority="234" aboveAverage="0" equalAverage="0" bottom="0" percent="0" rank="0" text="" dxfId="232">
      <formula>AND(COUNTIF($B$261:$B$65536,B261)+COUNTIF($B$1:$B$43,B261)+COUNTIF($B$47:$B$149,B261)&gt;1,NOT(ISBLANK(B2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: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6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9" t="n">
        <v>1</v>
      </c>
      <c r="B6" s="37" t="s">
        <v>369</v>
      </c>
      <c r="C6" s="38" t="n">
        <v>680110</v>
      </c>
      <c r="D6" s="39" t="s">
        <v>40</v>
      </c>
      <c r="E6" s="90" t="n">
        <v>10</v>
      </c>
      <c r="F6" s="41" t="n">
        <v>63.75</v>
      </c>
      <c r="G6" s="91" t="n">
        <v>64.65</v>
      </c>
      <c r="H6" s="43" t="n">
        <v>62.25</v>
      </c>
      <c r="I6" s="44" t="n">
        <v>215.55</v>
      </c>
      <c r="J6" s="42" t="n">
        <v>195.113</v>
      </c>
      <c r="K6" s="45" t="n">
        <v>263.45</v>
      </c>
      <c r="L6" s="92" t="n">
        <v>607.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65" t="s">
        <v>370</v>
      </c>
      <c r="C7" s="51" t="n">
        <v>685373</v>
      </c>
      <c r="D7" s="52" t="s">
        <v>44</v>
      </c>
      <c r="E7" s="53" t="n">
        <v>10</v>
      </c>
      <c r="F7" s="54" t="n">
        <v>40.463</v>
      </c>
      <c r="G7" s="62" t="n">
        <v>41.048</v>
      </c>
      <c r="H7" s="56" t="n">
        <v>50.04</v>
      </c>
      <c r="I7" s="57" t="n">
        <v>140.107</v>
      </c>
      <c r="J7" s="55" t="n">
        <v>156.09</v>
      </c>
      <c r="K7" s="58" t="n">
        <v>210.76</v>
      </c>
      <c r="L7" s="93" t="n">
        <v>457.938</v>
      </c>
      <c r="M7" s="60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65" t="s">
        <v>371</v>
      </c>
      <c r="C8" s="51" t="n">
        <v>685258</v>
      </c>
      <c r="D8" s="52" t="s">
        <v>70</v>
      </c>
      <c r="E8" s="53" t="n">
        <v>11</v>
      </c>
      <c r="F8" s="54" t="n">
        <v>31.879</v>
      </c>
      <c r="G8" s="55" t="n">
        <v>20.691</v>
      </c>
      <c r="H8" s="56" t="n">
        <v>58.025</v>
      </c>
      <c r="I8" s="57" t="n">
        <v>195.938</v>
      </c>
      <c r="J8" s="55" t="n">
        <v>143.7</v>
      </c>
      <c r="K8" s="58" t="n">
        <v>38.414</v>
      </c>
      <c r="L8" s="93" t="n">
        <v>429.54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3.2" hidden="false" customHeight="false" outlineLevel="0" collapsed="false">
      <c r="A9" s="49" t="n">
        <v>4</v>
      </c>
      <c r="B9" s="50" t="s">
        <v>372</v>
      </c>
      <c r="C9" s="51" t="n">
        <v>685370</v>
      </c>
      <c r="D9" s="52" t="s">
        <v>44</v>
      </c>
      <c r="E9" s="53" t="n">
        <v>10</v>
      </c>
      <c r="F9" s="54" t="n">
        <v>62.25</v>
      </c>
      <c r="G9" s="62" t="n">
        <v>50.52</v>
      </c>
      <c r="H9" s="56" t="n">
        <v>62.55</v>
      </c>
      <c r="I9" s="57" t="n">
        <v>172.44</v>
      </c>
      <c r="J9" s="55" t="n">
        <v>126.823</v>
      </c>
      <c r="K9" s="58" t="n">
        <v>131.728</v>
      </c>
      <c r="L9" s="93" t="n">
        <v>428.968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373</v>
      </c>
      <c r="C10" s="51" t="n">
        <v>696430</v>
      </c>
      <c r="D10" s="52" t="s">
        <v>70</v>
      </c>
      <c r="E10" s="64" t="n">
        <v>11</v>
      </c>
      <c r="F10" s="54" t="n">
        <v>20.406</v>
      </c>
      <c r="G10" s="55" t="n">
        <v>32.329</v>
      </c>
      <c r="H10" s="56" t="n">
        <v>46.42</v>
      </c>
      <c r="I10" s="57" t="n">
        <v>97.971</v>
      </c>
      <c r="J10" s="55" t="n">
        <v>28.755</v>
      </c>
      <c r="K10" s="58" t="n">
        <v>240</v>
      </c>
      <c r="L10" s="93" t="n">
        <v>416.72</v>
      </c>
      <c r="M10" s="60" t="n">
        <v>5</v>
      </c>
      <c r="N10" s="61" t="n">
        <v>0</v>
      </c>
      <c r="AC10" s="63"/>
      <c r="AD10" s="63"/>
      <c r="AE10" s="63"/>
    </row>
    <row r="11" customFormat="false" ht="13.2" hidden="false" customHeight="false" outlineLevel="0" collapsed="false">
      <c r="A11" s="49" t="n">
        <v>6</v>
      </c>
      <c r="B11" s="65" t="s">
        <v>374</v>
      </c>
      <c r="C11" s="51" t="n">
        <v>687273</v>
      </c>
      <c r="D11" s="52" t="s">
        <v>31</v>
      </c>
      <c r="E11" s="64" t="n">
        <v>10</v>
      </c>
      <c r="F11" s="54" t="n">
        <v>63.9</v>
      </c>
      <c r="G11" s="62" t="n">
        <v>63</v>
      </c>
      <c r="H11" s="56" t="n">
        <v>61.8</v>
      </c>
      <c r="I11" s="57" t="n">
        <v>68.983</v>
      </c>
      <c r="J11" s="55" t="n">
        <v>97.559</v>
      </c>
      <c r="K11" s="58" t="n">
        <v>171.243</v>
      </c>
      <c r="L11" s="93" t="n">
        <v>395.702</v>
      </c>
      <c r="M11" s="60" t="n">
        <v>6</v>
      </c>
      <c r="N11" s="61" t="n">
        <v>0</v>
      </c>
    </row>
    <row r="12" s="63" customFormat="true" ht="13.2" hidden="false" customHeight="false" outlineLevel="0" collapsed="false">
      <c r="A12" s="49" t="n">
        <v>7</v>
      </c>
      <c r="B12" s="50" t="s">
        <v>375</v>
      </c>
      <c r="C12" s="51" t="n">
        <v>685790</v>
      </c>
      <c r="D12" s="52" t="s">
        <v>318</v>
      </c>
      <c r="E12" s="64" t="n">
        <v>10</v>
      </c>
      <c r="F12" s="54" t="n">
        <v>19.923</v>
      </c>
      <c r="G12" s="62" t="n">
        <v>63.15</v>
      </c>
      <c r="H12" s="56" t="n">
        <v>48.6</v>
      </c>
      <c r="I12" s="57" t="n">
        <v>107.776</v>
      </c>
      <c r="J12" s="55" t="n">
        <v>126.823</v>
      </c>
      <c r="K12" s="58" t="n">
        <v>42.156</v>
      </c>
      <c r="L12" s="93" t="n">
        <v>346.349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3.2" hidden="false" customHeight="false" outlineLevel="0" collapsed="false">
      <c r="A13" s="49" t="n">
        <v>8</v>
      </c>
      <c r="B13" s="50" t="s">
        <v>376</v>
      </c>
      <c r="C13" s="51" t="n">
        <v>701782</v>
      </c>
      <c r="D13" s="52" t="s">
        <v>57</v>
      </c>
      <c r="E13" s="53" t="n">
        <v>11</v>
      </c>
      <c r="F13" s="54" t="n">
        <v>10.233</v>
      </c>
      <c r="G13" s="55" t="n">
        <v>10.095</v>
      </c>
      <c r="H13" s="56" t="n">
        <v>57.337</v>
      </c>
      <c r="I13" s="57" t="n">
        <v>97.972</v>
      </c>
      <c r="J13" s="55" t="n">
        <v>179.625</v>
      </c>
      <c r="K13" s="58" t="n">
        <v>76.805</v>
      </c>
      <c r="L13" s="93" t="n">
        <v>345.167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67" t="s">
        <v>377</v>
      </c>
      <c r="C14" s="68" t="n">
        <v>689476</v>
      </c>
      <c r="D14" s="52" t="s">
        <v>25</v>
      </c>
      <c r="E14" s="64" t="n">
        <v>11</v>
      </c>
      <c r="F14" s="54" t="n">
        <v>30.904</v>
      </c>
      <c r="G14" s="62" t="n">
        <v>31.504</v>
      </c>
      <c r="H14" s="56" t="n">
        <v>28.191</v>
      </c>
      <c r="I14" s="57" t="n">
        <v>156.75</v>
      </c>
      <c r="J14" s="55" t="n">
        <v>116.756</v>
      </c>
      <c r="K14" s="58" t="n">
        <v>38.41</v>
      </c>
      <c r="L14" s="93" t="n">
        <v>335.914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50" t="s">
        <v>378</v>
      </c>
      <c r="C15" s="51" t="n">
        <v>689744</v>
      </c>
      <c r="D15" s="52" t="s">
        <v>74</v>
      </c>
      <c r="E15" s="53" t="n">
        <v>11</v>
      </c>
      <c r="F15" s="54" t="n">
        <v>19.784</v>
      </c>
      <c r="G15" s="55" t="n">
        <v>20.693</v>
      </c>
      <c r="H15" s="56" t="n">
        <v>55.687</v>
      </c>
      <c r="I15" s="57" t="n">
        <v>62.706</v>
      </c>
      <c r="J15" s="55" t="n">
        <v>28.752</v>
      </c>
      <c r="K15" s="58" t="n">
        <v>192</v>
      </c>
      <c r="L15" s="93" t="n">
        <v>331.086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379</v>
      </c>
      <c r="C16" s="51" t="n">
        <v>683728</v>
      </c>
      <c r="D16" s="52" t="s">
        <v>74</v>
      </c>
      <c r="E16" s="53" t="n">
        <v>10</v>
      </c>
      <c r="F16" s="54" t="n">
        <v>40.17</v>
      </c>
      <c r="G16" s="62" t="n">
        <v>32.328</v>
      </c>
      <c r="H16" s="56" t="n">
        <v>48.6</v>
      </c>
      <c r="I16" s="57" t="n">
        <v>107.777</v>
      </c>
      <c r="J16" s="55" t="n">
        <v>31.232</v>
      </c>
      <c r="K16" s="58" t="n">
        <v>131.729</v>
      </c>
      <c r="L16" s="93" t="n">
        <v>328.276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80</v>
      </c>
      <c r="C17" s="51" t="n">
        <v>707864</v>
      </c>
      <c r="D17" s="52" t="s">
        <v>57</v>
      </c>
      <c r="E17" s="64" t="n">
        <v>11</v>
      </c>
      <c r="F17" s="54" t="n">
        <v>41.535</v>
      </c>
      <c r="G17" s="55" t="n">
        <v>31.501</v>
      </c>
      <c r="H17" s="56" t="n">
        <v>37.269</v>
      </c>
      <c r="I17" s="57" t="n">
        <v>62.702</v>
      </c>
      <c r="J17" s="55" t="n">
        <v>89.814</v>
      </c>
      <c r="K17" s="58" t="n">
        <v>156</v>
      </c>
      <c r="L17" s="93" t="n">
        <v>324.618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50" t="s">
        <v>381</v>
      </c>
      <c r="C18" s="51" t="n">
        <v>690089</v>
      </c>
      <c r="D18" s="52" t="s">
        <v>106</v>
      </c>
      <c r="E18" s="53" t="n">
        <v>10</v>
      </c>
      <c r="F18" s="54" t="n">
        <v>61.8</v>
      </c>
      <c r="G18" s="55" t="n">
        <v>50.4</v>
      </c>
      <c r="H18" s="56" t="n">
        <v>49.44</v>
      </c>
      <c r="I18" s="57" t="n">
        <v>140.107</v>
      </c>
      <c r="J18" s="55" t="n">
        <v>62.441</v>
      </c>
      <c r="K18" s="58" t="n">
        <v>42.167</v>
      </c>
      <c r="L18" s="93" t="n">
        <v>314.74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50" t="s">
        <v>382</v>
      </c>
      <c r="C19" s="51" t="n">
        <v>685831</v>
      </c>
      <c r="D19" s="52" t="s">
        <v>318</v>
      </c>
      <c r="E19" s="53" t="n">
        <v>10</v>
      </c>
      <c r="F19" s="54" t="n">
        <v>49.8</v>
      </c>
      <c r="G19" s="62" t="n">
        <v>41.048</v>
      </c>
      <c r="H19" s="56" t="n">
        <v>60.75</v>
      </c>
      <c r="I19" s="57" t="n">
        <v>107.779</v>
      </c>
      <c r="J19" s="66" t="n">
        <v>0</v>
      </c>
      <c r="K19" s="58" t="n">
        <v>84.31</v>
      </c>
      <c r="L19" s="93" t="n">
        <v>302.639</v>
      </c>
      <c r="M19" s="60" t="n">
        <v>17</v>
      </c>
      <c r="N19" s="61" t="n">
        <v>3</v>
      </c>
    </row>
    <row r="20" customFormat="false" ht="13.2" hidden="false" customHeight="false" outlineLevel="0" collapsed="false">
      <c r="A20" s="49" t="n">
        <v>15</v>
      </c>
      <c r="B20" s="50" t="s">
        <v>383</v>
      </c>
      <c r="C20" s="51" t="n">
        <v>697667</v>
      </c>
      <c r="D20" s="52" t="s">
        <v>23</v>
      </c>
      <c r="E20" s="53" t="n">
        <v>10</v>
      </c>
      <c r="F20" s="54" t="n">
        <v>40.17</v>
      </c>
      <c r="G20" s="62" t="n">
        <v>60.3</v>
      </c>
      <c r="H20" s="56" t="n">
        <v>30.904</v>
      </c>
      <c r="I20" s="57" t="n">
        <v>68.979</v>
      </c>
      <c r="J20" s="55" t="n">
        <v>31.231</v>
      </c>
      <c r="K20" s="58" t="n">
        <v>131.726</v>
      </c>
      <c r="L20" s="93" t="n">
        <v>301.175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50" t="s">
        <v>384</v>
      </c>
      <c r="C21" s="51" t="n">
        <v>680015</v>
      </c>
      <c r="D21" s="52" t="s">
        <v>385</v>
      </c>
      <c r="E21" s="53" t="n">
        <v>10</v>
      </c>
      <c r="F21" s="54" t="n">
        <v>51</v>
      </c>
      <c r="G21" s="55" t="n">
        <v>42.022</v>
      </c>
      <c r="H21" s="56" t="n">
        <v>31.129</v>
      </c>
      <c r="I21" s="57" t="n">
        <v>34.498</v>
      </c>
      <c r="J21" s="55" t="n">
        <v>31.233</v>
      </c>
      <c r="K21" s="58" t="n">
        <v>171.243</v>
      </c>
      <c r="L21" s="93" t="n">
        <v>298.763</v>
      </c>
      <c r="M21" s="60" t="n">
        <v>16</v>
      </c>
      <c r="N21" s="61" t="n">
        <v>0</v>
      </c>
    </row>
    <row r="22" s="63" customFormat="true" ht="13.2" hidden="false" customHeight="false" outlineLevel="0" collapsed="false">
      <c r="A22" s="49" t="n">
        <v>17</v>
      </c>
      <c r="B22" s="50" t="s">
        <v>386</v>
      </c>
      <c r="C22" s="51" t="n">
        <v>687283</v>
      </c>
      <c r="D22" s="52" t="s">
        <v>40</v>
      </c>
      <c r="E22" s="53" t="n">
        <v>10</v>
      </c>
      <c r="F22" s="54" t="n">
        <v>41.437</v>
      </c>
      <c r="G22" s="62" t="n">
        <v>32.327</v>
      </c>
      <c r="H22" s="56" t="n">
        <v>40.463</v>
      </c>
      <c r="I22" s="57" t="n">
        <v>107.778</v>
      </c>
      <c r="J22" s="55" t="n">
        <v>97.557</v>
      </c>
      <c r="K22" s="58" t="n">
        <v>42.165</v>
      </c>
      <c r="L22" s="93" t="n">
        <v>287.235</v>
      </c>
      <c r="M22" s="60" t="n">
        <v>19</v>
      </c>
      <c r="N22" s="61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customFormat="false" ht="13.2" hidden="false" customHeight="false" outlineLevel="0" collapsed="false">
      <c r="A23" s="49" t="n">
        <v>18</v>
      </c>
      <c r="B23" s="50" t="s">
        <v>387</v>
      </c>
      <c r="C23" s="51" t="n">
        <v>689945</v>
      </c>
      <c r="D23" s="52" t="s">
        <v>57</v>
      </c>
      <c r="E23" s="53" t="n">
        <v>10</v>
      </c>
      <c r="F23" s="54" t="n">
        <v>41.535</v>
      </c>
      <c r="G23" s="55" t="n">
        <v>20.166</v>
      </c>
      <c r="H23" s="56" t="n">
        <v>60.45</v>
      </c>
      <c r="I23" s="57" t="n">
        <v>68.983</v>
      </c>
      <c r="J23" s="55" t="n">
        <v>97.56</v>
      </c>
      <c r="K23" s="58" t="n">
        <v>84.312</v>
      </c>
      <c r="L23" s="93" t="n">
        <v>283.857</v>
      </c>
      <c r="M23" s="60" t="n">
        <v>18</v>
      </c>
      <c r="N23" s="61" t="n">
        <v>0</v>
      </c>
    </row>
    <row r="24" s="63" customFormat="true" ht="13.2" hidden="false" customHeight="false" outlineLevel="0" collapsed="false">
      <c r="A24" s="49" t="n">
        <v>19</v>
      </c>
      <c r="B24" s="50" t="s">
        <v>388</v>
      </c>
      <c r="C24" s="51" t="n">
        <v>699670</v>
      </c>
      <c r="D24" s="52" t="s">
        <v>57</v>
      </c>
      <c r="E24" s="53" t="n">
        <v>11</v>
      </c>
      <c r="F24" s="54" t="n">
        <v>31.953</v>
      </c>
      <c r="G24" s="66" t="n">
        <v>0</v>
      </c>
      <c r="H24" s="70" t="n">
        <v>0</v>
      </c>
      <c r="I24" s="73" t="n">
        <v>0</v>
      </c>
      <c r="J24" s="55" t="n">
        <v>89.816</v>
      </c>
      <c r="K24" s="58" t="n">
        <v>156</v>
      </c>
      <c r="L24" s="93" t="n">
        <v>277.769</v>
      </c>
      <c r="M24" s="60" t="n">
        <v>14</v>
      </c>
      <c r="N24" s="61" t="n">
        <v>-5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5" customFormat="false" ht="13.2" hidden="false" customHeight="false" outlineLevel="0" collapsed="false">
      <c r="A25" s="49" t="n">
        <v>20</v>
      </c>
      <c r="B25" s="50" t="s">
        <v>389</v>
      </c>
      <c r="C25" s="51" t="n">
        <v>693269</v>
      </c>
      <c r="D25" s="52" t="s">
        <v>40</v>
      </c>
      <c r="E25" s="64" t="n">
        <v>10</v>
      </c>
      <c r="F25" s="54" t="n">
        <v>31.877</v>
      </c>
      <c r="G25" s="55" t="n">
        <v>51.72</v>
      </c>
      <c r="H25" s="70" t="n">
        <v>0</v>
      </c>
      <c r="I25" s="57" t="n">
        <v>17.26</v>
      </c>
      <c r="J25" s="55" t="n">
        <v>31.234</v>
      </c>
      <c r="K25" s="58" t="n">
        <v>131.727</v>
      </c>
      <c r="L25" s="93" t="n">
        <v>246.558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65" t="s">
        <v>390</v>
      </c>
      <c r="C26" s="51" t="n">
        <v>696469</v>
      </c>
      <c r="D26" s="52" t="s">
        <v>108</v>
      </c>
      <c r="E26" s="64" t="n">
        <v>11</v>
      </c>
      <c r="F26" s="54" t="n">
        <v>10.24</v>
      </c>
      <c r="G26" s="62" t="n">
        <v>31.502</v>
      </c>
      <c r="H26" s="56" t="n">
        <v>45.87</v>
      </c>
      <c r="I26" s="57" t="n">
        <v>62.704</v>
      </c>
      <c r="J26" s="55" t="n">
        <v>89.815</v>
      </c>
      <c r="K26" s="58" t="n">
        <v>76.808</v>
      </c>
      <c r="L26" s="93" t="n">
        <v>243.995</v>
      </c>
      <c r="M26" s="60" t="n">
        <v>29</v>
      </c>
      <c r="N26" s="61" t="n">
        <v>8</v>
      </c>
    </row>
    <row r="27" customFormat="false" ht="13.2" hidden="false" customHeight="false" outlineLevel="0" collapsed="false">
      <c r="A27" s="49" t="n">
        <v>22</v>
      </c>
      <c r="B27" s="50" t="s">
        <v>391</v>
      </c>
      <c r="C27" s="51" t="n">
        <v>682599</v>
      </c>
      <c r="D27" s="52" t="s">
        <v>154</v>
      </c>
      <c r="E27" s="53" t="n">
        <v>10</v>
      </c>
      <c r="F27" s="54" t="n">
        <v>60.15</v>
      </c>
      <c r="G27" s="62" t="n">
        <v>60.15</v>
      </c>
      <c r="H27" s="56" t="n">
        <v>60.15</v>
      </c>
      <c r="I27" s="57" t="n">
        <v>34.495</v>
      </c>
      <c r="J27" s="55" t="n">
        <v>31.224</v>
      </c>
      <c r="K27" s="58" t="n">
        <v>84.307</v>
      </c>
      <c r="L27" s="93" t="n">
        <v>239.102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49" t="n">
        <v>23</v>
      </c>
      <c r="B28" s="50" t="s">
        <v>392</v>
      </c>
      <c r="C28" s="51" t="n">
        <v>696732</v>
      </c>
      <c r="D28" s="52" t="s">
        <v>110</v>
      </c>
      <c r="E28" s="64" t="n">
        <v>10</v>
      </c>
      <c r="F28" s="54" t="n">
        <v>60</v>
      </c>
      <c r="G28" s="55" t="n">
        <v>60.15</v>
      </c>
      <c r="H28" s="56" t="n">
        <v>60.15</v>
      </c>
      <c r="I28" s="57" t="n">
        <v>17.276</v>
      </c>
      <c r="J28" s="55" t="n">
        <v>31.225</v>
      </c>
      <c r="K28" s="58" t="n">
        <v>84.308</v>
      </c>
      <c r="L28" s="93" t="n">
        <v>235.833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50" t="s">
        <v>393</v>
      </c>
      <c r="C29" s="51" t="n">
        <v>687350</v>
      </c>
      <c r="D29" s="52" t="s">
        <v>40</v>
      </c>
      <c r="E29" s="64" t="n">
        <v>10</v>
      </c>
      <c r="F29" s="54" t="n">
        <v>31.878</v>
      </c>
      <c r="G29" s="62" t="n">
        <v>32.326</v>
      </c>
      <c r="H29" s="56" t="n">
        <v>49.8</v>
      </c>
      <c r="I29" s="57" t="n">
        <v>68.978</v>
      </c>
      <c r="J29" s="55" t="n">
        <v>62.44</v>
      </c>
      <c r="K29" s="58" t="n">
        <v>84.305</v>
      </c>
      <c r="L29" s="93" t="n">
        <v>235.409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50" t="s">
        <v>394</v>
      </c>
      <c r="C30" s="51" t="n">
        <v>682359</v>
      </c>
      <c r="D30" s="52" t="s">
        <v>51</v>
      </c>
      <c r="E30" s="64" t="n">
        <v>10</v>
      </c>
      <c r="F30" s="54" t="n">
        <v>30.903</v>
      </c>
      <c r="G30" s="62" t="n">
        <v>48.24</v>
      </c>
      <c r="H30" s="56" t="n">
        <v>40.17</v>
      </c>
      <c r="I30" s="57" t="n">
        <v>34.493</v>
      </c>
      <c r="J30" s="55" t="n">
        <v>62.443</v>
      </c>
      <c r="K30" s="58" t="n">
        <v>84.306</v>
      </c>
      <c r="L30" s="93" t="n">
        <v>235.159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50" t="s">
        <v>395</v>
      </c>
      <c r="C31" s="51" t="n">
        <v>687488</v>
      </c>
      <c r="D31" s="52" t="s">
        <v>72</v>
      </c>
      <c r="E31" s="64" t="n">
        <v>11</v>
      </c>
      <c r="F31" s="54" t="n">
        <v>19.781</v>
      </c>
      <c r="G31" s="66" t="n">
        <v>0</v>
      </c>
      <c r="H31" s="70" t="n">
        <v>0</v>
      </c>
      <c r="I31" s="57" t="n">
        <v>97.973</v>
      </c>
      <c r="J31" s="55" t="n">
        <v>116.756</v>
      </c>
      <c r="K31" s="58" t="n">
        <v>38.415</v>
      </c>
      <c r="L31" s="93" t="n">
        <v>234.51</v>
      </c>
      <c r="M31" s="60" t="n">
        <v>20</v>
      </c>
      <c r="N31" s="61" t="n">
        <v>-6</v>
      </c>
    </row>
    <row r="32" customFormat="false" ht="13.2" hidden="false" customHeight="false" outlineLevel="0" collapsed="false">
      <c r="A32" s="49" t="n">
        <v>27</v>
      </c>
      <c r="B32" s="50" t="s">
        <v>396</v>
      </c>
      <c r="C32" s="51" t="n">
        <v>701894</v>
      </c>
      <c r="D32" s="52" t="s">
        <v>57</v>
      </c>
      <c r="E32" s="53" t="n">
        <v>11</v>
      </c>
      <c r="F32" s="54" t="n">
        <v>20.454</v>
      </c>
      <c r="G32" s="62" t="n">
        <v>10.094</v>
      </c>
      <c r="H32" s="56" t="n">
        <v>28.673</v>
      </c>
      <c r="I32" s="57" t="n">
        <v>62.705</v>
      </c>
      <c r="J32" s="55" t="n">
        <v>57.485</v>
      </c>
      <c r="K32" s="58" t="n">
        <v>120.003</v>
      </c>
      <c r="L32" s="93" t="n">
        <v>231.835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50" t="s">
        <v>397</v>
      </c>
      <c r="C33" s="51" t="n">
        <v>706638</v>
      </c>
      <c r="D33" s="52" t="s">
        <v>34</v>
      </c>
      <c r="E33" s="53" t="n">
        <v>11</v>
      </c>
      <c r="F33" s="54" t="n">
        <v>10.214</v>
      </c>
      <c r="G33" s="55" t="n">
        <v>10.359</v>
      </c>
      <c r="H33" s="56" t="n">
        <v>37.716</v>
      </c>
      <c r="I33" s="57" t="n">
        <v>62.703</v>
      </c>
      <c r="J33" s="55" t="n">
        <v>57.484</v>
      </c>
      <c r="K33" s="58" t="n">
        <v>120.004</v>
      </c>
      <c r="L33" s="93" t="n">
        <v>230.782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49" t="n">
        <v>29</v>
      </c>
      <c r="B34" s="50" t="s">
        <v>398</v>
      </c>
      <c r="C34" s="51" t="n">
        <v>687146</v>
      </c>
      <c r="D34" s="94" t="s">
        <v>298</v>
      </c>
      <c r="E34" s="64" t="n">
        <v>11</v>
      </c>
      <c r="F34" s="54" t="n">
        <v>41.437</v>
      </c>
      <c r="G34" s="55" t="n">
        <v>20.694</v>
      </c>
      <c r="H34" s="56" t="n">
        <v>18.575</v>
      </c>
      <c r="I34" s="57" t="n">
        <v>127.359</v>
      </c>
      <c r="J34" s="55" t="n">
        <v>14.397</v>
      </c>
      <c r="K34" s="58" t="n">
        <v>38.41</v>
      </c>
      <c r="L34" s="93" t="n">
        <v>227.9</v>
      </c>
      <c r="M34" s="60" t="n">
        <v>24</v>
      </c>
      <c r="N34" s="61" t="n">
        <v>-5</v>
      </c>
    </row>
    <row r="35" customFormat="false" ht="13.2" hidden="false" customHeight="false" outlineLevel="0" collapsed="false">
      <c r="A35" s="49" t="n">
        <v>30</v>
      </c>
      <c r="B35" s="50" t="s">
        <v>399</v>
      </c>
      <c r="C35" s="51" t="n">
        <v>693198</v>
      </c>
      <c r="D35" s="52" t="s">
        <v>17</v>
      </c>
      <c r="E35" s="64" t="n">
        <v>11</v>
      </c>
      <c r="F35" s="54" t="n">
        <v>10.238</v>
      </c>
      <c r="G35" s="55" t="n">
        <v>10.091</v>
      </c>
      <c r="H35" s="56" t="n">
        <v>27.708</v>
      </c>
      <c r="I35" s="57" t="n">
        <v>31.363</v>
      </c>
      <c r="J35" s="55" t="n">
        <v>57.482</v>
      </c>
      <c r="K35" s="58" t="n">
        <v>120.002</v>
      </c>
      <c r="L35" s="93" t="n">
        <v>215.43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50" t="s">
        <v>400</v>
      </c>
      <c r="C36" s="51" t="n">
        <v>696294</v>
      </c>
      <c r="D36" s="52" t="s">
        <v>57</v>
      </c>
      <c r="E36" s="64" t="n">
        <v>10</v>
      </c>
      <c r="F36" s="54" t="n">
        <v>31.954</v>
      </c>
      <c r="G36" s="62" t="n">
        <v>31.503</v>
      </c>
      <c r="H36" s="56" t="n">
        <v>48.36</v>
      </c>
      <c r="I36" s="57" t="n">
        <v>34.496</v>
      </c>
      <c r="J36" s="55" t="n">
        <v>97.558</v>
      </c>
      <c r="K36" s="58" t="n">
        <v>21.105</v>
      </c>
      <c r="L36" s="93" t="n">
        <v>212.368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50" t="s">
        <v>401</v>
      </c>
      <c r="C37" s="51" t="n">
        <v>704202</v>
      </c>
      <c r="D37" s="52" t="s">
        <v>196</v>
      </c>
      <c r="E37" s="53" t="n">
        <v>11</v>
      </c>
      <c r="F37" s="54" t="n">
        <v>19.924</v>
      </c>
      <c r="G37" s="66" t="n">
        <v>0</v>
      </c>
      <c r="H37" s="56" t="n">
        <v>44.33</v>
      </c>
      <c r="I37" s="57" t="n">
        <v>97.97</v>
      </c>
      <c r="J37" s="55" t="n">
        <v>7.245</v>
      </c>
      <c r="K37" s="58" t="n">
        <v>38.403</v>
      </c>
      <c r="L37" s="93" t="n">
        <v>200.627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65" t="s">
        <v>402</v>
      </c>
      <c r="C38" s="51" t="n">
        <v>706353</v>
      </c>
      <c r="D38" s="52" t="s">
        <v>74</v>
      </c>
      <c r="E38" s="64" t="n">
        <v>10</v>
      </c>
      <c r="F38" s="54" t="n">
        <v>19.777</v>
      </c>
      <c r="G38" s="62" t="n">
        <v>20.696</v>
      </c>
      <c r="H38" s="56" t="n">
        <v>60.75</v>
      </c>
      <c r="I38" s="57" t="n">
        <v>34.49</v>
      </c>
      <c r="J38" s="55" t="n">
        <v>15.629</v>
      </c>
      <c r="K38" s="58" t="n">
        <v>84.309</v>
      </c>
      <c r="L38" s="93" t="n">
        <v>200.245</v>
      </c>
      <c r="M38" s="60" t="n">
        <v>35</v>
      </c>
      <c r="N38" s="61" t="n">
        <v>2</v>
      </c>
    </row>
    <row r="39" customFormat="false" ht="13.2" hidden="false" customHeight="false" outlineLevel="0" collapsed="false">
      <c r="A39" s="49" t="n">
        <v>34</v>
      </c>
      <c r="B39" s="50" t="s">
        <v>403</v>
      </c>
      <c r="C39" s="51" t="n">
        <v>694820</v>
      </c>
      <c r="D39" s="52" t="s">
        <v>34</v>
      </c>
      <c r="E39" s="64" t="n">
        <v>11</v>
      </c>
      <c r="F39" s="54" t="n">
        <v>20.405</v>
      </c>
      <c r="G39" s="55" t="n">
        <v>10.356</v>
      </c>
      <c r="H39" s="56" t="n">
        <v>37.716</v>
      </c>
      <c r="I39" s="57" t="n">
        <v>62.707</v>
      </c>
      <c r="J39" s="55" t="n">
        <v>28.75</v>
      </c>
      <c r="K39" s="58" t="n">
        <v>76.804</v>
      </c>
      <c r="L39" s="93" t="n">
        <v>197.632</v>
      </c>
      <c r="M39" s="60" t="n">
        <v>36</v>
      </c>
      <c r="N39" s="61" t="n">
        <v>2</v>
      </c>
    </row>
    <row r="40" customFormat="false" ht="13.2" hidden="false" customHeight="false" outlineLevel="0" collapsed="false">
      <c r="A40" s="49" t="n">
        <v>35</v>
      </c>
      <c r="B40" s="50" t="s">
        <v>404</v>
      </c>
      <c r="C40" s="51" t="n">
        <v>693746</v>
      </c>
      <c r="D40" s="52" t="s">
        <v>21</v>
      </c>
      <c r="E40" s="53" t="n">
        <v>11</v>
      </c>
      <c r="F40" s="54" t="n">
        <v>10.23</v>
      </c>
      <c r="G40" s="55" t="n">
        <v>10.089</v>
      </c>
      <c r="H40" s="56" t="n">
        <v>36.018</v>
      </c>
      <c r="I40" s="57" t="n">
        <v>31.365</v>
      </c>
      <c r="J40" s="55" t="n">
        <v>14.4</v>
      </c>
      <c r="K40" s="58" t="n">
        <v>120.001</v>
      </c>
      <c r="L40" s="93" t="n">
        <v>197.614</v>
      </c>
      <c r="M40" s="60" t="n">
        <v>40</v>
      </c>
      <c r="N40" s="61" t="n">
        <v>5</v>
      </c>
    </row>
    <row r="41" customFormat="false" ht="13.2" hidden="false" customHeight="false" outlineLevel="0" collapsed="false">
      <c r="A41" s="49" t="n">
        <v>36</v>
      </c>
      <c r="B41" s="50" t="s">
        <v>405</v>
      </c>
      <c r="C41" s="51" t="n">
        <v>694317</v>
      </c>
      <c r="D41" s="52" t="s">
        <v>46</v>
      </c>
      <c r="E41" s="64" t="n">
        <v>11</v>
      </c>
      <c r="F41" s="54" t="n">
        <v>48.12</v>
      </c>
      <c r="G41" s="66" t="n">
        <v>0</v>
      </c>
      <c r="H41" s="56" t="n">
        <v>55.137</v>
      </c>
      <c r="I41" s="57" t="n">
        <v>15.705</v>
      </c>
      <c r="J41" s="55" t="n">
        <v>14.393</v>
      </c>
      <c r="K41" s="58" t="n">
        <v>76.808</v>
      </c>
      <c r="L41" s="93" t="n">
        <v>195.77</v>
      </c>
      <c r="M41" s="60" t="n">
        <v>38</v>
      </c>
      <c r="N41" s="61" t="n">
        <v>2</v>
      </c>
    </row>
    <row r="42" customFormat="false" ht="13.2" hidden="false" customHeight="false" outlineLevel="0" collapsed="false">
      <c r="A42" s="49" t="n">
        <v>37</v>
      </c>
      <c r="B42" s="50" t="s">
        <v>406</v>
      </c>
      <c r="C42" s="51" t="n">
        <v>679753</v>
      </c>
      <c r="D42" s="52" t="s">
        <v>21</v>
      </c>
      <c r="E42" s="64" t="n">
        <v>10</v>
      </c>
      <c r="F42" s="54" t="n">
        <v>51.12</v>
      </c>
      <c r="G42" s="55" t="n">
        <v>20.163</v>
      </c>
      <c r="H42" s="56" t="n">
        <v>30.904</v>
      </c>
      <c r="I42" s="57" t="n">
        <v>68.981</v>
      </c>
      <c r="J42" s="55" t="n">
        <v>15.641</v>
      </c>
      <c r="K42" s="58" t="n">
        <v>42.161</v>
      </c>
      <c r="L42" s="93" t="n">
        <v>193.166</v>
      </c>
      <c r="M42" s="60" t="n">
        <v>33</v>
      </c>
      <c r="N42" s="61" t="n">
        <v>-4</v>
      </c>
    </row>
    <row r="43" customFormat="false" ht="13.2" hidden="false" customHeight="false" outlineLevel="0" collapsed="false">
      <c r="A43" s="49" t="n">
        <v>38</v>
      </c>
      <c r="B43" s="50" t="s">
        <v>407</v>
      </c>
      <c r="C43" s="51" t="n">
        <v>694621</v>
      </c>
      <c r="D43" s="52" t="s">
        <v>31</v>
      </c>
      <c r="E43" s="53" t="n">
        <v>10</v>
      </c>
      <c r="F43" s="54" t="n">
        <v>31.952</v>
      </c>
      <c r="G43" s="55" t="n">
        <v>40.95</v>
      </c>
      <c r="H43" s="56" t="n">
        <v>40.17</v>
      </c>
      <c r="I43" s="57" t="n">
        <v>68.984</v>
      </c>
      <c r="J43" s="55" t="n">
        <v>31.229</v>
      </c>
      <c r="K43" s="58" t="n">
        <v>42.157</v>
      </c>
      <c r="L43" s="93" t="n">
        <v>192.261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50" t="s">
        <v>408</v>
      </c>
      <c r="C44" s="51" t="n">
        <v>696763</v>
      </c>
      <c r="D44" s="52" t="s">
        <v>318</v>
      </c>
      <c r="E44" s="53" t="n">
        <v>11</v>
      </c>
      <c r="F44" s="54" t="n">
        <v>9.963</v>
      </c>
      <c r="G44" s="55" t="n">
        <v>10.118</v>
      </c>
      <c r="H44" s="56" t="n">
        <v>44</v>
      </c>
      <c r="I44" s="57" t="n">
        <v>15.678</v>
      </c>
      <c r="J44" s="55" t="n">
        <v>57.487</v>
      </c>
      <c r="K44" s="58" t="n">
        <v>76.803</v>
      </c>
      <c r="L44" s="93" t="n">
        <v>188.408</v>
      </c>
      <c r="M44" s="60" t="n">
        <v>34</v>
      </c>
      <c r="N44" s="61" t="n">
        <v>-5</v>
      </c>
    </row>
    <row r="45" customFormat="false" ht="13.2" hidden="false" customHeight="false" outlineLevel="0" collapsed="false">
      <c r="A45" s="49" t="n">
        <v>40</v>
      </c>
      <c r="B45" s="50" t="s">
        <v>409</v>
      </c>
      <c r="C45" s="51" t="n">
        <v>705751</v>
      </c>
      <c r="D45" s="52" t="s">
        <v>77</v>
      </c>
      <c r="E45" s="53" t="n">
        <v>10</v>
      </c>
      <c r="F45" s="54" t="n">
        <v>49.44</v>
      </c>
      <c r="G45" s="62" t="n">
        <v>19.303</v>
      </c>
      <c r="H45" s="56" t="n">
        <v>61.8</v>
      </c>
      <c r="I45" s="57" t="n">
        <v>34.503</v>
      </c>
      <c r="J45" s="55" t="n">
        <v>31.226</v>
      </c>
      <c r="K45" s="58" t="n">
        <v>42.159</v>
      </c>
      <c r="L45" s="93" t="n">
        <v>187.902</v>
      </c>
      <c r="M45" s="60" t="n">
        <v>47</v>
      </c>
      <c r="N45" s="61" t="n">
        <v>7</v>
      </c>
    </row>
    <row r="46" customFormat="false" ht="13.2" hidden="false" customHeight="false" outlineLevel="0" collapsed="false">
      <c r="A46" s="49" t="n">
        <v>41</v>
      </c>
      <c r="B46" s="95" t="s">
        <v>410</v>
      </c>
      <c r="C46" s="68" t="n">
        <v>694686</v>
      </c>
      <c r="D46" s="52" t="s">
        <v>154</v>
      </c>
      <c r="E46" s="53" t="n">
        <v>10</v>
      </c>
      <c r="F46" s="54" t="n">
        <v>48.12</v>
      </c>
      <c r="G46" s="62" t="n">
        <v>48.12</v>
      </c>
      <c r="H46" s="56" t="n">
        <v>48.12</v>
      </c>
      <c r="I46" s="57" t="n">
        <v>68.98</v>
      </c>
      <c r="J46" s="55" t="n">
        <v>7.866</v>
      </c>
      <c r="K46" s="58" t="n">
        <v>21.108</v>
      </c>
      <c r="L46" s="93" t="n">
        <v>186.328</v>
      </c>
      <c r="M46" s="60" t="n">
        <v>41</v>
      </c>
      <c r="N46" s="61" t="n">
        <v>0</v>
      </c>
    </row>
    <row r="47" customFormat="false" ht="13.2" hidden="false" customHeight="false" outlineLevel="0" collapsed="false">
      <c r="A47" s="49" t="n">
        <v>42</v>
      </c>
      <c r="B47" s="50" t="s">
        <v>411</v>
      </c>
      <c r="C47" s="51" t="n">
        <v>697324</v>
      </c>
      <c r="D47" s="52" t="s">
        <v>46</v>
      </c>
      <c r="E47" s="53" t="n">
        <v>10</v>
      </c>
      <c r="F47" s="54" t="n">
        <v>60.15</v>
      </c>
      <c r="G47" s="55" t="n">
        <v>39.097</v>
      </c>
      <c r="H47" s="56" t="n">
        <v>60.15</v>
      </c>
      <c r="I47" s="57" t="n">
        <v>17.247</v>
      </c>
      <c r="J47" s="55" t="n">
        <v>15.638</v>
      </c>
      <c r="K47" s="58" t="n">
        <v>42.162</v>
      </c>
      <c r="L47" s="93" t="n">
        <v>179.709</v>
      </c>
      <c r="M47" s="60" t="n">
        <v>50</v>
      </c>
      <c r="N47" s="61" t="n">
        <v>8</v>
      </c>
    </row>
    <row r="48" customFormat="false" ht="13.2" hidden="false" customHeight="false" outlineLevel="0" collapsed="false">
      <c r="A48" s="49" t="n">
        <v>43</v>
      </c>
      <c r="B48" s="50" t="s">
        <v>412</v>
      </c>
      <c r="C48" s="51" t="n">
        <v>681717</v>
      </c>
      <c r="D48" s="52" t="s">
        <v>48</v>
      </c>
      <c r="E48" s="64" t="n">
        <v>10</v>
      </c>
      <c r="F48" s="54" t="n">
        <v>9.893</v>
      </c>
      <c r="G48" s="55" t="n">
        <v>39.195</v>
      </c>
      <c r="H48" s="56" t="n">
        <v>19.784</v>
      </c>
      <c r="I48" s="57" t="n">
        <v>34.489</v>
      </c>
      <c r="J48" s="55" t="n">
        <v>31.222</v>
      </c>
      <c r="K48" s="58" t="n">
        <v>84.311</v>
      </c>
      <c r="L48" s="93" t="n">
        <v>177.779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50" t="s">
        <v>413</v>
      </c>
      <c r="C49" s="51" t="n">
        <v>681741</v>
      </c>
      <c r="D49" s="52" t="s">
        <v>48</v>
      </c>
      <c r="E49" s="64" t="n">
        <v>11</v>
      </c>
      <c r="F49" s="54" t="n">
        <v>4.968</v>
      </c>
      <c r="G49" s="55" t="n">
        <v>19.299</v>
      </c>
      <c r="H49" s="56" t="n">
        <v>9.036</v>
      </c>
      <c r="I49" s="57" t="n">
        <v>127.359</v>
      </c>
      <c r="J49" s="55" t="n">
        <v>14.399</v>
      </c>
      <c r="K49" s="71" t="n">
        <v>0</v>
      </c>
      <c r="L49" s="93" t="n">
        <v>170.093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49" t="n">
        <v>45</v>
      </c>
      <c r="B50" s="50" t="s">
        <v>414</v>
      </c>
      <c r="C50" s="51" t="n">
        <v>682197</v>
      </c>
      <c r="D50" s="94" t="s">
        <v>196</v>
      </c>
      <c r="E50" s="53" t="n">
        <v>10</v>
      </c>
      <c r="F50" s="54" t="n">
        <v>40.463</v>
      </c>
      <c r="G50" s="62" t="n">
        <v>31.579</v>
      </c>
      <c r="H50" s="56" t="n">
        <v>30.077</v>
      </c>
      <c r="I50" s="57" t="n">
        <v>34.494</v>
      </c>
      <c r="J50" s="55" t="n">
        <v>62.442</v>
      </c>
      <c r="K50" s="58" t="n">
        <v>21.09</v>
      </c>
      <c r="L50" s="93" t="n">
        <v>168.978</v>
      </c>
      <c r="M50" s="60" t="n">
        <v>37</v>
      </c>
      <c r="N50" s="61" t="n">
        <v>-8</v>
      </c>
    </row>
    <row r="51" customFormat="false" ht="13.2" hidden="false" customHeight="false" outlineLevel="0" collapsed="false">
      <c r="A51" s="49" t="n">
        <v>46</v>
      </c>
      <c r="B51" s="50" t="s">
        <v>415</v>
      </c>
      <c r="C51" s="51" t="n">
        <v>699591</v>
      </c>
      <c r="D51" s="52" t="s">
        <v>416</v>
      </c>
      <c r="E51" s="53" t="n">
        <v>10</v>
      </c>
      <c r="F51" s="54" t="n">
        <v>19.925</v>
      </c>
      <c r="G51" s="55" t="n">
        <v>31.577</v>
      </c>
      <c r="H51" s="56" t="n">
        <v>31.279</v>
      </c>
      <c r="I51" s="57" t="n">
        <v>17.275</v>
      </c>
      <c r="J51" s="55" t="n">
        <v>62.444</v>
      </c>
      <c r="K51" s="58" t="n">
        <v>42.155</v>
      </c>
      <c r="L51" s="93" t="n">
        <v>167.455</v>
      </c>
      <c r="M51" s="60" t="n">
        <v>44</v>
      </c>
      <c r="N51" s="61" t="n">
        <v>-2</v>
      </c>
    </row>
    <row r="52" customFormat="false" ht="13.2" hidden="false" customHeight="false" outlineLevel="0" collapsed="false">
      <c r="A52" s="49" t="n">
        <v>47</v>
      </c>
      <c r="B52" s="50" t="s">
        <v>417</v>
      </c>
      <c r="C52" s="51" t="n">
        <v>705190</v>
      </c>
      <c r="D52" s="52" t="s">
        <v>17</v>
      </c>
      <c r="E52" s="53" t="n">
        <v>10</v>
      </c>
      <c r="F52" s="54" t="n">
        <v>10.232</v>
      </c>
      <c r="G52" s="62" t="n">
        <v>40.95</v>
      </c>
      <c r="H52" s="56" t="n">
        <v>49.44</v>
      </c>
      <c r="I52" s="57" t="n">
        <v>34.501</v>
      </c>
      <c r="J52" s="55" t="n">
        <v>31.23</v>
      </c>
      <c r="K52" s="58" t="n">
        <v>42.166</v>
      </c>
      <c r="L52" s="93" t="n">
        <v>167.057</v>
      </c>
      <c r="M52" s="60" t="n">
        <v>53</v>
      </c>
      <c r="N52" s="61" t="n">
        <v>6</v>
      </c>
    </row>
    <row r="53" customFormat="false" ht="13.2" hidden="false" customHeight="false" outlineLevel="0" collapsed="false">
      <c r="A53" s="49" t="n">
        <v>48</v>
      </c>
      <c r="B53" s="50" t="s">
        <v>418</v>
      </c>
      <c r="C53" s="51" t="n">
        <v>715618</v>
      </c>
      <c r="D53" s="52" t="s">
        <v>125</v>
      </c>
      <c r="E53" s="53" t="n">
        <v>11</v>
      </c>
      <c r="F53" s="54" t="n">
        <v>60</v>
      </c>
      <c r="G53" s="62" t="n">
        <v>39</v>
      </c>
      <c r="H53" s="56" t="n">
        <v>55.275</v>
      </c>
      <c r="I53" s="57" t="n">
        <v>31.362</v>
      </c>
      <c r="J53" s="55" t="n">
        <v>14.382</v>
      </c>
      <c r="K53" s="58" t="n">
        <v>19.229</v>
      </c>
      <c r="L53" s="93" t="n">
        <v>165.866</v>
      </c>
      <c r="M53" s="60" t="n">
        <v>48</v>
      </c>
      <c r="N53" s="61" t="n">
        <v>0</v>
      </c>
    </row>
    <row r="54" customFormat="false" ht="13.2" hidden="false" customHeight="false" outlineLevel="0" collapsed="false">
      <c r="A54" s="49" t="n">
        <v>49</v>
      </c>
      <c r="B54" s="50" t="s">
        <v>419</v>
      </c>
      <c r="C54" s="51" t="n">
        <v>698169</v>
      </c>
      <c r="D54" s="52" t="s">
        <v>150</v>
      </c>
      <c r="E54" s="64" t="n">
        <v>10</v>
      </c>
      <c r="F54" s="54" t="n">
        <v>20.408</v>
      </c>
      <c r="G54" s="62" t="n">
        <v>42.022</v>
      </c>
      <c r="H54" s="56" t="n">
        <v>40.463</v>
      </c>
      <c r="I54" s="57" t="n">
        <v>17.263</v>
      </c>
      <c r="J54" s="55" t="n">
        <v>62.439</v>
      </c>
      <c r="K54" s="58" t="n">
        <v>10.589</v>
      </c>
      <c r="L54" s="93" t="n">
        <v>162.187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50" t="s">
        <v>420</v>
      </c>
      <c r="C55" s="51" t="n">
        <v>702560</v>
      </c>
      <c r="D55" s="52" t="s">
        <v>44</v>
      </c>
      <c r="E55" s="53" t="n">
        <v>11</v>
      </c>
      <c r="F55" s="54" t="n">
        <v>19.927</v>
      </c>
      <c r="G55" s="55" t="n">
        <v>10.12</v>
      </c>
      <c r="H55" s="56" t="n">
        <v>55.275</v>
      </c>
      <c r="I55" s="57" t="n">
        <v>62.708</v>
      </c>
      <c r="J55" s="55" t="n">
        <v>14.398</v>
      </c>
      <c r="K55" s="58" t="n">
        <v>19.23</v>
      </c>
      <c r="L55" s="93" t="n">
        <v>157.14</v>
      </c>
      <c r="M55" s="60" t="n">
        <v>67</v>
      </c>
      <c r="N55" s="61" t="n">
        <v>17</v>
      </c>
    </row>
    <row r="56" customFormat="false" ht="13.2" hidden="false" customHeight="false" outlineLevel="0" collapsed="false">
      <c r="A56" s="49" t="n">
        <v>51</v>
      </c>
      <c r="B56" s="50" t="s">
        <v>421</v>
      </c>
      <c r="C56" s="51" t="n">
        <v>681519</v>
      </c>
      <c r="D56" s="52" t="s">
        <v>29</v>
      </c>
      <c r="E56" s="53" t="n">
        <v>11</v>
      </c>
      <c r="F56" s="54" t="n">
        <v>5.01</v>
      </c>
      <c r="G56" s="55" t="n">
        <v>10.115</v>
      </c>
      <c r="H56" s="56" t="n">
        <v>55.413</v>
      </c>
      <c r="I56" s="57" t="n">
        <v>31.36</v>
      </c>
      <c r="J56" s="55" t="n">
        <v>57.483</v>
      </c>
      <c r="K56" s="58" t="n">
        <v>19.221</v>
      </c>
      <c r="L56" s="93" t="n">
        <v>154.371</v>
      </c>
      <c r="M56" s="60" t="n">
        <v>63</v>
      </c>
      <c r="N56" s="61" t="n">
        <v>12</v>
      </c>
    </row>
    <row r="57" customFormat="false" ht="13.2" hidden="false" customHeight="false" outlineLevel="0" collapsed="false">
      <c r="A57" s="49" t="n">
        <v>52</v>
      </c>
      <c r="B57" s="50" t="s">
        <v>422</v>
      </c>
      <c r="C57" s="51" t="n">
        <v>696777</v>
      </c>
      <c r="D57" s="52" t="s">
        <v>318</v>
      </c>
      <c r="E57" s="53" t="n">
        <v>11</v>
      </c>
      <c r="F57" s="54" t="n">
        <v>31.129</v>
      </c>
      <c r="G57" s="62" t="n">
        <v>20.211</v>
      </c>
      <c r="H57" s="56" t="n">
        <v>55</v>
      </c>
      <c r="I57" s="57" t="n">
        <v>15.7</v>
      </c>
      <c r="J57" s="55" t="n">
        <v>28.748</v>
      </c>
      <c r="K57" s="58" t="n">
        <v>38.406</v>
      </c>
      <c r="L57" s="93" t="n">
        <v>153.283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49" t="n">
        <v>53</v>
      </c>
      <c r="B58" s="65" t="s">
        <v>423</v>
      </c>
      <c r="C58" s="51" t="n">
        <v>699018</v>
      </c>
      <c r="D58" s="51" t="s">
        <v>72</v>
      </c>
      <c r="E58" s="53" t="n">
        <v>11</v>
      </c>
      <c r="F58" s="54" t="n">
        <v>9.896</v>
      </c>
      <c r="G58" s="66" t="n">
        <v>0</v>
      </c>
      <c r="H58" s="56" t="n">
        <v>9.03</v>
      </c>
      <c r="I58" s="57" t="n">
        <v>15.692</v>
      </c>
      <c r="J58" s="55" t="n">
        <v>57.486</v>
      </c>
      <c r="K58" s="58" t="n">
        <v>76.806</v>
      </c>
      <c r="L58" s="93" t="n">
        <v>153.218</v>
      </c>
      <c r="M58" s="60" t="n">
        <v>45</v>
      </c>
      <c r="N58" s="61" t="n">
        <v>-8</v>
      </c>
    </row>
    <row r="59" customFormat="false" ht="13.2" hidden="false" customHeight="false" outlineLevel="0" collapsed="false">
      <c r="A59" s="49" t="n">
        <v>54</v>
      </c>
      <c r="B59" s="50" t="s">
        <v>424</v>
      </c>
      <c r="C59" s="51" t="n">
        <v>697066</v>
      </c>
      <c r="D59" s="52" t="s">
        <v>23</v>
      </c>
      <c r="E59" s="53" t="n">
        <v>10</v>
      </c>
      <c r="F59" s="54" t="n">
        <v>19.782</v>
      </c>
      <c r="G59" s="62" t="n">
        <v>30.152</v>
      </c>
      <c r="H59" s="56" t="n">
        <v>30.901</v>
      </c>
      <c r="I59" s="57" t="n">
        <v>68.977</v>
      </c>
      <c r="J59" s="55" t="n">
        <v>15.631</v>
      </c>
      <c r="K59" s="58" t="n">
        <v>21.085</v>
      </c>
      <c r="L59" s="93" t="n">
        <v>151.115</v>
      </c>
      <c r="M59" s="60" t="n">
        <v>56</v>
      </c>
      <c r="N59" s="61" t="n">
        <v>2</v>
      </c>
    </row>
    <row r="60" customFormat="false" ht="13.2" hidden="false" customHeight="false" outlineLevel="0" collapsed="false">
      <c r="A60" s="49" t="n">
        <v>55</v>
      </c>
      <c r="B60" s="50" t="s">
        <v>425</v>
      </c>
      <c r="C60" s="51" t="n">
        <v>696771</v>
      </c>
      <c r="D60" s="52" t="s">
        <v>318</v>
      </c>
      <c r="E60" s="64" t="n">
        <v>11</v>
      </c>
      <c r="F60" s="54" t="n">
        <v>9.962</v>
      </c>
      <c r="G60" s="62" t="n">
        <v>20.214</v>
      </c>
      <c r="H60" s="56" t="n">
        <v>35.75</v>
      </c>
      <c r="I60" s="57" t="n">
        <v>62.702</v>
      </c>
      <c r="J60" s="55" t="n">
        <v>28.742</v>
      </c>
      <c r="K60" s="58" t="n">
        <v>19.223</v>
      </c>
      <c r="L60" s="93" t="n">
        <v>147.408</v>
      </c>
      <c r="M60" s="60" t="n">
        <v>71</v>
      </c>
      <c r="N60" s="61" t="n">
        <v>16</v>
      </c>
    </row>
    <row r="61" customFormat="false" ht="13.2" hidden="false" customHeight="false" outlineLevel="0" collapsed="false">
      <c r="A61" s="49" t="n">
        <v>56</v>
      </c>
      <c r="B61" s="65" t="s">
        <v>426</v>
      </c>
      <c r="C61" s="51" t="n">
        <v>695045</v>
      </c>
      <c r="D61" s="94" t="s">
        <v>68</v>
      </c>
      <c r="E61" s="53" t="n">
        <v>10</v>
      </c>
      <c r="F61" s="54" t="n">
        <v>19.922</v>
      </c>
      <c r="G61" s="55" t="n">
        <v>31.578</v>
      </c>
      <c r="H61" s="56" t="n">
        <v>60.15</v>
      </c>
      <c r="I61" s="57" t="n">
        <v>34.499</v>
      </c>
      <c r="J61" s="55" t="n">
        <v>15.626</v>
      </c>
      <c r="K61" s="58" t="n">
        <v>21.103</v>
      </c>
      <c r="L61" s="93" t="n">
        <v>147.33</v>
      </c>
      <c r="M61" s="60" t="n">
        <v>64</v>
      </c>
      <c r="N61" s="61" t="n">
        <v>8</v>
      </c>
    </row>
    <row r="62" customFormat="false" ht="13.2" hidden="false" customHeight="false" outlineLevel="0" collapsed="false">
      <c r="A62" s="49" t="n">
        <v>57</v>
      </c>
      <c r="B62" s="50" t="s">
        <v>427</v>
      </c>
      <c r="C62" s="51" t="n">
        <v>677089</v>
      </c>
      <c r="D62" s="52" t="s">
        <v>92</v>
      </c>
      <c r="E62" s="53" t="n">
        <v>11</v>
      </c>
      <c r="F62" s="54" t="n">
        <v>48</v>
      </c>
      <c r="G62" s="55" t="n">
        <v>60</v>
      </c>
      <c r="H62" s="56" t="n">
        <v>44.22</v>
      </c>
      <c r="I62" s="57" t="n">
        <v>15.704</v>
      </c>
      <c r="J62" s="66" t="n">
        <v>0</v>
      </c>
      <c r="K62" s="58" t="n">
        <v>19.212</v>
      </c>
      <c r="L62" s="93" t="n">
        <v>142.916</v>
      </c>
      <c r="M62" s="60" t="n">
        <v>54</v>
      </c>
      <c r="N62" s="61" t="n">
        <v>-3</v>
      </c>
    </row>
    <row r="63" customFormat="false" ht="13.2" hidden="false" customHeight="false" outlineLevel="0" collapsed="false">
      <c r="A63" s="49" t="n">
        <v>58</v>
      </c>
      <c r="B63" s="67" t="s">
        <v>428</v>
      </c>
      <c r="C63" s="68" t="n">
        <v>686357</v>
      </c>
      <c r="D63" s="52" t="s">
        <v>169</v>
      </c>
      <c r="E63" s="53" t="n">
        <v>11</v>
      </c>
      <c r="F63" s="54" t="n">
        <v>9.9</v>
      </c>
      <c r="G63" s="62" t="n">
        <v>10.358</v>
      </c>
      <c r="H63" s="56" t="n">
        <v>36.197</v>
      </c>
      <c r="I63" s="57" t="n">
        <v>31.354</v>
      </c>
      <c r="J63" s="55" t="n">
        <v>57.488</v>
      </c>
      <c r="K63" s="58" t="n">
        <v>38.416</v>
      </c>
      <c r="L63" s="93" t="n">
        <v>142.459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49" t="n">
        <v>59</v>
      </c>
      <c r="B64" s="50" t="s">
        <v>429</v>
      </c>
      <c r="C64" s="51" t="n">
        <v>689176</v>
      </c>
      <c r="D64" s="94" t="s">
        <v>108</v>
      </c>
      <c r="E64" s="64" t="n">
        <v>11</v>
      </c>
      <c r="F64" s="54" t="n">
        <v>20.454</v>
      </c>
      <c r="G64" s="55" t="n">
        <v>5.071</v>
      </c>
      <c r="H64" s="56" t="n">
        <v>28.672</v>
      </c>
      <c r="I64" s="57" t="n">
        <v>15.681</v>
      </c>
      <c r="J64" s="55" t="n">
        <v>14.401</v>
      </c>
      <c r="K64" s="58" t="n">
        <v>76.802</v>
      </c>
      <c r="L64" s="93" t="n">
        <v>141.609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49" t="n">
        <v>60</v>
      </c>
      <c r="B65" s="65" t="s">
        <v>430</v>
      </c>
      <c r="C65" s="51" t="n">
        <v>686433</v>
      </c>
      <c r="D65" s="94" t="s">
        <v>46</v>
      </c>
      <c r="E65" s="64" t="n">
        <v>10</v>
      </c>
      <c r="F65" s="54" t="n">
        <v>39.097</v>
      </c>
      <c r="G65" s="55" t="n">
        <v>19.256</v>
      </c>
      <c r="H65" s="56" t="n">
        <v>48.12</v>
      </c>
      <c r="I65" s="57" t="n">
        <v>17.269</v>
      </c>
      <c r="J65" s="55" t="n">
        <v>31.22</v>
      </c>
      <c r="K65" s="58" t="n">
        <v>21.095</v>
      </c>
      <c r="L65" s="93" t="n">
        <v>139.532</v>
      </c>
      <c r="M65" s="60" t="n">
        <v>78</v>
      </c>
      <c r="N65" s="61" t="n">
        <v>18</v>
      </c>
    </row>
    <row r="66" customFormat="false" ht="13.2" hidden="false" customHeight="false" outlineLevel="0" collapsed="false">
      <c r="A66" s="49" t="n">
        <v>61</v>
      </c>
      <c r="B66" s="50" t="s">
        <v>431</v>
      </c>
      <c r="C66" s="51" t="n">
        <v>696733</v>
      </c>
      <c r="D66" s="52" t="s">
        <v>110</v>
      </c>
      <c r="E66" s="53" t="n">
        <v>10</v>
      </c>
      <c r="F66" s="54" t="n">
        <v>48</v>
      </c>
      <c r="G66" s="55" t="n">
        <v>48.12</v>
      </c>
      <c r="H66" s="56" t="n">
        <v>30.079</v>
      </c>
      <c r="I66" s="73" t="n">
        <v>0</v>
      </c>
      <c r="J66" s="66" t="n">
        <v>0</v>
      </c>
      <c r="K66" s="58" t="n">
        <v>42.153</v>
      </c>
      <c r="L66" s="93" t="n">
        <v>138.273</v>
      </c>
      <c r="M66" s="60" t="n">
        <v>59</v>
      </c>
      <c r="N66" s="61" t="n">
        <v>-2</v>
      </c>
      <c r="AC66" s="63"/>
      <c r="AD66" s="63"/>
      <c r="AE66" s="63"/>
    </row>
    <row r="67" customFormat="false" ht="13.2" hidden="false" customHeight="false" outlineLevel="0" collapsed="false">
      <c r="A67" s="49" t="n">
        <v>62</v>
      </c>
      <c r="B67" s="50" t="s">
        <v>432</v>
      </c>
      <c r="C67" s="51" t="n">
        <v>679694</v>
      </c>
      <c r="D67" s="52" t="s">
        <v>21</v>
      </c>
      <c r="E67" s="53" t="n">
        <v>10</v>
      </c>
      <c r="F67" s="72" t="n">
        <v>0</v>
      </c>
      <c r="G67" s="62" t="n">
        <v>10.081</v>
      </c>
      <c r="H67" s="56" t="n">
        <v>30.901</v>
      </c>
      <c r="I67" s="57" t="n">
        <v>34.491</v>
      </c>
      <c r="J67" s="55" t="n">
        <v>62.438</v>
      </c>
      <c r="K67" s="58" t="n">
        <v>21.098</v>
      </c>
      <c r="L67" s="93" t="n">
        <v>137.911</v>
      </c>
      <c r="M67" s="60" t="n">
        <v>60</v>
      </c>
      <c r="N67" s="61" t="n">
        <v>-2</v>
      </c>
    </row>
    <row r="68" customFormat="false" ht="13.2" hidden="false" customHeight="false" outlineLevel="0" collapsed="false">
      <c r="A68" s="49" t="n">
        <v>63</v>
      </c>
      <c r="B68" s="50" t="s">
        <v>433</v>
      </c>
      <c r="C68" s="51" t="n">
        <v>705927</v>
      </c>
      <c r="D68" s="52" t="s">
        <v>23</v>
      </c>
      <c r="E68" s="53" t="n">
        <v>10</v>
      </c>
      <c r="F68" s="54" t="n">
        <v>30.902</v>
      </c>
      <c r="G68" s="55" t="n">
        <v>19.3</v>
      </c>
      <c r="H68" s="56" t="n">
        <v>40.17</v>
      </c>
      <c r="I68" s="57" t="n">
        <v>34.502</v>
      </c>
      <c r="J68" s="55" t="n">
        <v>31.223</v>
      </c>
      <c r="K68" s="58" t="n">
        <v>21.089</v>
      </c>
      <c r="L68" s="93" t="n">
        <v>136.797</v>
      </c>
      <c r="M68" s="60" t="n">
        <v>68</v>
      </c>
      <c r="N68" s="61" t="n">
        <v>5</v>
      </c>
    </row>
    <row r="69" customFormat="false" ht="13.2" hidden="false" customHeight="false" outlineLevel="0" collapsed="false">
      <c r="A69" s="49" t="n">
        <v>64</v>
      </c>
      <c r="B69" s="65" t="s">
        <v>434</v>
      </c>
      <c r="C69" s="51" t="n">
        <v>689948</v>
      </c>
      <c r="D69" s="51" t="s">
        <v>57</v>
      </c>
      <c r="E69" s="64" t="n">
        <v>10</v>
      </c>
      <c r="F69" s="72" t="n">
        <v>0</v>
      </c>
      <c r="G69" s="62" t="n">
        <v>20.162</v>
      </c>
      <c r="H69" s="56" t="n">
        <v>39.292</v>
      </c>
      <c r="I69" s="57" t="n">
        <v>34.5</v>
      </c>
      <c r="J69" s="55" t="n">
        <v>31.222</v>
      </c>
      <c r="K69" s="58" t="n">
        <v>42.163</v>
      </c>
      <c r="L69" s="93" t="n">
        <v>136.117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50" t="s">
        <v>435</v>
      </c>
      <c r="C70" s="51" t="n">
        <v>704681</v>
      </c>
      <c r="D70" s="52" t="s">
        <v>213</v>
      </c>
      <c r="E70" s="53" t="n">
        <v>11</v>
      </c>
      <c r="F70" s="54" t="n">
        <v>10.231</v>
      </c>
      <c r="G70" s="62" t="n">
        <v>10.093</v>
      </c>
      <c r="H70" s="56" t="n">
        <v>55.413</v>
      </c>
      <c r="I70" s="57" t="n">
        <v>31.362</v>
      </c>
      <c r="J70" s="55" t="n">
        <v>28.754</v>
      </c>
      <c r="K70" s="58" t="n">
        <v>38.411</v>
      </c>
      <c r="L70" s="93" t="n">
        <v>135.417</v>
      </c>
      <c r="M70" s="60" t="n">
        <v>66</v>
      </c>
      <c r="N70" s="61" t="n">
        <v>1</v>
      </c>
    </row>
    <row r="71" customFormat="false" ht="13.2" hidden="false" customHeight="false" outlineLevel="0" collapsed="false">
      <c r="A71" s="49" t="n">
        <v>66</v>
      </c>
      <c r="B71" s="50" t="s">
        <v>436</v>
      </c>
      <c r="C71" s="51" t="n">
        <v>701783</v>
      </c>
      <c r="D71" s="52" t="s">
        <v>57</v>
      </c>
      <c r="E71" s="64" t="n">
        <v>11</v>
      </c>
      <c r="F71" s="54" t="n">
        <v>20.456</v>
      </c>
      <c r="G71" s="62" t="n">
        <v>5.064</v>
      </c>
      <c r="H71" s="70" t="n">
        <v>0</v>
      </c>
      <c r="I71" s="57" t="n">
        <v>15.707</v>
      </c>
      <c r="J71" s="55" t="n">
        <v>28.751</v>
      </c>
      <c r="K71" s="58" t="n">
        <v>76.801</v>
      </c>
      <c r="L71" s="93" t="n">
        <v>131.072</v>
      </c>
      <c r="M71" s="60" t="n">
        <v>42</v>
      </c>
      <c r="N71" s="61" t="n">
        <v>-24</v>
      </c>
    </row>
    <row r="72" customFormat="false" ht="13.2" hidden="false" customHeight="false" outlineLevel="0" collapsed="false">
      <c r="A72" s="49" t="n">
        <v>67</v>
      </c>
      <c r="B72" s="65" t="s">
        <v>437</v>
      </c>
      <c r="C72" s="51" t="n">
        <v>690201</v>
      </c>
      <c r="D72" s="52" t="s">
        <v>196</v>
      </c>
      <c r="E72" s="53" t="n">
        <v>10</v>
      </c>
      <c r="F72" s="54" t="n">
        <v>31.126</v>
      </c>
      <c r="G72" s="66" t="n">
        <v>0</v>
      </c>
      <c r="H72" s="56" t="n">
        <v>39.097</v>
      </c>
      <c r="I72" s="57" t="n">
        <v>17.259</v>
      </c>
      <c r="J72" s="55" t="n">
        <v>15.618</v>
      </c>
      <c r="K72" s="58" t="n">
        <v>42.16</v>
      </c>
      <c r="L72" s="93" t="n">
        <v>129.642</v>
      </c>
      <c r="M72" s="60" t="n">
        <v>69</v>
      </c>
      <c r="N72" s="61" t="n">
        <v>2</v>
      </c>
    </row>
    <row r="73" customFormat="false" ht="13.2" hidden="false" customHeight="false" outlineLevel="0" collapsed="false">
      <c r="A73" s="49" t="n">
        <v>68</v>
      </c>
      <c r="B73" s="50" t="s">
        <v>438</v>
      </c>
      <c r="C73" s="51" t="n">
        <v>704321</v>
      </c>
      <c r="D73" s="52" t="s">
        <v>213</v>
      </c>
      <c r="E73" s="64" t="n">
        <v>11</v>
      </c>
      <c r="F73" s="54" t="n">
        <v>31.951</v>
      </c>
      <c r="G73" s="55" t="n">
        <v>10.085</v>
      </c>
      <c r="H73" s="56" t="n">
        <v>27.71</v>
      </c>
      <c r="I73" s="57" t="n">
        <v>31.364</v>
      </c>
      <c r="J73" s="55" t="n">
        <v>14.392</v>
      </c>
      <c r="K73" s="58" t="n">
        <v>38.412</v>
      </c>
      <c r="L73" s="93" t="n">
        <v>129.437</v>
      </c>
      <c r="M73" s="60" t="n">
        <v>61</v>
      </c>
      <c r="N73" s="61" t="n">
        <v>-7</v>
      </c>
      <c r="AC73" s="63"/>
      <c r="AD73" s="63"/>
      <c r="AE73" s="63"/>
    </row>
    <row r="74" customFormat="false" ht="13.2" hidden="false" customHeight="false" outlineLevel="0" collapsed="false">
      <c r="A74" s="49" t="n">
        <v>69</v>
      </c>
      <c r="B74" s="67" t="s">
        <v>439</v>
      </c>
      <c r="C74" s="51" t="n">
        <v>693034</v>
      </c>
      <c r="D74" s="94" t="s">
        <v>360</v>
      </c>
      <c r="E74" s="64" t="n">
        <v>11</v>
      </c>
      <c r="F74" s="72" t="n">
        <v>0</v>
      </c>
      <c r="G74" s="66" t="n">
        <v>0</v>
      </c>
      <c r="H74" s="70" t="n">
        <v>0</v>
      </c>
      <c r="I74" s="73" t="n">
        <v>0</v>
      </c>
      <c r="J74" s="55" t="n">
        <v>89.813</v>
      </c>
      <c r="K74" s="58" t="n">
        <v>38.413</v>
      </c>
      <c r="L74" s="93" t="n">
        <v>128.226</v>
      </c>
      <c r="M74" s="60" t="n">
        <v>51</v>
      </c>
      <c r="N74" s="61" t="n">
        <v>-18</v>
      </c>
    </row>
    <row r="75" customFormat="false" ht="13.2" hidden="false" customHeight="false" outlineLevel="0" collapsed="false">
      <c r="A75" s="49" t="n">
        <v>70</v>
      </c>
      <c r="B75" s="50" t="s">
        <v>440</v>
      </c>
      <c r="C75" s="51" t="n">
        <v>682254</v>
      </c>
      <c r="D75" s="52" t="s">
        <v>66</v>
      </c>
      <c r="E75" s="53" t="n">
        <v>10</v>
      </c>
      <c r="F75" s="72" t="n">
        <v>0</v>
      </c>
      <c r="G75" s="55" t="n">
        <v>20.164</v>
      </c>
      <c r="H75" s="56" t="n">
        <v>30.902</v>
      </c>
      <c r="I75" s="57" t="n">
        <v>34.504</v>
      </c>
      <c r="J75" s="66" t="n">
        <v>0</v>
      </c>
      <c r="K75" s="58" t="n">
        <v>42.168</v>
      </c>
      <c r="L75" s="93" t="n">
        <v>127.738</v>
      </c>
      <c r="M75" s="60" t="n">
        <v>55</v>
      </c>
      <c r="N75" s="61" t="n">
        <v>-15</v>
      </c>
    </row>
    <row r="76" customFormat="false" ht="13.2" hidden="false" customHeight="false" outlineLevel="0" collapsed="false">
      <c r="A76" s="49" t="n">
        <v>71</v>
      </c>
      <c r="B76" s="65" t="s">
        <v>441</v>
      </c>
      <c r="C76" s="51" t="n">
        <v>697867</v>
      </c>
      <c r="D76" s="52" t="s">
        <v>44</v>
      </c>
      <c r="E76" s="64" t="n">
        <v>11</v>
      </c>
      <c r="F76" s="54" t="n">
        <v>31.128</v>
      </c>
      <c r="G76" s="62" t="n">
        <v>20.215</v>
      </c>
      <c r="H76" s="56" t="n">
        <v>35.929</v>
      </c>
      <c r="I76" s="57" t="n">
        <v>31.358</v>
      </c>
      <c r="J76" s="55" t="n">
        <v>28.747</v>
      </c>
      <c r="K76" s="58" t="n">
        <v>19.226</v>
      </c>
      <c r="L76" s="93" t="n">
        <v>127.162</v>
      </c>
      <c r="M76" s="60" t="n">
        <v>65</v>
      </c>
      <c r="N76" s="61" t="n">
        <v>-6</v>
      </c>
    </row>
    <row r="77" customFormat="false" ht="13.2" hidden="false" customHeight="false" outlineLevel="0" collapsed="false">
      <c r="A77" s="49" t="n">
        <v>72</v>
      </c>
      <c r="B77" s="50" t="s">
        <v>442</v>
      </c>
      <c r="C77" s="51" t="n">
        <v>700248</v>
      </c>
      <c r="D77" s="52" t="s">
        <v>416</v>
      </c>
      <c r="E77" s="64" t="n">
        <v>10</v>
      </c>
      <c r="F77" s="54" t="n">
        <v>19.921</v>
      </c>
      <c r="G77" s="62" t="n">
        <v>10.11</v>
      </c>
      <c r="H77" s="56" t="n">
        <v>31.277</v>
      </c>
      <c r="I77" s="57" t="n">
        <v>8.682</v>
      </c>
      <c r="J77" s="55" t="n">
        <v>31.227</v>
      </c>
      <c r="K77" s="58" t="n">
        <v>42.154</v>
      </c>
      <c r="L77" s="93" t="n">
        <v>124.579</v>
      </c>
      <c r="M77" s="60" t="n">
        <v>70</v>
      </c>
      <c r="N77" s="61" t="n">
        <v>-2</v>
      </c>
    </row>
    <row r="78" customFormat="false" ht="13.2" hidden="false" customHeight="false" outlineLevel="0" collapsed="false">
      <c r="A78" s="49" t="n">
        <v>73</v>
      </c>
      <c r="B78" s="50" t="s">
        <v>443</v>
      </c>
      <c r="C78" s="51" t="n">
        <v>699694</v>
      </c>
      <c r="D78" s="52" t="s">
        <v>21</v>
      </c>
      <c r="E78" s="64" t="n">
        <v>11</v>
      </c>
      <c r="F78" s="54" t="n">
        <v>10.228</v>
      </c>
      <c r="G78" s="55" t="n">
        <v>10.082</v>
      </c>
      <c r="H78" s="56" t="n">
        <v>44.33</v>
      </c>
      <c r="I78" s="57" t="n">
        <v>31.352</v>
      </c>
      <c r="J78" s="55" t="n">
        <v>14.396</v>
      </c>
      <c r="K78" s="58" t="n">
        <v>38.408</v>
      </c>
      <c r="L78" s="93" t="n">
        <v>124.318</v>
      </c>
      <c r="M78" s="60" t="n">
        <v>72</v>
      </c>
      <c r="N78" s="61" t="n">
        <v>-1</v>
      </c>
    </row>
    <row r="79" customFormat="false" ht="13.2" hidden="false" customHeight="false" outlineLevel="0" collapsed="false">
      <c r="A79" s="49" t="n">
        <v>74</v>
      </c>
      <c r="B79" s="50" t="s">
        <v>444</v>
      </c>
      <c r="C79" s="51" t="n">
        <v>694530</v>
      </c>
      <c r="D79" s="52" t="s">
        <v>44</v>
      </c>
      <c r="E79" s="64" t="n">
        <v>10</v>
      </c>
      <c r="F79" s="54" t="n">
        <v>31.127</v>
      </c>
      <c r="G79" s="55" t="n">
        <v>31.576</v>
      </c>
      <c r="H79" s="56" t="n">
        <v>40.658</v>
      </c>
      <c r="I79" s="57" t="n">
        <v>34.492</v>
      </c>
      <c r="J79" s="55" t="n">
        <v>15.622</v>
      </c>
      <c r="K79" s="71" t="n">
        <v>0</v>
      </c>
      <c r="L79" s="93" t="n">
        <v>122.348</v>
      </c>
      <c r="M79" s="60" t="n">
        <v>77</v>
      </c>
      <c r="N79" s="61" t="n">
        <v>3</v>
      </c>
    </row>
    <row r="80" customFormat="false" ht="13.2" hidden="false" customHeight="false" outlineLevel="0" collapsed="false">
      <c r="A80" s="49" t="n">
        <v>75</v>
      </c>
      <c r="B80" s="95" t="s">
        <v>445</v>
      </c>
      <c r="C80" s="68" t="n">
        <v>708070</v>
      </c>
      <c r="D80" s="52" t="s">
        <v>46</v>
      </c>
      <c r="E80" s="53" t="n">
        <v>10</v>
      </c>
      <c r="F80" s="54" t="n">
        <v>39.097</v>
      </c>
      <c r="G80" s="55" t="n">
        <v>39.097</v>
      </c>
      <c r="H80" s="56" t="n">
        <v>39.097</v>
      </c>
      <c r="I80" s="57" t="n">
        <v>8.665</v>
      </c>
      <c r="J80" s="55" t="n">
        <v>31.219</v>
      </c>
      <c r="K80" s="58" t="n">
        <v>10.583</v>
      </c>
      <c r="L80" s="93" t="n">
        <v>119.996</v>
      </c>
      <c r="M80" s="60" t="n">
        <v>73</v>
      </c>
      <c r="N80" s="61" t="n">
        <v>-2</v>
      </c>
    </row>
    <row r="81" customFormat="false" ht="13.2" hidden="false" customHeight="false" outlineLevel="0" collapsed="false">
      <c r="A81" s="49" t="n">
        <v>76</v>
      </c>
      <c r="B81" s="50" t="s">
        <v>446</v>
      </c>
      <c r="C81" s="51" t="n">
        <v>689521</v>
      </c>
      <c r="D81" s="94" t="s">
        <v>447</v>
      </c>
      <c r="E81" s="64" t="n">
        <v>10</v>
      </c>
      <c r="F81" s="54" t="n">
        <v>30.079</v>
      </c>
      <c r="G81" s="62" t="n">
        <v>30.076</v>
      </c>
      <c r="H81" s="56" t="n">
        <v>60</v>
      </c>
      <c r="I81" s="57" t="n">
        <v>8.66</v>
      </c>
      <c r="J81" s="66" t="n">
        <v>0</v>
      </c>
      <c r="K81" s="58" t="n">
        <v>21.081</v>
      </c>
      <c r="L81" s="93" t="n">
        <v>119.82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49" t="n">
        <v>77</v>
      </c>
      <c r="B82" s="50" t="s">
        <v>448</v>
      </c>
      <c r="C82" s="51" t="n">
        <v>702291</v>
      </c>
      <c r="D82" s="52" t="s">
        <v>110</v>
      </c>
      <c r="E82" s="53" t="n">
        <v>11</v>
      </c>
      <c r="F82" s="54" t="n">
        <v>30.003</v>
      </c>
      <c r="G82" s="62" t="n">
        <v>39.097</v>
      </c>
      <c r="H82" s="56" t="n">
        <v>55</v>
      </c>
      <c r="I82" s="57" t="n">
        <v>15.696</v>
      </c>
      <c r="J82" s="66" t="n">
        <v>0</v>
      </c>
      <c r="K82" s="58" t="n">
        <v>9.647</v>
      </c>
      <c r="L82" s="93" t="n">
        <v>119.44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50" t="s">
        <v>449</v>
      </c>
      <c r="C83" s="51" t="n">
        <v>689172</v>
      </c>
      <c r="D83" s="52" t="s">
        <v>108</v>
      </c>
      <c r="E83" s="64" t="n">
        <v>10</v>
      </c>
      <c r="F83" s="54" t="n">
        <v>10.239</v>
      </c>
      <c r="G83" s="55" t="n">
        <v>20.167</v>
      </c>
      <c r="H83" s="56" t="n">
        <v>39.292</v>
      </c>
      <c r="I83" s="57" t="n">
        <v>17.271</v>
      </c>
      <c r="J83" s="55" t="n">
        <v>15.632</v>
      </c>
      <c r="K83" s="58" t="n">
        <v>42.158</v>
      </c>
      <c r="L83" s="93" t="n">
        <v>118.888</v>
      </c>
      <c r="M83" s="60" t="n">
        <v>74</v>
      </c>
      <c r="N83" s="61" t="n">
        <v>-4</v>
      </c>
    </row>
    <row r="84" customFormat="false" ht="13.2" hidden="false" customHeight="false" outlineLevel="0" collapsed="false">
      <c r="A84" s="49" t="n">
        <v>79</v>
      </c>
      <c r="B84" s="50" t="s">
        <v>450</v>
      </c>
      <c r="C84" s="51" t="n">
        <v>701780</v>
      </c>
      <c r="D84" s="52" t="s">
        <v>57</v>
      </c>
      <c r="E84" s="64" t="n">
        <v>11</v>
      </c>
      <c r="F84" s="54" t="n">
        <v>10.237</v>
      </c>
      <c r="G84" s="55" t="n">
        <v>10.092</v>
      </c>
      <c r="H84" s="56" t="n">
        <v>37.269</v>
      </c>
      <c r="I84" s="57" t="n">
        <v>31.366</v>
      </c>
      <c r="J84" s="55" t="n">
        <v>28.756</v>
      </c>
      <c r="K84" s="58" t="n">
        <v>38.405</v>
      </c>
      <c r="L84" s="93" t="n">
        <v>117.277</v>
      </c>
      <c r="M84" s="60" t="n">
        <v>76</v>
      </c>
      <c r="N84" s="61" t="n">
        <v>-3</v>
      </c>
    </row>
    <row r="85" customFormat="false" ht="13.2" hidden="false" customHeight="false" outlineLevel="0" collapsed="false">
      <c r="A85" s="49" t="n">
        <v>80</v>
      </c>
      <c r="B85" s="95" t="s">
        <v>451</v>
      </c>
      <c r="C85" s="68" t="n">
        <v>694685</v>
      </c>
      <c r="D85" s="52" t="s">
        <v>154</v>
      </c>
      <c r="E85" s="64" t="n">
        <v>10</v>
      </c>
      <c r="F85" s="54" t="n">
        <v>39.097</v>
      </c>
      <c r="G85" s="66" t="n">
        <v>0</v>
      </c>
      <c r="H85" s="56" t="n">
        <v>39.097</v>
      </c>
      <c r="I85" s="57" t="n">
        <v>17.271</v>
      </c>
      <c r="J85" s="55" t="n">
        <v>15.619</v>
      </c>
      <c r="K85" s="58" t="n">
        <v>21.079</v>
      </c>
      <c r="L85" s="93" t="n">
        <v>116.544</v>
      </c>
      <c r="M85" s="60" t="n">
        <v>86</v>
      </c>
      <c r="N85" s="61" t="n">
        <v>6</v>
      </c>
    </row>
    <row r="86" customFormat="false" ht="13.2" hidden="false" customHeight="false" outlineLevel="0" collapsed="false">
      <c r="A86" s="49" t="n">
        <v>81</v>
      </c>
      <c r="B86" s="50" t="s">
        <v>452</v>
      </c>
      <c r="C86" s="51" t="n">
        <v>702287</v>
      </c>
      <c r="D86" s="52" t="s">
        <v>110</v>
      </c>
      <c r="E86" s="64" t="n">
        <v>10</v>
      </c>
      <c r="F86" s="54" t="n">
        <v>39</v>
      </c>
      <c r="G86" s="62" t="n">
        <v>39.097</v>
      </c>
      <c r="H86" s="56" t="n">
        <v>48.12</v>
      </c>
      <c r="I86" s="57" t="n">
        <v>8.683</v>
      </c>
      <c r="J86" s="55" t="n">
        <v>15.627</v>
      </c>
      <c r="K86" s="58" t="n">
        <v>10.579</v>
      </c>
      <c r="L86" s="93" t="n">
        <v>113.423</v>
      </c>
      <c r="M86" s="60" t="n">
        <v>81</v>
      </c>
      <c r="N86" s="61" t="n">
        <v>0</v>
      </c>
    </row>
    <row r="87" customFormat="false" ht="13.2" hidden="false" customHeight="false" outlineLevel="0" collapsed="false">
      <c r="A87" s="49" t="n">
        <v>82</v>
      </c>
      <c r="B87" s="50" t="s">
        <v>453</v>
      </c>
      <c r="C87" s="51" t="n">
        <v>700213</v>
      </c>
      <c r="D87" s="52" t="s">
        <v>17</v>
      </c>
      <c r="E87" s="64" t="n">
        <v>11</v>
      </c>
      <c r="F87" s="54" t="n">
        <v>5.142</v>
      </c>
      <c r="G87" s="66" t="n">
        <v>0</v>
      </c>
      <c r="H87" s="56" t="n">
        <v>27.709</v>
      </c>
      <c r="I87" s="57" t="n">
        <v>15.697</v>
      </c>
      <c r="J87" s="55" t="n">
        <v>57.481</v>
      </c>
      <c r="K87" s="58" t="n">
        <v>19.224</v>
      </c>
      <c r="L87" s="93" t="n">
        <v>109.556</v>
      </c>
      <c r="M87" s="60" t="n">
        <v>79</v>
      </c>
      <c r="N87" s="61" t="n">
        <v>-3</v>
      </c>
    </row>
    <row r="88" customFormat="false" ht="13.2" hidden="false" customHeight="false" outlineLevel="0" collapsed="false">
      <c r="A88" s="49" t="n">
        <v>83</v>
      </c>
      <c r="B88" s="50" t="s">
        <v>454</v>
      </c>
      <c r="C88" s="51" t="n">
        <v>696398</v>
      </c>
      <c r="D88" s="52" t="s">
        <v>125</v>
      </c>
      <c r="E88" s="53" t="n">
        <v>10</v>
      </c>
      <c r="F88" s="54" t="n">
        <v>39</v>
      </c>
      <c r="G88" s="55" t="n">
        <v>48</v>
      </c>
      <c r="H88" s="56" t="n">
        <v>60</v>
      </c>
      <c r="I88" s="73" t="n">
        <v>0</v>
      </c>
      <c r="J88" s="66" t="n">
        <v>0</v>
      </c>
      <c r="K88" s="71" t="n">
        <v>0</v>
      </c>
      <c r="L88" s="93" t="n">
        <v>108</v>
      </c>
      <c r="M88" s="60" t="n">
        <v>99</v>
      </c>
      <c r="N88" s="61" t="n">
        <v>16</v>
      </c>
    </row>
    <row r="89" customFormat="false" ht="13.2" hidden="false" customHeight="false" outlineLevel="0" collapsed="false">
      <c r="A89" s="49" t="n">
        <v>84</v>
      </c>
      <c r="B89" s="50" t="s">
        <v>455</v>
      </c>
      <c r="C89" s="51" t="n">
        <v>682578</v>
      </c>
      <c r="D89" s="52" t="s">
        <v>296</v>
      </c>
      <c r="E89" s="64" t="n">
        <v>10</v>
      </c>
      <c r="F89" s="54" t="n">
        <v>39</v>
      </c>
      <c r="G89" s="55" t="n">
        <v>30.079</v>
      </c>
      <c r="H89" s="56" t="n">
        <v>39.097</v>
      </c>
      <c r="I89" s="57" t="n">
        <v>17.264</v>
      </c>
      <c r="J89" s="55" t="n">
        <v>7.862</v>
      </c>
      <c r="K89" s="58" t="n">
        <v>10.56</v>
      </c>
      <c r="L89" s="93" t="n">
        <v>105.921</v>
      </c>
      <c r="M89" s="60" t="n">
        <v>87</v>
      </c>
      <c r="N89" s="61" t="n">
        <v>3</v>
      </c>
    </row>
    <row r="90" customFormat="false" ht="13.2" hidden="false" customHeight="false" outlineLevel="0" collapsed="false">
      <c r="A90" s="49" t="n">
        <v>85</v>
      </c>
      <c r="B90" s="65" t="s">
        <v>456</v>
      </c>
      <c r="C90" s="51" t="n">
        <v>688845</v>
      </c>
      <c r="D90" s="51" t="s">
        <v>125</v>
      </c>
      <c r="E90" s="53" t="n">
        <v>11</v>
      </c>
      <c r="F90" s="54" t="n">
        <v>39</v>
      </c>
      <c r="G90" s="62" t="n">
        <v>39</v>
      </c>
      <c r="H90" s="56" t="n">
        <v>35.929</v>
      </c>
      <c r="I90" s="57" t="n">
        <v>7.887</v>
      </c>
      <c r="J90" s="55" t="n">
        <v>14.381</v>
      </c>
      <c r="K90" s="58" t="n">
        <v>9.658</v>
      </c>
      <c r="L90" s="93" t="n">
        <v>102.039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49" t="n">
        <v>86</v>
      </c>
      <c r="B91" s="50" t="s">
        <v>457</v>
      </c>
      <c r="C91" s="51" t="n">
        <v>694163</v>
      </c>
      <c r="D91" s="52" t="s">
        <v>310</v>
      </c>
      <c r="E91" s="53" t="n">
        <v>10</v>
      </c>
      <c r="F91" s="54" t="n">
        <v>31.876</v>
      </c>
      <c r="G91" s="55" t="n">
        <v>10.35</v>
      </c>
      <c r="H91" s="56" t="n">
        <v>31.128</v>
      </c>
      <c r="I91" s="57" t="n">
        <v>17.25</v>
      </c>
      <c r="J91" s="66" t="n">
        <v>0</v>
      </c>
      <c r="K91" s="58" t="n">
        <v>21.107</v>
      </c>
      <c r="L91" s="93" t="n">
        <v>101.361</v>
      </c>
      <c r="M91" s="60" t="n">
        <v>97</v>
      </c>
      <c r="N91" s="61" t="n">
        <v>11</v>
      </c>
    </row>
    <row r="92" customFormat="false" ht="13.2" hidden="false" customHeight="false" outlineLevel="0" collapsed="false">
      <c r="A92" s="49" t="n">
        <v>87</v>
      </c>
      <c r="B92" s="50" t="s">
        <v>458</v>
      </c>
      <c r="C92" s="51" t="n">
        <v>709838</v>
      </c>
      <c r="D92" s="52" t="s">
        <v>207</v>
      </c>
      <c r="E92" s="53" t="n">
        <v>11</v>
      </c>
      <c r="F92" s="54" t="n">
        <v>30.077</v>
      </c>
      <c r="G92" s="66" t="n">
        <v>0</v>
      </c>
      <c r="H92" s="56" t="n">
        <v>55</v>
      </c>
      <c r="I92" s="57" t="n">
        <v>15.682</v>
      </c>
      <c r="J92" s="66" t="n">
        <v>0</v>
      </c>
      <c r="K92" s="71" t="n">
        <v>0</v>
      </c>
      <c r="L92" s="93" t="n">
        <v>100.759</v>
      </c>
      <c r="M92" s="60" t="n">
        <v>106</v>
      </c>
      <c r="N92" s="61" t="n">
        <v>19</v>
      </c>
    </row>
    <row r="93" customFormat="false" ht="13.2" hidden="false" customHeight="false" outlineLevel="0" collapsed="false">
      <c r="A93" s="49" t="n">
        <v>88</v>
      </c>
      <c r="B93" s="50" t="s">
        <v>459</v>
      </c>
      <c r="C93" s="51" t="n">
        <v>695439</v>
      </c>
      <c r="D93" s="52" t="s">
        <v>460</v>
      </c>
      <c r="E93" s="53" t="n">
        <v>10</v>
      </c>
      <c r="F93" s="54" t="n">
        <v>9.902</v>
      </c>
      <c r="G93" s="55" t="n">
        <v>30.154</v>
      </c>
      <c r="H93" s="56" t="n">
        <v>9.892</v>
      </c>
      <c r="I93" s="57" t="n">
        <v>17.258</v>
      </c>
      <c r="J93" s="55" t="n">
        <v>15.624</v>
      </c>
      <c r="K93" s="58" t="n">
        <v>42.165</v>
      </c>
      <c r="L93" s="93" t="n">
        <v>99.479</v>
      </c>
      <c r="M93" s="60" t="n">
        <v>84</v>
      </c>
      <c r="N93" s="61" t="n">
        <v>-4</v>
      </c>
    </row>
    <row r="94" customFormat="false" ht="13.2" hidden="false" customHeight="false" outlineLevel="0" collapsed="false">
      <c r="A94" s="49" t="n">
        <v>89</v>
      </c>
      <c r="B94" s="50" t="s">
        <v>461</v>
      </c>
      <c r="C94" s="51" t="n">
        <v>702559</v>
      </c>
      <c r="D94" s="52" t="s">
        <v>182</v>
      </c>
      <c r="E94" s="64" t="n">
        <v>11</v>
      </c>
      <c r="F94" s="54" t="n">
        <v>0</v>
      </c>
      <c r="G94" s="55" t="n">
        <v>20.216</v>
      </c>
      <c r="H94" s="56" t="n">
        <v>44.22</v>
      </c>
      <c r="I94" s="57" t="n">
        <v>7.897</v>
      </c>
      <c r="J94" s="55" t="n">
        <v>14.376</v>
      </c>
      <c r="K94" s="58" t="n">
        <v>19.218</v>
      </c>
      <c r="L94" s="93" t="n">
        <v>98.03</v>
      </c>
      <c r="M94" s="60" t="n">
        <v>102</v>
      </c>
      <c r="N94" s="61" t="n">
        <v>13</v>
      </c>
    </row>
    <row r="95" customFormat="false" ht="13.2" hidden="false" customHeight="false" outlineLevel="0" collapsed="false">
      <c r="A95" s="49" t="n">
        <v>90</v>
      </c>
      <c r="B95" s="50" t="s">
        <v>462</v>
      </c>
      <c r="C95" s="51" t="n">
        <v>701337</v>
      </c>
      <c r="D95" s="52" t="s">
        <v>74</v>
      </c>
      <c r="E95" s="64" t="n">
        <v>10</v>
      </c>
      <c r="F95" s="54" t="n">
        <v>19.78</v>
      </c>
      <c r="G95" s="62" t="n">
        <v>10.357</v>
      </c>
      <c r="H95" s="56" t="n">
        <v>39.488</v>
      </c>
      <c r="I95" s="57" t="n">
        <v>17.252</v>
      </c>
      <c r="J95" s="55" t="n">
        <v>15.623</v>
      </c>
      <c r="K95" s="58" t="n">
        <v>21.084</v>
      </c>
      <c r="L95" s="93" t="n">
        <v>97.604</v>
      </c>
      <c r="M95" s="60" t="n">
        <v>107</v>
      </c>
      <c r="N95" s="61" t="n">
        <v>17</v>
      </c>
    </row>
    <row r="96" customFormat="false" ht="13.2" hidden="false" customHeight="false" outlineLevel="0" collapsed="false">
      <c r="A96" s="49" t="n">
        <v>91</v>
      </c>
      <c r="B96" s="50" t="s">
        <v>463</v>
      </c>
      <c r="C96" s="51" t="n">
        <v>712850</v>
      </c>
      <c r="D96" s="52" t="s">
        <v>44</v>
      </c>
      <c r="E96" s="53" t="n">
        <v>11</v>
      </c>
      <c r="F96" s="72" t="n">
        <v>0</v>
      </c>
      <c r="G96" s="62" t="n">
        <v>10.111</v>
      </c>
      <c r="H96" s="56" t="n">
        <v>35.929</v>
      </c>
      <c r="I96" s="57" t="n">
        <v>31.351</v>
      </c>
      <c r="J96" s="55" t="n">
        <v>7.249</v>
      </c>
      <c r="K96" s="58" t="n">
        <v>19.203</v>
      </c>
      <c r="L96" s="93" t="n">
        <v>96.594</v>
      </c>
      <c r="M96" s="60" t="n">
        <v>117</v>
      </c>
      <c r="N96" s="61" t="n">
        <v>26</v>
      </c>
    </row>
    <row r="97" customFormat="false" ht="13.2" hidden="false" customHeight="false" outlineLevel="0" collapsed="false">
      <c r="A97" s="49" t="n">
        <v>92</v>
      </c>
      <c r="B97" s="50" t="s">
        <v>464</v>
      </c>
      <c r="C97" s="51" t="n">
        <v>688859</v>
      </c>
      <c r="D97" s="52" t="s">
        <v>141</v>
      </c>
      <c r="E97" s="64" t="n">
        <v>10</v>
      </c>
      <c r="F97" s="54" t="n">
        <v>10.226</v>
      </c>
      <c r="G97" s="66" t="n">
        <v>0</v>
      </c>
      <c r="H97" s="56" t="n">
        <v>60</v>
      </c>
      <c r="I97" s="57" t="n">
        <v>8.663</v>
      </c>
      <c r="J97" s="55" t="n">
        <v>15.626</v>
      </c>
      <c r="K97" s="58" t="n">
        <v>10.595</v>
      </c>
      <c r="L97" s="93" t="n">
        <v>96.447</v>
      </c>
      <c r="M97" s="60" t="n">
        <v>111</v>
      </c>
      <c r="N97" s="61" t="n">
        <v>19</v>
      </c>
    </row>
    <row r="98" customFormat="false" ht="13.2" hidden="false" customHeight="false" outlineLevel="0" collapsed="false">
      <c r="A98" s="49" t="n">
        <v>93</v>
      </c>
      <c r="B98" s="65" t="s">
        <v>465</v>
      </c>
      <c r="C98" s="51" t="n">
        <v>694754</v>
      </c>
      <c r="D98" s="52" t="s">
        <v>53</v>
      </c>
      <c r="E98" s="64" t="n">
        <v>10</v>
      </c>
      <c r="F98" s="54" t="n">
        <v>19.779</v>
      </c>
      <c r="G98" s="62" t="n">
        <v>39.195</v>
      </c>
      <c r="H98" s="56" t="n">
        <v>30.902</v>
      </c>
      <c r="I98" s="73" t="n">
        <v>0</v>
      </c>
      <c r="J98" s="55" t="n">
        <v>15.628</v>
      </c>
      <c r="K98" s="58" t="n">
        <v>10.587</v>
      </c>
      <c r="L98" s="93" t="n">
        <v>96.312</v>
      </c>
      <c r="M98" s="60" t="n">
        <v>108</v>
      </c>
      <c r="N98" s="61" t="n">
        <v>15</v>
      </c>
    </row>
    <row r="99" customFormat="false" ht="13.2" hidden="false" customHeight="false" outlineLevel="0" collapsed="false">
      <c r="A99" s="49" t="n">
        <v>94</v>
      </c>
      <c r="B99" s="65" t="s">
        <v>466</v>
      </c>
      <c r="C99" s="51" t="n">
        <v>681195</v>
      </c>
      <c r="D99" s="52" t="s">
        <v>467</v>
      </c>
      <c r="E99" s="53" t="n">
        <v>10</v>
      </c>
      <c r="F99" s="54" t="n">
        <v>20.452</v>
      </c>
      <c r="G99" s="62" t="n">
        <v>20.165</v>
      </c>
      <c r="H99" s="56" t="n">
        <v>48</v>
      </c>
      <c r="I99" s="57" t="n">
        <v>17.262</v>
      </c>
      <c r="J99" s="55" t="n">
        <v>7.858</v>
      </c>
      <c r="K99" s="58" t="n">
        <v>10.573</v>
      </c>
      <c r="L99" s="93" t="n">
        <v>96.287</v>
      </c>
      <c r="M99" s="60" t="n">
        <v>82</v>
      </c>
      <c r="N99" s="61" t="n">
        <v>-12</v>
      </c>
    </row>
    <row r="100" customFormat="false" ht="13.2" hidden="false" customHeight="false" outlineLevel="0" collapsed="false">
      <c r="A100" s="49" t="n">
        <v>95</v>
      </c>
      <c r="B100" s="65" t="s">
        <v>468</v>
      </c>
      <c r="C100" s="51" t="n">
        <v>698002</v>
      </c>
      <c r="D100" s="52" t="s">
        <v>190</v>
      </c>
      <c r="E100" s="53" t="n">
        <v>11</v>
      </c>
      <c r="F100" s="72" t="n">
        <v>0</v>
      </c>
      <c r="G100" s="62" t="n">
        <v>5.072</v>
      </c>
      <c r="H100" s="56" t="n">
        <v>55</v>
      </c>
      <c r="I100" s="57" t="n">
        <v>15.703</v>
      </c>
      <c r="J100" s="55" t="n">
        <v>14.388</v>
      </c>
      <c r="K100" s="58" t="n">
        <v>19.214</v>
      </c>
      <c r="L100" s="93" t="n">
        <v>94.989</v>
      </c>
      <c r="M100" s="60" t="n">
        <v>95</v>
      </c>
      <c r="N100" s="61" t="n">
        <v>0</v>
      </c>
    </row>
    <row r="101" customFormat="false" ht="13.2" hidden="false" customHeight="false" outlineLevel="0" collapsed="false">
      <c r="A101" s="49" t="n">
        <v>96</v>
      </c>
      <c r="B101" s="50" t="s">
        <v>469</v>
      </c>
      <c r="C101" s="51" t="n">
        <v>707156</v>
      </c>
      <c r="D101" s="52" t="s">
        <v>318</v>
      </c>
      <c r="E101" s="64" t="n">
        <v>11</v>
      </c>
      <c r="F101" s="54" t="n">
        <v>9.964</v>
      </c>
      <c r="G101" s="62" t="n">
        <v>10.106</v>
      </c>
      <c r="H101" s="56" t="n">
        <v>35.75</v>
      </c>
      <c r="I101" s="57" t="n">
        <v>15.699</v>
      </c>
      <c r="J101" s="55" t="n">
        <v>28.753</v>
      </c>
      <c r="K101" s="58" t="n">
        <v>19.211</v>
      </c>
      <c r="L101" s="93" t="n">
        <v>93.82</v>
      </c>
      <c r="M101" s="60" t="n">
        <v>94</v>
      </c>
      <c r="N101" s="61" t="n">
        <v>-2</v>
      </c>
    </row>
    <row r="102" customFormat="false" ht="13.2" hidden="false" customHeight="false" outlineLevel="0" collapsed="false">
      <c r="A102" s="49" t="n">
        <v>97</v>
      </c>
      <c r="B102" s="50" t="s">
        <v>470</v>
      </c>
      <c r="C102" s="51" t="n">
        <v>675676</v>
      </c>
      <c r="D102" s="52" t="s">
        <v>19</v>
      </c>
      <c r="E102" s="53" t="n">
        <v>10</v>
      </c>
      <c r="F102" s="54" t="n">
        <v>20.45</v>
      </c>
      <c r="G102" s="62" t="n">
        <v>10.088</v>
      </c>
      <c r="H102" s="56" t="n">
        <v>40.17</v>
      </c>
      <c r="I102" s="57" t="n">
        <v>17.261</v>
      </c>
      <c r="J102" s="55" t="n">
        <v>15.638</v>
      </c>
      <c r="K102" s="58" t="n">
        <v>10.597</v>
      </c>
      <c r="L102" s="93" t="n">
        <v>93.519</v>
      </c>
      <c r="M102" s="60" t="n">
        <v>109</v>
      </c>
      <c r="N102" s="61" t="n">
        <v>12</v>
      </c>
    </row>
    <row r="103" customFormat="false" ht="13.2" hidden="false" customHeight="false" outlineLevel="0" collapsed="false">
      <c r="A103" s="49" t="n">
        <v>98</v>
      </c>
      <c r="B103" s="95" t="s">
        <v>471</v>
      </c>
      <c r="C103" s="68" t="n">
        <v>684586</v>
      </c>
      <c r="D103" s="52" t="s">
        <v>44</v>
      </c>
      <c r="E103" s="53" t="n">
        <v>10</v>
      </c>
      <c r="F103" s="54" t="n">
        <v>9.968</v>
      </c>
      <c r="G103" s="62" t="n">
        <v>20.213</v>
      </c>
      <c r="H103" s="56" t="n">
        <v>31.278</v>
      </c>
      <c r="I103" s="57" t="n">
        <v>8.685</v>
      </c>
      <c r="J103" s="55" t="n">
        <v>31.228</v>
      </c>
      <c r="K103" s="58" t="n">
        <v>10.601</v>
      </c>
      <c r="L103" s="93" t="n">
        <v>93.32</v>
      </c>
      <c r="M103" s="60" t="n">
        <v>85</v>
      </c>
      <c r="N103" s="61" t="n">
        <v>-13</v>
      </c>
    </row>
    <row r="104" customFormat="false" ht="13.2" hidden="false" customHeight="false" outlineLevel="0" collapsed="false">
      <c r="A104" s="49" t="n">
        <v>99</v>
      </c>
      <c r="B104" s="50" t="s">
        <v>472</v>
      </c>
      <c r="C104" s="51" t="n">
        <v>703005</v>
      </c>
      <c r="D104" s="52" t="s">
        <v>25</v>
      </c>
      <c r="E104" s="64" t="n">
        <v>10</v>
      </c>
      <c r="F104" s="54" t="n">
        <v>4.974</v>
      </c>
      <c r="G104" s="62" t="n">
        <v>10.096</v>
      </c>
      <c r="H104" s="56" t="n">
        <v>9.896</v>
      </c>
      <c r="I104" s="57" t="n">
        <v>8.662</v>
      </c>
      <c r="J104" s="55" t="n">
        <v>62.437</v>
      </c>
      <c r="K104" s="58" t="n">
        <v>10.599</v>
      </c>
      <c r="L104" s="93" t="n">
        <v>93.028</v>
      </c>
      <c r="M104" s="60" t="n">
        <v>98</v>
      </c>
      <c r="N104" s="61" t="n">
        <v>-1</v>
      </c>
    </row>
    <row r="105" customFormat="false" ht="13.2" hidden="false" customHeight="false" outlineLevel="0" collapsed="false">
      <c r="A105" s="49" t="n">
        <v>100</v>
      </c>
      <c r="B105" s="50" t="s">
        <v>473</v>
      </c>
      <c r="C105" s="51" t="n">
        <v>690262</v>
      </c>
      <c r="D105" s="52" t="s">
        <v>310</v>
      </c>
      <c r="E105" s="53" t="n">
        <v>11</v>
      </c>
      <c r="F105" s="54" t="n">
        <v>20.402</v>
      </c>
      <c r="G105" s="55" t="n">
        <v>20.692</v>
      </c>
      <c r="H105" s="56" t="n">
        <v>18.576</v>
      </c>
      <c r="I105" s="57" t="n">
        <v>15.688</v>
      </c>
      <c r="J105" s="55" t="n">
        <v>28.745</v>
      </c>
      <c r="K105" s="58" t="n">
        <v>19.213</v>
      </c>
      <c r="L105" s="93" t="n">
        <v>89.052</v>
      </c>
      <c r="M105" s="60" t="n">
        <v>96</v>
      </c>
      <c r="N105" s="61" t="n">
        <v>-4</v>
      </c>
    </row>
    <row r="106" customFormat="false" ht="13.2" hidden="false" customHeight="false" outlineLevel="0" collapsed="false">
      <c r="A106" s="49" t="n">
        <v>101</v>
      </c>
      <c r="B106" s="50" t="s">
        <v>474</v>
      </c>
      <c r="C106" s="51" t="n">
        <v>691731</v>
      </c>
      <c r="D106" s="94" t="s">
        <v>196</v>
      </c>
      <c r="E106" s="53" t="n">
        <v>10</v>
      </c>
      <c r="F106" s="54" t="n">
        <v>19.928</v>
      </c>
      <c r="G106" s="55" t="n">
        <v>20.209</v>
      </c>
      <c r="H106" s="56" t="n">
        <v>30.078</v>
      </c>
      <c r="I106" s="57" t="n">
        <v>17.254</v>
      </c>
      <c r="J106" s="55" t="n">
        <v>15.635</v>
      </c>
      <c r="K106" s="58" t="n">
        <v>21.099</v>
      </c>
      <c r="L106" s="93" t="n">
        <v>88.64</v>
      </c>
      <c r="M106" s="60" t="n">
        <v>105</v>
      </c>
      <c r="N106" s="61" t="n">
        <v>4</v>
      </c>
    </row>
    <row r="107" customFormat="false" ht="13.2" hidden="false" customHeight="false" outlineLevel="0" collapsed="false">
      <c r="A107" s="49" t="n">
        <v>102</v>
      </c>
      <c r="B107" s="50" t="s">
        <v>475</v>
      </c>
      <c r="C107" s="51" t="n">
        <v>690437</v>
      </c>
      <c r="D107" s="52" t="s">
        <v>296</v>
      </c>
      <c r="E107" s="64" t="n">
        <v>10</v>
      </c>
      <c r="F107" s="54" t="n">
        <v>30.001</v>
      </c>
      <c r="G107" s="55" t="n">
        <v>30.076</v>
      </c>
      <c r="H107" s="56" t="n">
        <v>39.097</v>
      </c>
      <c r="I107" s="57" t="n">
        <v>8.653</v>
      </c>
      <c r="J107" s="55" t="n">
        <v>7.852</v>
      </c>
      <c r="K107" s="58" t="n">
        <v>10.585</v>
      </c>
      <c r="L107" s="93" t="n">
        <v>88.411</v>
      </c>
      <c r="M107" s="60" t="n">
        <v>114</v>
      </c>
      <c r="N107" s="61" t="n">
        <v>12</v>
      </c>
    </row>
    <row r="108" customFormat="false" ht="13.2" hidden="false" customHeight="false" outlineLevel="0" collapsed="false">
      <c r="A108" s="49" t="n">
        <v>103</v>
      </c>
      <c r="B108" s="50" t="s">
        <v>476</v>
      </c>
      <c r="C108" s="51" t="n">
        <v>668641</v>
      </c>
      <c r="D108" s="94" t="s">
        <v>74</v>
      </c>
      <c r="E108" s="53" t="n">
        <v>10</v>
      </c>
      <c r="F108" s="54" t="n">
        <v>9.904</v>
      </c>
      <c r="G108" s="55" t="n">
        <v>20.69</v>
      </c>
      <c r="H108" s="56" t="n">
        <v>39.488</v>
      </c>
      <c r="I108" s="57" t="n">
        <v>17.273</v>
      </c>
      <c r="J108" s="66" t="n">
        <v>0</v>
      </c>
      <c r="K108" s="58" t="n">
        <v>10.588</v>
      </c>
      <c r="L108" s="93" t="n">
        <v>88.039</v>
      </c>
      <c r="M108" s="60" t="n">
        <v>119</v>
      </c>
      <c r="N108" s="61" t="n">
        <v>16</v>
      </c>
    </row>
    <row r="109" customFormat="false" ht="13.2" hidden="false" customHeight="false" outlineLevel="0" collapsed="false">
      <c r="A109" s="49" t="n">
        <v>104</v>
      </c>
      <c r="B109" s="50" t="s">
        <v>477</v>
      </c>
      <c r="C109" s="51" t="n">
        <v>680291</v>
      </c>
      <c r="D109" s="52" t="s">
        <v>123</v>
      </c>
      <c r="E109" s="53" t="n">
        <v>11</v>
      </c>
      <c r="F109" s="54" t="n">
        <v>5.143</v>
      </c>
      <c r="G109" s="55" t="n">
        <v>5.056</v>
      </c>
      <c r="H109" s="56" t="n">
        <v>28.671</v>
      </c>
      <c r="I109" s="57" t="n">
        <v>15.698</v>
      </c>
      <c r="J109" s="66" t="n">
        <v>0</v>
      </c>
      <c r="K109" s="58" t="n">
        <v>38.407</v>
      </c>
      <c r="L109" s="93" t="n">
        <v>87.919</v>
      </c>
      <c r="M109" s="60" t="n">
        <v>118</v>
      </c>
      <c r="N109" s="61" t="n">
        <v>14</v>
      </c>
    </row>
    <row r="110" customFormat="false" ht="13.2" hidden="false" customHeight="false" outlineLevel="0" collapsed="false">
      <c r="A110" s="49" t="n">
        <v>105</v>
      </c>
      <c r="B110" s="50" t="s">
        <v>478</v>
      </c>
      <c r="C110" s="51" t="n">
        <v>711329</v>
      </c>
      <c r="D110" s="52" t="s">
        <v>190</v>
      </c>
      <c r="E110" s="53" t="n">
        <v>11</v>
      </c>
      <c r="F110" s="54" t="n">
        <v>5.128</v>
      </c>
      <c r="G110" s="62" t="n">
        <v>5.043</v>
      </c>
      <c r="H110" s="56" t="n">
        <v>35.75</v>
      </c>
      <c r="I110" s="57" t="n">
        <v>7.851</v>
      </c>
      <c r="J110" s="66" t="n">
        <v>0</v>
      </c>
      <c r="K110" s="58" t="n">
        <v>38.401</v>
      </c>
      <c r="L110" s="93" t="n">
        <v>87.13</v>
      </c>
      <c r="M110" s="60" t="n">
        <v>93</v>
      </c>
      <c r="N110" s="61" t="n">
        <v>-12</v>
      </c>
    </row>
    <row r="111" customFormat="false" ht="13.2" hidden="false" customHeight="false" outlineLevel="0" collapsed="false">
      <c r="A111" s="49" t="n">
        <v>106</v>
      </c>
      <c r="B111" s="50" t="s">
        <v>479</v>
      </c>
      <c r="C111" s="51" t="n">
        <v>695043</v>
      </c>
      <c r="D111" s="52" t="s">
        <v>68</v>
      </c>
      <c r="E111" s="64" t="n">
        <v>11</v>
      </c>
      <c r="F111" s="54" t="n">
        <v>5.004</v>
      </c>
      <c r="G111" s="55" t="n">
        <v>10.107</v>
      </c>
      <c r="H111" s="56" t="n">
        <v>36.018</v>
      </c>
      <c r="I111" s="57" t="n">
        <v>31.359</v>
      </c>
      <c r="J111" s="55" t="n">
        <v>7.24</v>
      </c>
      <c r="K111" s="58" t="n">
        <v>9.634</v>
      </c>
      <c r="L111" s="93" t="n">
        <v>87.118</v>
      </c>
      <c r="M111" s="60" t="n">
        <v>120</v>
      </c>
      <c r="N111" s="61" t="n">
        <v>14</v>
      </c>
    </row>
    <row r="112" customFormat="false" ht="13.2" hidden="false" customHeight="false" outlineLevel="0" collapsed="false">
      <c r="A112" s="49" t="n">
        <v>107</v>
      </c>
      <c r="B112" s="50" t="s">
        <v>480</v>
      </c>
      <c r="C112" s="51" t="n">
        <v>686330</v>
      </c>
      <c r="D112" s="52" t="s">
        <v>296</v>
      </c>
      <c r="E112" s="53" t="n">
        <v>10</v>
      </c>
      <c r="F112" s="54" t="n">
        <v>19.208</v>
      </c>
      <c r="G112" s="55" t="n">
        <v>30.077</v>
      </c>
      <c r="H112" s="56" t="n">
        <v>30.077</v>
      </c>
      <c r="I112" s="57" t="n">
        <v>8.661</v>
      </c>
      <c r="J112" s="55" t="n">
        <v>15.612</v>
      </c>
      <c r="K112" s="58" t="n">
        <v>10.591</v>
      </c>
      <c r="L112" s="93" t="n">
        <v>86.357</v>
      </c>
      <c r="M112" s="60" t="n">
        <v>92</v>
      </c>
      <c r="N112" s="61" t="n">
        <v>-15</v>
      </c>
    </row>
    <row r="113" customFormat="false" ht="13.2" hidden="false" customHeight="false" outlineLevel="0" collapsed="false">
      <c r="A113" s="49" t="n">
        <v>108</v>
      </c>
      <c r="B113" s="50" t="s">
        <v>481</v>
      </c>
      <c r="C113" s="51" t="n">
        <v>702864</v>
      </c>
      <c r="D113" s="52" t="s">
        <v>296</v>
      </c>
      <c r="E113" s="64" t="n">
        <v>10</v>
      </c>
      <c r="F113" s="54" t="n">
        <v>30.004</v>
      </c>
      <c r="G113" s="55" t="n">
        <v>30.078</v>
      </c>
      <c r="H113" s="56" t="n">
        <v>30.078</v>
      </c>
      <c r="I113" s="57" t="n">
        <v>8.676</v>
      </c>
      <c r="J113" s="55" t="n">
        <v>15.61</v>
      </c>
      <c r="K113" s="58" t="n">
        <v>10.567</v>
      </c>
      <c r="L113" s="93" t="n">
        <v>86.333</v>
      </c>
      <c r="M113" s="60" t="n">
        <v>103</v>
      </c>
      <c r="N113" s="61" t="n">
        <v>-5</v>
      </c>
    </row>
    <row r="114" customFormat="false" ht="13.2" hidden="false" customHeight="false" outlineLevel="0" collapsed="false">
      <c r="A114" s="49" t="n">
        <v>109</v>
      </c>
      <c r="B114" s="50" t="s">
        <v>482</v>
      </c>
      <c r="C114" s="51" t="n">
        <v>689829</v>
      </c>
      <c r="D114" s="52" t="s">
        <v>68</v>
      </c>
      <c r="E114" s="64" t="n">
        <v>10</v>
      </c>
      <c r="F114" s="54" t="n">
        <v>9.97</v>
      </c>
      <c r="G114" s="66" t="n">
        <v>0</v>
      </c>
      <c r="H114" s="56" t="n">
        <v>48.12</v>
      </c>
      <c r="I114" s="57" t="n">
        <v>17.265</v>
      </c>
      <c r="J114" s="55" t="n">
        <v>7.86</v>
      </c>
      <c r="K114" s="58" t="n">
        <v>10.565</v>
      </c>
      <c r="L114" s="93" t="n">
        <v>85.92</v>
      </c>
      <c r="M114" s="60" t="n">
        <v>146</v>
      </c>
      <c r="N114" s="61" t="n">
        <v>37</v>
      </c>
    </row>
    <row r="115" customFormat="false" ht="13.2" hidden="false" customHeight="false" outlineLevel="0" collapsed="false">
      <c r="A115" s="49" t="n">
        <v>110</v>
      </c>
      <c r="B115" s="50" t="s">
        <v>483</v>
      </c>
      <c r="C115" s="51" t="n">
        <v>677662</v>
      </c>
      <c r="D115" s="52" t="s">
        <v>323</v>
      </c>
      <c r="E115" s="53" t="n">
        <v>10</v>
      </c>
      <c r="F115" s="54" t="n">
        <v>9.973</v>
      </c>
      <c r="G115" s="55" t="n">
        <v>20.21</v>
      </c>
      <c r="H115" s="56" t="n">
        <v>39.097</v>
      </c>
      <c r="I115" s="57" t="n">
        <v>8.677</v>
      </c>
      <c r="J115" s="55" t="n">
        <v>15.634</v>
      </c>
      <c r="K115" s="58" t="n">
        <v>10.59</v>
      </c>
      <c r="L115" s="93" t="n">
        <v>85.531</v>
      </c>
      <c r="M115" s="60" t="n">
        <v>174</v>
      </c>
      <c r="N115" s="61" t="n">
        <v>64</v>
      </c>
    </row>
    <row r="116" customFormat="false" ht="13.2" hidden="false" customHeight="false" outlineLevel="0" collapsed="false">
      <c r="A116" s="49" t="n">
        <v>111</v>
      </c>
      <c r="B116" s="50" t="s">
        <v>484</v>
      </c>
      <c r="C116" s="51" t="n">
        <v>705687</v>
      </c>
      <c r="D116" s="52" t="s">
        <v>77</v>
      </c>
      <c r="E116" s="53" t="n">
        <v>11</v>
      </c>
      <c r="F116" s="72" t="n">
        <v>0</v>
      </c>
      <c r="G116" s="62" t="n">
        <v>19.301</v>
      </c>
      <c r="H116" s="56" t="n">
        <v>18.047</v>
      </c>
      <c r="I116" s="57" t="n">
        <v>15.706</v>
      </c>
      <c r="J116" s="55" t="n">
        <v>28.749</v>
      </c>
      <c r="K116" s="58" t="n">
        <v>19.232</v>
      </c>
      <c r="L116" s="93" t="n">
        <v>85.329</v>
      </c>
      <c r="M116" s="60" t="n">
        <v>91</v>
      </c>
      <c r="N116" s="61" t="n">
        <v>-20</v>
      </c>
    </row>
    <row r="117" customFormat="false" ht="13.2" hidden="false" customHeight="false" outlineLevel="0" collapsed="false">
      <c r="A117" s="49" t="n">
        <v>112</v>
      </c>
      <c r="B117" s="50" t="s">
        <v>485</v>
      </c>
      <c r="C117" s="51" t="n">
        <v>687396</v>
      </c>
      <c r="D117" s="52" t="s">
        <v>298</v>
      </c>
      <c r="E117" s="53" t="n">
        <v>11</v>
      </c>
      <c r="F117" s="54" t="n">
        <v>20.407</v>
      </c>
      <c r="G117" s="55" t="n">
        <v>10.354</v>
      </c>
      <c r="H117" s="56" t="n">
        <v>18.572</v>
      </c>
      <c r="I117" s="57" t="n">
        <v>15.68</v>
      </c>
      <c r="J117" s="55" t="n">
        <v>28.741</v>
      </c>
      <c r="K117" s="58" t="n">
        <v>9.664</v>
      </c>
      <c r="L117" s="93" t="n">
        <v>83.4</v>
      </c>
      <c r="M117" s="60" t="n">
        <v>110</v>
      </c>
      <c r="N117" s="61" t="n">
        <v>-2</v>
      </c>
    </row>
    <row r="118" customFormat="false" ht="13.2" hidden="false" customHeight="false" outlineLevel="0" collapsed="false">
      <c r="A118" s="49" t="n">
        <v>113</v>
      </c>
      <c r="B118" s="50" t="s">
        <v>486</v>
      </c>
      <c r="C118" s="51" t="n">
        <v>693372</v>
      </c>
      <c r="D118" s="52" t="s">
        <v>137</v>
      </c>
      <c r="E118" s="53" t="n">
        <v>11</v>
      </c>
      <c r="F118" s="54" t="n">
        <v>30.076</v>
      </c>
      <c r="G118" s="55" t="n">
        <v>19.254</v>
      </c>
      <c r="H118" s="56" t="n">
        <v>35.75</v>
      </c>
      <c r="I118" s="57" t="n">
        <v>7.889</v>
      </c>
      <c r="J118" s="55" t="n">
        <v>7.209</v>
      </c>
      <c r="K118" s="58" t="n">
        <v>9.65</v>
      </c>
      <c r="L118" s="93" t="n">
        <v>83.365</v>
      </c>
      <c r="M118" s="60" t="n">
        <v>112</v>
      </c>
      <c r="N118" s="61" t="n">
        <v>-1</v>
      </c>
    </row>
    <row r="119" customFormat="false" ht="13.2" hidden="false" customHeight="false" outlineLevel="0" collapsed="false">
      <c r="A119" s="49" t="n">
        <v>114</v>
      </c>
      <c r="B119" s="50" t="s">
        <v>487</v>
      </c>
      <c r="C119" s="51" t="n">
        <v>689302</v>
      </c>
      <c r="D119" s="52" t="s">
        <v>224</v>
      </c>
      <c r="E119" s="53" t="n">
        <v>10</v>
      </c>
      <c r="F119" s="54" t="n">
        <v>4.972</v>
      </c>
      <c r="G119" s="62" t="n">
        <v>30.153</v>
      </c>
      <c r="H119" s="56" t="n">
        <v>19.782</v>
      </c>
      <c r="I119" s="57" t="n">
        <v>17.267</v>
      </c>
      <c r="J119" s="55" t="n">
        <v>15.63</v>
      </c>
      <c r="K119" s="58" t="n">
        <v>10.593</v>
      </c>
      <c r="L119" s="93" t="n">
        <v>82.832</v>
      </c>
      <c r="M119" s="60" t="n">
        <v>128</v>
      </c>
      <c r="N119" s="61" t="n">
        <v>14</v>
      </c>
    </row>
    <row r="120" customFormat="false" ht="13.2" hidden="false" customHeight="false" outlineLevel="0" collapsed="false">
      <c r="A120" s="49" t="n">
        <v>115</v>
      </c>
      <c r="B120" s="50" t="s">
        <v>488</v>
      </c>
      <c r="C120" s="51" t="n">
        <v>710541</v>
      </c>
      <c r="D120" s="52" t="s">
        <v>363</v>
      </c>
      <c r="E120" s="53" t="n">
        <v>11</v>
      </c>
      <c r="F120" s="54" t="n">
        <v>30.076</v>
      </c>
      <c r="G120" s="66" t="n">
        <v>0</v>
      </c>
      <c r="H120" s="56" t="n">
        <v>35.839</v>
      </c>
      <c r="I120" s="73" t="n">
        <v>0</v>
      </c>
      <c r="J120" s="55" t="n">
        <v>7.201</v>
      </c>
      <c r="K120" s="58" t="n">
        <v>9.621</v>
      </c>
      <c r="L120" s="93" t="n">
        <v>82.737</v>
      </c>
      <c r="M120" s="60" t="n">
        <v>130</v>
      </c>
      <c r="N120" s="61" t="n">
        <v>15</v>
      </c>
    </row>
    <row r="121" customFormat="false" ht="13.2" hidden="false" customHeight="false" outlineLevel="0" collapsed="false">
      <c r="A121" s="49" t="n">
        <v>116</v>
      </c>
      <c r="B121" s="50" t="s">
        <v>489</v>
      </c>
      <c r="C121" s="51" t="n">
        <v>713494</v>
      </c>
      <c r="D121" s="52" t="s">
        <v>108</v>
      </c>
      <c r="E121" s="53" t="n">
        <v>11</v>
      </c>
      <c r="F121" s="54" t="n">
        <v>5.136</v>
      </c>
      <c r="G121" s="55" t="n">
        <v>10.083</v>
      </c>
      <c r="H121" s="70" t="n">
        <v>0</v>
      </c>
      <c r="I121" s="57" t="n">
        <v>7.899</v>
      </c>
      <c r="J121" s="55" t="n">
        <v>28.743</v>
      </c>
      <c r="K121" s="58" t="n">
        <v>38.404</v>
      </c>
      <c r="L121" s="93" t="n">
        <v>82.366</v>
      </c>
      <c r="M121" s="60" t="n">
        <v>90</v>
      </c>
      <c r="N121" s="61" t="n">
        <v>-26</v>
      </c>
    </row>
    <row r="122" customFormat="false" ht="13.2" hidden="false" customHeight="false" outlineLevel="0" collapsed="false">
      <c r="A122" s="49" t="n">
        <v>117</v>
      </c>
      <c r="B122" s="50" t="s">
        <v>490</v>
      </c>
      <c r="C122" s="51" t="n">
        <v>713946</v>
      </c>
      <c r="D122" s="52" t="s">
        <v>98</v>
      </c>
      <c r="E122" s="64" t="n">
        <v>11</v>
      </c>
      <c r="F122" s="54" t="n">
        <v>19.204</v>
      </c>
      <c r="G122" s="55" t="n">
        <v>19.253</v>
      </c>
      <c r="H122" s="56" t="n">
        <v>44</v>
      </c>
      <c r="I122" s="57" t="n">
        <v>7.892</v>
      </c>
      <c r="J122" s="55" t="n">
        <v>7.222</v>
      </c>
      <c r="K122" s="58" t="n">
        <v>9.63</v>
      </c>
      <c r="L122" s="93" t="n">
        <v>80.775</v>
      </c>
      <c r="M122" s="60" t="n">
        <v>177</v>
      </c>
      <c r="N122" s="61" t="n">
        <v>60</v>
      </c>
    </row>
    <row r="123" customFormat="false" ht="13.2" hidden="false" customHeight="false" outlineLevel="0" collapsed="false">
      <c r="A123" s="49" t="n">
        <v>118</v>
      </c>
      <c r="B123" s="65" t="s">
        <v>491</v>
      </c>
      <c r="C123" s="51" t="n">
        <v>701842</v>
      </c>
      <c r="D123" s="52" t="s">
        <v>198</v>
      </c>
      <c r="E123" s="64" t="n">
        <v>11</v>
      </c>
      <c r="F123" s="54" t="n">
        <v>9.898</v>
      </c>
      <c r="G123" s="62" t="n">
        <v>9.657</v>
      </c>
      <c r="H123" s="56" t="n">
        <v>9.021</v>
      </c>
      <c r="I123" s="57" t="n">
        <v>31.356</v>
      </c>
      <c r="J123" s="55" t="n">
        <v>28.746</v>
      </c>
      <c r="K123" s="58" t="n">
        <v>9.659</v>
      </c>
      <c r="L123" s="93" t="n">
        <v>79.657</v>
      </c>
      <c r="M123" s="60" t="n">
        <v>100</v>
      </c>
      <c r="N123" s="61" t="n">
        <v>-18</v>
      </c>
    </row>
    <row r="124" customFormat="false" ht="13.2" hidden="false" customHeight="false" outlineLevel="0" collapsed="false">
      <c r="A124" s="49" t="n">
        <v>119</v>
      </c>
      <c r="B124" s="50" t="s">
        <v>492</v>
      </c>
      <c r="C124" s="51" t="n">
        <v>716686</v>
      </c>
      <c r="D124" s="52" t="s">
        <v>207</v>
      </c>
      <c r="E124" s="53" t="n">
        <v>10</v>
      </c>
      <c r="F124" s="54" t="n">
        <v>30.078</v>
      </c>
      <c r="G124" s="62" t="n">
        <v>30.079</v>
      </c>
      <c r="H124" s="56" t="n">
        <v>30.079</v>
      </c>
      <c r="I124" s="57" t="n">
        <v>8.654</v>
      </c>
      <c r="J124" s="55" t="n">
        <v>7.835</v>
      </c>
      <c r="K124" s="58" t="n">
        <v>10.569</v>
      </c>
      <c r="L124" s="93" t="n">
        <v>79.381</v>
      </c>
      <c r="M124" s="60" t="n">
        <v>113</v>
      </c>
      <c r="N124" s="61" t="n">
        <v>-6</v>
      </c>
    </row>
    <row r="125" customFormat="false" ht="13.2" hidden="false" customHeight="false" outlineLevel="0" collapsed="false">
      <c r="A125" s="49" t="n">
        <v>120</v>
      </c>
      <c r="B125" s="50" t="s">
        <v>493</v>
      </c>
      <c r="C125" s="51" t="n">
        <v>684058</v>
      </c>
      <c r="D125" s="52" t="s">
        <v>34</v>
      </c>
      <c r="E125" s="64" t="n">
        <v>10</v>
      </c>
      <c r="F125" s="54" t="n">
        <v>20.401</v>
      </c>
      <c r="G125" s="62" t="n">
        <v>10.353</v>
      </c>
      <c r="H125" s="56" t="n">
        <v>19.926</v>
      </c>
      <c r="I125" s="57" t="n">
        <v>17.248</v>
      </c>
      <c r="J125" s="55" t="n">
        <v>7.869</v>
      </c>
      <c r="K125" s="58" t="n">
        <v>21.096</v>
      </c>
      <c r="L125" s="93" t="n">
        <v>78.671</v>
      </c>
      <c r="M125" s="60" t="n">
        <v>116</v>
      </c>
      <c r="N125" s="61" t="n">
        <v>-4</v>
      </c>
    </row>
    <row r="126" customFormat="false" ht="13.2" hidden="false" customHeight="false" outlineLevel="0" collapsed="false">
      <c r="A126" s="49" t="n">
        <v>121</v>
      </c>
      <c r="B126" s="50" t="s">
        <v>494</v>
      </c>
      <c r="C126" s="51" t="n">
        <v>708227</v>
      </c>
      <c r="D126" s="52" t="s">
        <v>258</v>
      </c>
      <c r="E126" s="53" t="n">
        <v>11</v>
      </c>
      <c r="F126" s="54" t="n">
        <v>4.964</v>
      </c>
      <c r="G126" s="62" t="n">
        <v>20.689</v>
      </c>
      <c r="H126" s="56" t="n">
        <v>27.846</v>
      </c>
      <c r="I126" s="57" t="n">
        <v>15.687</v>
      </c>
      <c r="J126" s="55" t="n">
        <v>14.374</v>
      </c>
      <c r="K126" s="58" t="n">
        <v>9.626</v>
      </c>
      <c r="L126" s="93" t="n">
        <v>78.596</v>
      </c>
      <c r="M126" s="60" t="n">
        <v>123</v>
      </c>
      <c r="N126" s="61" t="n">
        <v>2</v>
      </c>
    </row>
    <row r="127" customFormat="false" ht="13.2" hidden="false" customHeight="false" outlineLevel="0" collapsed="false">
      <c r="A127" s="49" t="n">
        <v>122</v>
      </c>
      <c r="B127" s="95" t="s">
        <v>495</v>
      </c>
      <c r="C127" s="68" t="n">
        <v>697525</v>
      </c>
      <c r="D127" s="52" t="s">
        <v>161</v>
      </c>
      <c r="E127" s="64" t="n">
        <v>10</v>
      </c>
      <c r="F127" s="54" t="n">
        <v>39.097</v>
      </c>
      <c r="G127" s="55" t="n">
        <v>30.078</v>
      </c>
      <c r="H127" s="56" t="n">
        <v>39.097</v>
      </c>
      <c r="I127" s="73" t="n">
        <v>0</v>
      </c>
      <c r="J127" s="66" t="n">
        <v>0</v>
      </c>
      <c r="K127" s="71" t="n">
        <v>0</v>
      </c>
      <c r="L127" s="93" t="n">
        <v>78.194</v>
      </c>
      <c r="M127" s="60" t="n">
        <v>139</v>
      </c>
      <c r="N127" s="61" t="n">
        <v>17</v>
      </c>
    </row>
    <row r="128" customFormat="false" ht="13.2" hidden="false" customHeight="false" outlineLevel="0" collapsed="false">
      <c r="A128" s="49" t="n">
        <v>123</v>
      </c>
      <c r="B128" s="50" t="s">
        <v>496</v>
      </c>
      <c r="C128" s="51" t="n">
        <v>691295</v>
      </c>
      <c r="D128" s="52" t="s">
        <v>298</v>
      </c>
      <c r="E128" s="53" t="n">
        <v>10</v>
      </c>
      <c r="F128" s="54" t="n">
        <v>10.215</v>
      </c>
      <c r="G128" s="66" t="n">
        <v>0</v>
      </c>
      <c r="H128" s="56" t="n">
        <v>31.127</v>
      </c>
      <c r="I128" s="57" t="n">
        <v>8.684</v>
      </c>
      <c r="J128" s="55" t="n">
        <v>15.615</v>
      </c>
      <c r="K128" s="58" t="n">
        <v>21.102</v>
      </c>
      <c r="L128" s="93" t="n">
        <v>78.059</v>
      </c>
      <c r="M128" s="60" t="n">
        <v>121</v>
      </c>
      <c r="N128" s="61" t="n">
        <v>-2</v>
      </c>
    </row>
    <row r="129" customFormat="false" ht="13.2" hidden="false" customHeight="false" outlineLevel="0" collapsed="false">
      <c r="A129" s="49" t="n">
        <v>124</v>
      </c>
      <c r="B129" s="65" t="s">
        <v>497</v>
      </c>
      <c r="C129" s="51" t="n">
        <v>697015</v>
      </c>
      <c r="D129" s="52" t="s">
        <v>42</v>
      </c>
      <c r="E129" s="64" t="n">
        <v>10</v>
      </c>
      <c r="F129" s="54" t="n">
        <v>19.783</v>
      </c>
      <c r="G129" s="55" t="n">
        <v>19.298</v>
      </c>
      <c r="H129" s="56" t="n">
        <v>4.959</v>
      </c>
      <c r="I129" s="57" t="n">
        <v>17.257</v>
      </c>
      <c r="J129" s="55" t="n">
        <v>15.616</v>
      </c>
      <c r="K129" s="58" t="n">
        <v>21.1</v>
      </c>
      <c r="L129" s="93" t="n">
        <v>77.438</v>
      </c>
      <c r="M129" s="60" t="n">
        <v>115</v>
      </c>
      <c r="N129" s="61" t="n">
        <v>-9</v>
      </c>
    </row>
    <row r="130" customFormat="false" ht="13.2" hidden="false" customHeight="false" outlineLevel="0" collapsed="false">
      <c r="A130" s="49" t="n">
        <v>125</v>
      </c>
      <c r="B130" s="65" t="s">
        <v>498</v>
      </c>
      <c r="C130" s="51" t="n">
        <v>680419</v>
      </c>
      <c r="D130" s="52" t="s">
        <v>385</v>
      </c>
      <c r="E130" s="53" t="n">
        <v>10</v>
      </c>
      <c r="F130" s="54" t="n">
        <v>10.216</v>
      </c>
      <c r="G130" s="62" t="n">
        <v>20.695</v>
      </c>
      <c r="H130" s="56" t="n">
        <v>19.927</v>
      </c>
      <c r="I130" s="57" t="n">
        <v>8.674</v>
      </c>
      <c r="J130" s="55" t="n">
        <v>15.621</v>
      </c>
      <c r="K130" s="58" t="n">
        <v>21.093</v>
      </c>
      <c r="L130" s="93" t="n">
        <v>77.336</v>
      </c>
      <c r="M130" s="60" t="n">
        <v>122</v>
      </c>
      <c r="N130" s="61" t="n">
        <v>-3</v>
      </c>
    </row>
    <row r="131" customFormat="false" ht="13.2" hidden="false" customHeight="false" outlineLevel="0" collapsed="false">
      <c r="A131" s="49" t="n">
        <v>126</v>
      </c>
      <c r="B131" s="50" t="s">
        <v>499</v>
      </c>
      <c r="C131" s="51" t="n">
        <v>690964</v>
      </c>
      <c r="D131" s="52" t="s">
        <v>44</v>
      </c>
      <c r="E131" s="64" t="n">
        <v>10</v>
      </c>
      <c r="F131" s="54" t="n">
        <v>19.926</v>
      </c>
      <c r="G131" s="55" t="n">
        <v>10.117</v>
      </c>
      <c r="H131" s="56" t="n">
        <v>40.658</v>
      </c>
      <c r="I131" s="57" t="n">
        <v>8.658</v>
      </c>
      <c r="J131" s="55" t="n">
        <v>7.856</v>
      </c>
      <c r="K131" s="71" t="n">
        <v>0</v>
      </c>
      <c r="L131" s="93" t="n">
        <v>77.098</v>
      </c>
      <c r="M131" s="60" t="n">
        <v>149</v>
      </c>
      <c r="N131" s="61" t="n">
        <v>23</v>
      </c>
    </row>
    <row r="132" customFormat="false" ht="13.2" hidden="false" customHeight="false" outlineLevel="0" collapsed="false">
      <c r="A132" s="49" t="n">
        <v>127</v>
      </c>
      <c r="B132" s="50" t="s">
        <v>500</v>
      </c>
      <c r="C132" s="51" t="n">
        <v>700191</v>
      </c>
      <c r="D132" s="52" t="s">
        <v>310</v>
      </c>
      <c r="E132" s="53" t="n">
        <v>10</v>
      </c>
      <c r="F132" s="54" t="n">
        <v>20.404</v>
      </c>
      <c r="G132" s="62" t="n">
        <v>10.346</v>
      </c>
      <c r="H132" s="56" t="n">
        <v>19.925</v>
      </c>
      <c r="I132" s="57" t="n">
        <v>8.678</v>
      </c>
      <c r="J132" s="55" t="n">
        <v>15.617</v>
      </c>
      <c r="K132" s="58" t="n">
        <v>21.077</v>
      </c>
      <c r="L132" s="93" t="n">
        <v>77.023</v>
      </c>
      <c r="M132" s="60" t="n">
        <v>104</v>
      </c>
      <c r="N132" s="61" t="n">
        <v>-23</v>
      </c>
    </row>
    <row r="133" customFormat="false" ht="13.2" hidden="false" customHeight="false" outlineLevel="0" collapsed="false">
      <c r="A133" s="49" t="n">
        <v>128</v>
      </c>
      <c r="B133" s="50" t="s">
        <v>501</v>
      </c>
      <c r="C133" s="51" t="n">
        <v>675599</v>
      </c>
      <c r="D133" s="52" t="s">
        <v>169</v>
      </c>
      <c r="E133" s="53" t="n">
        <v>11</v>
      </c>
      <c r="F133" s="54" t="n">
        <v>4.948</v>
      </c>
      <c r="G133" s="62" t="n">
        <v>10.347</v>
      </c>
      <c r="H133" s="56" t="n">
        <v>36.197</v>
      </c>
      <c r="I133" s="57" t="n">
        <v>15.676</v>
      </c>
      <c r="J133" s="55" t="n">
        <v>14.385</v>
      </c>
      <c r="K133" s="58" t="n">
        <v>9.648</v>
      </c>
      <c r="L133" s="93" t="n">
        <v>76.605</v>
      </c>
      <c r="M133" s="60" t="n">
        <v>127</v>
      </c>
      <c r="N133" s="61" t="n">
        <v>-1</v>
      </c>
    </row>
    <row r="134" customFormat="false" ht="13.2" hidden="false" customHeight="false" outlineLevel="0" collapsed="false">
      <c r="A134" s="49" t="n">
        <v>129</v>
      </c>
      <c r="B134" s="50" t="s">
        <v>502</v>
      </c>
      <c r="C134" s="51" t="n">
        <v>710707</v>
      </c>
      <c r="D134" s="52" t="s">
        <v>222</v>
      </c>
      <c r="E134" s="53" t="n">
        <v>11</v>
      </c>
      <c r="F134" s="54" t="n">
        <v>30.901</v>
      </c>
      <c r="G134" s="55" t="n">
        <v>10.356</v>
      </c>
      <c r="H134" s="56" t="n">
        <v>44.55</v>
      </c>
      <c r="I134" s="73" t="n">
        <v>0</v>
      </c>
      <c r="J134" s="66" t="n">
        <v>0</v>
      </c>
      <c r="K134" s="71" t="n">
        <v>0</v>
      </c>
      <c r="L134" s="93" t="n">
        <v>75.451</v>
      </c>
      <c r="M134" s="60" t="n">
        <v>176</v>
      </c>
      <c r="N134" s="61" t="n">
        <v>47</v>
      </c>
    </row>
    <row r="135" customFormat="false" ht="13.2" hidden="false" customHeight="false" outlineLevel="0" collapsed="false">
      <c r="A135" s="49" t="n">
        <v>130</v>
      </c>
      <c r="B135" s="50" t="s">
        <v>503</v>
      </c>
      <c r="C135" s="51" t="n">
        <v>711451</v>
      </c>
      <c r="D135" s="52" t="s">
        <v>137</v>
      </c>
      <c r="E135" s="53" t="n">
        <v>11</v>
      </c>
      <c r="F135" s="54" t="n">
        <v>19.254</v>
      </c>
      <c r="G135" s="62" t="n">
        <v>30.077</v>
      </c>
      <c r="H135" s="56" t="n">
        <v>27.503</v>
      </c>
      <c r="I135" s="57" t="n">
        <v>7.871</v>
      </c>
      <c r="J135" s="55" t="n">
        <v>7.231</v>
      </c>
      <c r="K135" s="58" t="n">
        <v>9.603</v>
      </c>
      <c r="L135" s="93" t="n">
        <v>75.054</v>
      </c>
      <c r="M135" s="60" t="n">
        <v>129</v>
      </c>
      <c r="N135" s="61" t="n">
        <v>-1</v>
      </c>
    </row>
    <row r="136" customFormat="false" ht="13.2" hidden="false" customHeight="false" outlineLevel="0" collapsed="false">
      <c r="A136" s="49" t="n">
        <v>131</v>
      </c>
      <c r="B136" s="50" t="s">
        <v>504</v>
      </c>
      <c r="C136" s="51" t="n">
        <v>690526</v>
      </c>
      <c r="D136" s="52" t="s">
        <v>61</v>
      </c>
      <c r="E136" s="53" t="n">
        <v>11</v>
      </c>
      <c r="F136" s="54" t="n">
        <v>5.003</v>
      </c>
      <c r="G136" s="62" t="n">
        <v>5.078</v>
      </c>
      <c r="H136" s="56" t="n">
        <v>36.018</v>
      </c>
      <c r="I136" s="57" t="n">
        <v>7.902</v>
      </c>
      <c r="J136" s="55" t="n">
        <v>14.373</v>
      </c>
      <c r="K136" s="58" t="n">
        <v>19.216</v>
      </c>
      <c r="L136" s="93" t="n">
        <v>74.685</v>
      </c>
      <c r="M136" s="60" t="n">
        <v>131</v>
      </c>
      <c r="N136" s="61" t="n">
        <v>0</v>
      </c>
    </row>
    <row r="137" customFormat="false" ht="13.2" hidden="false" customHeight="false" outlineLevel="0" collapsed="false">
      <c r="A137" s="49" t="n">
        <v>132</v>
      </c>
      <c r="B137" s="50" t="s">
        <v>505</v>
      </c>
      <c r="C137" s="51" t="n">
        <v>709434</v>
      </c>
      <c r="D137" s="52" t="s">
        <v>161</v>
      </c>
      <c r="E137" s="64" t="n">
        <v>11</v>
      </c>
      <c r="F137" s="54" t="n">
        <v>30.079</v>
      </c>
      <c r="G137" s="55" t="n">
        <v>9.638</v>
      </c>
      <c r="H137" s="56" t="n">
        <v>44</v>
      </c>
      <c r="I137" s="73" t="n">
        <v>0</v>
      </c>
      <c r="J137" s="66" t="n">
        <v>0</v>
      </c>
      <c r="K137" s="71" t="n">
        <v>0</v>
      </c>
      <c r="L137" s="93" t="n">
        <v>74.079</v>
      </c>
      <c r="M137" s="60" t="n">
        <v>152</v>
      </c>
      <c r="N137" s="61" t="n">
        <v>20</v>
      </c>
    </row>
    <row r="138" customFormat="false" ht="13.2" hidden="false" customHeight="false" outlineLevel="0" collapsed="false">
      <c r="A138" s="49" t="n">
        <v>133</v>
      </c>
      <c r="B138" s="50" t="s">
        <v>506</v>
      </c>
      <c r="C138" s="51" t="n">
        <v>701784</v>
      </c>
      <c r="D138" s="52" t="s">
        <v>57</v>
      </c>
      <c r="E138" s="53" t="n">
        <v>11</v>
      </c>
      <c r="F138" s="54" t="n">
        <v>10.236</v>
      </c>
      <c r="G138" s="62" t="n">
        <v>10.084</v>
      </c>
      <c r="H138" s="56" t="n">
        <v>28.67</v>
      </c>
      <c r="I138" s="57" t="n">
        <v>15.695</v>
      </c>
      <c r="J138" s="66" t="n">
        <v>0</v>
      </c>
      <c r="K138" s="58" t="n">
        <v>19.21</v>
      </c>
      <c r="L138" s="93" t="n">
        <v>73.811</v>
      </c>
      <c r="M138" s="60" t="n">
        <v>156</v>
      </c>
      <c r="N138" s="61" t="n">
        <v>23</v>
      </c>
    </row>
    <row r="139" customFormat="false" ht="13.2" hidden="false" customHeight="false" outlineLevel="0" collapsed="false">
      <c r="A139" s="49" t="n">
        <v>134</v>
      </c>
      <c r="B139" s="65" t="s">
        <v>507</v>
      </c>
      <c r="C139" s="51" t="n">
        <v>680045</v>
      </c>
      <c r="D139" s="52" t="s">
        <v>31</v>
      </c>
      <c r="E139" s="53" t="n">
        <v>10</v>
      </c>
      <c r="F139" s="54" t="n">
        <v>20.451</v>
      </c>
      <c r="G139" s="62" t="n">
        <v>20.168</v>
      </c>
      <c r="H139" s="70" t="n">
        <v>0</v>
      </c>
      <c r="I139" s="57" t="n">
        <v>17.249</v>
      </c>
      <c r="J139" s="55" t="n">
        <v>15.639</v>
      </c>
      <c r="K139" s="58" t="n">
        <v>10.594</v>
      </c>
      <c r="L139" s="93" t="n">
        <v>73.507</v>
      </c>
      <c r="M139" s="60" t="n">
        <v>126</v>
      </c>
      <c r="N139" s="61" t="n">
        <v>-8</v>
      </c>
    </row>
    <row r="140" customFormat="false" ht="13.2" hidden="false" customHeight="false" outlineLevel="0" collapsed="false">
      <c r="A140" s="49" t="n">
        <v>135</v>
      </c>
      <c r="B140" s="50" t="s">
        <v>508</v>
      </c>
      <c r="C140" s="51" t="n">
        <v>689247</v>
      </c>
      <c r="D140" s="52" t="s">
        <v>59</v>
      </c>
      <c r="E140" s="53" t="n">
        <v>11</v>
      </c>
      <c r="F140" s="54" t="n">
        <v>10.235</v>
      </c>
      <c r="G140" s="62" t="n">
        <v>5.067</v>
      </c>
      <c r="H140" s="56" t="n">
        <v>36.018</v>
      </c>
      <c r="I140" s="57" t="n">
        <v>7.882</v>
      </c>
      <c r="J140" s="55" t="n">
        <v>7.232</v>
      </c>
      <c r="K140" s="58" t="n">
        <v>19.231</v>
      </c>
      <c r="L140" s="93" t="n">
        <v>73.366</v>
      </c>
      <c r="M140" s="60" t="n">
        <v>155</v>
      </c>
      <c r="N140" s="61" t="n">
        <v>20</v>
      </c>
    </row>
    <row r="141" customFormat="false" ht="13.2" hidden="false" customHeight="false" outlineLevel="0" collapsed="false">
      <c r="A141" s="49" t="n">
        <v>136</v>
      </c>
      <c r="B141" s="50" t="s">
        <v>509</v>
      </c>
      <c r="C141" s="51" t="n">
        <v>690417</v>
      </c>
      <c r="D141" s="52" t="s">
        <v>467</v>
      </c>
      <c r="E141" s="64" t="n">
        <v>11</v>
      </c>
      <c r="F141" s="54" t="n">
        <v>5.144</v>
      </c>
      <c r="G141" s="62" t="n">
        <v>5.058</v>
      </c>
      <c r="H141" s="56" t="n">
        <v>44</v>
      </c>
      <c r="I141" s="73" t="n">
        <v>0</v>
      </c>
      <c r="J141" s="55" t="n">
        <v>14.375</v>
      </c>
      <c r="K141" s="58" t="n">
        <v>9.663</v>
      </c>
      <c r="L141" s="93" t="n">
        <v>73.182</v>
      </c>
      <c r="M141" s="60" t="n">
        <v>253</v>
      </c>
      <c r="N141" s="61" t="n">
        <v>117</v>
      </c>
    </row>
    <row r="142" customFormat="false" ht="13.2" hidden="false" customHeight="false" outlineLevel="0" collapsed="false">
      <c r="A142" s="49" t="n">
        <v>137</v>
      </c>
      <c r="B142" s="50" t="s">
        <v>510</v>
      </c>
      <c r="C142" s="51" t="n">
        <v>694553</v>
      </c>
      <c r="D142" s="52" t="s">
        <v>292</v>
      </c>
      <c r="E142" s="53" t="n">
        <v>11</v>
      </c>
      <c r="F142" s="54" t="n">
        <v>4.97</v>
      </c>
      <c r="G142" s="55" t="n">
        <v>10.352</v>
      </c>
      <c r="H142" s="56" t="n">
        <v>27.848</v>
      </c>
      <c r="I142" s="57" t="n">
        <v>15.677</v>
      </c>
      <c r="J142" s="55" t="n">
        <v>7.244</v>
      </c>
      <c r="K142" s="58" t="n">
        <v>19.219</v>
      </c>
      <c r="L142" s="93" t="n">
        <v>73.096</v>
      </c>
      <c r="M142" s="60" t="n">
        <v>136</v>
      </c>
      <c r="N142" s="61" t="n">
        <v>-1</v>
      </c>
    </row>
    <row r="143" customFormat="false" ht="13.2" hidden="false" customHeight="false" outlineLevel="0" collapsed="false">
      <c r="A143" s="49" t="n">
        <v>138</v>
      </c>
      <c r="B143" s="65" t="s">
        <v>511</v>
      </c>
      <c r="C143" s="51" t="n">
        <v>704127</v>
      </c>
      <c r="D143" s="52" t="s">
        <v>44</v>
      </c>
      <c r="E143" s="53" t="n">
        <v>11</v>
      </c>
      <c r="F143" s="54" t="n">
        <v>5</v>
      </c>
      <c r="G143" s="55" t="n">
        <v>10.113</v>
      </c>
      <c r="H143" s="56" t="n">
        <v>27.64</v>
      </c>
      <c r="I143" s="57" t="n">
        <v>15.683</v>
      </c>
      <c r="J143" s="55" t="n">
        <v>14.383</v>
      </c>
      <c r="K143" s="58" t="n">
        <v>19.201</v>
      </c>
      <c r="L143" s="93" t="n">
        <v>72.637</v>
      </c>
      <c r="M143" s="60" t="n">
        <v>88</v>
      </c>
      <c r="N143" s="61" t="n">
        <v>-50</v>
      </c>
    </row>
    <row r="144" customFormat="false" ht="13.2" hidden="false" customHeight="false" outlineLevel="0" collapsed="false">
      <c r="A144" s="49" t="n">
        <v>139</v>
      </c>
      <c r="B144" s="50" t="s">
        <v>512</v>
      </c>
      <c r="C144" s="51" t="n">
        <v>692523</v>
      </c>
      <c r="D144" s="52" t="s">
        <v>21</v>
      </c>
      <c r="E144" s="64" t="n">
        <v>10</v>
      </c>
      <c r="F144" s="54" t="n">
        <v>20.455</v>
      </c>
      <c r="G144" s="62" t="n">
        <v>5.069</v>
      </c>
      <c r="H144" s="56" t="n">
        <v>30.903</v>
      </c>
      <c r="I144" s="73" t="n">
        <v>0</v>
      </c>
      <c r="J144" s="66" t="n">
        <v>0</v>
      </c>
      <c r="K144" s="58" t="n">
        <v>21.091</v>
      </c>
      <c r="L144" s="93" t="n">
        <v>72.449</v>
      </c>
      <c r="M144" s="60" t="n">
        <v>137</v>
      </c>
      <c r="N144" s="61" t="n">
        <v>-2</v>
      </c>
    </row>
    <row r="145" customFormat="false" ht="13.2" hidden="false" customHeight="false" outlineLevel="0" collapsed="false">
      <c r="A145" s="49" t="n">
        <v>140</v>
      </c>
      <c r="B145" s="50" t="s">
        <v>513</v>
      </c>
      <c r="C145" s="51" t="n">
        <v>694746</v>
      </c>
      <c r="D145" s="52" t="s">
        <v>53</v>
      </c>
      <c r="E145" s="53" t="n">
        <v>11</v>
      </c>
      <c r="F145" s="54" t="n">
        <v>4.975</v>
      </c>
      <c r="G145" s="55" t="n">
        <v>30.151</v>
      </c>
      <c r="H145" s="56" t="n">
        <v>18.043</v>
      </c>
      <c r="I145" s="57" t="n">
        <v>7.876</v>
      </c>
      <c r="J145" s="55" t="n">
        <v>14.395</v>
      </c>
      <c r="K145" s="58" t="n">
        <v>9.662</v>
      </c>
      <c r="L145" s="93" t="n">
        <v>72.251</v>
      </c>
      <c r="M145" s="60" t="n">
        <v>133</v>
      </c>
      <c r="N145" s="61" t="n">
        <v>-7</v>
      </c>
    </row>
    <row r="146" customFormat="false" ht="13.2" hidden="false" customHeight="false" outlineLevel="0" collapsed="false">
      <c r="A146" s="49" t="n">
        <v>141</v>
      </c>
      <c r="B146" s="50" t="s">
        <v>514</v>
      </c>
      <c r="C146" s="51" t="n">
        <v>714750</v>
      </c>
      <c r="D146" s="52" t="s">
        <v>44</v>
      </c>
      <c r="E146" s="64" t="n">
        <v>10</v>
      </c>
      <c r="F146" s="54" t="n">
        <v>9.974</v>
      </c>
      <c r="G146" s="55" t="n">
        <v>10.108</v>
      </c>
      <c r="H146" s="56" t="n">
        <v>31.276</v>
      </c>
      <c r="I146" s="57" t="n">
        <v>8.671</v>
      </c>
      <c r="J146" s="55" t="n">
        <v>7.854</v>
      </c>
      <c r="K146" s="58" t="n">
        <v>21.094</v>
      </c>
      <c r="L146" s="93" t="n">
        <v>71.149</v>
      </c>
      <c r="M146" s="60" t="n">
        <v>169</v>
      </c>
      <c r="N146" s="61" t="n">
        <v>28</v>
      </c>
    </row>
    <row r="147" customFormat="false" ht="13.2" hidden="false" customHeight="false" outlineLevel="0" collapsed="false">
      <c r="A147" s="49" t="n">
        <v>142</v>
      </c>
      <c r="B147" s="50" t="s">
        <v>515</v>
      </c>
      <c r="C147" s="51" t="n">
        <v>681961</v>
      </c>
      <c r="D147" s="52" t="s">
        <v>292</v>
      </c>
      <c r="E147" s="64" t="n">
        <v>10</v>
      </c>
      <c r="F147" s="54" t="n">
        <v>4.962</v>
      </c>
      <c r="G147" s="55" t="n">
        <v>10.36</v>
      </c>
      <c r="H147" s="56" t="n">
        <v>30.377</v>
      </c>
      <c r="I147" s="57" t="n">
        <v>8.675</v>
      </c>
      <c r="J147" s="55" t="n">
        <v>7.859</v>
      </c>
      <c r="K147" s="58" t="n">
        <v>21.078</v>
      </c>
      <c r="L147" s="93" t="n">
        <v>70.49</v>
      </c>
      <c r="M147" s="60" t="n">
        <v>141</v>
      </c>
      <c r="N147" s="61" t="n">
        <v>-1</v>
      </c>
    </row>
    <row r="148" customFormat="false" ht="13.2" hidden="false" customHeight="false" outlineLevel="0" collapsed="false">
      <c r="A148" s="49" t="n">
        <v>143</v>
      </c>
      <c r="B148" s="50" t="s">
        <v>516</v>
      </c>
      <c r="C148" s="51" t="n">
        <v>699973</v>
      </c>
      <c r="D148" s="52" t="s">
        <v>53</v>
      </c>
      <c r="E148" s="53" t="n">
        <v>11</v>
      </c>
      <c r="F148" s="54" t="n">
        <v>9.894</v>
      </c>
      <c r="G148" s="55" t="n">
        <v>9.66</v>
      </c>
      <c r="H148" s="56" t="n">
        <v>4.542</v>
      </c>
      <c r="I148" s="57" t="n">
        <v>31.357</v>
      </c>
      <c r="J148" s="55" t="n">
        <v>14.402</v>
      </c>
      <c r="K148" s="58" t="n">
        <v>19.225</v>
      </c>
      <c r="L148" s="93" t="n">
        <v>70.136</v>
      </c>
      <c r="M148" s="60" t="n">
        <v>101</v>
      </c>
      <c r="N148" s="61" t="n">
        <v>-42</v>
      </c>
    </row>
    <row r="149" customFormat="false" ht="13.2" hidden="false" customHeight="false" outlineLevel="0" collapsed="false">
      <c r="A149" s="49" t="n">
        <v>144</v>
      </c>
      <c r="B149" s="50" t="s">
        <v>517</v>
      </c>
      <c r="C149" s="51" t="n">
        <v>703947</v>
      </c>
      <c r="D149" s="52" t="s">
        <v>296</v>
      </c>
      <c r="E149" s="64" t="n">
        <v>11</v>
      </c>
      <c r="F149" s="54" t="n">
        <v>19.202</v>
      </c>
      <c r="G149" s="55" t="n">
        <v>19.255</v>
      </c>
      <c r="H149" s="56" t="n">
        <v>35.75</v>
      </c>
      <c r="I149" s="57" t="n">
        <v>7.895</v>
      </c>
      <c r="J149" s="55" t="n">
        <v>7.225</v>
      </c>
      <c r="K149" s="58" t="n">
        <v>4.922</v>
      </c>
      <c r="L149" s="93" t="n">
        <v>70.125</v>
      </c>
      <c r="M149" s="60" t="n">
        <v>143</v>
      </c>
      <c r="N149" s="61" t="n">
        <v>-1</v>
      </c>
    </row>
    <row r="150" customFormat="false" ht="13.2" hidden="false" customHeight="false" outlineLevel="0" collapsed="false">
      <c r="A150" s="49" t="n">
        <v>145</v>
      </c>
      <c r="B150" s="50" t="s">
        <v>518</v>
      </c>
      <c r="C150" s="51" t="n">
        <v>716718</v>
      </c>
      <c r="D150" s="52" t="s">
        <v>207</v>
      </c>
      <c r="E150" s="53" t="n">
        <v>11</v>
      </c>
      <c r="F150" s="54" t="n">
        <v>19.256</v>
      </c>
      <c r="G150" s="55" t="n">
        <v>19.249</v>
      </c>
      <c r="H150" s="56" t="n">
        <v>35.75</v>
      </c>
      <c r="I150" s="57" t="n">
        <v>7.86</v>
      </c>
      <c r="J150" s="55" t="n">
        <v>7.198</v>
      </c>
      <c r="K150" s="58" t="n">
        <v>4.926</v>
      </c>
      <c r="L150" s="93" t="n">
        <v>70.064</v>
      </c>
      <c r="M150" s="60" t="n">
        <v>165</v>
      </c>
      <c r="N150" s="61" t="n">
        <v>20</v>
      </c>
    </row>
    <row r="151" customFormat="false" ht="13.2" hidden="false" customHeight="false" outlineLevel="0" collapsed="false">
      <c r="A151" s="49" t="n">
        <v>146</v>
      </c>
      <c r="B151" s="50" t="s">
        <v>519</v>
      </c>
      <c r="C151" s="51" t="n">
        <v>701316</v>
      </c>
      <c r="D151" s="52" t="s">
        <v>150</v>
      </c>
      <c r="E151" s="64" t="n">
        <v>11</v>
      </c>
      <c r="F151" s="54" t="n">
        <v>10.208</v>
      </c>
      <c r="G151" s="62" t="n">
        <v>5.203</v>
      </c>
      <c r="H151" s="56" t="n">
        <v>29.017</v>
      </c>
      <c r="I151" s="57" t="n">
        <v>15.691</v>
      </c>
      <c r="J151" s="55" t="n">
        <v>14.387</v>
      </c>
      <c r="K151" s="58" t="n">
        <v>9.651</v>
      </c>
      <c r="L151" s="93" t="n">
        <v>69.303</v>
      </c>
      <c r="M151" s="60" t="n">
        <v>145</v>
      </c>
      <c r="N151" s="61" t="n">
        <v>-1</v>
      </c>
    </row>
    <row r="152" customFormat="false" ht="13.2" hidden="false" customHeight="false" outlineLevel="0" collapsed="false">
      <c r="A152" s="49" t="n">
        <v>147</v>
      </c>
      <c r="B152" s="50" t="s">
        <v>520</v>
      </c>
      <c r="C152" s="51" t="n">
        <v>681293</v>
      </c>
      <c r="D152" s="94" t="s">
        <v>38</v>
      </c>
      <c r="E152" s="64" t="n">
        <v>11</v>
      </c>
      <c r="F152" s="54" t="n">
        <v>4.961</v>
      </c>
      <c r="G152" s="62" t="n">
        <v>9.654</v>
      </c>
      <c r="H152" s="56" t="n">
        <v>9.029</v>
      </c>
      <c r="I152" s="57" t="n">
        <v>31.355</v>
      </c>
      <c r="J152" s="55" t="n">
        <v>14.389</v>
      </c>
      <c r="K152" s="58" t="n">
        <v>19.202</v>
      </c>
      <c r="L152" s="93" t="n">
        <v>69.24</v>
      </c>
      <c r="M152" s="60" t="n">
        <v>89</v>
      </c>
      <c r="N152" s="61" t="n">
        <v>-58</v>
      </c>
    </row>
    <row r="153" customFormat="false" ht="13.2" hidden="false" customHeight="false" outlineLevel="0" collapsed="false">
      <c r="A153" s="49" t="n">
        <v>148</v>
      </c>
      <c r="B153" s="50" t="s">
        <v>521</v>
      </c>
      <c r="C153" s="51" t="n">
        <v>690701</v>
      </c>
      <c r="D153" s="52" t="s">
        <v>80</v>
      </c>
      <c r="E153" s="64" t="n">
        <v>10</v>
      </c>
      <c r="F153" s="54" t="n">
        <v>19.253</v>
      </c>
      <c r="G153" s="55" t="n">
        <v>19.253</v>
      </c>
      <c r="H153" s="56" t="n">
        <v>30.078</v>
      </c>
      <c r="I153" s="57" t="n">
        <v>8.641</v>
      </c>
      <c r="J153" s="55" t="n">
        <v>7.839</v>
      </c>
      <c r="K153" s="58" t="n">
        <v>10.556</v>
      </c>
      <c r="L153" s="93" t="n">
        <v>68.528</v>
      </c>
      <c r="M153" s="60" t="n">
        <v>168</v>
      </c>
      <c r="N153" s="61" t="n">
        <v>20</v>
      </c>
    </row>
    <row r="154" customFormat="false" ht="13.2" hidden="false" customHeight="false" outlineLevel="0" collapsed="false">
      <c r="A154" s="49" t="n">
        <v>149</v>
      </c>
      <c r="B154" s="50" t="s">
        <v>522</v>
      </c>
      <c r="C154" s="51" t="n">
        <v>680452</v>
      </c>
      <c r="D154" s="52" t="s">
        <v>139</v>
      </c>
      <c r="E154" s="53" t="n">
        <v>10</v>
      </c>
      <c r="F154" s="54" t="n">
        <v>10.227</v>
      </c>
      <c r="G154" s="62" t="n">
        <v>10.087</v>
      </c>
      <c r="H154" s="56" t="n">
        <v>19.781</v>
      </c>
      <c r="I154" s="57" t="n">
        <v>17.266</v>
      </c>
      <c r="J154" s="55" t="n">
        <v>15.636</v>
      </c>
      <c r="K154" s="58" t="n">
        <v>21.097</v>
      </c>
      <c r="L154" s="93" t="n">
        <v>68.371</v>
      </c>
      <c r="M154" s="60" t="n">
        <v>144</v>
      </c>
      <c r="N154" s="61" t="n">
        <v>-5</v>
      </c>
    </row>
    <row r="155" customFormat="false" ht="13.2" hidden="false" customHeight="false" outlineLevel="0" collapsed="false">
      <c r="A155" s="49" t="n">
        <v>150</v>
      </c>
      <c r="B155" s="50" t="s">
        <v>523</v>
      </c>
      <c r="C155" s="51" t="n">
        <v>696410</v>
      </c>
      <c r="D155" s="52" t="s">
        <v>318</v>
      </c>
      <c r="E155" s="53" t="n">
        <v>10</v>
      </c>
      <c r="F155" s="54" t="n">
        <v>9.966</v>
      </c>
      <c r="G155" s="66" t="n">
        <v>0</v>
      </c>
      <c r="H155" s="56" t="n">
        <v>39.488</v>
      </c>
      <c r="I155" s="73" t="n">
        <v>0</v>
      </c>
      <c r="J155" s="55" t="n">
        <v>7.847</v>
      </c>
      <c r="K155" s="58" t="n">
        <v>10.587</v>
      </c>
      <c r="L155" s="93" t="n">
        <v>67.888</v>
      </c>
      <c r="M155" s="60" t="n">
        <v>274</v>
      </c>
      <c r="N155" s="61" t="n">
        <v>124</v>
      </c>
    </row>
    <row r="156" customFormat="false" ht="13.2" hidden="false" customHeight="false" outlineLevel="0" collapsed="false">
      <c r="A156" s="49" t="n">
        <v>151</v>
      </c>
      <c r="B156" s="50" t="s">
        <v>524</v>
      </c>
      <c r="C156" s="51" t="n">
        <v>705692</v>
      </c>
      <c r="D156" s="52" t="s">
        <v>77</v>
      </c>
      <c r="E156" s="53" t="n">
        <v>10</v>
      </c>
      <c r="F156" s="72" t="n">
        <v>0</v>
      </c>
      <c r="G156" s="62" t="n">
        <v>9.663</v>
      </c>
      <c r="H156" s="56" t="n">
        <v>19.78</v>
      </c>
      <c r="I156" s="57" t="n">
        <v>17.272</v>
      </c>
      <c r="J156" s="66" t="n">
        <v>0</v>
      </c>
      <c r="K156" s="58" t="n">
        <v>21.082</v>
      </c>
      <c r="L156" s="93" t="n">
        <v>67.797</v>
      </c>
      <c r="M156" s="60" t="n">
        <v>186</v>
      </c>
      <c r="N156" s="61" t="n">
        <v>35</v>
      </c>
    </row>
    <row r="157" customFormat="false" ht="13.2" hidden="false" customHeight="false" outlineLevel="0" collapsed="false">
      <c r="A157" s="49" t="n">
        <v>152</v>
      </c>
      <c r="B157" s="50" t="s">
        <v>525</v>
      </c>
      <c r="C157" s="51" t="n">
        <v>712150</v>
      </c>
      <c r="D157" s="52" t="s">
        <v>198</v>
      </c>
      <c r="E157" s="64" t="n">
        <v>11</v>
      </c>
      <c r="F157" s="54" t="n">
        <v>4.966</v>
      </c>
      <c r="G157" s="62" t="n">
        <v>9.664</v>
      </c>
      <c r="H157" s="56" t="n">
        <v>9.035</v>
      </c>
      <c r="I157" s="57" t="n">
        <v>7.873</v>
      </c>
      <c r="J157" s="55" t="n">
        <v>28.744</v>
      </c>
      <c r="K157" s="58" t="n">
        <v>19.206</v>
      </c>
      <c r="L157" s="93" t="n">
        <v>66.649</v>
      </c>
      <c r="M157" s="60" t="n">
        <v>124</v>
      </c>
      <c r="N157" s="61" t="n">
        <v>-28</v>
      </c>
    </row>
    <row r="158" customFormat="false" ht="13.2" hidden="false" customHeight="false" outlineLevel="0" collapsed="false">
      <c r="A158" s="49" t="n">
        <v>153</v>
      </c>
      <c r="B158" s="50" t="s">
        <v>526</v>
      </c>
      <c r="C158" s="51" t="n">
        <v>702294</v>
      </c>
      <c r="D158" s="52" t="s">
        <v>110</v>
      </c>
      <c r="E158" s="64" t="n">
        <v>11</v>
      </c>
      <c r="F158" s="54" t="n">
        <v>19.206</v>
      </c>
      <c r="G158" s="55" t="n">
        <v>19.256</v>
      </c>
      <c r="H158" s="56" t="n">
        <v>27.502</v>
      </c>
      <c r="I158" s="73" t="n">
        <v>0</v>
      </c>
      <c r="J158" s="66" t="n">
        <v>0</v>
      </c>
      <c r="K158" s="58" t="n">
        <v>19.215</v>
      </c>
      <c r="L158" s="93" t="n">
        <v>65.973</v>
      </c>
      <c r="M158" s="60" t="n">
        <v>150</v>
      </c>
      <c r="N158" s="61" t="n">
        <v>-3</v>
      </c>
    </row>
    <row r="159" customFormat="false" ht="13.2" hidden="false" customHeight="false" outlineLevel="0" collapsed="false">
      <c r="A159" s="49" t="n">
        <v>154</v>
      </c>
      <c r="B159" s="50" t="s">
        <v>527</v>
      </c>
      <c r="C159" s="51" t="n">
        <v>709636</v>
      </c>
      <c r="D159" s="52" t="s">
        <v>273</v>
      </c>
      <c r="E159" s="64" t="n">
        <v>11</v>
      </c>
      <c r="F159" s="54" t="n">
        <v>30.077</v>
      </c>
      <c r="G159" s="55" t="n">
        <v>19.25</v>
      </c>
      <c r="H159" s="56" t="n">
        <v>35.839</v>
      </c>
      <c r="I159" s="73" t="n">
        <v>0</v>
      </c>
      <c r="J159" s="66" t="n">
        <v>0</v>
      </c>
      <c r="K159" s="71" t="n">
        <v>0</v>
      </c>
      <c r="L159" s="93" t="n">
        <v>65.916</v>
      </c>
      <c r="M159" s="60" t="n">
        <v>195</v>
      </c>
      <c r="N159" s="61" t="n">
        <v>41</v>
      </c>
    </row>
    <row r="160" customFormat="false" ht="13.2" hidden="false" customHeight="false" outlineLevel="0" collapsed="false">
      <c r="A160" s="49" t="n">
        <v>155</v>
      </c>
      <c r="B160" s="50" t="s">
        <v>528</v>
      </c>
      <c r="C160" s="51" t="n">
        <v>702880</v>
      </c>
      <c r="D160" s="52" t="s">
        <v>318</v>
      </c>
      <c r="E160" s="53" t="n">
        <v>11</v>
      </c>
      <c r="F160" s="54" t="n">
        <v>5.011</v>
      </c>
      <c r="G160" s="62" t="n">
        <v>20.212</v>
      </c>
      <c r="H160" s="56" t="n">
        <v>27.503</v>
      </c>
      <c r="I160" s="57" t="n">
        <v>7.901</v>
      </c>
      <c r="J160" s="55" t="n">
        <v>7.248</v>
      </c>
      <c r="K160" s="58" t="n">
        <v>9.654</v>
      </c>
      <c r="L160" s="93" t="n">
        <v>65.27</v>
      </c>
      <c r="M160" s="60" t="n">
        <v>135</v>
      </c>
      <c r="N160" s="61" t="n">
        <v>-20</v>
      </c>
    </row>
    <row r="161" customFormat="false" ht="13.2" hidden="false" customHeight="false" outlineLevel="0" collapsed="false">
      <c r="A161" s="49" t="n">
        <v>156</v>
      </c>
      <c r="B161" s="50" t="s">
        <v>529</v>
      </c>
      <c r="C161" s="51" t="n">
        <v>689097</v>
      </c>
      <c r="D161" s="52" t="s">
        <v>339</v>
      </c>
      <c r="E161" s="53" t="n">
        <v>11</v>
      </c>
      <c r="F161" s="54" t="n">
        <v>9.971</v>
      </c>
      <c r="G161" s="62" t="n">
        <v>10.119</v>
      </c>
      <c r="H161" s="56" t="n">
        <v>27.641</v>
      </c>
      <c r="I161" s="57" t="n">
        <v>7.886</v>
      </c>
      <c r="J161" s="66" t="n">
        <v>0</v>
      </c>
      <c r="K161" s="58" t="n">
        <v>19.209</v>
      </c>
      <c r="L161" s="93" t="n">
        <v>64.855</v>
      </c>
      <c r="M161" s="60" t="n">
        <v>138</v>
      </c>
      <c r="N161" s="61" t="n">
        <v>-18</v>
      </c>
    </row>
    <row r="162" customFormat="false" ht="13.2" hidden="false" customHeight="false" outlineLevel="0" collapsed="false">
      <c r="A162" s="49" t="n">
        <v>157</v>
      </c>
      <c r="B162" s="50" t="s">
        <v>530</v>
      </c>
      <c r="C162" s="51" t="n">
        <v>697500</v>
      </c>
      <c r="D162" s="52" t="s">
        <v>70</v>
      </c>
      <c r="E162" s="64" t="n">
        <v>11</v>
      </c>
      <c r="F162" s="54" t="n">
        <v>10.204</v>
      </c>
      <c r="G162" s="55" t="n">
        <v>10.349</v>
      </c>
      <c r="H162" s="56" t="n">
        <v>29.015</v>
      </c>
      <c r="I162" s="57" t="n">
        <v>15.686</v>
      </c>
      <c r="J162" s="66" t="n">
        <v>0</v>
      </c>
      <c r="K162" s="58" t="n">
        <v>9.656</v>
      </c>
      <c r="L162" s="93" t="n">
        <v>64.706</v>
      </c>
      <c r="M162" s="60" t="n">
        <v>187</v>
      </c>
      <c r="N162" s="61" t="n">
        <v>30</v>
      </c>
    </row>
    <row r="163" customFormat="false" ht="13.2" hidden="false" customHeight="false" outlineLevel="0" collapsed="false">
      <c r="A163" s="49" t="n">
        <v>158</v>
      </c>
      <c r="B163" s="50" t="s">
        <v>531</v>
      </c>
      <c r="C163" s="51" t="n">
        <v>713662</v>
      </c>
      <c r="D163" s="52" t="s">
        <v>70</v>
      </c>
      <c r="E163" s="53" t="n">
        <v>11</v>
      </c>
      <c r="F163" s="54" t="n">
        <v>10.207</v>
      </c>
      <c r="G163" s="62" t="n">
        <v>5.191</v>
      </c>
      <c r="H163" s="56" t="n">
        <v>29.016</v>
      </c>
      <c r="I163" s="57" t="n">
        <v>15.684</v>
      </c>
      <c r="J163" s="55" t="n">
        <v>7.217</v>
      </c>
      <c r="K163" s="58" t="n">
        <v>9.661</v>
      </c>
      <c r="L163" s="93" t="n">
        <v>64.568</v>
      </c>
      <c r="M163" s="60" t="n">
        <v>188</v>
      </c>
      <c r="N163" s="61" t="n">
        <v>30</v>
      </c>
    </row>
    <row r="164" customFormat="false" ht="13.2" hidden="false" customHeight="false" outlineLevel="0" collapsed="false">
      <c r="A164" s="49" t="n">
        <v>159</v>
      </c>
      <c r="B164" s="50" t="s">
        <v>532</v>
      </c>
      <c r="C164" s="51" t="n">
        <v>693421</v>
      </c>
      <c r="D164" s="52" t="s">
        <v>21</v>
      </c>
      <c r="E164" s="64" t="n">
        <v>10</v>
      </c>
      <c r="F164" s="72" t="n">
        <v>0</v>
      </c>
      <c r="G164" s="62" t="n">
        <v>20.161</v>
      </c>
      <c r="H164" s="56" t="n">
        <v>19.784</v>
      </c>
      <c r="I164" s="57" t="n">
        <v>8.673</v>
      </c>
      <c r="J164" s="55" t="n">
        <v>15.614</v>
      </c>
      <c r="K164" s="71" t="n">
        <v>0</v>
      </c>
      <c r="L164" s="93" t="n">
        <v>64.232</v>
      </c>
      <c r="M164" s="60" t="n">
        <v>154</v>
      </c>
      <c r="N164" s="61" t="n">
        <v>-5</v>
      </c>
    </row>
    <row r="165" customFormat="false" ht="13.2" hidden="false" customHeight="false" outlineLevel="0" collapsed="false">
      <c r="A165" s="49" t="n">
        <v>160</v>
      </c>
      <c r="B165" s="65" t="s">
        <v>533</v>
      </c>
      <c r="C165" s="51" t="n">
        <v>696464</v>
      </c>
      <c r="D165" s="51" t="s">
        <v>108</v>
      </c>
      <c r="E165" s="53" t="n">
        <v>11</v>
      </c>
      <c r="F165" s="54" t="n">
        <v>10.225</v>
      </c>
      <c r="G165" s="55" t="n">
        <v>5.053</v>
      </c>
      <c r="H165" s="56" t="n">
        <v>18.354</v>
      </c>
      <c r="I165" s="57" t="n">
        <v>15.679</v>
      </c>
      <c r="J165" s="55" t="n">
        <v>14.38</v>
      </c>
      <c r="K165" s="58" t="n">
        <v>19.218</v>
      </c>
      <c r="L165" s="93" t="n">
        <v>63.476</v>
      </c>
      <c r="M165" s="60" t="n">
        <v>157</v>
      </c>
      <c r="N165" s="61" t="n">
        <v>-3</v>
      </c>
    </row>
    <row r="166" customFormat="false" ht="13.2" hidden="false" customHeight="false" outlineLevel="0" collapsed="false">
      <c r="A166" s="49" t="n">
        <v>161</v>
      </c>
      <c r="B166" s="50" t="s">
        <v>534</v>
      </c>
      <c r="C166" s="51" t="n">
        <v>719876</v>
      </c>
      <c r="D166" s="52" t="s">
        <v>46</v>
      </c>
      <c r="E166" s="53" t="n">
        <v>11</v>
      </c>
      <c r="F166" s="54" t="n">
        <v>19.256</v>
      </c>
      <c r="G166" s="62" t="n">
        <v>9.639</v>
      </c>
      <c r="H166" s="56" t="n">
        <v>44.11</v>
      </c>
      <c r="I166" s="73" t="n">
        <v>0</v>
      </c>
      <c r="J166" s="66" t="n">
        <v>0</v>
      </c>
      <c r="K166" s="71" t="n">
        <v>0</v>
      </c>
      <c r="L166" s="93" t="n">
        <v>63.366</v>
      </c>
      <c r="M166" s="60" t="n">
        <v>250</v>
      </c>
      <c r="N166" s="61" t="n">
        <v>89</v>
      </c>
    </row>
    <row r="167" customFormat="false" ht="13.2" hidden="false" customHeight="false" outlineLevel="0" collapsed="false">
      <c r="A167" s="49" t="n">
        <v>162</v>
      </c>
      <c r="B167" s="50" t="s">
        <v>535</v>
      </c>
      <c r="C167" s="51" t="n">
        <v>701378</v>
      </c>
      <c r="D167" s="52" t="s">
        <v>178</v>
      </c>
      <c r="E167" s="64" t="n">
        <v>10</v>
      </c>
      <c r="F167" s="54" t="n">
        <v>5.129</v>
      </c>
      <c r="G167" s="62" t="n">
        <v>5.068</v>
      </c>
      <c r="H167" s="56" t="n">
        <v>19.783</v>
      </c>
      <c r="I167" s="57" t="n">
        <v>17.246</v>
      </c>
      <c r="J167" s="66" t="n">
        <v>0</v>
      </c>
      <c r="K167" s="58" t="n">
        <v>21.104</v>
      </c>
      <c r="L167" s="93" t="n">
        <v>63.262</v>
      </c>
      <c r="M167" s="60" t="n">
        <v>158</v>
      </c>
      <c r="N167" s="61" t="n">
        <v>-4</v>
      </c>
    </row>
    <row r="168" customFormat="false" ht="13.2" hidden="false" customHeight="false" outlineLevel="0" collapsed="false">
      <c r="A168" s="49" t="n">
        <v>163</v>
      </c>
      <c r="B168" s="50" t="s">
        <v>536</v>
      </c>
      <c r="C168" s="51" t="n">
        <v>695164</v>
      </c>
      <c r="D168" s="52" t="s">
        <v>190</v>
      </c>
      <c r="E168" s="64" t="n">
        <v>10</v>
      </c>
      <c r="F168" s="72" t="n">
        <v>0</v>
      </c>
      <c r="G168" s="55" t="n">
        <v>5.043</v>
      </c>
      <c r="H168" s="56" t="n">
        <v>39</v>
      </c>
      <c r="I168" s="57" t="n">
        <v>8.637</v>
      </c>
      <c r="J168" s="55" t="n">
        <v>7.845</v>
      </c>
      <c r="K168" s="58" t="n">
        <v>10.562</v>
      </c>
      <c r="L168" s="93" t="n">
        <v>63.242</v>
      </c>
      <c r="M168" s="60" t="n">
        <v>191</v>
      </c>
      <c r="N168" s="61" t="n">
        <v>28</v>
      </c>
    </row>
    <row r="169" customFormat="false" ht="13.2" hidden="false" customHeight="false" outlineLevel="0" collapsed="false">
      <c r="A169" s="49" t="n">
        <v>164</v>
      </c>
      <c r="B169" s="50" t="s">
        <v>537</v>
      </c>
      <c r="C169" s="51" t="n">
        <v>716717</v>
      </c>
      <c r="D169" s="52" t="s">
        <v>207</v>
      </c>
      <c r="E169" s="64" t="n">
        <v>11</v>
      </c>
      <c r="F169" s="54" t="n">
        <v>19.252</v>
      </c>
      <c r="G169" s="62" t="n">
        <v>9.64</v>
      </c>
      <c r="H169" s="56" t="n">
        <v>27.501</v>
      </c>
      <c r="I169" s="57" t="n">
        <v>7.857</v>
      </c>
      <c r="J169" s="55" t="n">
        <v>7.21</v>
      </c>
      <c r="K169" s="58" t="n">
        <v>4.918</v>
      </c>
      <c r="L169" s="93" t="n">
        <v>61.82</v>
      </c>
      <c r="M169" s="60" t="n">
        <v>164</v>
      </c>
      <c r="N169" s="61" t="n">
        <v>0</v>
      </c>
    </row>
    <row r="170" customFormat="false" ht="13.2" hidden="false" customHeight="false" outlineLevel="0" collapsed="false">
      <c r="A170" s="49" t="n">
        <v>165</v>
      </c>
      <c r="B170" s="50" t="s">
        <v>538</v>
      </c>
      <c r="C170" s="51" t="n">
        <v>679853</v>
      </c>
      <c r="D170" s="52" t="s">
        <v>258</v>
      </c>
      <c r="E170" s="64" t="n">
        <v>11</v>
      </c>
      <c r="F170" s="54" t="n">
        <v>9.892</v>
      </c>
      <c r="G170" s="55" t="n">
        <v>5.201</v>
      </c>
      <c r="H170" s="56" t="n">
        <v>27.847</v>
      </c>
      <c r="I170" s="73" t="n">
        <v>0</v>
      </c>
      <c r="J170" s="55" t="n">
        <v>14.384</v>
      </c>
      <c r="K170" s="58" t="n">
        <v>9.641</v>
      </c>
      <c r="L170" s="93" t="n">
        <v>61.764</v>
      </c>
      <c r="M170" s="60" t="n">
        <v>125</v>
      </c>
      <c r="N170" s="61" t="n">
        <v>-40</v>
      </c>
    </row>
    <row r="171" customFormat="false" ht="13.2" hidden="false" customHeight="false" outlineLevel="0" collapsed="false">
      <c r="A171" s="49" t="n">
        <v>166</v>
      </c>
      <c r="B171" s="50" t="s">
        <v>539</v>
      </c>
      <c r="C171" s="51" t="n">
        <v>710287</v>
      </c>
      <c r="D171" s="52" t="s">
        <v>125</v>
      </c>
      <c r="E171" s="53" t="n">
        <v>11</v>
      </c>
      <c r="F171" s="54" t="n">
        <v>30.004</v>
      </c>
      <c r="G171" s="55" t="n">
        <v>30.003</v>
      </c>
      <c r="H171" s="56" t="n">
        <v>27.639</v>
      </c>
      <c r="I171" s="73" t="n">
        <v>0</v>
      </c>
      <c r="J171" s="66" t="n">
        <v>0</v>
      </c>
      <c r="K171" s="71" t="n">
        <v>0</v>
      </c>
      <c r="L171" s="93" t="n">
        <v>60.007</v>
      </c>
      <c r="M171" s="60" t="n">
        <v>161</v>
      </c>
      <c r="N171" s="61" t="n">
        <v>-5</v>
      </c>
    </row>
    <row r="172" customFormat="false" ht="13.2" hidden="false" customHeight="false" outlineLevel="0" collapsed="false">
      <c r="A172" s="49" t="n">
        <v>166</v>
      </c>
      <c r="B172" s="50" t="s">
        <v>540</v>
      </c>
      <c r="C172" s="51" t="n">
        <v>708939</v>
      </c>
      <c r="D172" s="52" t="s">
        <v>125</v>
      </c>
      <c r="E172" s="53" t="n">
        <v>10</v>
      </c>
      <c r="F172" s="54" t="n">
        <v>30.003</v>
      </c>
      <c r="G172" s="55" t="n">
        <v>30.004</v>
      </c>
      <c r="H172" s="70" t="n">
        <v>0</v>
      </c>
      <c r="I172" s="73" t="n">
        <v>0</v>
      </c>
      <c r="J172" s="66" t="n">
        <v>0</v>
      </c>
      <c r="K172" s="71" t="n">
        <v>0</v>
      </c>
      <c r="L172" s="93" t="n">
        <v>60.007</v>
      </c>
      <c r="M172" s="60" t="n">
        <v>161</v>
      </c>
      <c r="N172" s="61" t="n">
        <v>-5</v>
      </c>
    </row>
    <row r="173" customFormat="false" ht="13.2" hidden="false" customHeight="false" outlineLevel="0" collapsed="false">
      <c r="A173" s="49" t="n">
        <v>168</v>
      </c>
      <c r="B173" s="50" t="s">
        <v>541</v>
      </c>
      <c r="C173" s="51" t="n">
        <v>703840</v>
      </c>
      <c r="D173" s="52" t="s">
        <v>542</v>
      </c>
      <c r="E173" s="64" t="n">
        <v>10</v>
      </c>
      <c r="F173" s="72" t="n">
        <v>0</v>
      </c>
      <c r="G173" s="66" t="n">
        <v>0</v>
      </c>
      <c r="H173" s="56" t="n">
        <v>60</v>
      </c>
      <c r="I173" s="73" t="n">
        <v>0</v>
      </c>
      <c r="J173" s="66" t="n">
        <v>0</v>
      </c>
      <c r="K173" s="71" t="n">
        <v>0</v>
      </c>
      <c r="L173" s="93" t="n">
        <v>60</v>
      </c>
      <c r="M173" s="60" t="n">
        <v>182</v>
      </c>
      <c r="N173" s="61" t="n">
        <v>14</v>
      </c>
    </row>
    <row r="174" customFormat="false" ht="13.2" hidden="false" customHeight="false" outlineLevel="0" collapsed="false">
      <c r="A174" s="49" t="n">
        <v>169</v>
      </c>
      <c r="B174" s="95" t="s">
        <v>543</v>
      </c>
      <c r="C174" s="68" t="n">
        <v>680118</v>
      </c>
      <c r="D174" s="52" t="s">
        <v>271</v>
      </c>
      <c r="E174" s="64" t="n">
        <v>10</v>
      </c>
      <c r="F174" s="54" t="n">
        <v>10.202</v>
      </c>
      <c r="G174" s="55" t="n">
        <v>5.202</v>
      </c>
      <c r="H174" s="56" t="n">
        <v>19.928</v>
      </c>
      <c r="I174" s="57" t="n">
        <v>8.686</v>
      </c>
      <c r="J174" s="66" t="n">
        <v>0</v>
      </c>
      <c r="K174" s="58" t="n">
        <v>21.088</v>
      </c>
      <c r="L174" s="93" t="n">
        <v>59.904</v>
      </c>
      <c r="M174" s="60" t="n">
        <v>167</v>
      </c>
      <c r="N174" s="61" t="n">
        <v>-2</v>
      </c>
    </row>
    <row r="175" customFormat="false" ht="13.2" hidden="false" customHeight="false" outlineLevel="0" collapsed="false">
      <c r="A175" s="49" t="n">
        <v>170</v>
      </c>
      <c r="B175" s="95" t="s">
        <v>544</v>
      </c>
      <c r="C175" s="68" t="n">
        <v>681242</v>
      </c>
      <c r="D175" s="52" t="s">
        <v>339</v>
      </c>
      <c r="E175" s="53" t="n">
        <v>10</v>
      </c>
      <c r="F175" s="54" t="n">
        <v>9.972</v>
      </c>
      <c r="G175" s="62" t="n">
        <v>10.113</v>
      </c>
      <c r="H175" s="56" t="n">
        <v>20.023</v>
      </c>
      <c r="I175" s="57" t="n">
        <v>8.659</v>
      </c>
      <c r="J175" s="66" t="n">
        <v>0</v>
      </c>
      <c r="K175" s="58" t="n">
        <v>21.101</v>
      </c>
      <c r="L175" s="93" t="n">
        <v>59.896</v>
      </c>
      <c r="M175" s="60" t="n">
        <v>140</v>
      </c>
      <c r="N175" s="61" t="n">
        <v>-30</v>
      </c>
    </row>
    <row r="176" customFormat="false" ht="13.2" hidden="false" customHeight="false" outlineLevel="0" collapsed="false">
      <c r="A176" s="49" t="n">
        <v>171</v>
      </c>
      <c r="B176" s="50" t="s">
        <v>545</v>
      </c>
      <c r="C176" s="51" t="n">
        <v>699247</v>
      </c>
      <c r="D176" s="52" t="s">
        <v>546</v>
      </c>
      <c r="E176" s="64" t="n">
        <v>11</v>
      </c>
      <c r="F176" s="54" t="n">
        <v>5.126</v>
      </c>
      <c r="G176" s="55" t="n">
        <v>5.178</v>
      </c>
      <c r="H176" s="56" t="n">
        <v>29.014</v>
      </c>
      <c r="I176" s="57" t="n">
        <v>15.685</v>
      </c>
      <c r="J176" s="66" t="n">
        <v>0</v>
      </c>
      <c r="K176" s="58" t="n">
        <v>9.62</v>
      </c>
      <c r="L176" s="93" t="n">
        <v>59.497</v>
      </c>
      <c r="M176" s="60" t="n">
        <v>215</v>
      </c>
      <c r="N176" s="61" t="n">
        <v>44</v>
      </c>
    </row>
    <row r="177" customFormat="false" ht="13.2" hidden="false" customHeight="false" outlineLevel="0" collapsed="false">
      <c r="A177" s="49" t="n">
        <v>172</v>
      </c>
      <c r="B177" s="50" t="s">
        <v>547</v>
      </c>
      <c r="C177" s="51" t="n">
        <v>712513</v>
      </c>
      <c r="D177" s="52" t="s">
        <v>98</v>
      </c>
      <c r="E177" s="53" t="n">
        <v>11</v>
      </c>
      <c r="F177" s="54" t="n">
        <v>19.201</v>
      </c>
      <c r="G177" s="62" t="n">
        <v>9.64</v>
      </c>
      <c r="H177" s="56" t="n">
        <v>27.501</v>
      </c>
      <c r="I177" s="57" t="n">
        <v>7.852</v>
      </c>
      <c r="J177" s="66" t="n">
        <v>0</v>
      </c>
      <c r="K177" s="58" t="n">
        <v>4.912</v>
      </c>
      <c r="L177" s="93" t="n">
        <v>59.466</v>
      </c>
      <c r="M177" s="60" t="n">
        <v>205</v>
      </c>
      <c r="N177" s="61" t="n">
        <v>33</v>
      </c>
    </row>
    <row r="178" customFormat="false" ht="13.2" hidden="false" customHeight="false" outlineLevel="0" collapsed="false">
      <c r="A178" s="49" t="n">
        <v>173</v>
      </c>
      <c r="B178" s="50" t="s">
        <v>548</v>
      </c>
      <c r="C178" s="51" t="n">
        <v>689830</v>
      </c>
      <c r="D178" s="52" t="s">
        <v>68</v>
      </c>
      <c r="E178" s="53" t="n">
        <v>10</v>
      </c>
      <c r="F178" s="54" t="n">
        <v>9.976</v>
      </c>
      <c r="G178" s="55" t="n">
        <v>10.116</v>
      </c>
      <c r="H178" s="56" t="n">
        <v>30.079</v>
      </c>
      <c r="I178" s="57" t="n">
        <v>8.671</v>
      </c>
      <c r="J178" s="55" t="n">
        <v>7.865</v>
      </c>
      <c r="K178" s="58" t="n">
        <v>10.583</v>
      </c>
      <c r="L178" s="93" t="n">
        <v>59.449</v>
      </c>
      <c r="M178" s="60" t="n">
        <v>147</v>
      </c>
      <c r="N178" s="61" t="n">
        <v>-26</v>
      </c>
    </row>
    <row r="179" customFormat="false" ht="13.2" hidden="false" customHeight="false" outlineLevel="0" collapsed="false">
      <c r="A179" s="49" t="n">
        <v>174</v>
      </c>
      <c r="B179" s="50" t="s">
        <v>549</v>
      </c>
      <c r="C179" s="51" t="n">
        <v>709584</v>
      </c>
      <c r="D179" s="52" t="s">
        <v>42</v>
      </c>
      <c r="E179" s="53" t="n">
        <v>11</v>
      </c>
      <c r="F179" s="54" t="n">
        <v>4.976</v>
      </c>
      <c r="G179" s="62" t="n">
        <v>19.304</v>
      </c>
      <c r="H179" s="56" t="n">
        <v>4.538</v>
      </c>
      <c r="I179" s="57" t="n">
        <v>15.701</v>
      </c>
      <c r="J179" s="55" t="n">
        <v>7.23</v>
      </c>
      <c r="K179" s="58" t="n">
        <v>19.207</v>
      </c>
      <c r="L179" s="93" t="n">
        <v>59.188</v>
      </c>
      <c r="M179" s="60" t="n">
        <v>132</v>
      </c>
      <c r="N179" s="61" t="n">
        <v>-42</v>
      </c>
    </row>
    <row r="180" customFormat="false" ht="13.2" hidden="false" customHeight="false" outlineLevel="0" collapsed="false">
      <c r="A180" s="49" t="n">
        <v>175</v>
      </c>
      <c r="B180" s="50" t="s">
        <v>550</v>
      </c>
      <c r="C180" s="51" t="n">
        <v>700320</v>
      </c>
      <c r="D180" s="52" t="s">
        <v>70</v>
      </c>
      <c r="E180" s="53" t="n">
        <v>11</v>
      </c>
      <c r="F180" s="54" t="n">
        <v>5.121</v>
      </c>
      <c r="G180" s="62" t="n">
        <v>5.189</v>
      </c>
      <c r="H180" s="56" t="n">
        <v>18.573</v>
      </c>
      <c r="I180" s="57" t="n">
        <v>15.69</v>
      </c>
      <c r="J180" s="55" t="n">
        <v>7.228</v>
      </c>
      <c r="K180" s="58" t="n">
        <v>19.208</v>
      </c>
      <c r="L180" s="93" t="n">
        <v>58.66</v>
      </c>
      <c r="M180" s="60" t="n">
        <v>201</v>
      </c>
      <c r="N180" s="61" t="n">
        <v>26</v>
      </c>
    </row>
    <row r="181" customFormat="false" ht="13.2" hidden="false" customHeight="false" outlineLevel="0" collapsed="false">
      <c r="A181" s="49" t="n">
        <v>176</v>
      </c>
      <c r="B181" s="50" t="s">
        <v>551</v>
      </c>
      <c r="C181" s="51" t="n">
        <v>704728</v>
      </c>
      <c r="D181" s="52" t="s">
        <v>141</v>
      </c>
      <c r="E181" s="53" t="n">
        <v>11</v>
      </c>
      <c r="F181" s="54" t="n">
        <v>5.131</v>
      </c>
      <c r="G181" s="55" t="n">
        <v>5.045</v>
      </c>
      <c r="H181" s="56" t="n">
        <v>35.75</v>
      </c>
      <c r="I181" s="57" t="n">
        <v>7.891</v>
      </c>
      <c r="J181" s="55" t="n">
        <v>7.247</v>
      </c>
      <c r="K181" s="58" t="n">
        <v>9.606</v>
      </c>
      <c r="L181" s="93" t="n">
        <v>58.378</v>
      </c>
      <c r="M181" s="60" t="n">
        <v>279</v>
      </c>
      <c r="N181" s="61" t="n">
        <v>103</v>
      </c>
    </row>
    <row r="182" customFormat="false" ht="13.2" hidden="false" customHeight="false" outlineLevel="0" collapsed="false">
      <c r="A182" s="49" t="n">
        <v>177</v>
      </c>
      <c r="B182" s="95" t="s">
        <v>552</v>
      </c>
      <c r="C182" s="68" t="n">
        <v>703056</v>
      </c>
      <c r="D182" s="52" t="s">
        <v>273</v>
      </c>
      <c r="E182" s="53" t="n">
        <v>10</v>
      </c>
      <c r="F182" s="72" t="n">
        <v>0</v>
      </c>
      <c r="G182" s="55" t="n">
        <v>19.251</v>
      </c>
      <c r="H182" s="56" t="n">
        <v>39.097</v>
      </c>
      <c r="I182" s="73" t="n">
        <v>0</v>
      </c>
      <c r="J182" s="66" t="n">
        <v>0</v>
      </c>
      <c r="K182" s="71" t="n">
        <v>0</v>
      </c>
      <c r="L182" s="93" t="n">
        <v>58.348</v>
      </c>
      <c r="M182" s="60" t="n">
        <v>271</v>
      </c>
      <c r="N182" s="61" t="n">
        <v>94</v>
      </c>
    </row>
    <row r="183" customFormat="false" ht="13.2" hidden="false" customHeight="false" outlineLevel="0" collapsed="false">
      <c r="A183" s="49" t="n">
        <v>178</v>
      </c>
      <c r="B183" s="50" t="s">
        <v>553</v>
      </c>
      <c r="C183" s="51" t="n">
        <v>704358</v>
      </c>
      <c r="D183" s="52" t="s">
        <v>25</v>
      </c>
      <c r="E183" s="53" t="n">
        <v>10</v>
      </c>
      <c r="F183" s="54" t="n">
        <v>9.897</v>
      </c>
      <c r="G183" s="62" t="n">
        <v>5.047</v>
      </c>
      <c r="H183" s="56" t="n">
        <v>9.891</v>
      </c>
      <c r="I183" s="57" t="n">
        <v>17.268</v>
      </c>
      <c r="J183" s="55" t="n">
        <v>15.62</v>
      </c>
      <c r="K183" s="58" t="n">
        <v>21.08</v>
      </c>
      <c r="L183" s="93" t="n">
        <v>58.136</v>
      </c>
      <c r="M183" s="60" t="n">
        <v>170</v>
      </c>
      <c r="N183" s="61" t="n">
        <v>-8</v>
      </c>
    </row>
    <row r="184" customFormat="false" ht="13.2" hidden="false" customHeight="false" outlineLevel="0" collapsed="false">
      <c r="A184" s="49" t="n">
        <v>179</v>
      </c>
      <c r="B184" s="50" t="s">
        <v>554</v>
      </c>
      <c r="C184" s="51" t="n">
        <v>710843</v>
      </c>
      <c r="D184" s="52" t="s">
        <v>141</v>
      </c>
      <c r="E184" s="53" t="n">
        <v>11</v>
      </c>
      <c r="F184" s="54" t="n">
        <v>5.139</v>
      </c>
      <c r="G184" s="66" t="n">
        <v>0</v>
      </c>
      <c r="H184" s="56" t="n">
        <v>27.504</v>
      </c>
      <c r="I184" s="57" t="n">
        <v>15.693</v>
      </c>
      <c r="J184" s="55" t="n">
        <v>7.241</v>
      </c>
      <c r="K184" s="58" t="n">
        <v>9.657</v>
      </c>
      <c r="L184" s="93" t="n">
        <v>57.993</v>
      </c>
      <c r="M184" s="60" t="n">
        <v>151</v>
      </c>
      <c r="N184" s="61" t="n">
        <v>-28</v>
      </c>
    </row>
    <row r="185" customFormat="false" ht="13.2" hidden="false" customHeight="false" outlineLevel="0" collapsed="false">
      <c r="A185" s="49" t="n">
        <v>180</v>
      </c>
      <c r="B185" s="50" t="s">
        <v>555</v>
      </c>
      <c r="C185" s="51" t="n">
        <v>709146</v>
      </c>
      <c r="D185" s="52" t="s">
        <v>31</v>
      </c>
      <c r="E185" s="64" t="n">
        <v>10</v>
      </c>
      <c r="F185" s="54" t="n">
        <v>10.234</v>
      </c>
      <c r="G185" s="62" t="n">
        <v>5.066</v>
      </c>
      <c r="H185" s="56" t="n">
        <v>19.782</v>
      </c>
      <c r="I185" s="57" t="n">
        <v>17.245</v>
      </c>
      <c r="J185" s="55" t="n">
        <v>7.837</v>
      </c>
      <c r="K185" s="58" t="n">
        <v>10.602</v>
      </c>
      <c r="L185" s="93" t="n">
        <v>57.863</v>
      </c>
      <c r="M185" s="60" t="n">
        <v>175</v>
      </c>
      <c r="N185" s="61" t="n">
        <v>-5</v>
      </c>
    </row>
    <row r="186" customFormat="false" ht="13.2" hidden="false" customHeight="false" outlineLevel="0" collapsed="false">
      <c r="A186" s="49" t="n">
        <v>181</v>
      </c>
      <c r="B186" s="50" t="s">
        <v>556</v>
      </c>
      <c r="C186" s="51" t="n">
        <v>715620</v>
      </c>
      <c r="D186" s="52" t="s">
        <v>125</v>
      </c>
      <c r="E186" s="53" t="n">
        <v>11</v>
      </c>
      <c r="F186" s="72" t="n">
        <v>0</v>
      </c>
      <c r="G186" s="55" t="n">
        <v>30.002</v>
      </c>
      <c r="H186" s="56" t="n">
        <v>27.64</v>
      </c>
      <c r="I186" s="73" t="n">
        <v>0</v>
      </c>
      <c r="J186" s="66" t="n">
        <v>0</v>
      </c>
      <c r="K186" s="71" t="n">
        <v>0</v>
      </c>
      <c r="L186" s="93" t="n">
        <v>57.642</v>
      </c>
      <c r="M186" s="60" t="n">
        <v>269</v>
      </c>
      <c r="N186" s="61" t="n">
        <v>88</v>
      </c>
    </row>
    <row r="187" customFormat="false" ht="13.2" hidden="false" customHeight="false" outlineLevel="0" collapsed="false">
      <c r="A187" s="49" t="n">
        <v>182</v>
      </c>
      <c r="B187" s="67" t="s">
        <v>557</v>
      </c>
      <c r="C187" s="68" t="n">
        <v>701787</v>
      </c>
      <c r="D187" s="52" t="s">
        <v>57</v>
      </c>
      <c r="E187" s="64" t="n">
        <v>11</v>
      </c>
      <c r="F187" s="54" t="n">
        <v>5.13</v>
      </c>
      <c r="G187" s="55" t="n">
        <v>5.06</v>
      </c>
      <c r="H187" s="56" t="n">
        <v>18.353</v>
      </c>
      <c r="I187" s="57" t="n">
        <v>7.883</v>
      </c>
      <c r="J187" s="55" t="n">
        <v>14.394</v>
      </c>
      <c r="K187" s="58" t="n">
        <v>19.223</v>
      </c>
      <c r="L187" s="93" t="n">
        <v>57.1</v>
      </c>
      <c r="M187" s="60" t="n">
        <v>179</v>
      </c>
      <c r="N187" s="61" t="n">
        <v>-3</v>
      </c>
    </row>
    <row r="188" customFormat="false" ht="13.2" hidden="false" customHeight="false" outlineLevel="0" collapsed="false">
      <c r="A188" s="49" t="n">
        <v>183</v>
      </c>
      <c r="B188" s="50" t="s">
        <v>558</v>
      </c>
      <c r="C188" s="51" t="n">
        <v>696476</v>
      </c>
      <c r="D188" s="52" t="s">
        <v>198</v>
      </c>
      <c r="E188" s="64" t="n">
        <v>10</v>
      </c>
      <c r="F188" s="72" t="n">
        <v>0</v>
      </c>
      <c r="G188" s="62" t="n">
        <v>19.302</v>
      </c>
      <c r="H188" s="56" t="n">
        <v>9.899</v>
      </c>
      <c r="I188" s="57" t="n">
        <v>17.256</v>
      </c>
      <c r="J188" s="66" t="n">
        <v>0</v>
      </c>
      <c r="K188" s="58" t="n">
        <v>10.598</v>
      </c>
      <c r="L188" s="93" t="n">
        <v>57.055</v>
      </c>
      <c r="M188" s="60" t="n">
        <v>171</v>
      </c>
      <c r="N188" s="61" t="n">
        <v>-12</v>
      </c>
    </row>
    <row r="189" customFormat="false" ht="13.2" hidden="false" customHeight="false" outlineLevel="0" collapsed="false">
      <c r="A189" s="49" t="n">
        <v>184</v>
      </c>
      <c r="B189" s="65" t="s">
        <v>559</v>
      </c>
      <c r="C189" s="51" t="n">
        <v>705808</v>
      </c>
      <c r="D189" s="94" t="s">
        <v>108</v>
      </c>
      <c r="E189" s="64" t="n">
        <v>11</v>
      </c>
      <c r="F189" s="72" t="n">
        <v>0</v>
      </c>
      <c r="G189" s="62" t="n">
        <v>5.063</v>
      </c>
      <c r="H189" s="56" t="n">
        <v>18.356</v>
      </c>
      <c r="I189" s="57" t="n">
        <v>7.898</v>
      </c>
      <c r="J189" s="55" t="n">
        <v>14.39</v>
      </c>
      <c r="K189" s="58" t="n">
        <v>19.204</v>
      </c>
      <c r="L189" s="93" t="n">
        <v>57.013</v>
      </c>
      <c r="M189" s="60" t="n">
        <v>235</v>
      </c>
      <c r="N189" s="61" t="n">
        <v>51</v>
      </c>
    </row>
    <row r="190" customFormat="false" ht="13.2" hidden="false" customHeight="false" outlineLevel="0" collapsed="false">
      <c r="A190" s="49" t="n">
        <v>185</v>
      </c>
      <c r="B190" s="50" t="s">
        <v>560</v>
      </c>
      <c r="C190" s="51" t="n">
        <v>698705</v>
      </c>
      <c r="D190" s="52" t="s">
        <v>144</v>
      </c>
      <c r="E190" s="64" t="n">
        <v>11</v>
      </c>
      <c r="F190" s="54" t="n">
        <v>19.207</v>
      </c>
      <c r="G190" s="62" t="n">
        <v>19.255</v>
      </c>
      <c r="H190" s="56" t="n">
        <v>27.503</v>
      </c>
      <c r="I190" s="73" t="n">
        <v>0</v>
      </c>
      <c r="J190" s="66" t="n">
        <v>0</v>
      </c>
      <c r="K190" s="58" t="n">
        <v>9.616</v>
      </c>
      <c r="L190" s="93" t="n">
        <v>56.374</v>
      </c>
      <c r="M190" s="60" t="n">
        <v>159</v>
      </c>
      <c r="N190" s="61" t="n">
        <v>-26</v>
      </c>
    </row>
    <row r="191" customFormat="false" ht="13.2" hidden="false" customHeight="false" outlineLevel="0" collapsed="false">
      <c r="A191" s="49" t="n">
        <v>186</v>
      </c>
      <c r="B191" s="50" t="s">
        <v>561</v>
      </c>
      <c r="C191" s="51" t="n">
        <v>702288</v>
      </c>
      <c r="D191" s="52" t="s">
        <v>110</v>
      </c>
      <c r="E191" s="53" t="n">
        <v>11</v>
      </c>
      <c r="F191" s="54" t="n">
        <v>19.205</v>
      </c>
      <c r="G191" s="55" t="n">
        <v>19.251</v>
      </c>
      <c r="H191" s="56" t="n">
        <v>17.608</v>
      </c>
      <c r="I191" s="57" t="n">
        <v>7.864</v>
      </c>
      <c r="J191" s="55" t="n">
        <v>7.223</v>
      </c>
      <c r="K191" s="58" t="n">
        <v>9.638</v>
      </c>
      <c r="L191" s="93" t="n">
        <v>55.958</v>
      </c>
      <c r="M191" s="60" t="n">
        <v>178</v>
      </c>
      <c r="N191" s="61" t="n">
        <v>-8</v>
      </c>
    </row>
    <row r="192" customFormat="false" ht="13.2" hidden="false" customHeight="false" outlineLevel="0" collapsed="false">
      <c r="A192" s="49" t="n">
        <v>187</v>
      </c>
      <c r="B192" s="50" t="s">
        <v>562</v>
      </c>
      <c r="C192" s="51" t="n">
        <v>714796</v>
      </c>
      <c r="D192" s="52" t="s">
        <v>563</v>
      </c>
      <c r="E192" s="53" t="n">
        <v>11</v>
      </c>
      <c r="F192" s="72" t="n">
        <v>0</v>
      </c>
      <c r="G192" s="55" t="n">
        <v>19.208</v>
      </c>
      <c r="H192" s="56" t="n">
        <v>35.929</v>
      </c>
      <c r="I192" s="73" t="n">
        <v>0</v>
      </c>
      <c r="J192" s="66" t="n">
        <v>0</v>
      </c>
      <c r="K192" s="71" t="n">
        <v>0</v>
      </c>
      <c r="L192" s="93" t="n">
        <v>55.137</v>
      </c>
      <c r="M192" s="60" t="n">
        <v>315</v>
      </c>
      <c r="N192" s="61" t="n">
        <v>128</v>
      </c>
    </row>
    <row r="193" customFormat="false" ht="13.2" hidden="false" customHeight="false" outlineLevel="0" collapsed="false">
      <c r="A193" s="49" t="n">
        <v>188</v>
      </c>
      <c r="B193" s="50" t="s">
        <v>564</v>
      </c>
      <c r="C193" s="51" t="n">
        <v>705425</v>
      </c>
      <c r="D193" s="52" t="s">
        <v>110</v>
      </c>
      <c r="E193" s="53" t="n">
        <v>11</v>
      </c>
      <c r="F193" s="54" t="n">
        <v>9.616</v>
      </c>
      <c r="G193" s="66" t="n">
        <v>0</v>
      </c>
      <c r="H193" s="56" t="n">
        <v>35.75</v>
      </c>
      <c r="I193" s="73" t="n">
        <v>0</v>
      </c>
      <c r="J193" s="66" t="n">
        <v>0</v>
      </c>
      <c r="K193" s="58" t="n">
        <v>9.624</v>
      </c>
      <c r="L193" s="93" t="n">
        <v>54.99</v>
      </c>
      <c r="M193" s="60" t="n">
        <v>222</v>
      </c>
      <c r="N193" s="61" t="n">
        <v>34</v>
      </c>
    </row>
    <row r="194" customFormat="false" ht="13.2" hidden="false" customHeight="false" outlineLevel="0" collapsed="false">
      <c r="A194" s="49" t="n">
        <v>189</v>
      </c>
      <c r="B194" s="67" t="s">
        <v>565</v>
      </c>
      <c r="C194" s="51" t="n">
        <v>693980</v>
      </c>
      <c r="D194" s="52" t="s">
        <v>148</v>
      </c>
      <c r="E194" s="64" t="n">
        <v>11</v>
      </c>
      <c r="F194" s="54" t="n">
        <v>5.001</v>
      </c>
      <c r="G194" s="55" t="n">
        <v>10.109</v>
      </c>
      <c r="H194" s="56" t="n">
        <v>17.695</v>
      </c>
      <c r="I194" s="57" t="n">
        <v>7.877</v>
      </c>
      <c r="J194" s="55" t="n">
        <v>7.243</v>
      </c>
      <c r="K194" s="58" t="n">
        <v>19.228</v>
      </c>
      <c r="L194" s="93" t="n">
        <v>54.909</v>
      </c>
      <c r="M194" s="60" t="n">
        <v>185</v>
      </c>
      <c r="N194" s="61" t="n">
        <v>-4</v>
      </c>
    </row>
    <row r="195" customFormat="false" ht="13.2" hidden="false" customHeight="false" outlineLevel="0" collapsed="false">
      <c r="A195" s="49" t="n">
        <v>190</v>
      </c>
      <c r="B195" s="50" t="s">
        <v>566</v>
      </c>
      <c r="C195" s="51" t="n">
        <v>696411</v>
      </c>
      <c r="D195" s="52" t="s">
        <v>318</v>
      </c>
      <c r="E195" s="53" t="n">
        <v>11</v>
      </c>
      <c r="F195" s="54" t="n">
        <v>5.008</v>
      </c>
      <c r="G195" s="66" t="n">
        <v>0</v>
      </c>
      <c r="H195" s="56" t="n">
        <v>27.504</v>
      </c>
      <c r="I195" s="73" t="n">
        <v>0</v>
      </c>
      <c r="J195" s="55" t="n">
        <v>14.378</v>
      </c>
      <c r="K195" s="58" t="n">
        <v>4.923</v>
      </c>
      <c r="L195" s="93" t="n">
        <v>51.813</v>
      </c>
      <c r="M195" s="60" t="n">
        <v>290</v>
      </c>
      <c r="N195" s="61" t="n">
        <v>100</v>
      </c>
    </row>
    <row r="196" customFormat="false" ht="13.2" hidden="false" customHeight="false" outlineLevel="0" collapsed="false">
      <c r="A196" s="49" t="n">
        <v>191</v>
      </c>
      <c r="B196" s="50" t="s">
        <v>567</v>
      </c>
      <c r="C196" s="51" t="n">
        <v>692671</v>
      </c>
      <c r="D196" s="52" t="s">
        <v>17</v>
      </c>
      <c r="E196" s="53" t="n">
        <v>11</v>
      </c>
      <c r="F196" s="54" t="n">
        <v>20.449</v>
      </c>
      <c r="G196" s="66" t="n">
        <v>0</v>
      </c>
      <c r="H196" s="70" t="n">
        <v>0</v>
      </c>
      <c r="I196" s="57" t="n">
        <v>31.353</v>
      </c>
      <c r="J196" s="66" t="n">
        <v>0</v>
      </c>
      <c r="K196" s="71" t="n">
        <v>0</v>
      </c>
      <c r="L196" s="93" t="n">
        <v>51.802</v>
      </c>
      <c r="M196" s="60" t="n">
        <v>192</v>
      </c>
      <c r="N196" s="61" t="n">
        <v>1</v>
      </c>
    </row>
    <row r="197" customFormat="false" ht="13.2" hidden="false" customHeight="false" outlineLevel="0" collapsed="false">
      <c r="A197" s="49" t="n">
        <v>192</v>
      </c>
      <c r="B197" s="50" t="s">
        <v>568</v>
      </c>
      <c r="C197" s="51" t="n">
        <v>709587</v>
      </c>
      <c r="D197" s="52" t="s">
        <v>163</v>
      </c>
      <c r="E197" s="53" t="n">
        <v>11</v>
      </c>
      <c r="F197" s="72" t="n">
        <v>0</v>
      </c>
      <c r="G197" s="66" t="n">
        <v>0</v>
      </c>
      <c r="H197" s="56" t="n">
        <v>27.71</v>
      </c>
      <c r="I197" s="57" t="n">
        <v>7.879</v>
      </c>
      <c r="J197" s="55" t="n">
        <v>14.371</v>
      </c>
      <c r="K197" s="58" t="n">
        <v>9.612</v>
      </c>
      <c r="L197" s="93" t="n">
        <v>51.693</v>
      </c>
      <c r="M197" s="60" t="n">
        <v>199</v>
      </c>
      <c r="N197" s="61" t="n">
        <v>7</v>
      </c>
    </row>
    <row r="198" customFormat="false" ht="13.2" hidden="false" customHeight="false" outlineLevel="0" collapsed="false">
      <c r="A198" s="49" t="n">
        <v>193</v>
      </c>
      <c r="B198" s="65" t="s">
        <v>569</v>
      </c>
      <c r="C198" s="51" t="n">
        <v>703007</v>
      </c>
      <c r="D198" s="52" t="s">
        <v>144</v>
      </c>
      <c r="E198" s="64" t="n">
        <v>11</v>
      </c>
      <c r="F198" s="54" t="n">
        <v>19.203</v>
      </c>
      <c r="G198" s="55" t="n">
        <v>19.25</v>
      </c>
      <c r="H198" s="56" t="n">
        <v>27.504</v>
      </c>
      <c r="I198" s="73" t="n">
        <v>0</v>
      </c>
      <c r="J198" s="66" t="n">
        <v>0</v>
      </c>
      <c r="K198" s="58" t="n">
        <v>4.913</v>
      </c>
      <c r="L198" s="93" t="n">
        <v>51.667</v>
      </c>
      <c r="M198" s="60" t="n">
        <v>197</v>
      </c>
      <c r="N198" s="61" t="n">
        <v>4</v>
      </c>
    </row>
    <row r="199" customFormat="false" ht="13.2" hidden="false" customHeight="false" outlineLevel="0" collapsed="false">
      <c r="A199" s="49" t="n">
        <v>194</v>
      </c>
      <c r="B199" s="50" t="s">
        <v>570</v>
      </c>
      <c r="C199" s="51" t="n">
        <v>714748</v>
      </c>
      <c r="D199" s="52" t="s">
        <v>44</v>
      </c>
      <c r="E199" s="53" t="n">
        <v>11</v>
      </c>
      <c r="F199" s="54" t="n">
        <v>5.009</v>
      </c>
      <c r="G199" s="62" t="n">
        <v>5.074</v>
      </c>
      <c r="H199" s="56" t="n">
        <v>27.639</v>
      </c>
      <c r="I199" s="57" t="n">
        <v>7.881</v>
      </c>
      <c r="J199" s="66" t="n">
        <v>0</v>
      </c>
      <c r="K199" s="58" t="n">
        <v>9.636</v>
      </c>
      <c r="L199" s="93" t="n">
        <v>50.23</v>
      </c>
      <c r="M199" s="60" t="n">
        <v>209</v>
      </c>
      <c r="N199" s="61" t="n">
        <v>15</v>
      </c>
    </row>
    <row r="200" customFormat="false" ht="13.2" hidden="false" customHeight="false" outlineLevel="0" collapsed="false">
      <c r="A200" s="49" t="n">
        <v>195</v>
      </c>
      <c r="B200" s="50" t="s">
        <v>571</v>
      </c>
      <c r="C200" s="51" t="n">
        <v>715693</v>
      </c>
      <c r="D200" s="52" t="s">
        <v>141</v>
      </c>
      <c r="E200" s="53" t="n">
        <v>11</v>
      </c>
      <c r="F200" s="54" t="n">
        <v>5.122</v>
      </c>
      <c r="G200" s="55" t="n">
        <v>5.056</v>
      </c>
      <c r="H200" s="56" t="n">
        <v>27.501</v>
      </c>
      <c r="I200" s="57" t="n">
        <v>7.875</v>
      </c>
      <c r="J200" s="55" t="n">
        <v>7.236</v>
      </c>
      <c r="K200" s="58" t="n">
        <v>9.63</v>
      </c>
      <c r="L200" s="93" t="n">
        <v>50.128</v>
      </c>
      <c r="M200" s="60" t="n">
        <v>208</v>
      </c>
      <c r="N200" s="61" t="n">
        <v>13</v>
      </c>
    </row>
    <row r="201" customFormat="false" ht="13.2" hidden="false" customHeight="false" outlineLevel="0" collapsed="false">
      <c r="A201" s="49" t="n">
        <v>196</v>
      </c>
      <c r="B201" s="50" t="s">
        <v>572</v>
      </c>
      <c r="C201" s="51" t="n">
        <v>720099</v>
      </c>
      <c r="D201" s="52" t="s">
        <v>573</v>
      </c>
      <c r="E201" s="64" t="n">
        <v>10</v>
      </c>
      <c r="F201" s="72" t="n">
        <v>0</v>
      </c>
      <c r="G201" s="66" t="n">
        <v>0</v>
      </c>
      <c r="H201" s="70" t="n">
        <v>0</v>
      </c>
      <c r="I201" s="57" t="n">
        <v>34.497</v>
      </c>
      <c r="J201" s="55" t="n">
        <v>15.613</v>
      </c>
      <c r="K201" s="71" t="n">
        <v>0</v>
      </c>
      <c r="L201" s="93" t="n">
        <v>50.11</v>
      </c>
      <c r="M201" s="60" t="n">
        <v>194</v>
      </c>
      <c r="N201" s="61" t="n">
        <v>-2</v>
      </c>
    </row>
    <row r="202" customFormat="false" ht="13.2" hidden="false" customHeight="false" outlineLevel="0" collapsed="false">
      <c r="A202" s="49" t="n">
        <v>197</v>
      </c>
      <c r="B202" s="50" t="s">
        <v>574</v>
      </c>
      <c r="C202" s="51" t="n">
        <v>698004</v>
      </c>
      <c r="D202" s="52" t="s">
        <v>190</v>
      </c>
      <c r="E202" s="53" t="n">
        <v>11</v>
      </c>
      <c r="F202" s="72" t="n">
        <v>0</v>
      </c>
      <c r="G202" s="62" t="n">
        <v>5.048</v>
      </c>
      <c r="H202" s="56" t="n">
        <v>27.502</v>
      </c>
      <c r="I202" s="57" t="n">
        <v>7.875</v>
      </c>
      <c r="J202" s="55" t="n">
        <v>7.237</v>
      </c>
      <c r="K202" s="58" t="n">
        <v>9.638</v>
      </c>
      <c r="L202" s="93" t="n">
        <v>50.063</v>
      </c>
      <c r="M202" s="60" t="n">
        <v>180</v>
      </c>
      <c r="N202" s="61" t="n">
        <v>-17</v>
      </c>
    </row>
    <row r="203" customFormat="false" ht="13.2" hidden="false" customHeight="false" outlineLevel="0" collapsed="false">
      <c r="A203" s="49" t="n">
        <v>198</v>
      </c>
      <c r="B203" s="50" t="s">
        <v>575</v>
      </c>
      <c r="C203" s="51" t="n">
        <v>703365</v>
      </c>
      <c r="D203" s="52" t="s">
        <v>190</v>
      </c>
      <c r="E203" s="53" t="n">
        <v>11</v>
      </c>
      <c r="F203" s="72" t="n">
        <v>0</v>
      </c>
      <c r="G203" s="55" t="n">
        <v>5.046</v>
      </c>
      <c r="H203" s="56" t="n">
        <v>27.503</v>
      </c>
      <c r="I203" s="57" t="n">
        <v>7.854</v>
      </c>
      <c r="J203" s="55" t="n">
        <v>7.233</v>
      </c>
      <c r="K203" s="58" t="n">
        <v>9.655</v>
      </c>
      <c r="L203" s="93" t="n">
        <v>50.058</v>
      </c>
      <c r="M203" s="60" t="n">
        <v>210</v>
      </c>
      <c r="N203" s="61" t="n">
        <v>12</v>
      </c>
    </row>
    <row r="204" customFormat="false" ht="13.2" hidden="false" customHeight="false" outlineLevel="0" collapsed="false">
      <c r="A204" s="49" t="n">
        <v>199</v>
      </c>
      <c r="B204" s="50" t="s">
        <v>576</v>
      </c>
      <c r="C204" s="51" t="n">
        <v>689866</v>
      </c>
      <c r="D204" s="94" t="s">
        <v>23</v>
      </c>
      <c r="E204" s="64" t="n">
        <v>11</v>
      </c>
      <c r="F204" s="54" t="n">
        <v>4.973</v>
      </c>
      <c r="G204" s="62" t="n">
        <v>9.656</v>
      </c>
      <c r="H204" s="56" t="n">
        <v>4.541</v>
      </c>
      <c r="I204" s="57" t="n">
        <v>15.689</v>
      </c>
      <c r="J204" s="55" t="n">
        <v>14.392</v>
      </c>
      <c r="K204" s="58" t="n">
        <v>19.205</v>
      </c>
      <c r="L204" s="93" t="n">
        <v>49.523</v>
      </c>
      <c r="M204" s="60" t="n">
        <v>134</v>
      </c>
      <c r="N204" s="61" t="n">
        <v>-65</v>
      </c>
    </row>
    <row r="205" customFormat="false" ht="13.2" hidden="false" customHeight="false" outlineLevel="0" collapsed="false">
      <c r="A205" s="49" t="n">
        <v>200</v>
      </c>
      <c r="B205" s="65" t="s">
        <v>577</v>
      </c>
      <c r="C205" s="51" t="n">
        <v>694357</v>
      </c>
      <c r="D205" s="52" t="s">
        <v>156</v>
      </c>
      <c r="E205" s="64" t="n">
        <v>10</v>
      </c>
      <c r="F205" s="54" t="n">
        <v>10.206</v>
      </c>
      <c r="G205" s="55" t="n">
        <v>10.351</v>
      </c>
      <c r="H205" s="56" t="n">
        <v>19.921</v>
      </c>
      <c r="I205" s="57" t="n">
        <v>8.648</v>
      </c>
      <c r="J205" s="55" t="n">
        <v>7.849</v>
      </c>
      <c r="K205" s="58" t="n">
        <v>10.56</v>
      </c>
      <c r="L205" s="93" t="n">
        <v>49.48</v>
      </c>
      <c r="M205" s="60" t="n">
        <v>228</v>
      </c>
      <c r="N205" s="61" t="n">
        <v>28</v>
      </c>
    </row>
    <row r="206" customFormat="false" ht="13.2" hidden="false" customHeight="false" outlineLevel="0" collapsed="false">
      <c r="A206" s="49" t="n">
        <v>201</v>
      </c>
      <c r="B206" s="95" t="s">
        <v>578</v>
      </c>
      <c r="C206" s="68" t="n">
        <v>684488</v>
      </c>
      <c r="D206" s="52" t="s">
        <v>46</v>
      </c>
      <c r="E206" s="64" t="n">
        <v>10</v>
      </c>
      <c r="F206" s="54" t="n">
        <v>30.078</v>
      </c>
      <c r="G206" s="66" t="n">
        <v>0</v>
      </c>
      <c r="H206" s="70" t="n">
        <v>0</v>
      </c>
      <c r="I206" s="57" t="n">
        <v>8.64</v>
      </c>
      <c r="J206" s="55" t="n">
        <v>7.867</v>
      </c>
      <c r="K206" s="58" t="n">
        <v>10.57</v>
      </c>
      <c r="L206" s="93" t="n">
        <v>49.288</v>
      </c>
      <c r="M206" s="60" t="n">
        <v>166</v>
      </c>
      <c r="N206" s="61" t="n">
        <v>-35</v>
      </c>
    </row>
    <row r="207" customFormat="false" ht="13.2" hidden="false" customHeight="false" outlineLevel="0" collapsed="false">
      <c r="A207" s="49" t="n">
        <v>202</v>
      </c>
      <c r="B207" s="50" t="s">
        <v>579</v>
      </c>
      <c r="C207" s="51" t="n">
        <v>680024</v>
      </c>
      <c r="D207" s="52" t="s">
        <v>51</v>
      </c>
      <c r="E207" s="53" t="n">
        <v>10</v>
      </c>
      <c r="F207" s="54" t="n">
        <v>4.958</v>
      </c>
      <c r="G207" s="55" t="n">
        <v>9.649</v>
      </c>
      <c r="H207" s="56" t="n">
        <v>9.894</v>
      </c>
      <c r="I207" s="57" t="n">
        <v>8.643</v>
      </c>
      <c r="J207" s="55" t="n">
        <v>7.863</v>
      </c>
      <c r="K207" s="58" t="n">
        <v>21.087</v>
      </c>
      <c r="L207" s="93" t="n">
        <v>49.273</v>
      </c>
      <c r="M207" s="60" t="n">
        <v>198</v>
      </c>
      <c r="N207" s="61" t="n">
        <v>-4</v>
      </c>
    </row>
    <row r="208" customFormat="false" ht="13.2" hidden="false" customHeight="false" outlineLevel="0" collapsed="false">
      <c r="A208" s="49" t="n">
        <v>203</v>
      </c>
      <c r="B208" s="50" t="s">
        <v>580</v>
      </c>
      <c r="C208" s="51" t="n">
        <v>708208</v>
      </c>
      <c r="D208" s="52" t="s">
        <v>110</v>
      </c>
      <c r="E208" s="53" t="n">
        <v>11</v>
      </c>
      <c r="F208" s="54" t="n">
        <v>30.002</v>
      </c>
      <c r="G208" s="62" t="n">
        <v>19.252</v>
      </c>
      <c r="H208" s="70" t="n">
        <v>0</v>
      </c>
      <c r="I208" s="73" t="n">
        <v>0</v>
      </c>
      <c r="J208" s="66" t="n">
        <v>0</v>
      </c>
      <c r="K208" s="71" t="n">
        <v>0</v>
      </c>
      <c r="L208" s="93" t="n">
        <v>49.254</v>
      </c>
      <c r="M208" s="60" t="n">
        <v>196</v>
      </c>
      <c r="N208" s="61" t="n">
        <v>-7</v>
      </c>
    </row>
    <row r="209" customFormat="false" ht="13.2" hidden="false" customHeight="false" outlineLevel="0" collapsed="false">
      <c r="A209" s="49" t="n">
        <v>204</v>
      </c>
      <c r="B209" s="95" t="s">
        <v>581</v>
      </c>
      <c r="C209" s="68" t="n">
        <v>684588</v>
      </c>
      <c r="D209" s="52" t="s">
        <v>339</v>
      </c>
      <c r="E209" s="64" t="n">
        <v>10</v>
      </c>
      <c r="F209" s="54" t="n">
        <v>9.965</v>
      </c>
      <c r="G209" s="66" t="n">
        <v>0</v>
      </c>
      <c r="H209" s="56" t="n">
        <v>20.022</v>
      </c>
      <c r="I209" s="57" t="n">
        <v>8.672</v>
      </c>
      <c r="J209" s="66" t="n">
        <v>0</v>
      </c>
      <c r="K209" s="58" t="n">
        <v>10.572</v>
      </c>
      <c r="L209" s="93" t="n">
        <v>49.231</v>
      </c>
      <c r="M209" s="60" t="n">
        <v>213</v>
      </c>
      <c r="N209" s="61" t="n">
        <v>9</v>
      </c>
    </row>
    <row r="210" customFormat="false" ht="13.2" hidden="false" customHeight="false" outlineLevel="0" collapsed="false">
      <c r="A210" s="49" t="n">
        <v>205</v>
      </c>
      <c r="B210" s="50" t="s">
        <v>582</v>
      </c>
      <c r="C210" s="51" t="n">
        <v>700214</v>
      </c>
      <c r="D210" s="52" t="s">
        <v>416</v>
      </c>
      <c r="E210" s="64" t="n">
        <v>10</v>
      </c>
      <c r="F210" s="54" t="n">
        <v>9.969</v>
      </c>
      <c r="G210" s="66" t="n">
        <v>0</v>
      </c>
      <c r="H210" s="56" t="n">
        <v>20.021</v>
      </c>
      <c r="I210" s="57" t="n">
        <v>8.65</v>
      </c>
      <c r="J210" s="55" t="n">
        <v>7.844</v>
      </c>
      <c r="K210" s="58" t="n">
        <v>10.584</v>
      </c>
      <c r="L210" s="93" t="n">
        <v>49.224</v>
      </c>
      <c r="M210" s="60" t="n">
        <v>214</v>
      </c>
      <c r="N210" s="61" t="n">
        <v>9</v>
      </c>
    </row>
    <row r="211" customFormat="false" ht="13.2" hidden="false" customHeight="false" outlineLevel="0" collapsed="false">
      <c r="A211" s="49" t="n">
        <v>206</v>
      </c>
      <c r="B211" s="50" t="s">
        <v>583</v>
      </c>
      <c r="C211" s="51" t="n">
        <v>718674</v>
      </c>
      <c r="D211" s="52" t="s">
        <v>98</v>
      </c>
      <c r="E211" s="53" t="n">
        <v>11</v>
      </c>
      <c r="F211" s="72" t="n">
        <v>0</v>
      </c>
      <c r="G211" s="62" t="n">
        <v>19.249</v>
      </c>
      <c r="H211" s="56" t="n">
        <v>17.606</v>
      </c>
      <c r="I211" s="73" t="n">
        <v>0</v>
      </c>
      <c r="J211" s="55" t="n">
        <v>7.204</v>
      </c>
      <c r="K211" s="58" t="n">
        <v>4.921</v>
      </c>
      <c r="L211" s="93" t="n">
        <v>48.98</v>
      </c>
      <c r="M211" s="60" t="n">
        <v>212</v>
      </c>
      <c r="N211" s="61" t="n">
        <v>6</v>
      </c>
    </row>
    <row r="212" customFormat="false" ht="13.2" hidden="false" customHeight="false" outlineLevel="0" collapsed="false">
      <c r="A212" s="49" t="n">
        <v>207</v>
      </c>
      <c r="B212" s="65" t="s">
        <v>584</v>
      </c>
      <c r="C212" s="51" t="n">
        <v>688320</v>
      </c>
      <c r="D212" s="52" t="s">
        <v>243</v>
      </c>
      <c r="E212" s="53" t="n">
        <v>10</v>
      </c>
      <c r="F212" s="54" t="n">
        <v>19.778</v>
      </c>
      <c r="G212" s="55" t="n">
        <v>9.655</v>
      </c>
      <c r="H212" s="56" t="n">
        <v>9.893</v>
      </c>
      <c r="I212" s="57" t="n">
        <v>8.68</v>
      </c>
      <c r="J212" s="66" t="n">
        <v>0</v>
      </c>
      <c r="K212" s="58" t="n">
        <v>10.6</v>
      </c>
      <c r="L212" s="93" t="n">
        <v>48.951</v>
      </c>
      <c r="M212" s="60" t="n">
        <v>200</v>
      </c>
      <c r="N212" s="61" t="n">
        <v>-7</v>
      </c>
    </row>
    <row r="213" customFormat="false" ht="13.2" hidden="false" customHeight="false" outlineLevel="0" collapsed="false">
      <c r="A213" s="49" t="n">
        <v>208</v>
      </c>
      <c r="B213" s="65" t="s">
        <v>585</v>
      </c>
      <c r="C213" s="51" t="n">
        <v>704124</v>
      </c>
      <c r="D213" s="52" t="s">
        <v>231</v>
      </c>
      <c r="E213" s="64" t="n">
        <v>10</v>
      </c>
      <c r="F213" s="54" t="n">
        <v>9.967</v>
      </c>
      <c r="G213" s="62" t="n">
        <v>5.08</v>
      </c>
      <c r="H213" s="56" t="n">
        <v>20.02</v>
      </c>
      <c r="I213" s="73" t="n">
        <v>0</v>
      </c>
      <c r="J213" s="55" t="n">
        <v>7.843</v>
      </c>
      <c r="K213" s="58" t="n">
        <v>10.561</v>
      </c>
      <c r="L213" s="93" t="n">
        <v>48.391</v>
      </c>
      <c r="M213" s="60" t="n">
        <v>216</v>
      </c>
      <c r="N213" s="61" t="n">
        <v>8</v>
      </c>
    </row>
    <row r="214" customFormat="false" ht="13.2" hidden="false" customHeight="false" outlineLevel="0" collapsed="false">
      <c r="A214" s="49" t="n">
        <v>209</v>
      </c>
      <c r="B214" s="50" t="s">
        <v>586</v>
      </c>
      <c r="C214" s="51" t="n">
        <v>683980</v>
      </c>
      <c r="D214" s="52" t="s">
        <v>587</v>
      </c>
      <c r="E214" s="64" t="n">
        <v>11</v>
      </c>
      <c r="F214" s="54" t="n">
        <v>4.955</v>
      </c>
      <c r="G214" s="55" t="n">
        <v>4.856</v>
      </c>
      <c r="H214" s="56" t="n">
        <v>4.535</v>
      </c>
      <c r="I214" s="73" t="n">
        <v>0</v>
      </c>
      <c r="J214" s="66" t="n">
        <v>0</v>
      </c>
      <c r="K214" s="58" t="n">
        <v>38.402</v>
      </c>
      <c r="L214" s="93" t="n">
        <v>48.213</v>
      </c>
      <c r="M214" s="60" t="n">
        <v>193</v>
      </c>
      <c r="N214" s="61" t="n">
        <v>-16</v>
      </c>
    </row>
    <row r="215" customFormat="false" ht="13.2" hidden="false" customHeight="false" outlineLevel="0" collapsed="false">
      <c r="A215" s="49" t="n">
        <v>210</v>
      </c>
      <c r="B215" s="50" t="s">
        <v>588</v>
      </c>
      <c r="C215" s="51" t="n">
        <v>681688</v>
      </c>
      <c r="D215" s="52" t="s">
        <v>589</v>
      </c>
      <c r="E215" s="53" t="n">
        <v>10</v>
      </c>
      <c r="F215" s="72" t="n">
        <v>0</v>
      </c>
      <c r="G215" s="66" t="n">
        <v>0</v>
      </c>
      <c r="H215" s="56" t="n">
        <v>48</v>
      </c>
      <c r="I215" s="73" t="n">
        <v>0</v>
      </c>
      <c r="J215" s="66" t="n">
        <v>0</v>
      </c>
      <c r="K215" s="71" t="n">
        <v>0</v>
      </c>
      <c r="L215" s="93" t="n">
        <v>48</v>
      </c>
      <c r="M215" s="74" t="n">
        <v>0</v>
      </c>
      <c r="N215" s="75" t="s">
        <v>256</v>
      </c>
    </row>
    <row r="216" customFormat="false" ht="13.2" hidden="false" customHeight="false" outlineLevel="0" collapsed="false">
      <c r="A216" s="49" t="n">
        <v>211</v>
      </c>
      <c r="B216" s="50" t="s">
        <v>590</v>
      </c>
      <c r="C216" s="51" t="n">
        <v>701573</v>
      </c>
      <c r="D216" s="52" t="s">
        <v>115</v>
      </c>
      <c r="E216" s="53" t="n">
        <v>11</v>
      </c>
      <c r="F216" s="72" t="n">
        <v>0</v>
      </c>
      <c r="G216" s="62" t="n">
        <v>5.05</v>
      </c>
      <c r="H216" s="56" t="n">
        <v>27.707</v>
      </c>
      <c r="I216" s="57" t="n">
        <v>7.885</v>
      </c>
      <c r="J216" s="55" t="n">
        <v>7.219</v>
      </c>
      <c r="K216" s="71" t="n">
        <v>0</v>
      </c>
      <c r="L216" s="93" t="n">
        <v>47.861</v>
      </c>
      <c r="M216" s="60" t="n">
        <v>245</v>
      </c>
      <c r="N216" s="61" t="n">
        <v>34</v>
      </c>
    </row>
    <row r="217" customFormat="false" ht="13.2" hidden="false" customHeight="false" outlineLevel="0" collapsed="false">
      <c r="A217" s="49" t="n">
        <v>212</v>
      </c>
      <c r="B217" s="67" t="s">
        <v>591</v>
      </c>
      <c r="C217" s="68" t="n">
        <v>700532</v>
      </c>
      <c r="D217" s="52" t="s">
        <v>323</v>
      </c>
      <c r="E217" s="53" t="n">
        <v>11</v>
      </c>
      <c r="F217" s="54" t="n">
        <v>5.007</v>
      </c>
      <c r="G217" s="66" t="n">
        <v>0</v>
      </c>
      <c r="H217" s="56" t="n">
        <v>27.709</v>
      </c>
      <c r="I217" s="57" t="n">
        <v>7.869</v>
      </c>
      <c r="J217" s="55" t="n">
        <v>7.204</v>
      </c>
      <c r="K217" s="71" t="n">
        <v>0</v>
      </c>
      <c r="L217" s="93" t="n">
        <v>47.789</v>
      </c>
      <c r="M217" s="60" t="n">
        <v>309</v>
      </c>
      <c r="N217" s="61" t="n">
        <v>97</v>
      </c>
    </row>
    <row r="218" customFormat="false" ht="13.2" hidden="false" customHeight="false" outlineLevel="0" collapsed="false">
      <c r="A218" s="49" t="n">
        <v>213</v>
      </c>
      <c r="B218" s="50" t="s">
        <v>592</v>
      </c>
      <c r="C218" s="51" t="n">
        <v>709508</v>
      </c>
      <c r="D218" s="52" t="s">
        <v>36</v>
      </c>
      <c r="E218" s="53" t="n">
        <v>11</v>
      </c>
      <c r="F218" s="54" t="n">
        <v>5.141</v>
      </c>
      <c r="G218" s="62" t="n">
        <v>5.052</v>
      </c>
      <c r="H218" s="56" t="n">
        <v>17.74</v>
      </c>
      <c r="I218" s="57" t="n">
        <v>7.865</v>
      </c>
      <c r="J218" s="55" t="n">
        <v>14.377</v>
      </c>
      <c r="K218" s="58" t="n">
        <v>9.644</v>
      </c>
      <c r="L218" s="93" t="n">
        <v>46.902</v>
      </c>
      <c r="M218" s="60" t="n">
        <v>254</v>
      </c>
      <c r="N218" s="61" t="n">
        <v>41</v>
      </c>
    </row>
    <row r="219" customFormat="false" ht="13.2" hidden="false" customHeight="false" outlineLevel="0" collapsed="false">
      <c r="A219" s="49" t="n">
        <v>214</v>
      </c>
      <c r="B219" s="50" t="s">
        <v>593</v>
      </c>
      <c r="C219" s="51" t="n">
        <v>680537</v>
      </c>
      <c r="D219" s="52" t="s">
        <v>19</v>
      </c>
      <c r="E219" s="53" t="n">
        <v>10</v>
      </c>
      <c r="F219" s="72" t="n">
        <v>0</v>
      </c>
      <c r="G219" s="62" t="n">
        <v>10.09</v>
      </c>
      <c r="H219" s="70" t="n">
        <v>0</v>
      </c>
      <c r="I219" s="57" t="n">
        <v>8.681</v>
      </c>
      <c r="J219" s="55" t="n">
        <v>15.64</v>
      </c>
      <c r="K219" s="58" t="n">
        <v>21.106</v>
      </c>
      <c r="L219" s="93" t="n">
        <v>46.836</v>
      </c>
      <c r="M219" s="60" t="n">
        <v>148</v>
      </c>
      <c r="N219" s="61" t="n">
        <v>-66</v>
      </c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</row>
    <row r="220" customFormat="false" ht="13.2" hidden="false" customHeight="false" outlineLevel="0" collapsed="false">
      <c r="A220" s="49" t="n">
        <v>215</v>
      </c>
      <c r="B220" s="50" t="s">
        <v>594</v>
      </c>
      <c r="C220" s="51" t="n">
        <v>690721</v>
      </c>
      <c r="D220" s="52" t="s">
        <v>80</v>
      </c>
      <c r="E220" s="53" t="n">
        <v>11</v>
      </c>
      <c r="F220" s="54" t="n">
        <v>19.255</v>
      </c>
      <c r="G220" s="55" t="n">
        <v>19.255</v>
      </c>
      <c r="H220" s="56" t="n">
        <v>27.504</v>
      </c>
      <c r="I220" s="73" t="n">
        <v>0</v>
      </c>
      <c r="J220" s="66" t="n">
        <v>0</v>
      </c>
      <c r="K220" s="71" t="n">
        <v>0</v>
      </c>
      <c r="L220" s="93" t="n">
        <v>46.759</v>
      </c>
      <c r="M220" s="60" t="n">
        <v>237</v>
      </c>
      <c r="N220" s="61" t="n">
        <v>22</v>
      </c>
    </row>
    <row r="221" customFormat="false" ht="13.2" hidden="false" customHeight="false" outlineLevel="0" collapsed="false">
      <c r="A221" s="49" t="n">
        <v>216</v>
      </c>
      <c r="B221" s="50" t="s">
        <v>595</v>
      </c>
      <c r="C221" s="51" t="n">
        <v>716393</v>
      </c>
      <c r="D221" s="52" t="s">
        <v>283</v>
      </c>
      <c r="E221" s="53" t="n">
        <v>11</v>
      </c>
      <c r="F221" s="54" t="n">
        <v>19.251</v>
      </c>
      <c r="G221" s="62" t="n">
        <v>9.637</v>
      </c>
      <c r="H221" s="56" t="n">
        <v>27.502</v>
      </c>
      <c r="I221" s="73" t="n">
        <v>0</v>
      </c>
      <c r="J221" s="66" t="n">
        <v>0</v>
      </c>
      <c r="K221" s="71" t="n">
        <v>0</v>
      </c>
      <c r="L221" s="93" t="n">
        <v>46.753</v>
      </c>
      <c r="M221" s="60" t="n">
        <v>273</v>
      </c>
      <c r="N221" s="61" t="n">
        <v>57</v>
      </c>
    </row>
    <row r="222" customFormat="false" ht="13.2" hidden="false" customHeight="false" outlineLevel="0" collapsed="false">
      <c r="A222" s="49" t="n">
        <v>217</v>
      </c>
      <c r="B222" s="50" t="s">
        <v>596</v>
      </c>
      <c r="C222" s="51" t="n">
        <v>709596</v>
      </c>
      <c r="D222" s="52" t="s">
        <v>34</v>
      </c>
      <c r="E222" s="64" t="n">
        <v>10</v>
      </c>
      <c r="F222" s="54" t="n">
        <v>10.205</v>
      </c>
      <c r="G222" s="62" t="n">
        <v>5.193</v>
      </c>
      <c r="H222" s="56" t="n">
        <v>9.973</v>
      </c>
      <c r="I222" s="57" t="n">
        <v>8.679</v>
      </c>
      <c r="J222" s="55" t="n">
        <v>15.611</v>
      </c>
      <c r="K222" s="58" t="n">
        <v>10.564</v>
      </c>
      <c r="L222" s="93" t="n">
        <v>46.353</v>
      </c>
      <c r="M222" s="60" t="n">
        <v>181</v>
      </c>
      <c r="N222" s="61" t="n">
        <v>-36</v>
      </c>
    </row>
    <row r="223" customFormat="false" ht="13.2" hidden="false" customHeight="false" outlineLevel="0" collapsed="false">
      <c r="A223" s="49" t="n">
        <v>218</v>
      </c>
      <c r="B223" s="50" t="s">
        <v>597</v>
      </c>
      <c r="C223" s="51" t="n">
        <v>698019</v>
      </c>
      <c r="D223" s="52" t="s">
        <v>598</v>
      </c>
      <c r="E223" s="53" t="n">
        <v>10</v>
      </c>
      <c r="F223" s="54" t="n">
        <v>4.959</v>
      </c>
      <c r="G223" s="55" t="n">
        <v>19.297</v>
      </c>
      <c r="H223" s="56" t="n">
        <v>9.901</v>
      </c>
      <c r="I223" s="57" t="n">
        <v>8.653</v>
      </c>
      <c r="J223" s="55" t="n">
        <v>7.846</v>
      </c>
      <c r="K223" s="71" t="n">
        <v>0</v>
      </c>
      <c r="L223" s="93" t="n">
        <v>45.697</v>
      </c>
      <c r="M223" s="60" t="n">
        <v>227</v>
      </c>
      <c r="N223" s="61" t="n">
        <v>9</v>
      </c>
    </row>
    <row r="224" customFormat="false" ht="13.2" hidden="false" customHeight="false" outlineLevel="0" collapsed="false">
      <c r="A224" s="49" t="n">
        <v>219</v>
      </c>
      <c r="B224" s="50" t="s">
        <v>599</v>
      </c>
      <c r="C224" s="51" t="n">
        <v>714006</v>
      </c>
      <c r="D224" s="52" t="s">
        <v>198</v>
      </c>
      <c r="E224" s="53" t="n">
        <v>11</v>
      </c>
      <c r="F224" s="54" t="n">
        <v>2.53</v>
      </c>
      <c r="G224" s="55" t="n">
        <v>9.653</v>
      </c>
      <c r="H224" s="56" t="n">
        <v>18.042</v>
      </c>
      <c r="I224" s="57" t="n">
        <v>7.896</v>
      </c>
      <c r="J224" s="66" t="n">
        <v>0</v>
      </c>
      <c r="K224" s="58" t="n">
        <v>9.607</v>
      </c>
      <c r="L224" s="93" t="n">
        <v>45.198</v>
      </c>
      <c r="M224" s="60" t="n">
        <v>249</v>
      </c>
      <c r="N224" s="61" t="n">
        <v>30</v>
      </c>
    </row>
    <row r="225" customFormat="false" ht="13.2" hidden="false" customHeight="false" outlineLevel="0" collapsed="false">
      <c r="A225" s="49" t="n">
        <v>220</v>
      </c>
      <c r="B225" s="50" t="s">
        <v>600</v>
      </c>
      <c r="C225" s="51" t="n">
        <v>690084</v>
      </c>
      <c r="D225" s="52" t="s">
        <v>106</v>
      </c>
      <c r="E225" s="53" t="n">
        <v>11</v>
      </c>
      <c r="F225" s="54" t="n">
        <v>4.965</v>
      </c>
      <c r="G225" s="55" t="n">
        <v>5.065</v>
      </c>
      <c r="H225" s="70" t="n">
        <v>0</v>
      </c>
      <c r="I225" s="57" t="n">
        <v>15.694</v>
      </c>
      <c r="J225" s="55" t="n">
        <v>7.238</v>
      </c>
      <c r="K225" s="58" t="n">
        <v>19.227</v>
      </c>
      <c r="L225" s="93" t="n">
        <v>44.951</v>
      </c>
      <c r="M225" s="60" t="n">
        <v>202</v>
      </c>
      <c r="N225" s="61" t="n">
        <v>-18</v>
      </c>
    </row>
    <row r="226" customFormat="false" ht="13.2" hidden="false" customHeight="false" outlineLevel="0" collapsed="false">
      <c r="A226" s="49" t="n">
        <v>221</v>
      </c>
      <c r="B226" s="50" t="s">
        <v>601</v>
      </c>
      <c r="C226" s="51" t="n">
        <v>710690</v>
      </c>
      <c r="D226" s="52" t="s">
        <v>360</v>
      </c>
      <c r="E226" s="64" t="n">
        <v>10</v>
      </c>
      <c r="F226" s="54" t="n">
        <v>5.13</v>
      </c>
      <c r="G226" s="55" t="n">
        <v>5.187</v>
      </c>
      <c r="H226" s="56" t="n">
        <v>19.922</v>
      </c>
      <c r="I226" s="57" t="n">
        <v>8.664</v>
      </c>
      <c r="J226" s="55" t="n">
        <v>7.849</v>
      </c>
      <c r="K226" s="58" t="n">
        <v>10.544</v>
      </c>
      <c r="L226" s="93" t="n">
        <v>44.317</v>
      </c>
      <c r="M226" s="60" t="n">
        <v>258</v>
      </c>
      <c r="N226" s="61" t="n">
        <v>37</v>
      </c>
    </row>
    <row r="227" customFormat="false" ht="13.2" hidden="false" customHeight="false" outlineLevel="0" collapsed="false">
      <c r="A227" s="49" t="n">
        <v>222</v>
      </c>
      <c r="B227" s="50" t="s">
        <v>602</v>
      </c>
      <c r="C227" s="51" t="n">
        <v>709955</v>
      </c>
      <c r="D227" s="52" t="s">
        <v>139</v>
      </c>
      <c r="E227" s="64" t="n">
        <v>10</v>
      </c>
      <c r="F227" s="54" t="n">
        <v>5.14</v>
      </c>
      <c r="G227" s="62" t="n">
        <v>5.054</v>
      </c>
      <c r="H227" s="56" t="n">
        <v>19.778</v>
      </c>
      <c r="I227" s="57" t="n">
        <v>8.669</v>
      </c>
      <c r="J227" s="66" t="n">
        <v>0</v>
      </c>
      <c r="K227" s="58" t="n">
        <v>10.574</v>
      </c>
      <c r="L227" s="93" t="n">
        <v>44.161</v>
      </c>
      <c r="M227" s="60" t="n">
        <v>259</v>
      </c>
      <c r="N227" s="61" t="n">
        <v>37</v>
      </c>
    </row>
    <row r="228" customFormat="false" ht="13.2" hidden="false" customHeight="false" outlineLevel="0" collapsed="false">
      <c r="A228" s="49" t="n">
        <v>223</v>
      </c>
      <c r="B228" s="95" t="s">
        <v>603</v>
      </c>
      <c r="C228" s="68" t="n">
        <v>695310</v>
      </c>
      <c r="D228" s="52" t="s">
        <v>239</v>
      </c>
      <c r="E228" s="64" t="n">
        <v>10</v>
      </c>
      <c r="F228" s="72" t="n">
        <v>0</v>
      </c>
      <c r="G228" s="55" t="n">
        <v>5.082</v>
      </c>
      <c r="H228" s="56" t="n">
        <v>19.255</v>
      </c>
      <c r="I228" s="57" t="n">
        <v>8.645</v>
      </c>
      <c r="J228" s="55" t="n">
        <v>7.864</v>
      </c>
      <c r="K228" s="58" t="n">
        <v>10.566</v>
      </c>
      <c r="L228" s="93" t="n">
        <v>43.548</v>
      </c>
      <c r="M228" s="60" t="n">
        <v>190</v>
      </c>
      <c r="N228" s="61" t="n">
        <v>-33</v>
      </c>
    </row>
    <row r="229" customFormat="false" ht="13.2" hidden="false" customHeight="false" outlineLevel="0" collapsed="false">
      <c r="A229" s="49" t="n">
        <v>224</v>
      </c>
      <c r="B229" s="50" t="s">
        <v>604</v>
      </c>
      <c r="C229" s="51" t="n">
        <v>687275</v>
      </c>
      <c r="D229" s="52" t="s">
        <v>27</v>
      </c>
      <c r="E229" s="64" t="n">
        <v>10</v>
      </c>
      <c r="F229" s="54" t="n">
        <v>4.998</v>
      </c>
      <c r="G229" s="55" t="n">
        <v>5.076</v>
      </c>
      <c r="H229" s="56" t="n">
        <v>19.254</v>
      </c>
      <c r="I229" s="57" t="n">
        <v>8.639</v>
      </c>
      <c r="J229" s="55" t="n">
        <v>7.84</v>
      </c>
      <c r="K229" s="58" t="n">
        <v>10.556</v>
      </c>
      <c r="L229" s="93" t="n">
        <v>43.525</v>
      </c>
      <c r="M229" s="60" t="n">
        <v>224</v>
      </c>
      <c r="N229" s="61" t="n">
        <v>0</v>
      </c>
    </row>
    <row r="230" customFormat="false" ht="13.2" hidden="false" customHeight="false" outlineLevel="0" collapsed="false">
      <c r="A230" s="49" t="n">
        <v>225</v>
      </c>
      <c r="B230" s="50" t="s">
        <v>605</v>
      </c>
      <c r="C230" s="51" t="n">
        <v>694198</v>
      </c>
      <c r="D230" s="94" t="s">
        <v>48</v>
      </c>
      <c r="E230" s="53" t="n">
        <v>11</v>
      </c>
      <c r="F230" s="54" t="n">
        <v>9.895</v>
      </c>
      <c r="G230" s="62" t="n">
        <v>9.652</v>
      </c>
      <c r="H230" s="56" t="n">
        <v>18.045</v>
      </c>
      <c r="I230" s="57" t="n">
        <v>7.888</v>
      </c>
      <c r="J230" s="55" t="n">
        <v>7.246</v>
      </c>
      <c r="K230" s="71" t="n">
        <v>0</v>
      </c>
      <c r="L230" s="93" t="n">
        <v>43.074</v>
      </c>
      <c r="M230" s="60" t="n">
        <v>142</v>
      </c>
      <c r="N230" s="61" t="n">
        <v>-83</v>
      </c>
    </row>
    <row r="231" s="63" customFormat="true" ht="13.2" hidden="false" customHeight="false" outlineLevel="0" collapsed="false">
      <c r="A231" s="49" t="n">
        <v>226</v>
      </c>
      <c r="B231" s="50" t="s">
        <v>606</v>
      </c>
      <c r="C231" s="51" t="n">
        <v>700435</v>
      </c>
      <c r="D231" s="52" t="s">
        <v>607</v>
      </c>
      <c r="E231" s="53" t="n">
        <v>10</v>
      </c>
      <c r="F231" s="54" t="n">
        <v>10.211</v>
      </c>
      <c r="G231" s="62" t="n">
        <v>5.183</v>
      </c>
      <c r="H231" s="56" t="n">
        <v>31.126</v>
      </c>
      <c r="I231" s="73" t="n">
        <v>0</v>
      </c>
      <c r="J231" s="66" t="n">
        <v>0</v>
      </c>
      <c r="K231" s="71" t="n">
        <v>0</v>
      </c>
      <c r="L231" s="93" t="n">
        <v>41.337</v>
      </c>
      <c r="M231" s="60" t="n">
        <v>312</v>
      </c>
      <c r="N231" s="61" t="n">
        <v>86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</row>
    <row r="232" customFormat="false" ht="13.2" hidden="false" customHeight="false" outlineLevel="0" collapsed="false">
      <c r="A232" s="49" t="n">
        <v>227</v>
      </c>
      <c r="B232" s="65" t="s">
        <v>608</v>
      </c>
      <c r="C232" s="51" t="n">
        <v>689500</v>
      </c>
      <c r="D232" s="52" t="s">
        <v>156</v>
      </c>
      <c r="E232" s="64" t="n">
        <v>11</v>
      </c>
      <c r="F232" s="54" t="n">
        <v>5.111</v>
      </c>
      <c r="G232" s="55" t="n">
        <v>5.174</v>
      </c>
      <c r="H232" s="56" t="n">
        <v>18.569</v>
      </c>
      <c r="I232" s="57" t="n">
        <v>7.862</v>
      </c>
      <c r="J232" s="66" t="n">
        <v>0</v>
      </c>
      <c r="K232" s="58" t="n">
        <v>9.639</v>
      </c>
      <c r="L232" s="93" t="n">
        <v>41.244</v>
      </c>
      <c r="M232" s="60" t="n">
        <v>278</v>
      </c>
      <c r="N232" s="61" t="n">
        <v>51</v>
      </c>
    </row>
    <row r="233" customFormat="false" ht="13.2" hidden="false" customHeight="false" outlineLevel="0" collapsed="false">
      <c r="A233" s="49" t="n">
        <v>228</v>
      </c>
      <c r="B233" s="50" t="s">
        <v>609</v>
      </c>
      <c r="C233" s="51" t="n">
        <v>677525</v>
      </c>
      <c r="D233" s="52" t="s">
        <v>222</v>
      </c>
      <c r="E233" s="64" t="n">
        <v>10</v>
      </c>
      <c r="F233" s="54" t="n">
        <v>4.963</v>
      </c>
      <c r="G233" s="55" t="n">
        <v>10.348</v>
      </c>
      <c r="H233" s="56" t="n">
        <v>30.378</v>
      </c>
      <c r="I233" s="73" t="n">
        <v>0</v>
      </c>
      <c r="J233" s="66" t="n">
        <v>0</v>
      </c>
      <c r="K233" s="71" t="n">
        <v>0</v>
      </c>
      <c r="L233" s="93" t="n">
        <v>40.726</v>
      </c>
      <c r="M233" s="60" t="n">
        <v>217</v>
      </c>
      <c r="N233" s="61" t="n">
        <v>-11</v>
      </c>
    </row>
    <row r="234" customFormat="false" ht="13.2" hidden="false" customHeight="false" outlineLevel="0" collapsed="false">
      <c r="A234" s="49" t="n">
        <v>229</v>
      </c>
      <c r="B234" s="95" t="s">
        <v>610</v>
      </c>
      <c r="C234" s="68" t="n">
        <v>683777</v>
      </c>
      <c r="D234" s="52" t="s">
        <v>587</v>
      </c>
      <c r="E234" s="53" t="n">
        <v>10</v>
      </c>
      <c r="F234" s="54" t="n">
        <v>4.956</v>
      </c>
      <c r="G234" s="62" t="n">
        <v>9.662</v>
      </c>
      <c r="H234" s="56" t="n">
        <v>9.89</v>
      </c>
      <c r="I234" s="73" t="n">
        <v>0</v>
      </c>
      <c r="J234" s="66" t="n">
        <v>0</v>
      </c>
      <c r="K234" s="58" t="n">
        <v>21.083</v>
      </c>
      <c r="L234" s="93" t="n">
        <v>40.635</v>
      </c>
      <c r="M234" s="60" t="n">
        <v>248</v>
      </c>
      <c r="N234" s="61" t="n">
        <v>19</v>
      </c>
    </row>
    <row r="235" s="63" customFormat="true" ht="13.2" hidden="false" customHeight="false" outlineLevel="0" collapsed="false">
      <c r="A235" s="49" t="n">
        <v>230</v>
      </c>
      <c r="B235" s="50" t="s">
        <v>611</v>
      </c>
      <c r="C235" s="51" t="n">
        <v>694352</v>
      </c>
      <c r="D235" s="52" t="s">
        <v>156</v>
      </c>
      <c r="E235" s="53" t="n">
        <v>11</v>
      </c>
      <c r="F235" s="54" t="n">
        <v>5.127</v>
      </c>
      <c r="G235" s="62" t="n">
        <v>5.184</v>
      </c>
      <c r="H235" s="56" t="n">
        <v>18.571</v>
      </c>
      <c r="I235" s="73" t="n">
        <v>0</v>
      </c>
      <c r="J235" s="55" t="n">
        <v>7.235</v>
      </c>
      <c r="K235" s="58" t="n">
        <v>9.642</v>
      </c>
      <c r="L235" s="93" t="n">
        <v>40.632</v>
      </c>
      <c r="M235" s="60" t="n">
        <v>231</v>
      </c>
      <c r="N235" s="61" t="n">
        <v>1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</row>
    <row r="236" customFormat="false" ht="13.2" hidden="false" customHeight="false" outlineLevel="0" collapsed="false">
      <c r="A236" s="49" t="n">
        <v>231</v>
      </c>
      <c r="B236" s="50" t="s">
        <v>612</v>
      </c>
      <c r="C236" s="51" t="n">
        <v>707194</v>
      </c>
      <c r="D236" s="52" t="s">
        <v>292</v>
      </c>
      <c r="E236" s="53" t="n">
        <v>11</v>
      </c>
      <c r="F236" s="54" t="n">
        <v>4.958</v>
      </c>
      <c r="G236" s="55" t="n">
        <v>5.182</v>
      </c>
      <c r="H236" s="56" t="n">
        <v>17.826</v>
      </c>
      <c r="I236" s="57" t="n">
        <v>7.878</v>
      </c>
      <c r="J236" s="55" t="n">
        <v>7.228</v>
      </c>
      <c r="K236" s="58" t="n">
        <v>9.606</v>
      </c>
      <c r="L236" s="93" t="n">
        <v>40.492</v>
      </c>
      <c r="M236" s="60" t="n">
        <v>232</v>
      </c>
      <c r="N236" s="61" t="n">
        <v>1</v>
      </c>
    </row>
    <row r="237" customFormat="false" ht="13.2" hidden="false" customHeight="false" outlineLevel="0" collapsed="false">
      <c r="A237" s="49" t="n">
        <v>232</v>
      </c>
      <c r="B237" s="50" t="s">
        <v>613</v>
      </c>
      <c r="C237" s="51" t="n">
        <v>710259</v>
      </c>
      <c r="D237" s="52" t="s">
        <v>258</v>
      </c>
      <c r="E237" s="53" t="n">
        <v>11</v>
      </c>
      <c r="F237" s="54" t="n">
        <v>4.947</v>
      </c>
      <c r="G237" s="62" t="n">
        <v>5.194</v>
      </c>
      <c r="H237" s="56" t="n">
        <v>17.825</v>
      </c>
      <c r="I237" s="57" t="n">
        <v>7.849</v>
      </c>
      <c r="J237" s="66" t="n">
        <v>0</v>
      </c>
      <c r="K237" s="58" t="n">
        <v>9.613</v>
      </c>
      <c r="L237" s="93" t="n">
        <v>40.481</v>
      </c>
      <c r="M237" s="60" t="n">
        <v>206</v>
      </c>
      <c r="N237" s="61" t="n">
        <v>-26</v>
      </c>
    </row>
    <row r="238" customFormat="false" ht="13.2" hidden="false" customHeight="false" outlineLevel="0" collapsed="false">
      <c r="A238" s="49" t="n">
        <v>233</v>
      </c>
      <c r="B238" s="50" t="s">
        <v>614</v>
      </c>
      <c r="C238" s="51" t="n">
        <v>696446</v>
      </c>
      <c r="D238" s="52" t="s">
        <v>213</v>
      </c>
      <c r="E238" s="53" t="n">
        <v>10</v>
      </c>
      <c r="F238" s="54" t="n">
        <v>5.137</v>
      </c>
      <c r="G238" s="62" t="n">
        <v>10.086</v>
      </c>
      <c r="H238" s="56" t="n">
        <v>19.777</v>
      </c>
      <c r="I238" s="73" t="n">
        <v>0</v>
      </c>
      <c r="J238" s="66" t="n">
        <v>0</v>
      </c>
      <c r="K238" s="58" t="n">
        <v>10.571</v>
      </c>
      <c r="L238" s="93" t="n">
        <v>40.434</v>
      </c>
      <c r="M238" s="60" t="n">
        <v>234</v>
      </c>
      <c r="N238" s="61" t="n">
        <v>1</v>
      </c>
    </row>
    <row r="239" customFormat="false" ht="13.2" hidden="false" customHeight="false" outlineLevel="0" collapsed="false">
      <c r="A239" s="49" t="n">
        <v>234</v>
      </c>
      <c r="B239" s="50" t="s">
        <v>615</v>
      </c>
      <c r="C239" s="51" t="n">
        <v>702565</v>
      </c>
      <c r="D239" s="52" t="s">
        <v>182</v>
      </c>
      <c r="E239" s="64" t="n">
        <v>11</v>
      </c>
      <c r="F239" s="54" t="n">
        <v>5.002</v>
      </c>
      <c r="G239" s="62" t="n">
        <v>5.081</v>
      </c>
      <c r="H239" s="56" t="n">
        <v>17.696</v>
      </c>
      <c r="I239" s="57" t="n">
        <v>7.9</v>
      </c>
      <c r="J239" s="55" t="n">
        <v>7.242</v>
      </c>
      <c r="K239" s="58" t="n">
        <v>9.649</v>
      </c>
      <c r="L239" s="93" t="n">
        <v>40.326</v>
      </c>
      <c r="M239" s="60" t="n">
        <v>207</v>
      </c>
      <c r="N239" s="61" t="n">
        <v>-27</v>
      </c>
    </row>
    <row r="240" customFormat="false" ht="13.2" hidden="false" customHeight="false" outlineLevel="0" collapsed="false">
      <c r="A240" s="49" t="n">
        <v>235</v>
      </c>
      <c r="B240" s="95" t="s">
        <v>616</v>
      </c>
      <c r="C240" s="68" t="n">
        <v>701955</v>
      </c>
      <c r="D240" s="52" t="s">
        <v>222</v>
      </c>
      <c r="E240" s="64" t="n">
        <v>10</v>
      </c>
      <c r="F240" s="54" t="n">
        <v>9.901</v>
      </c>
      <c r="G240" s="62" t="n">
        <v>5.18</v>
      </c>
      <c r="H240" s="56" t="n">
        <v>30.379</v>
      </c>
      <c r="I240" s="73" t="n">
        <v>0</v>
      </c>
      <c r="J240" s="66" t="n">
        <v>0</v>
      </c>
      <c r="K240" s="71" t="n">
        <v>0</v>
      </c>
      <c r="L240" s="93" t="n">
        <v>40.28</v>
      </c>
      <c r="M240" s="60" t="n">
        <v>220</v>
      </c>
      <c r="N240" s="61" t="n">
        <v>-15</v>
      </c>
    </row>
    <row r="241" customFormat="false" ht="13.2" hidden="false" customHeight="false" outlineLevel="0" collapsed="false">
      <c r="A241" s="49" t="n">
        <v>236</v>
      </c>
      <c r="B241" s="50" t="s">
        <v>617</v>
      </c>
      <c r="C241" s="51" t="n">
        <v>709523</v>
      </c>
      <c r="D241" s="52" t="s">
        <v>169</v>
      </c>
      <c r="E241" s="53" t="n">
        <v>11</v>
      </c>
      <c r="F241" s="54" t="n">
        <v>4.946</v>
      </c>
      <c r="G241" s="62" t="n">
        <v>2.647</v>
      </c>
      <c r="H241" s="56" t="n">
        <v>17.824</v>
      </c>
      <c r="I241" s="57" t="n">
        <v>7.866</v>
      </c>
      <c r="J241" s="55" t="n">
        <v>7.207</v>
      </c>
      <c r="K241" s="58" t="n">
        <v>9.608</v>
      </c>
      <c r="L241" s="93" t="n">
        <v>40.244</v>
      </c>
      <c r="M241" s="60" t="n">
        <v>236</v>
      </c>
      <c r="N241" s="61" t="n">
        <v>0</v>
      </c>
    </row>
    <row r="242" customFormat="false" ht="13.2" hidden="false" customHeight="false" outlineLevel="0" collapsed="false">
      <c r="A242" s="49" t="n">
        <v>237</v>
      </c>
      <c r="B242" s="95" t="s">
        <v>618</v>
      </c>
      <c r="C242" s="68" t="n">
        <v>694330</v>
      </c>
      <c r="D242" s="52" t="s">
        <v>29</v>
      </c>
      <c r="E242" s="64" t="n">
        <v>10</v>
      </c>
      <c r="F242" s="72" t="n">
        <v>0</v>
      </c>
      <c r="G242" s="55" t="n">
        <v>10.105</v>
      </c>
      <c r="H242" s="56" t="n">
        <v>19.256</v>
      </c>
      <c r="I242" s="73" t="n">
        <v>0</v>
      </c>
      <c r="J242" s="66" t="n">
        <v>0</v>
      </c>
      <c r="K242" s="58" t="n">
        <v>10.547</v>
      </c>
      <c r="L242" s="93" t="n">
        <v>39.908</v>
      </c>
      <c r="M242" s="60" t="n">
        <v>203</v>
      </c>
      <c r="N242" s="61" t="n">
        <v>-34</v>
      </c>
    </row>
    <row r="243" customFormat="false" ht="13.2" hidden="false" customHeight="false" outlineLevel="0" collapsed="false">
      <c r="A243" s="49" t="n">
        <v>238</v>
      </c>
      <c r="B243" s="50" t="s">
        <v>619</v>
      </c>
      <c r="C243" s="51" t="n">
        <v>692995</v>
      </c>
      <c r="D243" s="52" t="s">
        <v>42</v>
      </c>
      <c r="E243" s="53" t="n">
        <v>10</v>
      </c>
      <c r="F243" s="54" t="n">
        <v>4.969</v>
      </c>
      <c r="G243" s="66" t="n">
        <v>0</v>
      </c>
      <c r="H243" s="56" t="n">
        <v>4.971</v>
      </c>
      <c r="I243" s="57" t="n">
        <v>8.667</v>
      </c>
      <c r="J243" s="55" t="n">
        <v>7.85</v>
      </c>
      <c r="K243" s="58" t="n">
        <v>21.086</v>
      </c>
      <c r="L243" s="93" t="n">
        <v>39.693</v>
      </c>
      <c r="M243" s="60" t="n">
        <v>229</v>
      </c>
      <c r="N243" s="61" t="n">
        <v>-9</v>
      </c>
    </row>
    <row r="244" customFormat="false" ht="13.2" hidden="false" customHeight="false" outlineLevel="0" collapsed="false">
      <c r="A244" s="49" t="n">
        <v>239</v>
      </c>
      <c r="B244" s="65" t="s">
        <v>620</v>
      </c>
      <c r="C244" s="51" t="n">
        <v>702099</v>
      </c>
      <c r="D244" s="52" t="s">
        <v>148</v>
      </c>
      <c r="E244" s="64" t="n">
        <v>11</v>
      </c>
      <c r="F244" s="54" t="n">
        <v>4.993</v>
      </c>
      <c r="G244" s="66" t="n">
        <v>0</v>
      </c>
      <c r="H244" s="56" t="n">
        <v>17.694</v>
      </c>
      <c r="I244" s="73" t="n">
        <v>0</v>
      </c>
      <c r="J244" s="55" t="n">
        <v>7.214</v>
      </c>
      <c r="K244" s="58" t="n">
        <v>9.604</v>
      </c>
      <c r="L244" s="93" t="n">
        <v>39.505</v>
      </c>
      <c r="M244" s="60" t="n">
        <v>240</v>
      </c>
      <c r="N244" s="61" t="n">
        <v>1</v>
      </c>
    </row>
    <row r="245" customFormat="false" ht="13.2" hidden="false" customHeight="false" outlineLevel="0" collapsed="false">
      <c r="A245" s="49" t="n">
        <v>240</v>
      </c>
      <c r="B245" s="50" t="s">
        <v>621</v>
      </c>
      <c r="C245" s="51" t="n">
        <v>681849</v>
      </c>
      <c r="D245" s="52" t="s">
        <v>51</v>
      </c>
      <c r="E245" s="64" t="n">
        <v>10</v>
      </c>
      <c r="F245" s="54" t="n">
        <v>9.903</v>
      </c>
      <c r="G245" s="55" t="n">
        <v>9.659</v>
      </c>
      <c r="H245" s="56" t="n">
        <v>9.902</v>
      </c>
      <c r="I245" s="57" t="n">
        <v>8.657</v>
      </c>
      <c r="J245" s="66" t="n">
        <v>0</v>
      </c>
      <c r="K245" s="58" t="n">
        <v>10.581</v>
      </c>
      <c r="L245" s="93" t="n">
        <v>39.043</v>
      </c>
      <c r="M245" s="60" t="n">
        <v>233</v>
      </c>
      <c r="N245" s="61" t="n">
        <v>-7</v>
      </c>
    </row>
    <row r="246" customFormat="false" ht="13.2" hidden="false" customHeight="false" outlineLevel="0" collapsed="false">
      <c r="A246" s="49" t="n">
        <v>241</v>
      </c>
      <c r="B246" s="50" t="s">
        <v>622</v>
      </c>
      <c r="C246" s="51" t="n">
        <v>715723</v>
      </c>
      <c r="D246" s="52" t="s">
        <v>623</v>
      </c>
      <c r="E246" s="53" t="n">
        <v>10</v>
      </c>
      <c r="F246" s="54" t="n">
        <v>10.209</v>
      </c>
      <c r="G246" s="55" t="n">
        <v>5.197</v>
      </c>
      <c r="H246" s="56" t="n">
        <v>19.923</v>
      </c>
      <c r="I246" s="57" t="n">
        <v>8.644</v>
      </c>
      <c r="J246" s="66" t="n">
        <v>0</v>
      </c>
      <c r="K246" s="71" t="n">
        <v>0</v>
      </c>
      <c r="L246" s="93" t="n">
        <v>38.776</v>
      </c>
      <c r="M246" s="60" t="n">
        <v>242</v>
      </c>
      <c r="N246" s="61" t="n">
        <v>1</v>
      </c>
    </row>
    <row r="247" s="63" customFormat="true" ht="13.2" hidden="false" customHeight="false" outlineLevel="0" collapsed="false">
      <c r="A247" s="49" t="n">
        <v>242</v>
      </c>
      <c r="B247" s="50" t="s">
        <v>624</v>
      </c>
      <c r="C247" s="51" t="n">
        <v>709237</v>
      </c>
      <c r="D247" s="52" t="s">
        <v>460</v>
      </c>
      <c r="E247" s="64" t="n">
        <v>11</v>
      </c>
      <c r="F247" s="54" t="n">
        <v>4.971</v>
      </c>
      <c r="G247" s="62" t="n">
        <v>9.651</v>
      </c>
      <c r="H247" s="70" t="n">
        <v>0</v>
      </c>
      <c r="I247" s="73" t="n">
        <v>0</v>
      </c>
      <c r="J247" s="55" t="n">
        <v>14.379</v>
      </c>
      <c r="K247" s="58" t="n">
        <v>9.653</v>
      </c>
      <c r="L247" s="93" t="n">
        <v>38.654</v>
      </c>
      <c r="M247" s="60" t="n">
        <v>223</v>
      </c>
      <c r="N247" s="61" t="n">
        <v>-19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</row>
    <row r="248" customFormat="false" ht="13.2" hidden="false" customHeight="false" outlineLevel="0" collapsed="false">
      <c r="A248" s="49" t="n">
        <v>243</v>
      </c>
      <c r="B248" s="50" t="s">
        <v>625</v>
      </c>
      <c r="C248" s="51" t="n">
        <v>701871</v>
      </c>
      <c r="D248" s="52" t="s">
        <v>304</v>
      </c>
      <c r="E248" s="53" t="n">
        <v>11</v>
      </c>
      <c r="F248" s="54" t="n">
        <v>10.213</v>
      </c>
      <c r="G248" s="66" t="n">
        <v>0</v>
      </c>
      <c r="H248" s="56" t="n">
        <v>18.574</v>
      </c>
      <c r="I248" s="73" t="n">
        <v>0</v>
      </c>
      <c r="J248" s="66" t="n">
        <v>0</v>
      </c>
      <c r="K248" s="58" t="n">
        <v>9.635</v>
      </c>
      <c r="L248" s="93" t="n">
        <v>38.422</v>
      </c>
      <c r="M248" s="60" t="n">
        <v>218</v>
      </c>
      <c r="N248" s="61" t="n">
        <v>-25</v>
      </c>
    </row>
    <row r="249" s="63" customFormat="true" ht="13.2" hidden="false" customHeight="false" outlineLevel="0" collapsed="false">
      <c r="A249" s="49" t="n">
        <v>244</v>
      </c>
      <c r="B249" s="50" t="s">
        <v>626</v>
      </c>
      <c r="C249" s="51" t="n">
        <v>687054</v>
      </c>
      <c r="D249" s="52" t="s">
        <v>298</v>
      </c>
      <c r="E249" s="53" t="n">
        <v>10</v>
      </c>
      <c r="F249" s="54" t="n">
        <v>10.212</v>
      </c>
      <c r="G249" s="66" t="n">
        <v>0</v>
      </c>
      <c r="H249" s="70" t="n">
        <v>0</v>
      </c>
      <c r="I249" s="57" t="n">
        <v>17.253</v>
      </c>
      <c r="J249" s="66" t="n">
        <v>0</v>
      </c>
      <c r="K249" s="58" t="n">
        <v>10.592</v>
      </c>
      <c r="L249" s="93" t="n">
        <v>38.057</v>
      </c>
      <c r="M249" s="60" t="n">
        <v>172</v>
      </c>
      <c r="N249" s="61" t="n">
        <v>-72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</row>
    <row r="250" customFormat="false" ht="13.2" hidden="false" customHeight="false" outlineLevel="0" collapsed="false">
      <c r="A250" s="49" t="n">
        <v>245</v>
      </c>
      <c r="B250" s="50" t="s">
        <v>627</v>
      </c>
      <c r="C250" s="51" t="n">
        <v>694569</v>
      </c>
      <c r="D250" s="52" t="s">
        <v>44</v>
      </c>
      <c r="E250" s="53" t="n">
        <v>11</v>
      </c>
      <c r="F250" s="72" t="n">
        <v>0</v>
      </c>
      <c r="G250" s="55" t="n">
        <v>10.114</v>
      </c>
      <c r="H250" s="56" t="n">
        <v>27.638</v>
      </c>
      <c r="I250" s="73" t="n">
        <v>0</v>
      </c>
      <c r="J250" s="66" t="n">
        <v>0</v>
      </c>
      <c r="K250" s="71" t="n">
        <v>0</v>
      </c>
      <c r="L250" s="93" t="n">
        <v>37.752</v>
      </c>
      <c r="M250" s="60" t="n">
        <v>251</v>
      </c>
      <c r="N250" s="61" t="n">
        <v>6</v>
      </c>
    </row>
    <row r="251" customFormat="false" ht="13.2" hidden="false" customHeight="false" outlineLevel="0" collapsed="false">
      <c r="A251" s="49" t="n">
        <v>246</v>
      </c>
      <c r="B251" s="50" t="s">
        <v>628</v>
      </c>
      <c r="C251" s="51" t="n">
        <v>681327</v>
      </c>
      <c r="D251" s="52" t="s">
        <v>385</v>
      </c>
      <c r="E251" s="53" t="n">
        <v>10</v>
      </c>
      <c r="F251" s="54" t="n">
        <v>20.403</v>
      </c>
      <c r="G251" s="66" t="n">
        <v>0</v>
      </c>
      <c r="H251" s="70" t="n">
        <v>0</v>
      </c>
      <c r="I251" s="57" t="n">
        <v>17.252</v>
      </c>
      <c r="J251" s="66" t="n">
        <v>0</v>
      </c>
      <c r="K251" s="71" t="n">
        <v>0</v>
      </c>
      <c r="L251" s="93" t="n">
        <v>37.655</v>
      </c>
      <c r="M251" s="60" t="n">
        <v>241</v>
      </c>
      <c r="N251" s="61" t="n">
        <v>-5</v>
      </c>
    </row>
    <row r="252" customFormat="false" ht="13.2" hidden="false" customHeight="false" outlineLevel="0" collapsed="false">
      <c r="A252" s="49" t="n">
        <v>247</v>
      </c>
      <c r="B252" s="50" t="s">
        <v>629</v>
      </c>
      <c r="C252" s="51" t="n">
        <v>676780</v>
      </c>
      <c r="D252" s="52" t="s">
        <v>224</v>
      </c>
      <c r="E252" s="53" t="n">
        <v>10</v>
      </c>
      <c r="F252" s="54" t="n">
        <v>9.891</v>
      </c>
      <c r="G252" s="55" t="n">
        <v>9.658</v>
      </c>
      <c r="H252" s="56" t="n">
        <v>9.895</v>
      </c>
      <c r="I252" s="57" t="n">
        <v>17.274</v>
      </c>
      <c r="J252" s="66" t="n">
        <v>0</v>
      </c>
      <c r="K252" s="71" t="n">
        <v>0</v>
      </c>
      <c r="L252" s="93" t="n">
        <v>37.06</v>
      </c>
      <c r="M252" s="60" t="n">
        <v>244</v>
      </c>
      <c r="N252" s="61" t="n">
        <v>-3</v>
      </c>
    </row>
    <row r="253" customFormat="false" ht="13.2" hidden="false" customHeight="false" outlineLevel="0" collapsed="false">
      <c r="A253" s="49" t="n">
        <v>248</v>
      </c>
      <c r="B253" s="50" t="s">
        <v>630</v>
      </c>
      <c r="C253" s="51" t="n">
        <v>693038</v>
      </c>
      <c r="D253" s="52" t="s">
        <v>40</v>
      </c>
      <c r="E253" s="53" t="n">
        <v>11</v>
      </c>
      <c r="F253" s="54" t="n">
        <v>10.201</v>
      </c>
      <c r="G253" s="66" t="n">
        <v>0</v>
      </c>
      <c r="H253" s="56" t="n">
        <v>9.3</v>
      </c>
      <c r="I253" s="57" t="n">
        <v>7.85</v>
      </c>
      <c r="J253" s="55" t="n">
        <v>7.226</v>
      </c>
      <c r="K253" s="58" t="n">
        <v>9.632</v>
      </c>
      <c r="L253" s="93" t="n">
        <v>36.983</v>
      </c>
      <c r="M253" s="60" t="n">
        <v>246</v>
      </c>
      <c r="N253" s="61" t="n">
        <v>-2</v>
      </c>
    </row>
    <row r="254" customFormat="false" ht="13.2" hidden="false" customHeight="false" outlineLevel="0" collapsed="false">
      <c r="A254" s="49" t="n">
        <v>249</v>
      </c>
      <c r="B254" s="50" t="s">
        <v>631</v>
      </c>
      <c r="C254" s="51" t="n">
        <v>697681</v>
      </c>
      <c r="D254" s="52" t="s">
        <v>363</v>
      </c>
      <c r="E254" s="53" t="n">
        <v>11</v>
      </c>
      <c r="F254" s="72" t="n">
        <v>0</v>
      </c>
      <c r="G254" s="62" t="n">
        <v>19.252</v>
      </c>
      <c r="H254" s="70" t="n">
        <v>0</v>
      </c>
      <c r="I254" s="73" t="n">
        <v>0</v>
      </c>
      <c r="J254" s="55" t="n">
        <v>7.229</v>
      </c>
      <c r="K254" s="58" t="n">
        <v>9.622</v>
      </c>
      <c r="L254" s="93" t="n">
        <v>36.103</v>
      </c>
      <c r="M254" s="60" t="n">
        <v>189</v>
      </c>
      <c r="N254" s="61" t="n">
        <v>-60</v>
      </c>
    </row>
    <row r="255" customFormat="false" ht="13.2" hidden="false" customHeight="false" outlineLevel="0" collapsed="false">
      <c r="A255" s="49" t="n">
        <v>250</v>
      </c>
      <c r="B255" s="50" t="s">
        <v>632</v>
      </c>
      <c r="C255" s="51" t="n">
        <v>715817</v>
      </c>
      <c r="D255" s="52" t="s">
        <v>239</v>
      </c>
      <c r="E255" s="53" t="n">
        <v>11</v>
      </c>
      <c r="F255" s="72" t="n">
        <v>0</v>
      </c>
      <c r="G255" s="66" t="n">
        <v>0</v>
      </c>
      <c r="H255" s="56" t="n">
        <v>27.708</v>
      </c>
      <c r="I255" s="57" t="n">
        <v>7.846</v>
      </c>
      <c r="J255" s="66" t="n">
        <v>0</v>
      </c>
      <c r="K255" s="71" t="n">
        <v>0</v>
      </c>
      <c r="L255" s="93" t="n">
        <v>35.554</v>
      </c>
      <c r="M255" s="60" t="n">
        <v>381</v>
      </c>
      <c r="N255" s="61" t="n">
        <v>131</v>
      </c>
    </row>
    <row r="256" customFormat="false" ht="13.2" hidden="false" customHeight="false" outlineLevel="0" collapsed="false">
      <c r="A256" s="49" t="n">
        <v>251</v>
      </c>
      <c r="B256" s="50" t="s">
        <v>633</v>
      </c>
      <c r="C256" s="51" t="n">
        <v>701740</v>
      </c>
      <c r="D256" s="52" t="s">
        <v>292</v>
      </c>
      <c r="E256" s="53" t="n">
        <v>11</v>
      </c>
      <c r="F256" s="54" t="n">
        <v>2.524</v>
      </c>
      <c r="G256" s="55" t="n">
        <v>2.646</v>
      </c>
      <c r="H256" s="56" t="n">
        <v>17.827</v>
      </c>
      <c r="I256" s="57" t="n">
        <v>7.855</v>
      </c>
      <c r="J256" s="55" t="n">
        <v>7.211</v>
      </c>
      <c r="K256" s="58" t="n">
        <v>4.92</v>
      </c>
      <c r="L256" s="93" t="n">
        <v>35.539</v>
      </c>
      <c r="M256" s="60" t="n">
        <v>255</v>
      </c>
      <c r="N256" s="61" t="n">
        <v>4</v>
      </c>
    </row>
    <row r="257" customFormat="false" ht="13.2" hidden="false" customHeight="false" outlineLevel="0" collapsed="false">
      <c r="A257" s="49" t="n">
        <v>252</v>
      </c>
      <c r="B257" s="50" t="s">
        <v>634</v>
      </c>
      <c r="C257" s="51" t="n">
        <v>713616</v>
      </c>
      <c r="D257" s="52" t="s">
        <v>115</v>
      </c>
      <c r="E257" s="64" t="n">
        <v>10</v>
      </c>
      <c r="F257" s="54" t="n">
        <v>5.123</v>
      </c>
      <c r="G257" s="66" t="n">
        <v>0</v>
      </c>
      <c r="H257" s="56" t="n">
        <v>19.779</v>
      </c>
      <c r="I257" s="73" t="n">
        <v>0</v>
      </c>
      <c r="J257" s="66" t="n">
        <v>0</v>
      </c>
      <c r="K257" s="58" t="n">
        <v>10.551</v>
      </c>
      <c r="L257" s="93" t="n">
        <v>35.453</v>
      </c>
      <c r="M257" s="60" t="n">
        <v>344</v>
      </c>
      <c r="N257" s="61" t="n">
        <v>92</v>
      </c>
    </row>
    <row r="258" customFormat="false" ht="13.2" hidden="false" customHeight="false" outlineLevel="0" collapsed="false">
      <c r="A258" s="49" t="n">
        <v>253</v>
      </c>
      <c r="B258" s="50" t="s">
        <v>635</v>
      </c>
      <c r="C258" s="51" t="n">
        <v>694331</v>
      </c>
      <c r="D258" s="52" t="s">
        <v>29</v>
      </c>
      <c r="E258" s="53" t="n">
        <v>10</v>
      </c>
      <c r="F258" s="72" t="n">
        <v>0</v>
      </c>
      <c r="G258" s="62" t="n">
        <v>5.079</v>
      </c>
      <c r="H258" s="56" t="n">
        <v>30.076</v>
      </c>
      <c r="I258" s="73" t="n">
        <v>0</v>
      </c>
      <c r="J258" s="66" t="n">
        <v>0</v>
      </c>
      <c r="K258" s="71" t="n">
        <v>0</v>
      </c>
      <c r="L258" s="93" t="n">
        <v>35.155</v>
      </c>
      <c r="M258" s="60" t="n">
        <v>390</v>
      </c>
      <c r="N258" s="61" t="n">
        <v>137</v>
      </c>
    </row>
    <row r="259" customFormat="false" ht="13.2" hidden="false" customHeight="false" outlineLevel="0" collapsed="false">
      <c r="A259" s="49" t="n">
        <v>254</v>
      </c>
      <c r="B259" s="50" t="s">
        <v>636</v>
      </c>
      <c r="C259" s="51" t="n">
        <v>695385</v>
      </c>
      <c r="D259" s="52" t="s">
        <v>66</v>
      </c>
      <c r="E259" s="53" t="n">
        <v>11</v>
      </c>
      <c r="F259" s="54" t="n">
        <v>5.12</v>
      </c>
      <c r="G259" s="62" t="n">
        <v>5.049</v>
      </c>
      <c r="H259" s="56" t="n">
        <v>17.739</v>
      </c>
      <c r="I259" s="73" t="n">
        <v>0</v>
      </c>
      <c r="J259" s="55" t="n">
        <v>7.22</v>
      </c>
      <c r="K259" s="58" t="n">
        <v>4.927</v>
      </c>
      <c r="L259" s="93" t="n">
        <v>35.006</v>
      </c>
      <c r="M259" s="60" t="n">
        <v>262</v>
      </c>
      <c r="N259" s="61" t="n">
        <v>8</v>
      </c>
    </row>
    <row r="260" customFormat="false" ht="13.2" hidden="false" customHeight="false" outlineLevel="0" collapsed="false">
      <c r="A260" s="49" t="n">
        <v>255</v>
      </c>
      <c r="B260" s="50" t="s">
        <v>637</v>
      </c>
      <c r="C260" s="51" t="n">
        <v>710072</v>
      </c>
      <c r="D260" s="52" t="s">
        <v>82</v>
      </c>
      <c r="E260" s="64" t="n">
        <v>10</v>
      </c>
      <c r="F260" s="54" t="n">
        <v>5.132</v>
      </c>
      <c r="G260" s="62" t="n">
        <v>5.198</v>
      </c>
      <c r="H260" s="56" t="n">
        <v>9.974</v>
      </c>
      <c r="I260" s="57" t="n">
        <v>8.646</v>
      </c>
      <c r="J260" s="55" t="n">
        <v>7.857</v>
      </c>
      <c r="K260" s="58" t="n">
        <v>10.563</v>
      </c>
      <c r="L260" s="93" t="n">
        <v>34.381</v>
      </c>
      <c r="M260" s="60" t="n">
        <v>257</v>
      </c>
      <c r="N260" s="61" t="n">
        <v>2</v>
      </c>
    </row>
    <row r="261" customFormat="false" ht="13.2" hidden="false" customHeight="false" outlineLevel="0" collapsed="false">
      <c r="A261" s="49" t="n">
        <v>256</v>
      </c>
      <c r="B261" s="50" t="s">
        <v>638</v>
      </c>
      <c r="C261" s="51" t="n">
        <v>699527</v>
      </c>
      <c r="D261" s="52" t="s">
        <v>21</v>
      </c>
      <c r="E261" s="53" t="n">
        <v>10</v>
      </c>
      <c r="F261" s="54" t="n">
        <v>5.138</v>
      </c>
      <c r="G261" s="66" t="n">
        <v>0</v>
      </c>
      <c r="H261" s="56" t="n">
        <v>9.904</v>
      </c>
      <c r="I261" s="57" t="n">
        <v>8.651</v>
      </c>
      <c r="J261" s="66" t="n">
        <v>0</v>
      </c>
      <c r="K261" s="58" t="n">
        <v>10.58</v>
      </c>
      <c r="L261" s="93" t="n">
        <v>34.273</v>
      </c>
      <c r="M261" s="60" t="n">
        <v>260</v>
      </c>
      <c r="N261" s="61" t="n">
        <v>4</v>
      </c>
    </row>
    <row r="262" customFormat="false" ht="13.2" hidden="false" customHeight="false" outlineLevel="0" collapsed="false">
      <c r="A262" s="49" t="n">
        <v>257</v>
      </c>
      <c r="B262" s="95" t="s">
        <v>639</v>
      </c>
      <c r="C262" s="68" t="n">
        <v>698096</v>
      </c>
      <c r="D262" s="52" t="s">
        <v>198</v>
      </c>
      <c r="E262" s="53" t="n">
        <v>10</v>
      </c>
      <c r="F262" s="54" t="n">
        <v>4.945</v>
      </c>
      <c r="G262" s="66" t="n">
        <v>0</v>
      </c>
      <c r="H262" s="56" t="n">
        <v>19.777</v>
      </c>
      <c r="I262" s="57" t="n">
        <v>8.668</v>
      </c>
      <c r="J262" s="66" t="n">
        <v>0</v>
      </c>
      <c r="K262" s="71" t="n">
        <v>0</v>
      </c>
      <c r="L262" s="93" t="n">
        <v>33.39</v>
      </c>
      <c r="M262" s="60" t="n">
        <v>293</v>
      </c>
      <c r="N262" s="61" t="n">
        <v>36</v>
      </c>
    </row>
    <row r="263" customFormat="false" ht="13.2" hidden="false" customHeight="false" outlineLevel="0" collapsed="false">
      <c r="A263" s="49" t="n">
        <v>258</v>
      </c>
      <c r="B263" s="50" t="s">
        <v>640</v>
      </c>
      <c r="C263" s="51" t="n">
        <v>700358</v>
      </c>
      <c r="D263" s="52" t="s">
        <v>258</v>
      </c>
      <c r="E263" s="64" t="n">
        <v>11</v>
      </c>
      <c r="F263" s="54" t="n">
        <v>4.95</v>
      </c>
      <c r="G263" s="62" t="n">
        <v>5.181</v>
      </c>
      <c r="H263" s="56" t="n">
        <v>27.845</v>
      </c>
      <c r="I263" s="73" t="n">
        <v>0</v>
      </c>
      <c r="J263" s="66" t="n">
        <v>0</v>
      </c>
      <c r="K263" s="71" t="n">
        <v>0</v>
      </c>
      <c r="L263" s="93" t="n">
        <v>33.026</v>
      </c>
      <c r="M263" s="60" t="n">
        <v>360</v>
      </c>
      <c r="N263" s="61" t="n">
        <v>102</v>
      </c>
    </row>
    <row r="264" customFormat="false" ht="13.2" hidden="false" customHeight="false" outlineLevel="0" collapsed="false">
      <c r="A264" s="49" t="n">
        <v>259</v>
      </c>
      <c r="B264" s="50" t="s">
        <v>641</v>
      </c>
      <c r="C264" s="51" t="n">
        <v>708035</v>
      </c>
      <c r="D264" s="52" t="s">
        <v>156</v>
      </c>
      <c r="E264" s="53" t="n">
        <v>11</v>
      </c>
      <c r="F264" s="54" t="n">
        <v>5.124</v>
      </c>
      <c r="G264" s="62" t="n">
        <v>5.192</v>
      </c>
      <c r="H264" s="56" t="n">
        <v>9.3</v>
      </c>
      <c r="I264" s="57" t="n">
        <v>7.867</v>
      </c>
      <c r="J264" s="55" t="n">
        <v>7.234</v>
      </c>
      <c r="K264" s="58" t="n">
        <v>9.632</v>
      </c>
      <c r="L264" s="93" t="n">
        <v>31.991</v>
      </c>
      <c r="M264" s="60" t="n">
        <v>230</v>
      </c>
      <c r="N264" s="61" t="n">
        <v>-29</v>
      </c>
    </row>
    <row r="265" customFormat="false" ht="13.2" hidden="false" customHeight="false" outlineLevel="0" collapsed="false">
      <c r="A265" s="49" t="n">
        <v>260</v>
      </c>
      <c r="B265" s="65" t="s">
        <v>642</v>
      </c>
      <c r="C265" s="51" t="n">
        <v>689298</v>
      </c>
      <c r="D265" s="52" t="s">
        <v>38</v>
      </c>
      <c r="E265" s="64" t="n">
        <v>10</v>
      </c>
      <c r="F265" s="72" t="n">
        <v>0</v>
      </c>
      <c r="G265" s="62" t="n">
        <v>9.661</v>
      </c>
      <c r="H265" s="56" t="n">
        <v>4.973</v>
      </c>
      <c r="I265" s="57" t="n">
        <v>17.255</v>
      </c>
      <c r="J265" s="66" t="n">
        <v>0</v>
      </c>
      <c r="K265" s="71" t="n">
        <v>0</v>
      </c>
      <c r="L265" s="93" t="n">
        <v>31.889</v>
      </c>
      <c r="M265" s="60" t="n">
        <v>264</v>
      </c>
      <c r="N265" s="61" t="n">
        <v>4</v>
      </c>
    </row>
    <row r="266" customFormat="false" ht="13.2" hidden="false" customHeight="false" outlineLevel="0" collapsed="false">
      <c r="A266" s="49" t="n">
        <v>261</v>
      </c>
      <c r="B266" s="65" t="s">
        <v>643</v>
      </c>
      <c r="C266" s="51" t="n">
        <v>680915</v>
      </c>
      <c r="D266" s="94" t="s">
        <v>141</v>
      </c>
      <c r="E266" s="53" t="n">
        <v>11</v>
      </c>
      <c r="F266" s="54" t="n">
        <v>5.127</v>
      </c>
      <c r="G266" s="66" t="n">
        <v>0</v>
      </c>
      <c r="H266" s="70" t="n">
        <v>0</v>
      </c>
      <c r="I266" s="73" t="n">
        <v>0</v>
      </c>
      <c r="J266" s="55" t="n">
        <v>7.239</v>
      </c>
      <c r="K266" s="58" t="n">
        <v>19.221</v>
      </c>
      <c r="L266" s="93" t="n">
        <v>31.587</v>
      </c>
      <c r="M266" s="60" t="n">
        <v>173</v>
      </c>
      <c r="N266" s="61" t="n">
        <v>-88</v>
      </c>
    </row>
    <row r="267" customFormat="false" ht="13.2" hidden="false" customHeight="false" outlineLevel="0" collapsed="false">
      <c r="A267" s="49" t="n">
        <v>262</v>
      </c>
      <c r="B267" s="50" t="s">
        <v>644</v>
      </c>
      <c r="C267" s="51" t="n">
        <v>718894</v>
      </c>
      <c r="D267" s="52" t="s">
        <v>57</v>
      </c>
      <c r="E267" s="53" t="n">
        <v>11</v>
      </c>
      <c r="F267" s="54" t="n">
        <v>5.126</v>
      </c>
      <c r="G267" s="55" t="n">
        <v>5.062</v>
      </c>
      <c r="H267" s="56" t="n">
        <v>18.355</v>
      </c>
      <c r="I267" s="57" t="n">
        <v>7.872</v>
      </c>
      <c r="J267" s="66" t="n">
        <v>0</v>
      </c>
      <c r="K267" s="71" t="n">
        <v>0</v>
      </c>
      <c r="L267" s="93" t="n">
        <v>31.353</v>
      </c>
      <c r="M267" s="60" t="n">
        <v>323</v>
      </c>
      <c r="N267" s="61" t="n">
        <v>61</v>
      </c>
    </row>
    <row r="268" customFormat="false" ht="13.2" hidden="false" customHeight="false" outlineLevel="0" collapsed="false">
      <c r="A268" s="49" t="n">
        <v>263</v>
      </c>
      <c r="B268" s="50" t="s">
        <v>645</v>
      </c>
      <c r="C268" s="51" t="n">
        <v>699261</v>
      </c>
      <c r="D268" s="52" t="s">
        <v>96</v>
      </c>
      <c r="E268" s="53" t="n">
        <v>11</v>
      </c>
      <c r="F268" s="54" t="n">
        <v>5.115</v>
      </c>
      <c r="G268" s="55" t="n">
        <v>2.641</v>
      </c>
      <c r="H268" s="56" t="n">
        <v>9.297</v>
      </c>
      <c r="I268" s="73" t="n">
        <v>0</v>
      </c>
      <c r="J268" s="55" t="n">
        <v>7.205</v>
      </c>
      <c r="K268" s="58" t="n">
        <v>9.609</v>
      </c>
      <c r="L268" s="93" t="n">
        <v>31.226</v>
      </c>
      <c r="M268" s="60" t="n">
        <v>268</v>
      </c>
      <c r="N268" s="61" t="n">
        <v>5</v>
      </c>
    </row>
    <row r="269" customFormat="false" ht="13.2" hidden="false" customHeight="false" outlineLevel="0" collapsed="false">
      <c r="A269" s="49" t="n">
        <v>264</v>
      </c>
      <c r="B269" s="50" t="s">
        <v>646</v>
      </c>
      <c r="C269" s="51" t="n">
        <v>699315</v>
      </c>
      <c r="D269" s="52" t="s">
        <v>647</v>
      </c>
      <c r="E269" s="64" t="n">
        <v>10</v>
      </c>
      <c r="F269" s="54" t="n">
        <v>10.211</v>
      </c>
      <c r="G269" s="55" t="n">
        <v>5.18</v>
      </c>
      <c r="H269" s="56" t="n">
        <v>19.924</v>
      </c>
      <c r="I269" s="73" t="n">
        <v>0</v>
      </c>
      <c r="J269" s="66" t="n">
        <v>0</v>
      </c>
      <c r="K269" s="71" t="n">
        <v>0</v>
      </c>
      <c r="L269" s="93" t="n">
        <v>30.135</v>
      </c>
      <c r="M269" s="60" t="n">
        <v>313</v>
      </c>
      <c r="N269" s="61" t="n">
        <v>49</v>
      </c>
    </row>
    <row r="270" customFormat="false" ht="13.2" hidden="false" customHeight="false" outlineLevel="0" collapsed="false">
      <c r="A270" s="49" t="n">
        <v>265</v>
      </c>
      <c r="B270" s="50" t="s">
        <v>648</v>
      </c>
      <c r="C270" s="51" t="n">
        <v>677684</v>
      </c>
      <c r="D270" s="52" t="s">
        <v>649</v>
      </c>
      <c r="E270" s="53" t="n">
        <v>10</v>
      </c>
      <c r="F270" s="72" t="n">
        <v>0</v>
      </c>
      <c r="G270" s="66" t="n">
        <v>0</v>
      </c>
      <c r="H270" s="56" t="n">
        <v>30.076</v>
      </c>
      <c r="I270" s="73" t="n">
        <v>0</v>
      </c>
      <c r="J270" s="66" t="n">
        <v>0</v>
      </c>
      <c r="K270" s="71" t="n">
        <v>0</v>
      </c>
      <c r="L270" s="93" t="n">
        <v>30.076</v>
      </c>
      <c r="M270" s="74" t="n">
        <v>0</v>
      </c>
      <c r="N270" s="75" t="s">
        <v>256</v>
      </c>
    </row>
    <row r="271" customFormat="false" ht="13.2" hidden="false" customHeight="false" outlineLevel="0" collapsed="false">
      <c r="A271" s="49" t="n">
        <v>266</v>
      </c>
      <c r="B271" s="50" t="s">
        <v>650</v>
      </c>
      <c r="C271" s="51" t="n">
        <v>708792</v>
      </c>
      <c r="D271" s="52" t="s">
        <v>31</v>
      </c>
      <c r="E271" s="53" t="n">
        <v>10</v>
      </c>
      <c r="F271" s="54" t="n">
        <v>10.229</v>
      </c>
      <c r="G271" s="55" t="n">
        <v>5.061</v>
      </c>
      <c r="H271" s="56" t="n">
        <v>19.78</v>
      </c>
      <c r="I271" s="73" t="n">
        <v>0</v>
      </c>
      <c r="J271" s="66" t="n">
        <v>0</v>
      </c>
      <c r="K271" s="71" t="n">
        <v>0</v>
      </c>
      <c r="L271" s="93" t="n">
        <v>30.009</v>
      </c>
      <c r="M271" s="60" t="n">
        <v>346</v>
      </c>
      <c r="N271" s="61" t="n">
        <v>80</v>
      </c>
    </row>
    <row r="272" customFormat="false" ht="13.2" hidden="false" customHeight="false" outlineLevel="0" collapsed="false">
      <c r="A272" s="49" t="n">
        <v>267</v>
      </c>
      <c r="B272" s="50" t="s">
        <v>651</v>
      </c>
      <c r="C272" s="51" t="n">
        <v>710283</v>
      </c>
      <c r="D272" s="52" t="s">
        <v>125</v>
      </c>
      <c r="E272" s="53" t="n">
        <v>11</v>
      </c>
      <c r="F272" s="72" t="n">
        <v>0</v>
      </c>
      <c r="G272" s="55" t="n">
        <v>30.001</v>
      </c>
      <c r="H272" s="70" t="n">
        <v>0</v>
      </c>
      <c r="I272" s="73" t="n">
        <v>0</v>
      </c>
      <c r="J272" s="66" t="n">
        <v>0</v>
      </c>
      <c r="K272" s="71" t="n">
        <v>0</v>
      </c>
      <c r="L272" s="93" t="n">
        <v>30.001</v>
      </c>
      <c r="M272" s="60" t="n">
        <v>270</v>
      </c>
      <c r="N272" s="61" t="n">
        <v>3</v>
      </c>
    </row>
    <row r="273" customFormat="false" ht="13.2" hidden="false" customHeight="false" outlineLevel="0" collapsed="false">
      <c r="A273" s="49" t="n">
        <v>268</v>
      </c>
      <c r="B273" s="50" t="s">
        <v>652</v>
      </c>
      <c r="C273" s="51" t="n">
        <v>716614</v>
      </c>
      <c r="D273" s="52" t="s">
        <v>416</v>
      </c>
      <c r="E273" s="53" t="n">
        <v>11</v>
      </c>
      <c r="F273" s="54" t="n">
        <v>5.005</v>
      </c>
      <c r="G273" s="66" t="n">
        <v>0</v>
      </c>
      <c r="H273" s="56" t="n">
        <v>17.693</v>
      </c>
      <c r="I273" s="73" t="n">
        <v>0</v>
      </c>
      <c r="J273" s="55" t="n">
        <v>7.224</v>
      </c>
      <c r="K273" s="71" t="n">
        <v>0</v>
      </c>
      <c r="L273" s="93" t="n">
        <v>29.922</v>
      </c>
      <c r="M273" s="60" t="n">
        <v>308</v>
      </c>
      <c r="N273" s="61" t="n">
        <v>40</v>
      </c>
    </row>
    <row r="274" customFormat="false" ht="13.2" hidden="false" customHeight="false" outlineLevel="0" collapsed="false">
      <c r="A274" s="49" t="n">
        <v>269</v>
      </c>
      <c r="B274" s="50" t="s">
        <v>653</v>
      </c>
      <c r="C274" s="51" t="n">
        <v>714119</v>
      </c>
      <c r="D274" s="52" t="s">
        <v>31</v>
      </c>
      <c r="E274" s="64" t="n">
        <v>10</v>
      </c>
      <c r="F274" s="54" t="n">
        <v>5.132</v>
      </c>
      <c r="G274" s="55" t="n">
        <v>5.057</v>
      </c>
      <c r="H274" s="70" t="n">
        <v>0</v>
      </c>
      <c r="I274" s="57" t="n">
        <v>8.666</v>
      </c>
      <c r="J274" s="55" t="n">
        <v>7.842</v>
      </c>
      <c r="K274" s="58" t="n">
        <v>10.545</v>
      </c>
      <c r="L274" s="93" t="n">
        <v>29.4</v>
      </c>
      <c r="M274" s="60" t="n">
        <v>261</v>
      </c>
      <c r="N274" s="61" t="n">
        <v>-8</v>
      </c>
    </row>
    <row r="275" customFormat="false" ht="13.2" hidden="false" customHeight="false" outlineLevel="0" collapsed="false">
      <c r="A275" s="49" t="n">
        <v>270</v>
      </c>
      <c r="B275" s="50" t="s">
        <v>654</v>
      </c>
      <c r="C275" s="51" t="n">
        <v>710874</v>
      </c>
      <c r="D275" s="52" t="s">
        <v>36</v>
      </c>
      <c r="E275" s="53" t="n">
        <v>11</v>
      </c>
      <c r="F275" s="54" t="n">
        <v>5.135</v>
      </c>
      <c r="G275" s="66" t="n">
        <v>0</v>
      </c>
      <c r="H275" s="70" t="n">
        <v>0</v>
      </c>
      <c r="I275" s="57" t="n">
        <v>7.885</v>
      </c>
      <c r="J275" s="55" t="n">
        <v>14.386</v>
      </c>
      <c r="K275" s="58" t="n">
        <v>9.625</v>
      </c>
      <c r="L275" s="93" t="n">
        <v>29.146</v>
      </c>
      <c r="M275" s="60" t="n">
        <v>183</v>
      </c>
      <c r="N275" s="61" t="n">
        <v>-87</v>
      </c>
    </row>
    <row r="276" customFormat="false" ht="13.2" hidden="false" customHeight="false" outlineLevel="0" collapsed="false">
      <c r="A276" s="49" t="n">
        <v>271</v>
      </c>
      <c r="B276" s="50" t="s">
        <v>655</v>
      </c>
      <c r="C276" s="51" t="n">
        <v>688922</v>
      </c>
      <c r="D276" s="52" t="s">
        <v>385</v>
      </c>
      <c r="E276" s="64" t="n">
        <v>11</v>
      </c>
      <c r="F276" s="54" t="n">
        <v>5.118</v>
      </c>
      <c r="G276" s="55" t="n">
        <v>10.345</v>
      </c>
      <c r="H276" s="56" t="n">
        <v>18.57</v>
      </c>
      <c r="I276" s="73" t="n">
        <v>0</v>
      </c>
      <c r="J276" s="66" t="n">
        <v>0</v>
      </c>
      <c r="K276" s="71" t="n">
        <v>0</v>
      </c>
      <c r="L276" s="93" t="n">
        <v>28.915</v>
      </c>
      <c r="M276" s="60" t="n">
        <v>280</v>
      </c>
      <c r="N276" s="61" t="n">
        <v>9</v>
      </c>
    </row>
    <row r="277" customFormat="false" ht="13.2" hidden="false" customHeight="false" outlineLevel="0" collapsed="false">
      <c r="A277" s="49" t="n">
        <v>272</v>
      </c>
      <c r="B277" s="50" t="s">
        <v>656</v>
      </c>
      <c r="C277" s="51" t="n">
        <v>709985</v>
      </c>
      <c r="D277" s="52" t="s">
        <v>339</v>
      </c>
      <c r="E277" s="64" t="n">
        <v>10</v>
      </c>
      <c r="F277" s="54" t="n">
        <v>4.999</v>
      </c>
      <c r="G277" s="62" t="n">
        <v>5.084</v>
      </c>
      <c r="H277" s="70" t="n">
        <v>0</v>
      </c>
      <c r="I277" s="73" t="n">
        <v>0</v>
      </c>
      <c r="J277" s="55" t="n">
        <v>7.868</v>
      </c>
      <c r="K277" s="58" t="n">
        <v>10.548</v>
      </c>
      <c r="L277" s="93" t="n">
        <v>28.499</v>
      </c>
      <c r="M277" s="60" t="n">
        <v>225</v>
      </c>
      <c r="N277" s="61" t="n">
        <v>-47</v>
      </c>
    </row>
    <row r="278" customFormat="false" ht="13.2" hidden="false" customHeight="false" outlineLevel="0" collapsed="false">
      <c r="A278" s="49" t="n">
        <v>273</v>
      </c>
      <c r="B278" s="50" t="s">
        <v>657</v>
      </c>
      <c r="C278" s="51" t="n">
        <v>719060</v>
      </c>
      <c r="D278" s="52" t="s">
        <v>77</v>
      </c>
      <c r="E278" s="53" t="n">
        <v>10</v>
      </c>
      <c r="F278" s="54" t="n">
        <v>4.967</v>
      </c>
      <c r="G278" s="62" t="n">
        <v>9.65</v>
      </c>
      <c r="H278" s="56" t="n">
        <v>9.9</v>
      </c>
      <c r="I278" s="57" t="n">
        <v>8.647</v>
      </c>
      <c r="J278" s="66" t="n">
        <v>0</v>
      </c>
      <c r="K278" s="71" t="n">
        <v>0</v>
      </c>
      <c r="L278" s="93" t="n">
        <v>28.197</v>
      </c>
      <c r="M278" s="60" t="n">
        <v>294</v>
      </c>
      <c r="N278" s="61" t="n">
        <v>21</v>
      </c>
    </row>
    <row r="279" customFormat="false" ht="13.2" hidden="false" customHeight="false" outlineLevel="0" collapsed="false">
      <c r="A279" s="49" t="n">
        <v>274</v>
      </c>
      <c r="B279" s="50" t="s">
        <v>658</v>
      </c>
      <c r="C279" s="51" t="n">
        <v>720222</v>
      </c>
      <c r="D279" s="52" t="s">
        <v>125</v>
      </c>
      <c r="E279" s="53" t="n">
        <v>11</v>
      </c>
      <c r="F279" s="72" t="n">
        <v>0</v>
      </c>
      <c r="G279" s="66" t="n">
        <v>0</v>
      </c>
      <c r="H279" s="56" t="n">
        <v>27.641</v>
      </c>
      <c r="I279" s="73" t="n">
        <v>0</v>
      </c>
      <c r="J279" s="66" t="n">
        <v>0</v>
      </c>
      <c r="K279" s="71" t="n">
        <v>0</v>
      </c>
      <c r="L279" s="93" t="n">
        <v>27.641</v>
      </c>
      <c r="M279" s="74" t="n">
        <v>0</v>
      </c>
      <c r="N279" s="75" t="s">
        <v>256</v>
      </c>
    </row>
    <row r="280" customFormat="false" ht="13.2" hidden="false" customHeight="false" outlineLevel="0" collapsed="false">
      <c r="A280" s="49" t="n">
        <v>275</v>
      </c>
      <c r="B280" s="50" t="s">
        <v>659</v>
      </c>
      <c r="C280" s="51" t="n">
        <v>695513</v>
      </c>
      <c r="D280" s="52" t="s">
        <v>239</v>
      </c>
      <c r="E280" s="53" t="n">
        <v>11</v>
      </c>
      <c r="F280" s="54" t="n">
        <v>5.006</v>
      </c>
      <c r="G280" s="55" t="n">
        <v>5.077</v>
      </c>
      <c r="H280" s="70" t="n">
        <v>0</v>
      </c>
      <c r="I280" s="57" t="n">
        <v>7.88</v>
      </c>
      <c r="J280" s="55" t="n">
        <v>7.215</v>
      </c>
      <c r="K280" s="58" t="n">
        <v>9.645</v>
      </c>
      <c r="L280" s="93" t="n">
        <v>27.608</v>
      </c>
      <c r="M280" s="60" t="n">
        <v>153</v>
      </c>
      <c r="N280" s="61" t="n">
        <v>-122</v>
      </c>
    </row>
    <row r="281" customFormat="false" ht="13.2" hidden="false" customHeight="false" outlineLevel="0" collapsed="false">
      <c r="A281" s="49" t="n">
        <v>276</v>
      </c>
      <c r="B281" s="50" t="s">
        <v>660</v>
      </c>
      <c r="C281" s="51" t="n">
        <v>699659</v>
      </c>
      <c r="D281" s="52" t="s">
        <v>106</v>
      </c>
      <c r="E281" s="64" t="n">
        <v>11</v>
      </c>
      <c r="F281" s="54" t="n">
        <v>4.96</v>
      </c>
      <c r="G281" s="55" t="n">
        <v>5.051</v>
      </c>
      <c r="H281" s="56" t="n">
        <v>4.527</v>
      </c>
      <c r="I281" s="57" t="n">
        <v>7.86</v>
      </c>
      <c r="J281" s="66" t="n">
        <v>0</v>
      </c>
      <c r="K281" s="58" t="n">
        <v>9.61</v>
      </c>
      <c r="L281" s="93" t="n">
        <v>27.481</v>
      </c>
      <c r="M281" s="60" t="n">
        <v>267</v>
      </c>
      <c r="N281" s="61" t="n">
        <v>-9</v>
      </c>
    </row>
    <row r="282" customFormat="false" ht="13.2" hidden="false" customHeight="false" outlineLevel="0" collapsed="false">
      <c r="A282" s="49" t="n">
        <v>277</v>
      </c>
      <c r="B282" s="50" t="s">
        <v>661</v>
      </c>
      <c r="C282" s="51" t="n">
        <v>699557</v>
      </c>
      <c r="D282" s="52" t="s">
        <v>51</v>
      </c>
      <c r="E282" s="53" t="n">
        <v>11</v>
      </c>
      <c r="F282" s="54" t="n">
        <v>9.889</v>
      </c>
      <c r="G282" s="66" t="n">
        <v>0</v>
      </c>
      <c r="H282" s="70" t="n">
        <v>0</v>
      </c>
      <c r="I282" s="57" t="n">
        <v>7.89</v>
      </c>
      <c r="J282" s="66" t="n">
        <v>0</v>
      </c>
      <c r="K282" s="58" t="n">
        <v>9.619</v>
      </c>
      <c r="L282" s="93" t="n">
        <v>27.398</v>
      </c>
      <c r="M282" s="60" t="n">
        <v>247</v>
      </c>
      <c r="N282" s="61" t="n">
        <v>-30</v>
      </c>
    </row>
    <row r="283" customFormat="false" ht="13.2" hidden="false" customHeight="false" outlineLevel="0" collapsed="false">
      <c r="A283" s="49" t="n">
        <v>278</v>
      </c>
      <c r="B283" s="50" t="s">
        <v>662</v>
      </c>
      <c r="C283" s="51" t="n">
        <v>702641</v>
      </c>
      <c r="D283" s="52" t="s">
        <v>98</v>
      </c>
      <c r="E283" s="53" t="n">
        <v>11</v>
      </c>
      <c r="F283" s="72" t="n">
        <v>0</v>
      </c>
      <c r="G283" s="62" t="n">
        <v>9.639</v>
      </c>
      <c r="H283" s="56" t="n">
        <v>17.607</v>
      </c>
      <c r="I283" s="73" t="n">
        <v>0</v>
      </c>
      <c r="J283" s="66" t="n">
        <v>0</v>
      </c>
      <c r="K283" s="71" t="n">
        <v>0</v>
      </c>
      <c r="L283" s="93" t="n">
        <v>27.246</v>
      </c>
      <c r="M283" s="60" t="n">
        <v>366</v>
      </c>
      <c r="N283" s="61" t="n">
        <v>88</v>
      </c>
    </row>
    <row r="284" customFormat="false" ht="13.2" hidden="false" customHeight="false" outlineLevel="0" collapsed="false">
      <c r="A284" s="49" t="n">
        <v>279</v>
      </c>
      <c r="B284" s="50" t="s">
        <v>663</v>
      </c>
      <c r="C284" s="51" t="n">
        <v>708493</v>
      </c>
      <c r="D284" s="52" t="s">
        <v>196</v>
      </c>
      <c r="E284" s="53" t="n">
        <v>11</v>
      </c>
      <c r="F284" s="54" t="n">
        <v>4.996</v>
      </c>
      <c r="G284" s="62" t="n">
        <v>5.076</v>
      </c>
      <c r="H284" s="70" t="n">
        <v>0</v>
      </c>
      <c r="I284" s="73" t="n">
        <v>0</v>
      </c>
      <c r="J284" s="55" t="n">
        <v>7.216</v>
      </c>
      <c r="K284" s="58" t="n">
        <v>9.653</v>
      </c>
      <c r="L284" s="93" t="n">
        <v>26.941</v>
      </c>
      <c r="M284" s="60" t="n">
        <v>239</v>
      </c>
      <c r="N284" s="61" t="n">
        <v>-40</v>
      </c>
    </row>
    <row r="285" customFormat="false" ht="13.2" hidden="false" customHeight="false" outlineLevel="0" collapsed="false">
      <c r="A285" s="49" t="n">
        <v>280</v>
      </c>
      <c r="B285" s="50" t="s">
        <v>664</v>
      </c>
      <c r="C285" s="51" t="n">
        <v>698018</v>
      </c>
      <c r="D285" s="52" t="s">
        <v>598</v>
      </c>
      <c r="E285" s="53" t="n">
        <v>10</v>
      </c>
      <c r="F285" s="54" t="n">
        <v>4.952</v>
      </c>
      <c r="G285" s="62" t="n">
        <v>4.851</v>
      </c>
      <c r="H285" s="56" t="n">
        <v>4.963</v>
      </c>
      <c r="I285" s="57" t="n">
        <v>8.655</v>
      </c>
      <c r="J285" s="55" t="n">
        <v>7.855</v>
      </c>
      <c r="K285" s="71" t="n">
        <v>0</v>
      </c>
      <c r="L285" s="93" t="n">
        <v>26.425</v>
      </c>
      <c r="M285" s="60" t="n">
        <v>281</v>
      </c>
      <c r="N285" s="61" t="n">
        <v>1</v>
      </c>
    </row>
    <row r="286" customFormat="false" ht="13.2" hidden="false" customHeight="false" outlineLevel="0" collapsed="false">
      <c r="A286" s="49" t="n">
        <v>281</v>
      </c>
      <c r="B286" s="50" t="s">
        <v>665</v>
      </c>
      <c r="C286" s="51" t="n">
        <v>699732</v>
      </c>
      <c r="D286" s="52" t="s">
        <v>310</v>
      </c>
      <c r="E286" s="53" t="n">
        <v>10</v>
      </c>
      <c r="F286" s="54" t="n">
        <v>10.203</v>
      </c>
      <c r="G286" s="55" t="n">
        <v>5.2</v>
      </c>
      <c r="H286" s="70" t="n">
        <v>0</v>
      </c>
      <c r="I286" s="73" t="n">
        <v>0</v>
      </c>
      <c r="J286" s="66" t="n">
        <v>0</v>
      </c>
      <c r="K286" s="58" t="n">
        <v>10.578</v>
      </c>
      <c r="L286" s="93" t="n">
        <v>25.981</v>
      </c>
      <c r="M286" s="60" t="n">
        <v>283</v>
      </c>
      <c r="N286" s="61" t="n">
        <v>2</v>
      </c>
    </row>
    <row r="287" customFormat="false" ht="13.2" hidden="false" customHeight="false" outlineLevel="0" collapsed="false">
      <c r="A287" s="49" t="n">
        <v>282</v>
      </c>
      <c r="B287" s="50" t="s">
        <v>666</v>
      </c>
      <c r="C287" s="51" t="n">
        <v>701437</v>
      </c>
      <c r="D287" s="52" t="s">
        <v>326</v>
      </c>
      <c r="E287" s="64" t="n">
        <v>10</v>
      </c>
      <c r="F287" s="72" t="n">
        <v>0</v>
      </c>
      <c r="G287" s="55" t="n">
        <v>5.19</v>
      </c>
      <c r="H287" s="56" t="n">
        <v>9.976</v>
      </c>
      <c r="I287" s="73" t="n">
        <v>0</v>
      </c>
      <c r="J287" s="66" t="n">
        <v>0</v>
      </c>
      <c r="K287" s="58" t="n">
        <v>10.551</v>
      </c>
      <c r="L287" s="93" t="n">
        <v>25.717</v>
      </c>
      <c r="M287" s="60" t="n">
        <v>286</v>
      </c>
      <c r="N287" s="61" t="n">
        <v>4</v>
      </c>
    </row>
    <row r="288" customFormat="false" ht="13.2" hidden="false" customHeight="false" outlineLevel="0" collapsed="false">
      <c r="A288" s="49" t="n">
        <v>283</v>
      </c>
      <c r="B288" s="50" t="s">
        <v>667</v>
      </c>
      <c r="C288" s="51" t="n">
        <v>714250</v>
      </c>
      <c r="D288" s="52" t="s">
        <v>156</v>
      </c>
      <c r="E288" s="64" t="n">
        <v>10</v>
      </c>
      <c r="F288" s="54" t="n">
        <v>5.114</v>
      </c>
      <c r="G288" s="62" t="n">
        <v>2.65</v>
      </c>
      <c r="H288" s="56" t="n">
        <v>9.975</v>
      </c>
      <c r="I288" s="73" t="n">
        <v>0</v>
      </c>
      <c r="J288" s="66" t="n">
        <v>0</v>
      </c>
      <c r="K288" s="58" t="n">
        <v>10.549</v>
      </c>
      <c r="L288" s="93" t="n">
        <v>25.638</v>
      </c>
      <c r="M288" s="60" t="n">
        <v>289</v>
      </c>
      <c r="N288" s="61" t="n">
        <v>6</v>
      </c>
    </row>
    <row r="289" customFormat="false" ht="13.2" hidden="false" customHeight="false" outlineLevel="0" collapsed="false">
      <c r="A289" s="49" t="n">
        <v>284</v>
      </c>
      <c r="B289" s="50" t="s">
        <v>668</v>
      </c>
      <c r="C289" s="51" t="n">
        <v>719059</v>
      </c>
      <c r="D289" s="52" t="s">
        <v>77</v>
      </c>
      <c r="E289" s="53" t="n">
        <v>11</v>
      </c>
      <c r="F289" s="54" t="n">
        <v>4.949</v>
      </c>
      <c r="G289" s="55" t="n">
        <v>4.849</v>
      </c>
      <c r="H289" s="70" t="n">
        <v>0</v>
      </c>
      <c r="I289" s="57" t="n">
        <v>15.703</v>
      </c>
      <c r="J289" s="66" t="n">
        <v>0</v>
      </c>
      <c r="K289" s="71" t="n">
        <v>0</v>
      </c>
      <c r="L289" s="93" t="n">
        <v>25.501</v>
      </c>
      <c r="M289" s="60" t="n">
        <v>272</v>
      </c>
      <c r="N289" s="61" t="n">
        <v>-12</v>
      </c>
    </row>
    <row r="290" customFormat="false" ht="13.2" hidden="false" customHeight="false" outlineLevel="0" collapsed="false">
      <c r="A290" s="49" t="n">
        <v>285</v>
      </c>
      <c r="B290" s="50" t="s">
        <v>669</v>
      </c>
      <c r="C290" s="51" t="n">
        <v>711299</v>
      </c>
      <c r="D290" s="52" t="s">
        <v>258</v>
      </c>
      <c r="E290" s="64" t="n">
        <v>11</v>
      </c>
      <c r="F290" s="54" t="n">
        <v>2.525</v>
      </c>
      <c r="G290" s="55" t="n">
        <v>2.648</v>
      </c>
      <c r="H290" s="56" t="n">
        <v>17.828</v>
      </c>
      <c r="I290" s="73" t="n">
        <v>0</v>
      </c>
      <c r="J290" s="66" t="n">
        <v>0</v>
      </c>
      <c r="K290" s="58" t="n">
        <v>4.914</v>
      </c>
      <c r="L290" s="93" t="n">
        <v>25.39</v>
      </c>
      <c r="M290" s="60" t="n">
        <v>291</v>
      </c>
      <c r="N290" s="61" t="n">
        <v>6</v>
      </c>
    </row>
    <row r="291" customFormat="false" ht="13.2" hidden="false" customHeight="false" outlineLevel="0" collapsed="false">
      <c r="A291" s="49" t="n">
        <v>286</v>
      </c>
      <c r="B291" s="50" t="s">
        <v>670</v>
      </c>
      <c r="C291" s="51" t="n">
        <v>683726</v>
      </c>
      <c r="D291" s="52" t="s">
        <v>310</v>
      </c>
      <c r="E291" s="53" t="n">
        <v>11</v>
      </c>
      <c r="F291" s="54" t="n">
        <v>5.131</v>
      </c>
      <c r="G291" s="55" t="n">
        <v>2.644</v>
      </c>
      <c r="H291" s="70" t="n">
        <v>0</v>
      </c>
      <c r="I291" s="57" t="n">
        <v>7.868</v>
      </c>
      <c r="J291" s="55" t="n">
        <v>7.221</v>
      </c>
      <c r="K291" s="58" t="n">
        <v>9.627</v>
      </c>
      <c r="L291" s="93" t="n">
        <v>25.27</v>
      </c>
      <c r="M291" s="60" t="n">
        <v>265</v>
      </c>
      <c r="N291" s="61" t="n">
        <v>-21</v>
      </c>
    </row>
    <row r="292" customFormat="false" ht="13.2" hidden="false" customHeight="false" outlineLevel="0" collapsed="false">
      <c r="A292" s="49" t="n">
        <v>287</v>
      </c>
      <c r="B292" s="50" t="s">
        <v>671</v>
      </c>
      <c r="C292" s="51" t="n">
        <v>700001</v>
      </c>
      <c r="D292" s="52" t="s">
        <v>416</v>
      </c>
      <c r="E292" s="53" t="n">
        <v>10</v>
      </c>
      <c r="F292" s="72" t="n">
        <v>0</v>
      </c>
      <c r="G292" s="62" t="n">
        <v>5.083</v>
      </c>
      <c r="H292" s="56" t="n">
        <v>20.024</v>
      </c>
      <c r="I292" s="73" t="n">
        <v>0</v>
      </c>
      <c r="J292" s="66" t="n">
        <v>0</v>
      </c>
      <c r="K292" s="71" t="n">
        <v>0</v>
      </c>
      <c r="L292" s="93" t="n">
        <v>25.107</v>
      </c>
      <c r="M292" s="60" t="n">
        <v>297</v>
      </c>
      <c r="N292" s="61" t="n">
        <v>10</v>
      </c>
    </row>
    <row r="293" customFormat="false" ht="13.2" hidden="false" customHeight="false" outlineLevel="0" collapsed="false">
      <c r="A293" s="49" t="n">
        <v>288</v>
      </c>
      <c r="B293" s="65" t="s">
        <v>672</v>
      </c>
      <c r="C293" s="51" t="n">
        <v>692777</v>
      </c>
      <c r="D293" s="94" t="s">
        <v>141</v>
      </c>
      <c r="E293" s="64" t="n">
        <v>10</v>
      </c>
      <c r="F293" s="54" t="n">
        <v>5.133</v>
      </c>
      <c r="G293" s="66" t="n">
        <v>0</v>
      </c>
      <c r="H293" s="70" t="n">
        <v>0</v>
      </c>
      <c r="I293" s="57" t="n">
        <v>8.642</v>
      </c>
      <c r="J293" s="55" t="n">
        <v>7.853</v>
      </c>
      <c r="K293" s="58" t="n">
        <v>10.575</v>
      </c>
      <c r="L293" s="93" t="n">
        <v>24.35</v>
      </c>
      <c r="M293" s="60" t="n">
        <v>160</v>
      </c>
      <c r="N293" s="61" t="n">
        <v>-128</v>
      </c>
    </row>
    <row r="294" customFormat="false" ht="13.2" hidden="false" customHeight="false" outlineLevel="0" collapsed="false">
      <c r="A294" s="49" t="n">
        <v>289</v>
      </c>
      <c r="B294" s="50" t="s">
        <v>673</v>
      </c>
      <c r="C294" s="51" t="n">
        <v>709279</v>
      </c>
      <c r="D294" s="52" t="s">
        <v>674</v>
      </c>
      <c r="E294" s="53" t="n">
        <v>11</v>
      </c>
      <c r="F294" s="54" t="n">
        <v>5.108</v>
      </c>
      <c r="G294" s="55" t="n">
        <v>5.204</v>
      </c>
      <c r="H294" s="56" t="n">
        <v>9.295</v>
      </c>
      <c r="I294" s="73" t="n">
        <v>0</v>
      </c>
      <c r="J294" s="66" t="n">
        <v>0</v>
      </c>
      <c r="K294" s="58" t="n">
        <v>9.618</v>
      </c>
      <c r="L294" s="93" t="n">
        <v>24.117</v>
      </c>
      <c r="M294" s="60" t="n">
        <v>295</v>
      </c>
      <c r="N294" s="61" t="n">
        <v>6</v>
      </c>
    </row>
    <row r="295" customFormat="false" ht="13.2" hidden="false" customHeight="false" outlineLevel="0" collapsed="false">
      <c r="A295" s="49" t="n">
        <v>290</v>
      </c>
      <c r="B295" s="50" t="s">
        <v>675</v>
      </c>
      <c r="C295" s="51" t="n">
        <v>704920</v>
      </c>
      <c r="D295" s="52" t="s">
        <v>304</v>
      </c>
      <c r="E295" s="64" t="n">
        <v>11</v>
      </c>
      <c r="F295" s="72" t="n">
        <v>0</v>
      </c>
      <c r="G295" s="62" t="n">
        <v>5.195</v>
      </c>
      <c r="H295" s="56" t="n">
        <v>9.296</v>
      </c>
      <c r="I295" s="73" t="n">
        <v>0</v>
      </c>
      <c r="J295" s="66" t="n">
        <v>0</v>
      </c>
      <c r="K295" s="58" t="n">
        <v>9.623</v>
      </c>
      <c r="L295" s="93" t="n">
        <v>24.114</v>
      </c>
      <c r="M295" s="60" t="n">
        <v>296</v>
      </c>
      <c r="N295" s="61" t="n">
        <v>6</v>
      </c>
    </row>
    <row r="296" customFormat="false" ht="13.2" hidden="false" customHeight="false" outlineLevel="0" collapsed="false">
      <c r="A296" s="49" t="n">
        <v>291</v>
      </c>
      <c r="B296" s="50" t="s">
        <v>676</v>
      </c>
      <c r="C296" s="51" t="n">
        <v>709483</v>
      </c>
      <c r="D296" s="52" t="s">
        <v>82</v>
      </c>
      <c r="E296" s="53" t="n">
        <v>11</v>
      </c>
      <c r="F296" s="54" t="n">
        <v>5.119</v>
      </c>
      <c r="G296" s="55" t="n">
        <v>5.176</v>
      </c>
      <c r="H296" s="56" t="n">
        <v>9.298</v>
      </c>
      <c r="I296" s="73" t="n">
        <v>0</v>
      </c>
      <c r="J296" s="66" t="n">
        <v>0</v>
      </c>
      <c r="K296" s="58" t="n">
        <v>9.602</v>
      </c>
      <c r="L296" s="93" t="n">
        <v>24.076</v>
      </c>
      <c r="M296" s="60" t="n">
        <v>310</v>
      </c>
      <c r="N296" s="61" t="n">
        <v>19</v>
      </c>
    </row>
    <row r="297" customFormat="false" ht="13.2" hidden="false" customHeight="false" outlineLevel="0" collapsed="false">
      <c r="A297" s="49" t="n">
        <v>292</v>
      </c>
      <c r="B297" s="50" t="s">
        <v>677</v>
      </c>
      <c r="C297" s="51" t="n">
        <v>693416</v>
      </c>
      <c r="D297" s="52" t="s">
        <v>647</v>
      </c>
      <c r="E297" s="64" t="n">
        <v>11</v>
      </c>
      <c r="F297" s="54" t="n">
        <v>5.113</v>
      </c>
      <c r="G297" s="55" t="n">
        <v>2.645</v>
      </c>
      <c r="H297" s="56" t="n">
        <v>9.293</v>
      </c>
      <c r="I297" s="73" t="n">
        <v>0</v>
      </c>
      <c r="J297" s="66" t="n">
        <v>0</v>
      </c>
      <c r="K297" s="58" t="n">
        <v>9.66</v>
      </c>
      <c r="L297" s="93" t="n">
        <v>24.066</v>
      </c>
      <c r="M297" s="60" t="n">
        <v>327</v>
      </c>
      <c r="N297" s="61" t="n">
        <v>35</v>
      </c>
    </row>
    <row r="298" customFormat="false" ht="13.2" hidden="false" customHeight="false" outlineLevel="0" collapsed="false">
      <c r="A298" s="49" t="n">
        <v>293</v>
      </c>
      <c r="B298" s="50" t="s">
        <v>678</v>
      </c>
      <c r="C298" s="51" t="n">
        <v>703983</v>
      </c>
      <c r="D298" s="52" t="s">
        <v>51</v>
      </c>
      <c r="E298" s="64" t="n">
        <v>11</v>
      </c>
      <c r="F298" s="72" t="n">
        <v>0</v>
      </c>
      <c r="G298" s="66" t="n">
        <v>0</v>
      </c>
      <c r="H298" s="70" t="n">
        <v>0</v>
      </c>
      <c r="I298" s="73" t="n">
        <v>0</v>
      </c>
      <c r="J298" s="55" t="n">
        <v>14.372</v>
      </c>
      <c r="K298" s="58" t="n">
        <v>9.646</v>
      </c>
      <c r="L298" s="93" t="n">
        <v>24.018</v>
      </c>
      <c r="M298" s="60" t="n">
        <v>226</v>
      </c>
      <c r="N298" s="61" t="n">
        <v>-67</v>
      </c>
    </row>
    <row r="299" customFormat="false" ht="13.2" hidden="false" customHeight="false" outlineLevel="0" collapsed="false">
      <c r="A299" s="49" t="n">
        <v>294</v>
      </c>
      <c r="B299" s="50" t="s">
        <v>679</v>
      </c>
      <c r="C299" s="51" t="n">
        <v>715096</v>
      </c>
      <c r="D299" s="52" t="s">
        <v>598</v>
      </c>
      <c r="E299" s="53" t="n">
        <v>10</v>
      </c>
      <c r="F299" s="54" t="n">
        <v>2.529</v>
      </c>
      <c r="G299" s="62" t="n">
        <v>4.848</v>
      </c>
      <c r="H299" s="70" t="n">
        <v>0</v>
      </c>
      <c r="I299" s="57" t="n">
        <v>8.639</v>
      </c>
      <c r="J299" s="55" t="n">
        <v>7.836</v>
      </c>
      <c r="K299" s="71" t="n">
        <v>0</v>
      </c>
      <c r="L299" s="93" t="n">
        <v>23.852</v>
      </c>
      <c r="M299" s="60" t="n">
        <v>282</v>
      </c>
      <c r="N299" s="61" t="n">
        <v>-12</v>
      </c>
    </row>
    <row r="300" customFormat="false" ht="13.2" hidden="false" customHeight="false" outlineLevel="0" collapsed="false">
      <c r="A300" s="49" t="n">
        <v>295</v>
      </c>
      <c r="B300" s="50" t="s">
        <v>680</v>
      </c>
      <c r="C300" s="51" t="n">
        <v>701315</v>
      </c>
      <c r="D300" s="52" t="s">
        <v>150</v>
      </c>
      <c r="E300" s="53" t="n">
        <v>10</v>
      </c>
      <c r="F300" s="54" t="n">
        <v>5.109</v>
      </c>
      <c r="G300" s="66" t="n">
        <v>0</v>
      </c>
      <c r="H300" s="56" t="n">
        <v>9.971</v>
      </c>
      <c r="I300" s="57" t="n">
        <v>8.649</v>
      </c>
      <c r="J300" s="66" t="n">
        <v>0</v>
      </c>
      <c r="K300" s="71" t="n">
        <v>0</v>
      </c>
      <c r="L300" s="93" t="n">
        <v>23.729</v>
      </c>
      <c r="M300" s="60" t="n">
        <v>299</v>
      </c>
      <c r="N300" s="61" t="n">
        <v>4</v>
      </c>
    </row>
    <row r="301" customFormat="false" ht="13.2" hidden="false" customHeight="false" outlineLevel="0" collapsed="false">
      <c r="A301" s="49" t="n">
        <v>296</v>
      </c>
      <c r="B301" s="95" t="s">
        <v>681</v>
      </c>
      <c r="C301" s="68" t="n">
        <v>699447</v>
      </c>
      <c r="D301" s="52" t="s">
        <v>298</v>
      </c>
      <c r="E301" s="64" t="n">
        <v>10</v>
      </c>
      <c r="F301" s="54" t="n">
        <v>5.112</v>
      </c>
      <c r="G301" s="66" t="n">
        <v>0</v>
      </c>
      <c r="H301" s="70" t="n">
        <v>0</v>
      </c>
      <c r="I301" s="73" t="n">
        <v>0</v>
      </c>
      <c r="J301" s="55" t="n">
        <v>7.835</v>
      </c>
      <c r="K301" s="58" t="n">
        <v>10.556</v>
      </c>
      <c r="L301" s="93" t="n">
        <v>23.503</v>
      </c>
      <c r="M301" s="60" t="n">
        <v>292</v>
      </c>
      <c r="N301" s="61" t="n">
        <v>-4</v>
      </c>
    </row>
    <row r="302" customFormat="false" ht="13.2" hidden="false" customHeight="false" outlineLevel="0" collapsed="false">
      <c r="A302" s="49" t="n">
        <v>297</v>
      </c>
      <c r="B302" s="50" t="s">
        <v>682</v>
      </c>
      <c r="C302" s="51" t="n">
        <v>716107</v>
      </c>
      <c r="D302" s="52" t="s">
        <v>36</v>
      </c>
      <c r="E302" s="53" t="n">
        <v>11</v>
      </c>
      <c r="F302" s="54" t="n">
        <v>5.119</v>
      </c>
      <c r="G302" s="66" t="n">
        <v>0</v>
      </c>
      <c r="H302" s="56" t="n">
        <v>17.738</v>
      </c>
      <c r="I302" s="73" t="n">
        <v>0</v>
      </c>
      <c r="J302" s="66" t="n">
        <v>0</v>
      </c>
      <c r="K302" s="71" t="n">
        <v>0</v>
      </c>
      <c r="L302" s="93" t="n">
        <v>22.857</v>
      </c>
      <c r="M302" s="60" t="n">
        <v>389</v>
      </c>
      <c r="N302" s="61" t="n">
        <v>92</v>
      </c>
    </row>
    <row r="303" customFormat="false" ht="13.2" hidden="false" customHeight="false" outlineLevel="0" collapsed="false">
      <c r="A303" s="49" t="n">
        <v>298</v>
      </c>
      <c r="B303" s="50" t="s">
        <v>683</v>
      </c>
      <c r="C303" s="51" t="n">
        <v>699410</v>
      </c>
      <c r="D303" s="52" t="s">
        <v>106</v>
      </c>
      <c r="E303" s="53" t="n">
        <v>11</v>
      </c>
      <c r="F303" s="72" t="n">
        <v>0</v>
      </c>
      <c r="G303" s="62" t="n">
        <v>5.044</v>
      </c>
      <c r="H303" s="70" t="n">
        <v>0</v>
      </c>
      <c r="I303" s="57" t="n">
        <v>7.895</v>
      </c>
      <c r="J303" s="66" t="n">
        <v>0</v>
      </c>
      <c r="K303" s="58" t="n">
        <v>9.611</v>
      </c>
      <c r="L303" s="93" t="n">
        <v>22.55</v>
      </c>
      <c r="M303" s="60" t="n">
        <v>266</v>
      </c>
      <c r="N303" s="61" t="n">
        <v>-32</v>
      </c>
    </row>
    <row r="304" customFormat="false" ht="13.2" hidden="false" customHeight="false" outlineLevel="0" collapsed="false">
      <c r="A304" s="49" t="n">
        <v>299</v>
      </c>
      <c r="B304" s="50" t="s">
        <v>684</v>
      </c>
      <c r="C304" s="51" t="n">
        <v>716375</v>
      </c>
      <c r="D304" s="52" t="s">
        <v>247</v>
      </c>
      <c r="E304" s="64" t="n">
        <v>11</v>
      </c>
      <c r="F304" s="54" t="n">
        <v>4.995</v>
      </c>
      <c r="G304" s="66" t="n">
        <v>0</v>
      </c>
      <c r="H304" s="70" t="n">
        <v>0</v>
      </c>
      <c r="I304" s="57" t="n">
        <v>7.848</v>
      </c>
      <c r="J304" s="55" t="n">
        <v>7.208</v>
      </c>
      <c r="K304" s="58" t="n">
        <v>9.617</v>
      </c>
      <c r="L304" s="93" t="n">
        <v>22.46</v>
      </c>
      <c r="M304" s="60" t="n">
        <v>211</v>
      </c>
      <c r="N304" s="61" t="n">
        <v>-88</v>
      </c>
    </row>
    <row r="305" customFormat="false" ht="13.2" hidden="false" customHeight="false" outlineLevel="0" collapsed="false">
      <c r="A305" s="49" t="n">
        <v>300</v>
      </c>
      <c r="B305" s="50" t="s">
        <v>685</v>
      </c>
      <c r="C305" s="51" t="n">
        <v>709514</v>
      </c>
      <c r="D305" s="52" t="s">
        <v>460</v>
      </c>
      <c r="E305" s="53" t="n">
        <v>11</v>
      </c>
      <c r="F305" s="54" t="n">
        <v>2.527</v>
      </c>
      <c r="G305" s="62" t="n">
        <v>4.841</v>
      </c>
      <c r="H305" s="70" t="n">
        <v>0</v>
      </c>
      <c r="I305" s="57" t="n">
        <v>7.846</v>
      </c>
      <c r="J305" s="55" t="n">
        <v>7.202</v>
      </c>
      <c r="K305" s="58" t="n">
        <v>4.926</v>
      </c>
      <c r="L305" s="93" t="n">
        <v>22.416</v>
      </c>
      <c r="M305" s="60" t="n">
        <v>276</v>
      </c>
      <c r="N305" s="61" t="n">
        <v>-24</v>
      </c>
    </row>
    <row r="306" customFormat="false" ht="13.2" hidden="false" customHeight="false" outlineLevel="0" collapsed="false">
      <c r="A306" s="49" t="n">
        <v>301</v>
      </c>
      <c r="B306" s="50" t="s">
        <v>686</v>
      </c>
      <c r="C306" s="51" t="n">
        <v>700941</v>
      </c>
      <c r="D306" s="52" t="s">
        <v>213</v>
      </c>
      <c r="E306" s="64" t="n">
        <v>11</v>
      </c>
      <c r="F306" s="54" t="n">
        <v>5.117</v>
      </c>
      <c r="G306" s="66" t="n">
        <v>0</v>
      </c>
      <c r="H306" s="70" t="n">
        <v>0</v>
      </c>
      <c r="I306" s="73" t="n">
        <v>0</v>
      </c>
      <c r="J306" s="55" t="n">
        <v>7.213</v>
      </c>
      <c r="K306" s="58" t="n">
        <v>9.641</v>
      </c>
      <c r="L306" s="93" t="n">
        <v>21.971</v>
      </c>
      <c r="M306" s="60" t="n">
        <v>238</v>
      </c>
      <c r="N306" s="61" t="n">
        <v>-63</v>
      </c>
    </row>
    <row r="307" customFormat="false" ht="13.2" hidden="false" customHeight="false" outlineLevel="0" collapsed="false">
      <c r="A307" s="49" t="n">
        <v>302</v>
      </c>
      <c r="B307" s="95" t="s">
        <v>687</v>
      </c>
      <c r="C307" s="68" t="n">
        <v>698005</v>
      </c>
      <c r="D307" s="52" t="s">
        <v>190</v>
      </c>
      <c r="E307" s="53" t="n">
        <v>10</v>
      </c>
      <c r="F307" s="72" t="n">
        <v>0</v>
      </c>
      <c r="G307" s="66" t="n">
        <v>0</v>
      </c>
      <c r="H307" s="70" t="n">
        <v>0</v>
      </c>
      <c r="I307" s="73" t="n">
        <v>0</v>
      </c>
      <c r="J307" s="66" t="n">
        <v>0</v>
      </c>
      <c r="K307" s="58" t="n">
        <v>21.092</v>
      </c>
      <c r="L307" s="93" t="n">
        <v>21.092</v>
      </c>
      <c r="M307" s="60" t="n">
        <v>303</v>
      </c>
      <c r="N307" s="61" t="n">
        <v>1</v>
      </c>
    </row>
    <row r="308" customFormat="false" ht="13.2" hidden="false" customHeight="false" outlineLevel="0" collapsed="false">
      <c r="A308" s="49" t="n">
        <v>303</v>
      </c>
      <c r="B308" s="50" t="s">
        <v>688</v>
      </c>
      <c r="C308" s="51" t="n">
        <v>703023</v>
      </c>
      <c r="D308" s="52" t="s">
        <v>310</v>
      </c>
      <c r="E308" s="53" t="n">
        <v>10</v>
      </c>
      <c r="F308" s="54" t="n">
        <v>5.128</v>
      </c>
      <c r="G308" s="62" t="n">
        <v>5.173</v>
      </c>
      <c r="H308" s="70" t="n">
        <v>0</v>
      </c>
      <c r="I308" s="73" t="n">
        <v>0</v>
      </c>
      <c r="J308" s="66" t="n">
        <v>0</v>
      </c>
      <c r="K308" s="58" t="n">
        <v>10.576</v>
      </c>
      <c r="L308" s="93" t="n">
        <v>20.877</v>
      </c>
      <c r="M308" s="60" t="n">
        <v>252</v>
      </c>
      <c r="N308" s="61" t="n">
        <v>-51</v>
      </c>
    </row>
    <row r="309" customFormat="false" ht="13.2" hidden="false" customHeight="false" outlineLevel="0" collapsed="false">
      <c r="A309" s="49" t="n">
        <v>304</v>
      </c>
      <c r="B309" s="50" t="s">
        <v>689</v>
      </c>
      <c r="C309" s="51" t="n">
        <v>717750</v>
      </c>
      <c r="D309" s="52" t="s">
        <v>292</v>
      </c>
      <c r="E309" s="53" t="n">
        <v>11</v>
      </c>
      <c r="F309" s="54" t="n">
        <v>2.527</v>
      </c>
      <c r="G309" s="62" t="n">
        <v>2.649</v>
      </c>
      <c r="H309" s="56" t="n">
        <v>17.823</v>
      </c>
      <c r="I309" s="73" t="n">
        <v>0</v>
      </c>
      <c r="J309" s="66" t="n">
        <v>0</v>
      </c>
      <c r="K309" s="71" t="n">
        <v>0</v>
      </c>
      <c r="L309" s="93" t="n">
        <v>20.472</v>
      </c>
      <c r="M309" s="60" t="n">
        <v>316</v>
      </c>
      <c r="N309" s="61" t="n">
        <v>12</v>
      </c>
    </row>
    <row r="310" customFormat="false" ht="13.2" hidden="false" customHeight="false" outlineLevel="0" collapsed="false">
      <c r="A310" s="49" t="n">
        <v>305</v>
      </c>
      <c r="B310" s="50" t="s">
        <v>690</v>
      </c>
      <c r="C310" s="51" t="n">
        <v>711906</v>
      </c>
      <c r="D310" s="52" t="s">
        <v>691</v>
      </c>
      <c r="E310" s="53" t="n">
        <v>11</v>
      </c>
      <c r="F310" s="72" t="n">
        <v>0</v>
      </c>
      <c r="G310" s="62" t="n">
        <v>2.642</v>
      </c>
      <c r="H310" s="56" t="n">
        <v>17.822</v>
      </c>
      <c r="I310" s="73" t="n">
        <v>0</v>
      </c>
      <c r="J310" s="66" t="n">
        <v>0</v>
      </c>
      <c r="K310" s="71" t="n">
        <v>0</v>
      </c>
      <c r="L310" s="93" t="n">
        <v>20.464</v>
      </c>
      <c r="M310" s="60" t="n">
        <v>396</v>
      </c>
      <c r="N310" s="61" t="n">
        <v>91</v>
      </c>
    </row>
    <row r="311" customFormat="false" ht="13.2" hidden="false" customHeight="false" outlineLevel="0" collapsed="false">
      <c r="A311" s="49" t="n">
        <v>306</v>
      </c>
      <c r="B311" s="50" t="s">
        <v>692</v>
      </c>
      <c r="C311" s="51" t="n">
        <v>693706</v>
      </c>
      <c r="D311" s="52" t="s">
        <v>68</v>
      </c>
      <c r="E311" s="53" t="n">
        <v>11</v>
      </c>
      <c r="F311" s="54" t="n">
        <v>4.994</v>
      </c>
      <c r="G311" s="66" t="n">
        <v>0</v>
      </c>
      <c r="H311" s="70" t="n">
        <v>0</v>
      </c>
      <c r="I311" s="57" t="n">
        <v>7.853</v>
      </c>
      <c r="J311" s="55" t="n">
        <v>7.212</v>
      </c>
      <c r="K311" s="71" t="n">
        <v>0</v>
      </c>
      <c r="L311" s="93" t="n">
        <v>20.059</v>
      </c>
      <c r="M311" s="60" t="n">
        <v>221</v>
      </c>
      <c r="N311" s="61" t="n">
        <v>-85</v>
      </c>
    </row>
    <row r="312" customFormat="false" ht="13.2" hidden="false" customHeight="false" outlineLevel="0" collapsed="false">
      <c r="A312" s="49" t="n">
        <v>307</v>
      </c>
      <c r="B312" s="50" t="s">
        <v>693</v>
      </c>
      <c r="C312" s="51" t="n">
        <v>685546</v>
      </c>
      <c r="D312" s="52" t="s">
        <v>298</v>
      </c>
      <c r="E312" s="53" t="n">
        <v>11</v>
      </c>
      <c r="F312" s="54" t="n">
        <v>5.125</v>
      </c>
      <c r="G312" s="55" t="n">
        <v>5.186</v>
      </c>
      <c r="H312" s="56" t="n">
        <v>9.288</v>
      </c>
      <c r="I312" s="73" t="n">
        <v>0</v>
      </c>
      <c r="J312" s="66" t="n">
        <v>0</v>
      </c>
      <c r="K312" s="58" t="n">
        <v>4.917</v>
      </c>
      <c r="L312" s="93" t="n">
        <v>19.391</v>
      </c>
      <c r="M312" s="60" t="n">
        <v>317</v>
      </c>
      <c r="N312" s="61" t="n">
        <v>10</v>
      </c>
    </row>
    <row r="313" customFormat="false" ht="13.2" hidden="false" customHeight="false" outlineLevel="0" collapsed="false">
      <c r="A313" s="49" t="n">
        <v>308</v>
      </c>
      <c r="B313" s="50" t="s">
        <v>694</v>
      </c>
      <c r="C313" s="51" t="n">
        <v>712298</v>
      </c>
      <c r="D313" s="52" t="s">
        <v>207</v>
      </c>
      <c r="E313" s="53" t="n">
        <v>11</v>
      </c>
      <c r="F313" s="54" t="n">
        <v>19.25</v>
      </c>
      <c r="G313" s="66" t="n">
        <v>0</v>
      </c>
      <c r="H313" s="70" t="n">
        <v>0</v>
      </c>
      <c r="I313" s="73" t="n">
        <v>0</v>
      </c>
      <c r="J313" s="66" t="n">
        <v>0</v>
      </c>
      <c r="K313" s="71" t="n">
        <v>0</v>
      </c>
      <c r="L313" s="93" t="n">
        <v>19.25</v>
      </c>
      <c r="M313" s="60" t="n">
        <v>314</v>
      </c>
      <c r="N313" s="61" t="n">
        <v>6</v>
      </c>
    </row>
    <row r="314" customFormat="false" ht="13.2" hidden="false" customHeight="false" outlineLevel="0" collapsed="false">
      <c r="A314" s="49" t="n">
        <v>309</v>
      </c>
      <c r="B314" s="50" t="s">
        <v>695</v>
      </c>
      <c r="C314" s="51" t="n">
        <v>700416</v>
      </c>
      <c r="D314" s="52" t="s">
        <v>23</v>
      </c>
      <c r="E314" s="53" t="n">
        <v>10</v>
      </c>
      <c r="F314" s="54" t="n">
        <v>4.954</v>
      </c>
      <c r="G314" s="55" t="n">
        <v>4.855</v>
      </c>
      <c r="H314" s="56" t="n">
        <v>4.974</v>
      </c>
      <c r="I314" s="57" t="n">
        <v>8.656</v>
      </c>
      <c r="J314" s="66" t="n">
        <v>0</v>
      </c>
      <c r="K314" s="71" t="n">
        <v>0</v>
      </c>
      <c r="L314" s="93" t="n">
        <v>18.584</v>
      </c>
      <c r="M314" s="60" t="n">
        <v>318</v>
      </c>
      <c r="N314" s="61" t="n">
        <v>9</v>
      </c>
    </row>
    <row r="315" customFormat="false" ht="13.2" hidden="false" customHeight="false" outlineLevel="0" collapsed="false">
      <c r="A315" s="49" t="n">
        <v>310</v>
      </c>
      <c r="B315" s="50" t="s">
        <v>696</v>
      </c>
      <c r="C315" s="51" t="n">
        <v>705754</v>
      </c>
      <c r="D315" s="52" t="s">
        <v>77</v>
      </c>
      <c r="E315" s="53" t="n">
        <v>10</v>
      </c>
      <c r="F315" s="72" t="n">
        <v>0</v>
      </c>
      <c r="G315" s="66" t="n">
        <v>0</v>
      </c>
      <c r="H315" s="70" t="n">
        <v>0</v>
      </c>
      <c r="I315" s="73" t="n">
        <v>0</v>
      </c>
      <c r="J315" s="55" t="n">
        <v>7.851</v>
      </c>
      <c r="K315" s="58" t="n">
        <v>10.597</v>
      </c>
      <c r="L315" s="93" t="n">
        <v>18.448</v>
      </c>
      <c r="M315" s="60" t="n">
        <v>277</v>
      </c>
      <c r="N315" s="61" t="n">
        <v>-33</v>
      </c>
    </row>
    <row r="316" customFormat="false" ht="13.2" hidden="false" customHeight="false" outlineLevel="0" collapsed="false">
      <c r="A316" s="49" t="n">
        <v>311</v>
      </c>
      <c r="B316" s="50" t="s">
        <v>697</v>
      </c>
      <c r="C316" s="51" t="n">
        <v>698006</v>
      </c>
      <c r="D316" s="52" t="s">
        <v>190</v>
      </c>
      <c r="E316" s="53" t="n">
        <v>10</v>
      </c>
      <c r="F316" s="72" t="n">
        <v>0</v>
      </c>
      <c r="G316" s="66" t="n">
        <v>0</v>
      </c>
      <c r="H316" s="70" t="n">
        <v>0</v>
      </c>
      <c r="I316" s="73" t="n">
        <v>0</v>
      </c>
      <c r="J316" s="55" t="n">
        <v>7.861</v>
      </c>
      <c r="K316" s="58" t="n">
        <v>10.553</v>
      </c>
      <c r="L316" s="93" t="n">
        <v>18.414</v>
      </c>
      <c r="M316" s="60" t="n">
        <v>184</v>
      </c>
      <c r="N316" s="61" t="n">
        <v>-127</v>
      </c>
    </row>
    <row r="317" customFormat="false" ht="13.2" hidden="false" customHeight="false" outlineLevel="0" collapsed="false">
      <c r="A317" s="49" t="n">
        <v>312</v>
      </c>
      <c r="B317" s="50" t="s">
        <v>698</v>
      </c>
      <c r="C317" s="51" t="n">
        <v>695537</v>
      </c>
      <c r="D317" s="52" t="s">
        <v>467</v>
      </c>
      <c r="E317" s="64" t="n">
        <v>10</v>
      </c>
      <c r="F317" s="72" t="n">
        <v>0</v>
      </c>
      <c r="G317" s="66" t="n">
        <v>0</v>
      </c>
      <c r="H317" s="70" t="n">
        <v>0</v>
      </c>
      <c r="I317" s="73" t="n">
        <v>0</v>
      </c>
      <c r="J317" s="55" t="n">
        <v>7.839</v>
      </c>
      <c r="K317" s="58" t="n">
        <v>10.568</v>
      </c>
      <c r="L317" s="93" t="n">
        <v>18.407</v>
      </c>
      <c r="M317" s="60" t="n">
        <v>219</v>
      </c>
      <c r="N317" s="61" t="n">
        <v>-93</v>
      </c>
    </row>
    <row r="318" customFormat="false" ht="13.2" hidden="false" customHeight="false" outlineLevel="0" collapsed="false">
      <c r="A318" s="49" t="n">
        <v>313</v>
      </c>
      <c r="B318" s="50" t="s">
        <v>699</v>
      </c>
      <c r="C318" s="51" t="n">
        <v>675810</v>
      </c>
      <c r="D318" s="52" t="s">
        <v>700</v>
      </c>
      <c r="E318" s="64" t="n">
        <v>10</v>
      </c>
      <c r="F318" s="72" t="n">
        <v>0</v>
      </c>
      <c r="G318" s="66" t="n">
        <v>0</v>
      </c>
      <c r="H318" s="70" t="n">
        <v>0</v>
      </c>
      <c r="I318" s="73" t="n">
        <v>0</v>
      </c>
      <c r="J318" s="55" t="n">
        <v>7.841</v>
      </c>
      <c r="K318" s="58" t="n">
        <v>10.558</v>
      </c>
      <c r="L318" s="93" t="n">
        <v>18.399</v>
      </c>
      <c r="M318" s="60" t="n">
        <v>319</v>
      </c>
      <c r="N318" s="61" t="n">
        <v>6</v>
      </c>
    </row>
    <row r="319" customFormat="false" ht="13.2" hidden="false" customHeight="false" outlineLevel="0" collapsed="false">
      <c r="A319" s="49" t="n">
        <v>314</v>
      </c>
      <c r="B319" s="50" t="s">
        <v>701</v>
      </c>
      <c r="C319" s="51" t="n">
        <v>725541</v>
      </c>
      <c r="D319" s="52" t="s">
        <v>57</v>
      </c>
      <c r="E319" s="53" t="n">
        <v>11</v>
      </c>
      <c r="F319" s="72" t="n">
        <v>0</v>
      </c>
      <c r="G319" s="66" t="n">
        <v>0</v>
      </c>
      <c r="H319" s="56" t="n">
        <v>18.352</v>
      </c>
      <c r="I319" s="73" t="n">
        <v>0</v>
      </c>
      <c r="J319" s="66" t="n">
        <v>0</v>
      </c>
      <c r="K319" s="71" t="n">
        <v>0</v>
      </c>
      <c r="L319" s="93" t="n">
        <v>18.352</v>
      </c>
      <c r="M319" s="74" t="n">
        <v>0</v>
      </c>
      <c r="N319" s="75" t="s">
        <v>256</v>
      </c>
    </row>
    <row r="320" customFormat="false" ht="13.2" hidden="false" customHeight="false" outlineLevel="0" collapsed="false">
      <c r="A320" s="49" t="n">
        <v>315</v>
      </c>
      <c r="B320" s="50" t="s">
        <v>702</v>
      </c>
      <c r="C320" s="51" t="n">
        <v>714231</v>
      </c>
      <c r="D320" s="52" t="s">
        <v>31</v>
      </c>
      <c r="E320" s="53" t="n">
        <v>11</v>
      </c>
      <c r="F320" s="72" t="n">
        <v>0</v>
      </c>
      <c r="G320" s="66" t="n">
        <v>0</v>
      </c>
      <c r="H320" s="56" t="n">
        <v>17.737</v>
      </c>
      <c r="I320" s="73" t="n">
        <v>0</v>
      </c>
      <c r="J320" s="66" t="n">
        <v>0</v>
      </c>
      <c r="K320" s="71" t="n">
        <v>0</v>
      </c>
      <c r="L320" s="93" t="n">
        <v>17.737</v>
      </c>
      <c r="M320" s="60" t="n">
        <v>332</v>
      </c>
      <c r="N320" s="61" t="n">
        <v>17</v>
      </c>
    </row>
    <row r="321" customFormat="false" ht="13.2" hidden="false" customHeight="false" outlineLevel="0" collapsed="false">
      <c r="A321" s="49" t="n">
        <v>316</v>
      </c>
      <c r="B321" s="50" t="s">
        <v>703</v>
      </c>
      <c r="C321" s="51" t="n">
        <v>721282</v>
      </c>
      <c r="D321" s="52" t="s">
        <v>139</v>
      </c>
      <c r="E321" s="53" t="n">
        <v>11</v>
      </c>
      <c r="F321" s="72" t="n">
        <v>0</v>
      </c>
      <c r="G321" s="66" t="n">
        <v>0</v>
      </c>
      <c r="H321" s="56" t="n">
        <v>17.736</v>
      </c>
      <c r="I321" s="73" t="n">
        <v>0</v>
      </c>
      <c r="J321" s="66" t="n">
        <v>0</v>
      </c>
      <c r="K321" s="71" t="n">
        <v>0</v>
      </c>
      <c r="L321" s="93" t="n">
        <v>17.736</v>
      </c>
      <c r="M321" s="74" t="n">
        <v>0</v>
      </c>
      <c r="N321" s="75" t="s">
        <v>256</v>
      </c>
    </row>
    <row r="322" customFormat="false" ht="13.2" hidden="false" customHeight="false" outlineLevel="0" collapsed="false">
      <c r="A322" s="49" t="n">
        <v>317</v>
      </c>
      <c r="B322" s="50" t="s">
        <v>704</v>
      </c>
      <c r="C322" s="51" t="n">
        <v>715624</v>
      </c>
      <c r="D322" s="52" t="s">
        <v>23</v>
      </c>
      <c r="E322" s="53" t="n">
        <v>11</v>
      </c>
      <c r="F322" s="54" t="n">
        <v>4.953</v>
      </c>
      <c r="G322" s="62" t="n">
        <v>4.852</v>
      </c>
      <c r="H322" s="70" t="n">
        <v>0</v>
      </c>
      <c r="I322" s="57" t="n">
        <v>7.893</v>
      </c>
      <c r="J322" s="66" t="n">
        <v>0</v>
      </c>
      <c r="K322" s="71" t="n">
        <v>0</v>
      </c>
      <c r="L322" s="93" t="n">
        <v>17.698</v>
      </c>
      <c r="M322" s="60" t="n">
        <v>301</v>
      </c>
      <c r="N322" s="61" t="n">
        <v>-16</v>
      </c>
    </row>
    <row r="323" customFormat="false" ht="13.2" hidden="false" customHeight="false" outlineLevel="0" collapsed="false">
      <c r="A323" s="49" t="n">
        <v>318</v>
      </c>
      <c r="B323" s="50" t="s">
        <v>705</v>
      </c>
      <c r="C323" s="51" t="n">
        <v>688618</v>
      </c>
      <c r="D323" s="52" t="s">
        <v>416</v>
      </c>
      <c r="E323" s="53" t="n">
        <v>11</v>
      </c>
      <c r="F323" s="72" t="n">
        <v>0</v>
      </c>
      <c r="G323" s="66" t="n">
        <v>0</v>
      </c>
      <c r="H323" s="56" t="n">
        <v>17.692</v>
      </c>
      <c r="I323" s="73" t="n">
        <v>0</v>
      </c>
      <c r="J323" s="66" t="n">
        <v>0</v>
      </c>
      <c r="K323" s="71" t="n">
        <v>0</v>
      </c>
      <c r="L323" s="93" t="n">
        <v>17.692</v>
      </c>
      <c r="M323" s="60" t="n">
        <v>338</v>
      </c>
      <c r="N323" s="61" t="n">
        <v>20</v>
      </c>
    </row>
    <row r="324" customFormat="false" ht="13.2" hidden="false" customHeight="false" outlineLevel="0" collapsed="false">
      <c r="A324" s="49" t="n">
        <v>319</v>
      </c>
      <c r="B324" s="50" t="s">
        <v>706</v>
      </c>
      <c r="C324" s="51" t="n">
        <v>717802</v>
      </c>
      <c r="D324" s="52" t="s">
        <v>190</v>
      </c>
      <c r="E324" s="53" t="n">
        <v>11</v>
      </c>
      <c r="F324" s="54" t="n">
        <v>5.125</v>
      </c>
      <c r="G324" s="62" t="n">
        <v>5.059</v>
      </c>
      <c r="H324" s="70" t="n">
        <v>0</v>
      </c>
      <c r="I324" s="73" t="n">
        <v>0</v>
      </c>
      <c r="J324" s="55" t="n">
        <v>7.218</v>
      </c>
      <c r="K324" s="71" t="n">
        <v>0</v>
      </c>
      <c r="L324" s="93" t="n">
        <v>17.402</v>
      </c>
      <c r="M324" s="60" t="n">
        <v>243</v>
      </c>
      <c r="N324" s="61" t="n">
        <v>-76</v>
      </c>
    </row>
    <row r="325" customFormat="false" ht="13.2" hidden="false" customHeight="false" outlineLevel="0" collapsed="false">
      <c r="A325" s="49" t="n">
        <v>320</v>
      </c>
      <c r="B325" s="50" t="s">
        <v>707</v>
      </c>
      <c r="C325" s="51" t="n">
        <v>719055</v>
      </c>
      <c r="D325" s="52" t="s">
        <v>77</v>
      </c>
      <c r="E325" s="53" t="n">
        <v>11</v>
      </c>
      <c r="F325" s="54" t="n">
        <v>2.528</v>
      </c>
      <c r="G325" s="55" t="n">
        <v>4.843</v>
      </c>
      <c r="H325" s="56" t="n">
        <v>4.531</v>
      </c>
      <c r="I325" s="57" t="n">
        <v>7.862</v>
      </c>
      <c r="J325" s="66" t="n">
        <v>0</v>
      </c>
      <c r="K325" s="71" t="n">
        <v>0</v>
      </c>
      <c r="L325" s="93" t="n">
        <v>17.236</v>
      </c>
      <c r="M325" s="60" t="n">
        <v>328</v>
      </c>
      <c r="N325" s="61" t="n">
        <v>8</v>
      </c>
    </row>
    <row r="326" customFormat="false" ht="13.2" hidden="false" customHeight="false" outlineLevel="0" collapsed="false">
      <c r="A326" s="49" t="n">
        <v>321</v>
      </c>
      <c r="B326" s="50" t="s">
        <v>708</v>
      </c>
      <c r="C326" s="51" t="n">
        <v>700087</v>
      </c>
      <c r="D326" s="52" t="s">
        <v>196</v>
      </c>
      <c r="E326" s="53" t="n">
        <v>11</v>
      </c>
      <c r="F326" s="72" t="n">
        <v>0</v>
      </c>
      <c r="G326" s="66" t="n">
        <v>0</v>
      </c>
      <c r="H326" s="70" t="n">
        <v>0</v>
      </c>
      <c r="I326" s="73" t="n">
        <v>0</v>
      </c>
      <c r="J326" s="55" t="n">
        <v>7.207</v>
      </c>
      <c r="K326" s="58" t="n">
        <v>9.601</v>
      </c>
      <c r="L326" s="93" t="n">
        <v>16.808</v>
      </c>
      <c r="M326" s="60" t="n">
        <v>263</v>
      </c>
      <c r="N326" s="61" t="n">
        <v>-58</v>
      </c>
    </row>
    <row r="327" customFormat="false" ht="13.2" hidden="false" customHeight="false" outlineLevel="0" collapsed="false">
      <c r="A327" s="49" t="n">
        <v>322</v>
      </c>
      <c r="B327" s="50" t="s">
        <v>709</v>
      </c>
      <c r="C327" s="51" t="n">
        <v>706562</v>
      </c>
      <c r="D327" s="52" t="s">
        <v>70</v>
      </c>
      <c r="E327" s="64" t="n">
        <v>10</v>
      </c>
      <c r="F327" s="72" t="n">
        <v>0</v>
      </c>
      <c r="G327" s="62" t="n">
        <v>5.177</v>
      </c>
      <c r="H327" s="70" t="n">
        <v>0</v>
      </c>
      <c r="I327" s="73" t="n">
        <v>0</v>
      </c>
      <c r="J327" s="66" t="n">
        <v>0</v>
      </c>
      <c r="K327" s="58" t="n">
        <v>10.547</v>
      </c>
      <c r="L327" s="93" t="n">
        <v>15.724</v>
      </c>
      <c r="M327" s="60" t="n">
        <v>287</v>
      </c>
      <c r="N327" s="61" t="n">
        <v>-35</v>
      </c>
    </row>
    <row r="328" customFormat="false" ht="13.2" hidden="false" customHeight="false" outlineLevel="0" collapsed="false">
      <c r="A328" s="49" t="n">
        <v>323</v>
      </c>
      <c r="B328" s="50" t="s">
        <v>710</v>
      </c>
      <c r="C328" s="51" t="n">
        <v>707115</v>
      </c>
      <c r="D328" s="52" t="s">
        <v>57</v>
      </c>
      <c r="E328" s="53" t="n">
        <v>10</v>
      </c>
      <c r="F328" s="54" t="n">
        <v>5.124</v>
      </c>
      <c r="G328" s="66" t="n">
        <v>0</v>
      </c>
      <c r="H328" s="70" t="n">
        <v>0</v>
      </c>
      <c r="I328" s="73" t="n">
        <v>0</v>
      </c>
      <c r="J328" s="66" t="n">
        <v>0</v>
      </c>
      <c r="K328" s="58" t="n">
        <v>10.557</v>
      </c>
      <c r="L328" s="93" t="n">
        <v>15.681</v>
      </c>
      <c r="M328" s="60" t="n">
        <v>343</v>
      </c>
      <c r="N328" s="61" t="n">
        <v>20</v>
      </c>
    </row>
    <row r="329" customFormat="false" ht="13.2" hidden="false" customHeight="false" outlineLevel="0" collapsed="false">
      <c r="A329" s="49" t="n">
        <v>324</v>
      </c>
      <c r="B329" s="50" t="s">
        <v>711</v>
      </c>
      <c r="C329" s="51" t="n">
        <v>701468</v>
      </c>
      <c r="D329" s="52" t="s">
        <v>213</v>
      </c>
      <c r="E329" s="64" t="n">
        <v>10</v>
      </c>
      <c r="F329" s="72" t="n">
        <v>0</v>
      </c>
      <c r="G329" s="55" t="n">
        <v>5.07</v>
      </c>
      <c r="H329" s="70" t="n">
        <v>0</v>
      </c>
      <c r="I329" s="73" t="n">
        <v>0</v>
      </c>
      <c r="J329" s="66" t="n">
        <v>0</v>
      </c>
      <c r="K329" s="58" t="n">
        <v>10.577</v>
      </c>
      <c r="L329" s="93" t="n">
        <v>15.647</v>
      </c>
      <c r="M329" s="60" t="n">
        <v>256</v>
      </c>
      <c r="N329" s="61" t="n">
        <v>-68</v>
      </c>
    </row>
    <row r="330" customFormat="false" ht="13.2" hidden="false" customHeight="false" outlineLevel="0" collapsed="false">
      <c r="A330" s="49" t="n">
        <v>325</v>
      </c>
      <c r="B330" s="95" t="s">
        <v>712</v>
      </c>
      <c r="C330" s="68" t="n">
        <v>697067</v>
      </c>
      <c r="D330" s="52" t="s">
        <v>23</v>
      </c>
      <c r="E330" s="53" t="n">
        <v>10</v>
      </c>
      <c r="F330" s="72" t="n">
        <v>0</v>
      </c>
      <c r="G330" s="66" t="n">
        <v>0</v>
      </c>
      <c r="H330" s="70" t="n">
        <v>0</v>
      </c>
      <c r="I330" s="73" t="n">
        <v>0</v>
      </c>
      <c r="J330" s="55" t="n">
        <v>15.633</v>
      </c>
      <c r="K330" s="71" t="n">
        <v>0</v>
      </c>
      <c r="L330" s="93" t="n">
        <v>15.633</v>
      </c>
      <c r="M330" s="60" t="n">
        <v>345</v>
      </c>
      <c r="N330" s="61" t="n">
        <v>20</v>
      </c>
    </row>
    <row r="331" customFormat="false" ht="13.2" hidden="false" customHeight="false" outlineLevel="0" collapsed="false">
      <c r="A331" s="49" t="n">
        <v>326</v>
      </c>
      <c r="B331" s="50" t="s">
        <v>713</v>
      </c>
      <c r="C331" s="51" t="n">
        <v>707307</v>
      </c>
      <c r="D331" s="52" t="s">
        <v>714</v>
      </c>
      <c r="E331" s="64" t="n">
        <v>10</v>
      </c>
      <c r="F331" s="72" t="n">
        <v>0</v>
      </c>
      <c r="G331" s="55" t="n">
        <v>4.845</v>
      </c>
      <c r="H331" s="70" t="n">
        <v>0</v>
      </c>
      <c r="I331" s="73" t="n">
        <v>0</v>
      </c>
      <c r="J331" s="66" t="n">
        <v>0</v>
      </c>
      <c r="K331" s="58" t="n">
        <v>10.552</v>
      </c>
      <c r="L331" s="93" t="n">
        <v>15.397</v>
      </c>
      <c r="M331" s="60" t="n">
        <v>307</v>
      </c>
      <c r="N331" s="61" t="n">
        <v>-19</v>
      </c>
    </row>
    <row r="332" customFormat="false" ht="13.2" hidden="false" customHeight="false" outlineLevel="0" collapsed="false">
      <c r="A332" s="49" t="n">
        <v>327</v>
      </c>
      <c r="B332" s="50" t="s">
        <v>715</v>
      </c>
      <c r="C332" s="51" t="n">
        <v>718610</v>
      </c>
      <c r="D332" s="52" t="s">
        <v>48</v>
      </c>
      <c r="E332" s="64" t="n">
        <v>11</v>
      </c>
      <c r="F332" s="54" t="n">
        <v>2.534</v>
      </c>
      <c r="G332" s="55" t="n">
        <v>4.845</v>
      </c>
      <c r="H332" s="70" t="n">
        <v>0</v>
      </c>
      <c r="I332" s="57" t="n">
        <v>7.864</v>
      </c>
      <c r="J332" s="66" t="n">
        <v>0</v>
      </c>
      <c r="K332" s="71" t="n">
        <v>0</v>
      </c>
      <c r="L332" s="93" t="n">
        <v>15.243</v>
      </c>
      <c r="M332" s="60" t="n">
        <v>302</v>
      </c>
      <c r="N332" s="61" t="n">
        <v>-25</v>
      </c>
    </row>
    <row r="333" customFormat="false" ht="13.2" hidden="false" customHeight="false" outlineLevel="0" collapsed="false">
      <c r="A333" s="49" t="n">
        <v>328</v>
      </c>
      <c r="B333" s="50" t="s">
        <v>716</v>
      </c>
      <c r="C333" s="51" t="n">
        <v>712671</v>
      </c>
      <c r="D333" s="52" t="s">
        <v>70</v>
      </c>
      <c r="E333" s="64" t="n">
        <v>10</v>
      </c>
      <c r="F333" s="54" t="n">
        <v>5.117</v>
      </c>
      <c r="G333" s="55" t="n">
        <v>5.196</v>
      </c>
      <c r="H333" s="56" t="n">
        <v>9.972</v>
      </c>
      <c r="I333" s="73" t="n">
        <v>0</v>
      </c>
      <c r="J333" s="66" t="n">
        <v>0</v>
      </c>
      <c r="K333" s="71" t="n">
        <v>0</v>
      </c>
      <c r="L333" s="93" t="n">
        <v>15.168</v>
      </c>
      <c r="M333" s="60" t="n">
        <v>359</v>
      </c>
      <c r="N333" s="61" t="n">
        <v>31</v>
      </c>
    </row>
    <row r="334" customFormat="false" ht="13.2" hidden="false" customHeight="false" outlineLevel="0" collapsed="false">
      <c r="A334" s="49" t="n">
        <v>329</v>
      </c>
      <c r="B334" s="50" t="s">
        <v>717</v>
      </c>
      <c r="C334" s="51" t="n">
        <v>711961</v>
      </c>
      <c r="D334" s="52" t="s">
        <v>178</v>
      </c>
      <c r="E334" s="53" t="n">
        <v>11</v>
      </c>
      <c r="F334" s="72" t="n">
        <v>0</v>
      </c>
      <c r="G334" s="66" t="n">
        <v>0</v>
      </c>
      <c r="H334" s="70" t="n">
        <v>0</v>
      </c>
      <c r="I334" s="57" t="n">
        <v>7.856</v>
      </c>
      <c r="J334" s="55" t="n">
        <v>7.2</v>
      </c>
      <c r="K334" s="58" t="n">
        <v>4.917</v>
      </c>
      <c r="L334" s="93" t="n">
        <v>15.056</v>
      </c>
      <c r="M334" s="60" t="n">
        <v>347</v>
      </c>
      <c r="N334" s="61" t="n">
        <v>18</v>
      </c>
    </row>
    <row r="335" customFormat="false" ht="13.2" hidden="false" customHeight="false" outlineLevel="0" collapsed="false">
      <c r="A335" s="49" t="n">
        <v>330</v>
      </c>
      <c r="B335" s="50" t="s">
        <v>718</v>
      </c>
      <c r="C335" s="51" t="n">
        <v>710801</v>
      </c>
      <c r="D335" s="52" t="s">
        <v>36</v>
      </c>
      <c r="E335" s="53" t="n">
        <v>10</v>
      </c>
      <c r="F335" s="54" t="n">
        <v>5.134</v>
      </c>
      <c r="G335" s="66" t="n">
        <v>0</v>
      </c>
      <c r="H335" s="56" t="n">
        <v>9.903</v>
      </c>
      <c r="I335" s="73" t="n">
        <v>0</v>
      </c>
      <c r="J335" s="66" t="n">
        <v>0</v>
      </c>
      <c r="K335" s="71" t="n">
        <v>0</v>
      </c>
      <c r="L335" s="93" t="n">
        <v>15.037</v>
      </c>
      <c r="M335" s="60" t="n">
        <v>387</v>
      </c>
      <c r="N335" s="61" t="n">
        <v>57</v>
      </c>
    </row>
    <row r="336" customFormat="false" ht="13.2" hidden="false" customHeight="false" outlineLevel="0" collapsed="false">
      <c r="A336" s="49" t="n">
        <v>331</v>
      </c>
      <c r="B336" s="50" t="s">
        <v>719</v>
      </c>
      <c r="C336" s="51" t="n">
        <v>707958</v>
      </c>
      <c r="D336" s="52" t="s">
        <v>360</v>
      </c>
      <c r="E336" s="53" t="n">
        <v>11</v>
      </c>
      <c r="F336" s="54" t="n">
        <v>5.116</v>
      </c>
      <c r="G336" s="66" t="n">
        <v>0</v>
      </c>
      <c r="H336" s="70" t="n">
        <v>0</v>
      </c>
      <c r="I336" s="73" t="n">
        <v>0</v>
      </c>
      <c r="J336" s="66" t="n">
        <v>0</v>
      </c>
      <c r="K336" s="58" t="n">
        <v>9.633</v>
      </c>
      <c r="L336" s="93" t="n">
        <v>14.749</v>
      </c>
      <c r="M336" s="60" t="n">
        <v>298</v>
      </c>
      <c r="N336" s="61" t="n">
        <v>-33</v>
      </c>
    </row>
    <row r="337" customFormat="false" ht="13.2" hidden="false" customHeight="false" outlineLevel="0" collapsed="false">
      <c r="A337" s="49" t="n">
        <v>331</v>
      </c>
      <c r="B337" s="95" t="s">
        <v>720</v>
      </c>
      <c r="C337" s="68" t="n">
        <v>678583</v>
      </c>
      <c r="D337" s="52" t="s">
        <v>587</v>
      </c>
      <c r="E337" s="53" t="n">
        <v>10</v>
      </c>
      <c r="F337" s="54" t="n">
        <v>9.899</v>
      </c>
      <c r="G337" s="62" t="n">
        <v>4.85</v>
      </c>
      <c r="H337" s="70" t="n">
        <v>0</v>
      </c>
      <c r="I337" s="73" t="n">
        <v>0</v>
      </c>
      <c r="J337" s="66" t="n">
        <v>0</v>
      </c>
      <c r="K337" s="71" t="n">
        <v>0</v>
      </c>
      <c r="L337" s="93" t="n">
        <v>14.749</v>
      </c>
      <c r="M337" s="60" t="n">
        <v>348</v>
      </c>
      <c r="N337" s="61" t="n">
        <v>17</v>
      </c>
    </row>
    <row r="338" customFormat="false" ht="13.2" hidden="false" customHeight="false" outlineLevel="0" collapsed="false">
      <c r="A338" s="49" t="n">
        <v>333</v>
      </c>
      <c r="B338" s="50" t="s">
        <v>721</v>
      </c>
      <c r="C338" s="51" t="n">
        <v>695647</v>
      </c>
      <c r="D338" s="52" t="s">
        <v>70</v>
      </c>
      <c r="E338" s="64" t="n">
        <v>11</v>
      </c>
      <c r="F338" s="54" t="n">
        <v>5.129</v>
      </c>
      <c r="G338" s="55" t="n">
        <v>5.188</v>
      </c>
      <c r="H338" s="56" t="n">
        <v>9.292</v>
      </c>
      <c r="I338" s="73" t="n">
        <v>0</v>
      </c>
      <c r="J338" s="66" t="n">
        <v>0</v>
      </c>
      <c r="K338" s="71" t="n">
        <v>0</v>
      </c>
      <c r="L338" s="93" t="n">
        <v>14.48</v>
      </c>
      <c r="M338" s="60" t="n">
        <v>351</v>
      </c>
      <c r="N338" s="61" t="n">
        <v>18</v>
      </c>
    </row>
    <row r="339" customFormat="false" ht="13.2" hidden="false" customHeight="false" outlineLevel="0" collapsed="false">
      <c r="A339" s="49" t="n">
        <v>334</v>
      </c>
      <c r="B339" s="50" t="s">
        <v>722</v>
      </c>
      <c r="C339" s="51" t="n">
        <v>709276</v>
      </c>
      <c r="D339" s="52" t="s">
        <v>674</v>
      </c>
      <c r="E339" s="53" t="n">
        <v>11</v>
      </c>
      <c r="F339" s="54" t="n">
        <v>5.123</v>
      </c>
      <c r="G339" s="62" t="n">
        <v>5.185</v>
      </c>
      <c r="H339" s="56" t="n">
        <v>9.294</v>
      </c>
      <c r="I339" s="73" t="n">
        <v>0</v>
      </c>
      <c r="J339" s="66" t="n">
        <v>0</v>
      </c>
      <c r="K339" s="71" t="n">
        <v>0</v>
      </c>
      <c r="L339" s="93" t="n">
        <v>14.479</v>
      </c>
      <c r="M339" s="60" t="n">
        <v>352</v>
      </c>
      <c r="N339" s="61" t="n">
        <v>18</v>
      </c>
    </row>
    <row r="340" customFormat="false" ht="13.2" hidden="false" customHeight="false" outlineLevel="0" collapsed="false">
      <c r="A340" s="49" t="n">
        <v>335</v>
      </c>
      <c r="B340" s="65" t="s">
        <v>723</v>
      </c>
      <c r="C340" s="51" t="n">
        <v>696085</v>
      </c>
      <c r="D340" s="52" t="s">
        <v>40</v>
      </c>
      <c r="E340" s="64" t="n">
        <v>11</v>
      </c>
      <c r="F340" s="54" t="n">
        <v>5.12</v>
      </c>
      <c r="G340" s="66" t="n">
        <v>0</v>
      </c>
      <c r="H340" s="56" t="n">
        <v>9.29</v>
      </c>
      <c r="I340" s="73" t="n">
        <v>0</v>
      </c>
      <c r="J340" s="66" t="n">
        <v>0</v>
      </c>
      <c r="K340" s="71" t="n">
        <v>0</v>
      </c>
      <c r="L340" s="93" t="n">
        <v>14.41</v>
      </c>
      <c r="M340" s="60" t="n">
        <v>353</v>
      </c>
      <c r="N340" s="61" t="n">
        <v>18</v>
      </c>
    </row>
    <row r="341" customFormat="false" ht="13.2" hidden="false" customHeight="false" outlineLevel="0" collapsed="false">
      <c r="A341" s="49" t="n">
        <v>336</v>
      </c>
      <c r="B341" s="50" t="s">
        <v>724</v>
      </c>
      <c r="C341" s="51" t="n">
        <v>696649</v>
      </c>
      <c r="D341" s="52" t="s">
        <v>714</v>
      </c>
      <c r="E341" s="53" t="n">
        <v>11</v>
      </c>
      <c r="F341" s="72" t="n">
        <v>0</v>
      </c>
      <c r="G341" s="66" t="n">
        <v>0</v>
      </c>
      <c r="H341" s="56" t="n">
        <v>4.529</v>
      </c>
      <c r="I341" s="73" t="n">
        <v>0</v>
      </c>
      <c r="J341" s="66" t="n">
        <v>0</v>
      </c>
      <c r="K341" s="58" t="n">
        <v>9.615</v>
      </c>
      <c r="L341" s="93" t="n">
        <v>14.144</v>
      </c>
      <c r="M341" s="60" t="n">
        <v>325</v>
      </c>
      <c r="N341" s="61" t="n">
        <v>-11</v>
      </c>
    </row>
    <row r="342" customFormat="false" ht="13.2" hidden="false" customHeight="false" outlineLevel="0" collapsed="false">
      <c r="A342" s="49" t="n">
        <v>337</v>
      </c>
      <c r="B342" s="65" t="s">
        <v>725</v>
      </c>
      <c r="C342" s="51" t="n">
        <v>702558</v>
      </c>
      <c r="D342" s="52" t="s">
        <v>182</v>
      </c>
      <c r="E342" s="53" t="n">
        <v>11</v>
      </c>
      <c r="F342" s="54" t="n">
        <v>5.012</v>
      </c>
      <c r="G342" s="66" t="n">
        <v>0</v>
      </c>
      <c r="H342" s="70" t="n">
        <v>0</v>
      </c>
      <c r="I342" s="57" t="n">
        <v>7.871</v>
      </c>
      <c r="J342" s="66" t="n">
        <v>0</v>
      </c>
      <c r="K342" s="71" t="n">
        <v>0</v>
      </c>
      <c r="L342" s="93" t="n">
        <v>12.883</v>
      </c>
      <c r="M342" s="60" t="n">
        <v>356</v>
      </c>
      <c r="N342" s="61" t="n">
        <v>19</v>
      </c>
    </row>
    <row r="343" customFormat="false" ht="13.2" hidden="false" customHeight="false" outlineLevel="0" collapsed="false">
      <c r="A343" s="49" t="n">
        <v>338</v>
      </c>
      <c r="B343" s="50" t="s">
        <v>726</v>
      </c>
      <c r="C343" s="51" t="n">
        <v>718039</v>
      </c>
      <c r="D343" s="52" t="s">
        <v>51</v>
      </c>
      <c r="E343" s="53" t="n">
        <v>11</v>
      </c>
      <c r="F343" s="72" t="n">
        <v>0</v>
      </c>
      <c r="G343" s="62" t="n">
        <v>4.853</v>
      </c>
      <c r="H343" s="70" t="n">
        <v>0</v>
      </c>
      <c r="I343" s="57" t="n">
        <v>7.858</v>
      </c>
      <c r="J343" s="66" t="n">
        <v>0</v>
      </c>
      <c r="K343" s="71" t="n">
        <v>0</v>
      </c>
      <c r="L343" s="93" t="n">
        <v>12.711</v>
      </c>
      <c r="M343" s="60" t="n">
        <v>357</v>
      </c>
      <c r="N343" s="61" t="n">
        <v>19</v>
      </c>
    </row>
    <row r="344" customFormat="false" ht="13.2" hidden="false" customHeight="false" outlineLevel="0" collapsed="false">
      <c r="A344" s="49" t="n">
        <v>339</v>
      </c>
      <c r="B344" s="50" t="s">
        <v>727</v>
      </c>
      <c r="C344" s="51" t="n">
        <v>710228</v>
      </c>
      <c r="D344" s="52" t="s">
        <v>23</v>
      </c>
      <c r="E344" s="53" t="n">
        <v>11</v>
      </c>
      <c r="F344" s="72" t="n">
        <v>0</v>
      </c>
      <c r="G344" s="62" t="n">
        <v>4.846</v>
      </c>
      <c r="H344" s="70" t="n">
        <v>0</v>
      </c>
      <c r="I344" s="57" t="n">
        <v>7.848</v>
      </c>
      <c r="J344" s="66" t="n">
        <v>0</v>
      </c>
      <c r="K344" s="71" t="n">
        <v>0</v>
      </c>
      <c r="L344" s="93" t="n">
        <v>12.694</v>
      </c>
      <c r="M344" s="60" t="n">
        <v>329</v>
      </c>
      <c r="N344" s="61" t="n">
        <v>-10</v>
      </c>
    </row>
    <row r="345" customFormat="false" ht="13.2" hidden="false" customHeight="false" outlineLevel="0" collapsed="false">
      <c r="A345" s="49" t="n">
        <v>340</v>
      </c>
      <c r="B345" s="50" t="s">
        <v>728</v>
      </c>
      <c r="C345" s="51" t="n">
        <v>694875</v>
      </c>
      <c r="D345" s="52" t="s">
        <v>292</v>
      </c>
      <c r="E345" s="53" t="n">
        <v>11</v>
      </c>
      <c r="F345" s="72" t="n">
        <v>0</v>
      </c>
      <c r="G345" s="66" t="n">
        <v>0</v>
      </c>
      <c r="H345" s="70" t="n">
        <v>0</v>
      </c>
      <c r="I345" s="73" t="n">
        <v>0</v>
      </c>
      <c r="J345" s="55" t="n">
        <v>7.198</v>
      </c>
      <c r="K345" s="58" t="n">
        <v>4.917</v>
      </c>
      <c r="L345" s="93" t="n">
        <v>12.115</v>
      </c>
      <c r="M345" s="60" t="n">
        <v>275</v>
      </c>
      <c r="N345" s="61" t="n">
        <v>-65</v>
      </c>
    </row>
    <row r="346" customFormat="false" ht="13.2" hidden="false" customHeight="false" outlineLevel="0" collapsed="false">
      <c r="A346" s="49" t="n">
        <v>341</v>
      </c>
      <c r="B346" s="50" t="s">
        <v>729</v>
      </c>
      <c r="C346" s="51" t="n">
        <v>718511</v>
      </c>
      <c r="D346" s="52" t="s">
        <v>70</v>
      </c>
      <c r="E346" s="53" t="n">
        <v>11</v>
      </c>
      <c r="F346" s="72" t="n">
        <v>0</v>
      </c>
      <c r="G346" s="62" t="n">
        <v>2.644</v>
      </c>
      <c r="H346" s="56" t="n">
        <v>9.289</v>
      </c>
      <c r="I346" s="73" t="n">
        <v>0</v>
      </c>
      <c r="J346" s="66" t="n">
        <v>0</v>
      </c>
      <c r="K346" s="71" t="n">
        <v>0</v>
      </c>
      <c r="L346" s="93" t="n">
        <v>11.933</v>
      </c>
      <c r="M346" s="60" t="n">
        <v>395</v>
      </c>
      <c r="N346" s="61" t="n">
        <v>54</v>
      </c>
    </row>
    <row r="347" customFormat="false" ht="13.2" hidden="false" customHeight="false" outlineLevel="0" collapsed="false">
      <c r="A347" s="49" t="n">
        <v>342</v>
      </c>
      <c r="B347" s="50" t="s">
        <v>730</v>
      </c>
      <c r="C347" s="51" t="n">
        <v>699726</v>
      </c>
      <c r="D347" s="52" t="s">
        <v>546</v>
      </c>
      <c r="E347" s="53" t="n">
        <v>11</v>
      </c>
      <c r="F347" s="72" t="n">
        <v>0</v>
      </c>
      <c r="G347" s="55" t="n">
        <v>2.639</v>
      </c>
      <c r="H347" s="56" t="n">
        <v>9.291</v>
      </c>
      <c r="I347" s="73" t="n">
        <v>0</v>
      </c>
      <c r="J347" s="66" t="n">
        <v>0</v>
      </c>
      <c r="K347" s="71" t="n">
        <v>0</v>
      </c>
      <c r="L347" s="93" t="n">
        <v>11.93</v>
      </c>
      <c r="M347" s="60" t="n">
        <v>397</v>
      </c>
      <c r="N347" s="61" t="n">
        <v>55</v>
      </c>
    </row>
    <row r="348" customFormat="false" ht="13.2" hidden="false" customHeight="false" outlineLevel="0" collapsed="false">
      <c r="A348" s="49" t="n">
        <v>343</v>
      </c>
      <c r="B348" s="50" t="s">
        <v>731</v>
      </c>
      <c r="C348" s="51" t="n">
        <v>714249</v>
      </c>
      <c r="D348" s="52" t="s">
        <v>156</v>
      </c>
      <c r="E348" s="64" t="n">
        <v>10</v>
      </c>
      <c r="F348" s="72" t="n">
        <v>0</v>
      </c>
      <c r="G348" s="66" t="n">
        <v>0</v>
      </c>
      <c r="H348" s="70" t="n">
        <v>0</v>
      </c>
      <c r="I348" s="73" t="n">
        <v>0</v>
      </c>
      <c r="J348" s="66" t="n">
        <v>0</v>
      </c>
      <c r="K348" s="58" t="n">
        <v>10.543</v>
      </c>
      <c r="L348" s="93" t="n">
        <v>10.543</v>
      </c>
      <c r="M348" s="60" t="n">
        <v>311</v>
      </c>
      <c r="N348" s="61" t="n">
        <v>-32</v>
      </c>
    </row>
    <row r="349" customFormat="false" ht="13.2" hidden="false" customHeight="false" outlineLevel="0" collapsed="false">
      <c r="A349" s="49" t="n">
        <v>344</v>
      </c>
      <c r="B349" s="50" t="s">
        <v>732</v>
      </c>
      <c r="C349" s="51" t="n">
        <v>714034</v>
      </c>
      <c r="D349" s="52" t="s">
        <v>150</v>
      </c>
      <c r="E349" s="64" t="n">
        <v>10</v>
      </c>
      <c r="F349" s="54" t="n">
        <v>5.11</v>
      </c>
      <c r="G349" s="55" t="n">
        <v>5.199</v>
      </c>
      <c r="H349" s="70" t="n">
        <v>0</v>
      </c>
      <c r="I349" s="73" t="n">
        <v>0</v>
      </c>
      <c r="J349" s="66" t="n">
        <v>0</v>
      </c>
      <c r="K349" s="71" t="n">
        <v>0</v>
      </c>
      <c r="L349" s="93" t="n">
        <v>10.309</v>
      </c>
      <c r="M349" s="60" t="n">
        <v>349</v>
      </c>
      <c r="N349" s="61" t="n">
        <v>5</v>
      </c>
    </row>
    <row r="350" customFormat="false" ht="13.2" hidden="false" customHeight="false" outlineLevel="0" collapsed="false">
      <c r="A350" s="49" t="n">
        <v>345</v>
      </c>
      <c r="B350" s="50" t="s">
        <v>733</v>
      </c>
      <c r="C350" s="51" t="n">
        <v>680798</v>
      </c>
      <c r="D350" s="52" t="s">
        <v>647</v>
      </c>
      <c r="E350" s="64" t="n">
        <v>10</v>
      </c>
      <c r="F350" s="54" t="n">
        <v>5.122</v>
      </c>
      <c r="G350" s="62" t="n">
        <v>5.175</v>
      </c>
      <c r="H350" s="70" t="n">
        <v>0</v>
      </c>
      <c r="I350" s="73" t="n">
        <v>0</v>
      </c>
      <c r="J350" s="66" t="n">
        <v>0</v>
      </c>
      <c r="K350" s="71" t="n">
        <v>0</v>
      </c>
      <c r="L350" s="93" t="n">
        <v>10.297</v>
      </c>
      <c r="M350" s="60" t="n">
        <v>350</v>
      </c>
      <c r="N350" s="61" t="n">
        <v>5</v>
      </c>
    </row>
    <row r="351" customFormat="false" ht="13.2" hidden="false" customHeight="false" outlineLevel="0" collapsed="false">
      <c r="A351" s="49" t="n">
        <v>346</v>
      </c>
      <c r="B351" s="50" t="s">
        <v>734</v>
      </c>
      <c r="C351" s="51" t="n">
        <v>687152</v>
      </c>
      <c r="D351" s="52" t="s">
        <v>96</v>
      </c>
      <c r="E351" s="53" t="n">
        <v>10</v>
      </c>
      <c r="F351" s="72" t="n">
        <v>0</v>
      </c>
      <c r="G351" s="66" t="n">
        <v>0</v>
      </c>
      <c r="H351" s="56" t="n">
        <v>9.97</v>
      </c>
      <c r="I351" s="73" t="n">
        <v>0</v>
      </c>
      <c r="J351" s="66" t="n">
        <v>0</v>
      </c>
      <c r="K351" s="71" t="n">
        <v>0</v>
      </c>
      <c r="L351" s="93" t="n">
        <v>9.97</v>
      </c>
      <c r="M351" s="74" t="n">
        <v>0</v>
      </c>
      <c r="N351" s="75" t="s">
        <v>256</v>
      </c>
    </row>
    <row r="352" customFormat="false" ht="13.2" hidden="false" customHeight="false" outlineLevel="0" collapsed="false">
      <c r="A352" s="49" t="n">
        <v>347</v>
      </c>
      <c r="B352" s="50" t="s">
        <v>735</v>
      </c>
      <c r="C352" s="51" t="n">
        <v>688375</v>
      </c>
      <c r="D352" s="52" t="s">
        <v>148</v>
      </c>
      <c r="E352" s="53" t="n">
        <v>10</v>
      </c>
      <c r="F352" s="54" t="n">
        <v>9.961</v>
      </c>
      <c r="G352" s="66" t="n">
        <v>0</v>
      </c>
      <c r="H352" s="70" t="n">
        <v>0</v>
      </c>
      <c r="I352" s="73" t="n">
        <v>0</v>
      </c>
      <c r="J352" s="66" t="n">
        <v>0</v>
      </c>
      <c r="K352" s="71" t="n">
        <v>0</v>
      </c>
      <c r="L352" s="93" t="n">
        <v>9.961</v>
      </c>
      <c r="M352" s="60" t="n">
        <v>361</v>
      </c>
      <c r="N352" s="61" t="n">
        <v>14</v>
      </c>
    </row>
    <row r="353" customFormat="false" ht="13.2" hidden="false" customHeight="false" outlineLevel="0" collapsed="false">
      <c r="A353" s="49" t="n">
        <v>348</v>
      </c>
      <c r="B353" s="50" t="s">
        <v>736</v>
      </c>
      <c r="C353" s="51" t="n">
        <v>698027</v>
      </c>
      <c r="D353" s="52" t="s">
        <v>48</v>
      </c>
      <c r="E353" s="53" t="n">
        <v>11</v>
      </c>
      <c r="F353" s="54" t="n">
        <v>9.89</v>
      </c>
      <c r="G353" s="66" t="n">
        <v>0</v>
      </c>
      <c r="H353" s="70" t="n">
        <v>0</v>
      </c>
      <c r="I353" s="73" t="n">
        <v>0</v>
      </c>
      <c r="J353" s="66" t="n">
        <v>0</v>
      </c>
      <c r="K353" s="71" t="n">
        <v>0</v>
      </c>
      <c r="L353" s="93" t="n">
        <v>9.89</v>
      </c>
      <c r="M353" s="60" t="n">
        <v>362</v>
      </c>
      <c r="N353" s="61" t="n">
        <v>14</v>
      </c>
    </row>
    <row r="354" customFormat="false" ht="13.2" hidden="false" customHeight="false" outlineLevel="0" collapsed="false">
      <c r="A354" s="49" t="n">
        <v>349</v>
      </c>
      <c r="B354" s="50" t="s">
        <v>737</v>
      </c>
      <c r="C354" s="51" t="n">
        <v>703995</v>
      </c>
      <c r="D354" s="52" t="s">
        <v>738</v>
      </c>
      <c r="E354" s="53" t="n">
        <v>11</v>
      </c>
      <c r="F354" s="54" t="n">
        <v>4.951</v>
      </c>
      <c r="G354" s="62" t="n">
        <v>4.842</v>
      </c>
      <c r="H354" s="56" t="n">
        <v>4.536</v>
      </c>
      <c r="I354" s="73" t="n">
        <v>0</v>
      </c>
      <c r="J354" s="66" t="n">
        <v>0</v>
      </c>
      <c r="K354" s="71" t="n">
        <v>0</v>
      </c>
      <c r="L354" s="93" t="n">
        <v>9.793</v>
      </c>
      <c r="M354" s="60" t="n">
        <v>364</v>
      </c>
      <c r="N354" s="61" t="n">
        <v>15</v>
      </c>
    </row>
    <row r="355" customFormat="false" ht="13.2" hidden="false" customHeight="false" outlineLevel="0" collapsed="false">
      <c r="A355" s="49" t="n">
        <v>350</v>
      </c>
      <c r="B355" s="50" t="s">
        <v>739</v>
      </c>
      <c r="C355" s="51" t="n">
        <v>700006</v>
      </c>
      <c r="D355" s="52" t="s">
        <v>740</v>
      </c>
      <c r="E355" s="53" t="n">
        <v>11</v>
      </c>
      <c r="F355" s="72" t="n">
        <v>0</v>
      </c>
      <c r="G355" s="66" t="n">
        <v>0</v>
      </c>
      <c r="H355" s="70" t="n">
        <v>0</v>
      </c>
      <c r="I355" s="73" t="n">
        <v>0</v>
      </c>
      <c r="J355" s="66" t="n">
        <v>0</v>
      </c>
      <c r="K355" s="58" t="n">
        <v>9.643</v>
      </c>
      <c r="L355" s="93" t="n">
        <v>9.643</v>
      </c>
      <c r="M355" s="60" t="n">
        <v>284</v>
      </c>
      <c r="N355" s="61" t="n">
        <v>-66</v>
      </c>
    </row>
    <row r="356" customFormat="false" ht="13.2" hidden="false" customHeight="false" outlineLevel="0" collapsed="false">
      <c r="A356" s="49" t="n">
        <v>351</v>
      </c>
      <c r="B356" s="50" t="s">
        <v>741</v>
      </c>
      <c r="C356" s="51" t="n">
        <v>708300</v>
      </c>
      <c r="D356" s="52" t="s">
        <v>742</v>
      </c>
      <c r="E356" s="53" t="n">
        <v>11</v>
      </c>
      <c r="F356" s="72" t="n">
        <v>0</v>
      </c>
      <c r="G356" s="66" t="n">
        <v>0</v>
      </c>
      <c r="H356" s="70" t="n">
        <v>0</v>
      </c>
      <c r="I356" s="73" t="n">
        <v>0</v>
      </c>
      <c r="J356" s="66" t="n">
        <v>0</v>
      </c>
      <c r="K356" s="58" t="n">
        <v>9.628</v>
      </c>
      <c r="L356" s="93" t="n">
        <v>9.628</v>
      </c>
      <c r="M356" s="60" t="n">
        <v>324</v>
      </c>
      <c r="N356" s="61" t="n">
        <v>-27</v>
      </c>
    </row>
    <row r="357" customFormat="false" ht="13.2" hidden="false" customHeight="false" outlineLevel="0" collapsed="false">
      <c r="A357" s="49" t="n">
        <v>352</v>
      </c>
      <c r="B357" s="50" t="s">
        <v>743</v>
      </c>
      <c r="C357" s="51" t="n">
        <v>708261</v>
      </c>
      <c r="D357" s="52" t="s">
        <v>296</v>
      </c>
      <c r="E357" s="53" t="n">
        <v>11</v>
      </c>
      <c r="F357" s="72" t="n">
        <v>0</v>
      </c>
      <c r="G357" s="66" t="n">
        <v>0</v>
      </c>
      <c r="H357" s="70" t="n">
        <v>0</v>
      </c>
      <c r="I357" s="73" t="n">
        <v>0</v>
      </c>
      <c r="J357" s="66" t="n">
        <v>0</v>
      </c>
      <c r="K357" s="58" t="n">
        <v>9.614</v>
      </c>
      <c r="L357" s="93" t="n">
        <v>9.614</v>
      </c>
      <c r="M357" s="60" t="n">
        <v>163</v>
      </c>
      <c r="N357" s="61" t="n">
        <v>-189</v>
      </c>
    </row>
    <row r="358" customFormat="false" ht="13.2" hidden="false" customHeight="false" outlineLevel="0" collapsed="false">
      <c r="A358" s="49" t="n">
        <v>353</v>
      </c>
      <c r="B358" s="50" t="s">
        <v>744</v>
      </c>
      <c r="C358" s="51" t="n">
        <v>714016</v>
      </c>
      <c r="D358" s="52" t="s">
        <v>349</v>
      </c>
      <c r="E358" s="53" t="n">
        <v>11</v>
      </c>
      <c r="F358" s="54" t="n">
        <v>2.536</v>
      </c>
      <c r="G358" s="62" t="n">
        <v>4.854</v>
      </c>
      <c r="H358" s="56" t="n">
        <v>4.534</v>
      </c>
      <c r="I358" s="73" t="n">
        <v>0</v>
      </c>
      <c r="J358" s="66" t="n">
        <v>0</v>
      </c>
      <c r="K358" s="71" t="n">
        <v>0</v>
      </c>
      <c r="L358" s="93" t="n">
        <v>9.388</v>
      </c>
      <c r="M358" s="60" t="n">
        <v>300</v>
      </c>
      <c r="N358" s="61" t="n">
        <v>-53</v>
      </c>
    </row>
    <row r="359" customFormat="false" ht="13.2" hidden="false" customHeight="false" outlineLevel="0" collapsed="false">
      <c r="A359" s="49" t="n">
        <v>354</v>
      </c>
      <c r="B359" s="50" t="s">
        <v>745</v>
      </c>
      <c r="C359" s="51" t="n">
        <v>721953</v>
      </c>
      <c r="D359" s="52" t="s">
        <v>48</v>
      </c>
      <c r="E359" s="53" t="n">
        <v>11</v>
      </c>
      <c r="F359" s="54" t="n">
        <v>2.531</v>
      </c>
      <c r="G359" s="62" t="n">
        <v>4.847</v>
      </c>
      <c r="H359" s="56" t="n">
        <v>4.533</v>
      </c>
      <c r="I359" s="73" t="n">
        <v>0</v>
      </c>
      <c r="J359" s="66" t="n">
        <v>0</v>
      </c>
      <c r="K359" s="71" t="n">
        <v>0</v>
      </c>
      <c r="L359" s="93" t="n">
        <v>9.38</v>
      </c>
      <c r="M359" s="60" t="n">
        <v>384</v>
      </c>
      <c r="N359" s="61" t="n">
        <v>30</v>
      </c>
    </row>
    <row r="360" customFormat="false" ht="13.2" hidden="false" customHeight="false" outlineLevel="0" collapsed="false">
      <c r="A360" s="49" t="n">
        <v>355</v>
      </c>
      <c r="B360" s="50" t="s">
        <v>746</v>
      </c>
      <c r="C360" s="51" t="n">
        <v>707513</v>
      </c>
      <c r="D360" s="52" t="s">
        <v>23</v>
      </c>
      <c r="E360" s="53" t="n">
        <v>11</v>
      </c>
      <c r="F360" s="54" t="n">
        <v>2.532</v>
      </c>
      <c r="G360" s="55" t="n">
        <v>4.841</v>
      </c>
      <c r="H360" s="56" t="n">
        <v>4.53</v>
      </c>
      <c r="I360" s="73" t="n">
        <v>0</v>
      </c>
      <c r="J360" s="66" t="n">
        <v>0</v>
      </c>
      <c r="K360" s="71" t="n">
        <v>0</v>
      </c>
      <c r="L360" s="93" t="n">
        <v>9.371</v>
      </c>
      <c r="M360" s="60" t="n">
        <v>373</v>
      </c>
      <c r="N360" s="61" t="n">
        <v>18</v>
      </c>
    </row>
    <row r="361" customFormat="false" ht="13.2" hidden="false" customHeight="false" outlineLevel="0" collapsed="false">
      <c r="A361" s="49" t="n">
        <v>356</v>
      </c>
      <c r="B361" s="50" t="s">
        <v>747</v>
      </c>
      <c r="C361" s="51" t="n">
        <v>711731</v>
      </c>
      <c r="D361" s="52" t="s">
        <v>326</v>
      </c>
      <c r="E361" s="53" t="n">
        <v>11</v>
      </c>
      <c r="F361" s="72" t="n">
        <v>0</v>
      </c>
      <c r="G361" s="66" t="n">
        <v>0</v>
      </c>
      <c r="H361" s="56" t="n">
        <v>9.288</v>
      </c>
      <c r="I361" s="73" t="n">
        <v>0</v>
      </c>
      <c r="J361" s="66" t="n">
        <v>0</v>
      </c>
      <c r="K361" s="71" t="n">
        <v>0</v>
      </c>
      <c r="L361" s="93" t="n">
        <v>9.288</v>
      </c>
      <c r="M361" s="74" t="n">
        <v>0</v>
      </c>
      <c r="N361" s="75" t="s">
        <v>256</v>
      </c>
    </row>
    <row r="362" customFormat="false" ht="13.2" hidden="false" customHeight="false" outlineLevel="0" collapsed="false">
      <c r="A362" s="49" t="n">
        <v>357</v>
      </c>
      <c r="B362" s="50" t="s">
        <v>748</v>
      </c>
      <c r="C362" s="51" t="n">
        <v>710872</v>
      </c>
      <c r="D362" s="52" t="s">
        <v>321</v>
      </c>
      <c r="E362" s="64" t="n">
        <v>10</v>
      </c>
      <c r="F362" s="72" t="n">
        <v>0</v>
      </c>
      <c r="G362" s="66" t="n">
        <v>0</v>
      </c>
      <c r="H362" s="70" t="n">
        <v>0</v>
      </c>
      <c r="I362" s="73" t="n">
        <v>0</v>
      </c>
      <c r="J362" s="55" t="n">
        <v>7.835</v>
      </c>
      <c r="K362" s="71" t="n">
        <v>0</v>
      </c>
      <c r="L362" s="93" t="n">
        <v>7.835</v>
      </c>
      <c r="M362" s="60" t="n">
        <v>285</v>
      </c>
      <c r="N362" s="61" t="n">
        <v>-72</v>
      </c>
    </row>
    <row r="363" customFormat="false" ht="13.2" hidden="false" customHeight="false" outlineLevel="0" collapsed="false">
      <c r="A363" s="49" t="n">
        <v>358</v>
      </c>
      <c r="B363" s="50" t="s">
        <v>749</v>
      </c>
      <c r="C363" s="51" t="n">
        <v>708667</v>
      </c>
      <c r="D363" s="52" t="s">
        <v>304</v>
      </c>
      <c r="E363" s="53" t="n">
        <v>11</v>
      </c>
      <c r="F363" s="54" t="n">
        <v>5.107</v>
      </c>
      <c r="G363" s="62" t="n">
        <v>2.64</v>
      </c>
      <c r="H363" s="70" t="n">
        <v>0</v>
      </c>
      <c r="I363" s="73" t="n">
        <v>0</v>
      </c>
      <c r="J363" s="66" t="n">
        <v>0</v>
      </c>
      <c r="K363" s="71" t="n">
        <v>0</v>
      </c>
      <c r="L363" s="93" t="n">
        <v>7.747</v>
      </c>
      <c r="M363" s="60" t="n">
        <v>382</v>
      </c>
      <c r="N363" s="61" t="n">
        <v>24</v>
      </c>
    </row>
    <row r="364" customFormat="false" ht="13.2" hidden="false" customHeight="false" outlineLevel="0" collapsed="false">
      <c r="A364" s="49" t="n">
        <v>359</v>
      </c>
      <c r="B364" s="50" t="s">
        <v>750</v>
      </c>
      <c r="C364" s="51" t="n">
        <v>720014</v>
      </c>
      <c r="D364" s="52" t="s">
        <v>66</v>
      </c>
      <c r="E364" s="53" t="n">
        <v>10</v>
      </c>
      <c r="F364" s="54" t="n">
        <v>5.118</v>
      </c>
      <c r="G364" s="62" t="n">
        <v>2.583</v>
      </c>
      <c r="H364" s="70" t="n">
        <v>0</v>
      </c>
      <c r="I364" s="73" t="n">
        <v>0</v>
      </c>
      <c r="J364" s="66" t="n">
        <v>0</v>
      </c>
      <c r="K364" s="71" t="n">
        <v>0</v>
      </c>
      <c r="L364" s="93" t="n">
        <v>7.701</v>
      </c>
      <c r="M364" s="60" t="n">
        <v>383</v>
      </c>
      <c r="N364" s="61" t="n">
        <v>24</v>
      </c>
    </row>
    <row r="365" customFormat="false" ht="13.2" hidden="false" customHeight="false" outlineLevel="0" collapsed="false">
      <c r="A365" s="49" t="n">
        <v>360</v>
      </c>
      <c r="B365" s="50" t="s">
        <v>751</v>
      </c>
      <c r="C365" s="51" t="n">
        <v>712645</v>
      </c>
      <c r="D365" s="52" t="s">
        <v>460</v>
      </c>
      <c r="E365" s="53" t="n">
        <v>11</v>
      </c>
      <c r="F365" s="72" t="n">
        <v>0</v>
      </c>
      <c r="G365" s="66" t="n">
        <v>0</v>
      </c>
      <c r="H365" s="70" t="n">
        <v>0</v>
      </c>
      <c r="I365" s="73" t="n">
        <v>0</v>
      </c>
      <c r="J365" s="55" t="n">
        <v>7.2</v>
      </c>
      <c r="K365" s="71" t="n">
        <v>0</v>
      </c>
      <c r="L365" s="93" t="n">
        <v>7.2</v>
      </c>
      <c r="M365" s="60" t="n">
        <v>385</v>
      </c>
      <c r="N365" s="61" t="n">
        <v>25</v>
      </c>
    </row>
    <row r="366" customFormat="false" ht="13.2" hidden="false" customHeight="false" outlineLevel="0" collapsed="false">
      <c r="A366" s="49" t="n">
        <v>361</v>
      </c>
      <c r="B366" s="50" t="s">
        <v>752</v>
      </c>
      <c r="C366" s="51" t="n">
        <v>717730</v>
      </c>
      <c r="D366" s="52" t="s">
        <v>224</v>
      </c>
      <c r="E366" s="53" t="n">
        <v>11</v>
      </c>
      <c r="F366" s="72" t="n">
        <v>0</v>
      </c>
      <c r="G366" s="66" t="n">
        <v>0</v>
      </c>
      <c r="H366" s="70" t="n">
        <v>0</v>
      </c>
      <c r="I366" s="73" t="n">
        <v>0</v>
      </c>
      <c r="J366" s="55" t="n">
        <v>7.196</v>
      </c>
      <c r="K366" s="71" t="n">
        <v>0</v>
      </c>
      <c r="L366" s="93" t="n">
        <v>7.196</v>
      </c>
      <c r="M366" s="60" t="n">
        <v>358</v>
      </c>
      <c r="N366" s="61" t="n">
        <v>-3</v>
      </c>
    </row>
    <row r="367" customFormat="false" ht="13.2" hidden="false" customHeight="false" outlineLevel="0" collapsed="false">
      <c r="A367" s="49" t="n">
        <v>362</v>
      </c>
      <c r="B367" s="50" t="s">
        <v>753</v>
      </c>
      <c r="C367" s="51" t="n">
        <v>715075</v>
      </c>
      <c r="D367" s="52" t="s">
        <v>17</v>
      </c>
      <c r="E367" s="53" t="n">
        <v>11</v>
      </c>
      <c r="F367" s="54" t="n">
        <v>5.121</v>
      </c>
      <c r="G367" s="66" t="n">
        <v>0</v>
      </c>
      <c r="H367" s="70" t="n">
        <v>0</v>
      </c>
      <c r="I367" s="73" t="n">
        <v>0</v>
      </c>
      <c r="J367" s="66" t="n">
        <v>0</v>
      </c>
      <c r="K367" s="71" t="n">
        <v>0</v>
      </c>
      <c r="L367" s="93" t="n">
        <v>5.121</v>
      </c>
      <c r="M367" s="60" t="n">
        <v>388</v>
      </c>
      <c r="N367" s="61" t="n">
        <v>26</v>
      </c>
    </row>
    <row r="368" customFormat="false" ht="13.2" hidden="false" customHeight="false" outlineLevel="0" collapsed="false">
      <c r="A368" s="49" t="n">
        <v>363</v>
      </c>
      <c r="B368" s="50" t="s">
        <v>754</v>
      </c>
      <c r="C368" s="51" t="n">
        <v>690059</v>
      </c>
      <c r="D368" s="52" t="s">
        <v>31</v>
      </c>
      <c r="E368" s="53" t="n">
        <v>10</v>
      </c>
      <c r="F368" s="72" t="n">
        <v>0</v>
      </c>
      <c r="G368" s="55" t="n">
        <v>5.041</v>
      </c>
      <c r="H368" s="70" t="n">
        <v>0</v>
      </c>
      <c r="I368" s="73" t="n">
        <v>0</v>
      </c>
      <c r="J368" s="66" t="n">
        <v>0</v>
      </c>
      <c r="K368" s="71" t="n">
        <v>0</v>
      </c>
      <c r="L368" s="93" t="n">
        <v>5.041</v>
      </c>
      <c r="M368" s="60" t="n">
        <v>391</v>
      </c>
      <c r="N368" s="61" t="n">
        <v>28</v>
      </c>
    </row>
    <row r="369" customFormat="false" ht="13.2" hidden="false" customHeight="false" outlineLevel="0" collapsed="false">
      <c r="A369" s="49" t="n">
        <v>364</v>
      </c>
      <c r="B369" s="50" t="s">
        <v>755</v>
      </c>
      <c r="C369" s="51" t="n">
        <v>696536</v>
      </c>
      <c r="D369" s="52" t="s">
        <v>231</v>
      </c>
      <c r="E369" s="53" t="n">
        <v>11</v>
      </c>
      <c r="F369" s="54" t="n">
        <v>4.997</v>
      </c>
      <c r="G369" s="66" t="n">
        <v>0</v>
      </c>
      <c r="H369" s="70" t="n">
        <v>0</v>
      </c>
      <c r="I369" s="73" t="n">
        <v>0</v>
      </c>
      <c r="J369" s="66" t="n">
        <v>0</v>
      </c>
      <c r="K369" s="71" t="n">
        <v>0</v>
      </c>
      <c r="L369" s="93" t="n">
        <v>4.997</v>
      </c>
      <c r="M369" s="60" t="n">
        <v>305</v>
      </c>
      <c r="N369" s="61" t="n">
        <v>-59</v>
      </c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</row>
    <row r="370" customFormat="false" ht="13.2" hidden="false" customHeight="false" outlineLevel="0" collapsed="false">
      <c r="A370" s="49" t="n">
        <v>365</v>
      </c>
      <c r="B370" s="50" t="s">
        <v>756</v>
      </c>
      <c r="C370" s="51" t="n">
        <v>691358</v>
      </c>
      <c r="D370" s="52" t="s">
        <v>740</v>
      </c>
      <c r="E370" s="53" t="n">
        <v>11</v>
      </c>
      <c r="F370" s="72" t="n">
        <v>0</v>
      </c>
      <c r="G370" s="66" t="n">
        <v>0</v>
      </c>
      <c r="H370" s="70" t="n">
        <v>0</v>
      </c>
      <c r="I370" s="73" t="n">
        <v>0</v>
      </c>
      <c r="J370" s="66" t="n">
        <v>0</v>
      </c>
      <c r="K370" s="58" t="n">
        <v>4.928</v>
      </c>
      <c r="L370" s="93" t="n">
        <v>4.928</v>
      </c>
      <c r="M370" s="60" t="n">
        <v>304</v>
      </c>
      <c r="N370" s="61" t="n">
        <v>-61</v>
      </c>
    </row>
    <row r="371" customFormat="false" ht="13.2" hidden="false" customHeight="false" outlineLevel="0" collapsed="false">
      <c r="A371" s="49" t="n">
        <v>366</v>
      </c>
      <c r="B371" s="50" t="s">
        <v>757</v>
      </c>
      <c r="C371" s="51" t="n">
        <v>715220</v>
      </c>
      <c r="D371" s="52" t="s">
        <v>120</v>
      </c>
      <c r="E371" s="53" t="n">
        <v>11</v>
      </c>
      <c r="F371" s="72" t="n">
        <v>0</v>
      </c>
      <c r="G371" s="66" t="n">
        <v>0</v>
      </c>
      <c r="H371" s="70" t="n">
        <v>0</v>
      </c>
      <c r="I371" s="73" t="n">
        <v>0</v>
      </c>
      <c r="J371" s="66" t="n">
        <v>0</v>
      </c>
      <c r="K371" s="58" t="n">
        <v>4.924</v>
      </c>
      <c r="L371" s="93" t="n">
        <v>4.924</v>
      </c>
      <c r="M371" s="60" t="n">
        <v>306</v>
      </c>
      <c r="N371" s="61" t="n">
        <v>-60</v>
      </c>
    </row>
    <row r="372" customFormat="false" ht="13.2" hidden="false" customHeight="false" outlineLevel="0" collapsed="false">
      <c r="A372" s="49" t="n">
        <v>367</v>
      </c>
      <c r="B372" s="50" t="s">
        <v>758</v>
      </c>
      <c r="C372" s="51" t="n">
        <v>703865</v>
      </c>
      <c r="D372" s="52" t="s">
        <v>367</v>
      </c>
      <c r="E372" s="53" t="n">
        <v>11</v>
      </c>
      <c r="F372" s="72" t="n">
        <v>0</v>
      </c>
      <c r="G372" s="66" t="n">
        <v>0</v>
      </c>
      <c r="H372" s="70" t="n">
        <v>0</v>
      </c>
      <c r="I372" s="73" t="n">
        <v>0</v>
      </c>
      <c r="J372" s="66" t="n">
        <v>0</v>
      </c>
      <c r="K372" s="58" t="n">
        <v>4.919</v>
      </c>
      <c r="L372" s="93" t="n">
        <v>4.919</v>
      </c>
      <c r="M372" s="60" t="n">
        <v>354</v>
      </c>
      <c r="N372" s="61" t="n">
        <v>-13</v>
      </c>
    </row>
    <row r="373" customFormat="false" ht="13.2" hidden="false" customHeight="false" outlineLevel="0" collapsed="false">
      <c r="A373" s="49" t="n">
        <v>368</v>
      </c>
      <c r="B373" s="50" t="s">
        <v>759</v>
      </c>
      <c r="C373" s="51" t="n">
        <v>711808</v>
      </c>
      <c r="D373" s="52" t="s">
        <v>148</v>
      </c>
      <c r="E373" s="53" t="n">
        <v>11</v>
      </c>
      <c r="F373" s="72" t="n">
        <v>0</v>
      </c>
      <c r="G373" s="66" t="n">
        <v>0</v>
      </c>
      <c r="H373" s="70" t="n">
        <v>0</v>
      </c>
      <c r="I373" s="73" t="n">
        <v>0</v>
      </c>
      <c r="J373" s="66" t="n">
        <v>0</v>
      </c>
      <c r="K373" s="58" t="n">
        <v>4.911</v>
      </c>
      <c r="L373" s="93" t="n">
        <v>4.911</v>
      </c>
      <c r="M373" s="60" t="n">
        <v>355</v>
      </c>
      <c r="N373" s="61" t="n">
        <v>-13</v>
      </c>
    </row>
    <row r="374" customFormat="false" ht="13.2" hidden="false" customHeight="false" outlineLevel="0" collapsed="false">
      <c r="A374" s="49" t="n">
        <v>369</v>
      </c>
      <c r="B374" s="50" t="s">
        <v>760</v>
      </c>
      <c r="C374" s="51" t="n">
        <v>696010</v>
      </c>
      <c r="D374" s="52" t="s">
        <v>243</v>
      </c>
      <c r="E374" s="64" t="n">
        <v>11</v>
      </c>
      <c r="F374" s="72" t="n">
        <v>0</v>
      </c>
      <c r="G374" s="66" t="n">
        <v>0</v>
      </c>
      <c r="H374" s="56" t="n">
        <v>4.532</v>
      </c>
      <c r="I374" s="73" t="n">
        <v>0</v>
      </c>
      <c r="J374" s="66" t="n">
        <v>0</v>
      </c>
      <c r="K374" s="71" t="n">
        <v>0</v>
      </c>
      <c r="L374" s="93" t="n">
        <v>4.532</v>
      </c>
      <c r="M374" s="60" t="n">
        <v>331</v>
      </c>
      <c r="N374" s="61" t="n">
        <v>-38</v>
      </c>
    </row>
    <row r="375" customFormat="false" ht="13.2" hidden="false" customHeight="false" outlineLevel="0" collapsed="false">
      <c r="A375" s="49" t="n">
        <v>370</v>
      </c>
      <c r="B375" s="50" t="s">
        <v>761</v>
      </c>
      <c r="C375" s="51" t="n">
        <v>721405</v>
      </c>
      <c r="D375" s="52" t="s">
        <v>243</v>
      </c>
      <c r="E375" s="53" t="n">
        <v>11</v>
      </c>
      <c r="F375" s="72" t="n">
        <v>0</v>
      </c>
      <c r="G375" s="66" t="n">
        <v>0</v>
      </c>
      <c r="H375" s="56" t="n">
        <v>4.526</v>
      </c>
      <c r="I375" s="73" t="n">
        <v>0</v>
      </c>
      <c r="J375" s="66" t="n">
        <v>0</v>
      </c>
      <c r="K375" s="71" t="n">
        <v>0</v>
      </c>
      <c r="L375" s="93" t="n">
        <v>4.526</v>
      </c>
      <c r="M375" s="74" t="n">
        <v>0</v>
      </c>
      <c r="N375" s="75" t="s">
        <v>256</v>
      </c>
    </row>
    <row r="376" customFormat="false" ht="13.2" hidden="false" customHeight="false" outlineLevel="0" collapsed="false">
      <c r="A376" s="49" t="n">
        <v>371</v>
      </c>
      <c r="B376" s="50" t="s">
        <v>762</v>
      </c>
      <c r="C376" s="51" t="n">
        <v>703881</v>
      </c>
      <c r="D376" s="52" t="s">
        <v>298</v>
      </c>
      <c r="E376" s="53" t="n">
        <v>11</v>
      </c>
      <c r="F376" s="72" t="n">
        <v>0</v>
      </c>
      <c r="G376" s="55" t="n">
        <v>2.638</v>
      </c>
      <c r="H376" s="70" t="n">
        <v>0</v>
      </c>
      <c r="I376" s="73" t="n">
        <v>0</v>
      </c>
      <c r="J376" s="66" t="n">
        <v>0</v>
      </c>
      <c r="K376" s="71" t="n">
        <v>0</v>
      </c>
      <c r="L376" s="93" t="n">
        <v>2.638</v>
      </c>
      <c r="M376" s="60" t="n">
        <v>398</v>
      </c>
      <c r="N376" s="61" t="n">
        <v>27</v>
      </c>
    </row>
    <row r="377" customFormat="false" ht="13.2" hidden="false" customHeight="false" outlineLevel="0" collapsed="false">
      <c r="A377" s="49" t="n">
        <v>372</v>
      </c>
      <c r="B377" s="50" t="s">
        <v>763</v>
      </c>
      <c r="C377" s="51" t="n">
        <v>715227</v>
      </c>
      <c r="D377" s="52" t="s">
        <v>31</v>
      </c>
      <c r="E377" s="53" t="n">
        <v>11</v>
      </c>
      <c r="F377" s="72" t="n">
        <v>0</v>
      </c>
      <c r="G377" s="62" t="n">
        <v>2.584</v>
      </c>
      <c r="H377" s="70" t="n">
        <v>0</v>
      </c>
      <c r="I377" s="73" t="n">
        <v>0</v>
      </c>
      <c r="J377" s="66" t="n">
        <v>0</v>
      </c>
      <c r="K377" s="71" t="n">
        <v>0</v>
      </c>
      <c r="L377" s="93" t="n">
        <v>2.584</v>
      </c>
      <c r="M377" s="60" t="n">
        <v>399</v>
      </c>
      <c r="N377" s="61" t="n">
        <v>27</v>
      </c>
    </row>
    <row r="378" customFormat="false" ht="13.2" hidden="false" customHeight="false" outlineLevel="0" collapsed="false">
      <c r="A378" s="49" t="n">
        <v>373</v>
      </c>
      <c r="B378" s="50" t="s">
        <v>764</v>
      </c>
      <c r="C378" s="51" t="n">
        <v>706462</v>
      </c>
      <c r="D378" s="52" t="s">
        <v>587</v>
      </c>
      <c r="E378" s="53" t="n">
        <v>10</v>
      </c>
      <c r="F378" s="54" t="n">
        <v>2.535</v>
      </c>
      <c r="G378" s="66" t="n">
        <v>0</v>
      </c>
      <c r="H378" s="70" t="n">
        <v>0</v>
      </c>
      <c r="I378" s="73" t="n">
        <v>0</v>
      </c>
      <c r="J378" s="66" t="n">
        <v>0</v>
      </c>
      <c r="K378" s="71" t="n">
        <v>0</v>
      </c>
      <c r="L378" s="93" t="n">
        <v>2.535</v>
      </c>
      <c r="M378" s="60" t="n">
        <v>400</v>
      </c>
      <c r="N378" s="61" t="n">
        <v>27</v>
      </c>
    </row>
    <row r="379" customFormat="false" ht="13.2" hidden="false" customHeight="false" outlineLevel="0" collapsed="false">
      <c r="A379" s="49" t="n">
        <v>374</v>
      </c>
      <c r="B379" s="50" t="s">
        <v>765</v>
      </c>
      <c r="C379" s="51" t="n">
        <v>710803</v>
      </c>
      <c r="D379" s="52" t="s">
        <v>25</v>
      </c>
      <c r="E379" s="53" t="n">
        <v>11</v>
      </c>
      <c r="F379" s="54" t="n">
        <v>2.533</v>
      </c>
      <c r="G379" s="66" t="n">
        <v>0</v>
      </c>
      <c r="H379" s="70" t="n">
        <v>0</v>
      </c>
      <c r="I379" s="73" t="n">
        <v>0</v>
      </c>
      <c r="J379" s="66" t="n">
        <v>0</v>
      </c>
      <c r="K379" s="71" t="n">
        <v>0</v>
      </c>
      <c r="L379" s="93" t="n">
        <v>2.533</v>
      </c>
      <c r="M379" s="60" t="n">
        <v>401</v>
      </c>
      <c r="N379" s="61" t="n">
        <v>27</v>
      </c>
    </row>
    <row r="380" customFormat="false" ht="13.8" hidden="false" customHeight="false" outlineLevel="0" collapsed="false">
      <c r="A380" s="76" t="n">
        <v>375</v>
      </c>
      <c r="B380" s="77" t="s">
        <v>766</v>
      </c>
      <c r="C380" s="78" t="n">
        <v>719056</v>
      </c>
      <c r="D380" s="79" t="s">
        <v>77</v>
      </c>
      <c r="E380" s="96" t="n">
        <v>11</v>
      </c>
      <c r="F380" s="97" t="n">
        <v>2.523</v>
      </c>
      <c r="G380" s="82" t="n">
        <v>0</v>
      </c>
      <c r="H380" s="98" t="n">
        <v>0</v>
      </c>
      <c r="I380" s="84" t="n">
        <v>0</v>
      </c>
      <c r="J380" s="82" t="n">
        <v>0</v>
      </c>
      <c r="K380" s="85" t="n">
        <v>0</v>
      </c>
      <c r="L380" s="99" t="n">
        <v>2.523</v>
      </c>
      <c r="M380" s="87" t="n">
        <v>386</v>
      </c>
      <c r="N380" s="88" t="n">
        <v>11</v>
      </c>
    </row>
    <row r="381" customFormat="false" ht="13.8" hidden="false" customHeight="false" outlineLevel="0" collapsed="false"/>
  </sheetData>
  <mergeCells count="2">
    <mergeCell ref="A1:N1"/>
    <mergeCell ref="A3:N3"/>
  </mergeCells>
  <conditionalFormatting sqref="F6:K1421">
    <cfRule type="cellIs" priority="2" operator="equal" aboveAverage="0" equalAverage="0" bottom="0" percent="0" rank="0" text="" dxfId="233">
      <formula>0</formula>
    </cfRule>
  </conditionalFormatting>
  <conditionalFormatting sqref="C50">
    <cfRule type="expression" priority="3" aboveAverage="0" equalAverage="0" bottom="0" percent="0" rank="0" text="" dxfId="23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35">
      <formula>AND(COUNTIF($C$50:$C$50,C50)&gt;1,NOT(ISBLANK(C50)))</formula>
    </cfRule>
    <cfRule type="expression" priority="5" aboveAverage="0" equalAverage="0" bottom="0" percent="0" rank="0" text="" dxfId="236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237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238">
      <formula>AND(COUNTIF($C$50:$C$53,C50)&gt;1,NOT(ISBLANK(C50)))</formula>
    </cfRule>
    <cfRule type="expression" priority="8" aboveAverage="0" equalAverage="0" bottom="0" percent="0" rank="0" text="" dxfId="239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24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1">
      <formula>AND(COUNTIF($C$4:$C$4,C4)&gt;1,NOT(ISBLANK(C4)))</formula>
    </cfRule>
    <cfRule type="expression" priority="11" aboveAverage="0" equalAverage="0" bottom="0" percent="0" rank="0" text="" dxfId="242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4">
      <formula>AND(COUNTIF($C$5:$C$5,C5)&gt;1,NOT(ISBLANK(C5)))</formula>
    </cfRule>
    <cfRule type="expression" priority="14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6">
      <formula>AND(COUNTIF($C$5:$C$5,C5)&gt;1,NOT(ISBLANK(C5)))</formula>
    </cfRule>
    <cfRule type="expression" priority="16" aboveAverage="0" equalAverage="0" bottom="0" percent="0" rank="0" text="" dxfId="247">
      <formula>AND(COUNTIF($C$5:$C$5,C5)&gt;1,NOT(ISBLANK(C5)))</formula>
    </cfRule>
    <cfRule type="expression" priority="17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9">
      <formula>AND(COUNTIF($C$5:$C$5,C5)&gt;1,NOT(ISBLANK(C5)))</formula>
    </cfRule>
    <cfRule type="expression" priority="19" aboveAverage="0" equalAverage="0" bottom="0" percent="0" rank="0" text="" dxfId="250">
      <formula>AND(COUNTIF($C$5:$C$5,C5)&gt;1,NOT(ISBLANK(C5)))</formula>
    </cfRule>
    <cfRule type="expression" priority="20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2">
      <formula>AND(COUNTIF($C$5:$C$5,C5)&gt;1,NOT(ISBLANK(C5)))</formula>
    </cfRule>
    <cfRule type="expression" priority="22" aboveAverage="0" equalAverage="0" bottom="0" percent="0" rank="0" text="" dxfId="253">
      <formula>AND(COUNTIF($C$5:$C$5,C5)&gt;1,NOT(ISBLANK(C5)))</formula>
    </cfRule>
    <cfRule type="expression" priority="23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5">
      <formula>AND(COUNTIF($C$5:$C$5,C5)&gt;1,NOT(ISBLANK(C5)))</formula>
    </cfRule>
    <cfRule type="expression" priority="25" aboveAverage="0" equalAverage="0" bottom="0" percent="0" rank="0" text="" dxfId="256">
      <formula>AND(COUNTIF($C$5:$C$5,C5)&gt;1,NOT(ISBLANK(C5)))</formula>
    </cfRule>
    <cfRule type="expression" priority="26" aboveAverage="0" equalAverage="0" bottom="0" percent="0" rank="0" text="" dxfId="257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258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259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260">
      <formula>AND(COUNTIF($C$36:$C$36,C36)&gt;1,NOT(ISBLANK(C36)))</formula>
    </cfRule>
    <cfRule type="expression" priority="30" aboveAverage="0" equalAverage="0" bottom="0" percent="0" rank="0" text="" dxfId="261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62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263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264">
      <formula>AND(COUNTIF($B$36:$B$36,B36)&gt;1,NOT(ISBLANK(B36)))</formula>
    </cfRule>
    <cfRule type="expression" priority="34" aboveAverage="0" equalAverage="0" bottom="0" percent="0" rank="0" text="" dxfId="265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266">
      <formula>AND(COUNTIF($B$36:$B$36,B36)&gt;1,NOT(ISBLANK(B36)))</formula>
    </cfRule>
  </conditionalFormatting>
  <conditionalFormatting sqref="I6:K1421">
    <cfRule type="cellIs" priority="36" operator="greaterThan" aboveAverage="0" equalAverage="0" bottom="0" percent="0" rank="0" text="" dxfId="267">
      <formula>$K6</formula>
    </cfRule>
    <cfRule type="cellIs" priority="37" operator="greaterThan" aboveAverage="0" equalAverage="0" bottom="0" percent="0" rank="0" text="" dxfId="268">
      <formula>$J6</formula>
    </cfRule>
    <cfRule type="cellIs" priority="38" operator="greaterThan" aboveAverage="0" equalAverage="0" bottom="0" percent="0" rank="0" text="" dxfId="269">
      <formula>$I6</formula>
    </cfRule>
  </conditionalFormatting>
  <conditionalFormatting sqref="F6:H1421">
    <cfRule type="cellIs" priority="39" operator="greaterThan" aboveAverage="0" equalAverage="0" bottom="0" percent="0" rank="0" text="" dxfId="270">
      <formula>$H6</formula>
    </cfRule>
    <cfRule type="cellIs" priority="40" operator="greaterThan" aboveAverage="0" equalAverage="0" bottom="0" percent="0" rank="0" text="" dxfId="271">
      <formula>$G6</formula>
    </cfRule>
    <cfRule type="cellIs" priority="41" operator="greaterThan" aboveAverage="0" equalAverage="0" bottom="0" percent="0" rank="0" text="" dxfId="272">
      <formula>$F6</formula>
    </cfRule>
  </conditionalFormatting>
  <conditionalFormatting sqref="C3">
    <cfRule type="expression" priority="42" aboveAverage="0" equalAverage="0" bottom="0" percent="0" rank="0" text="" dxfId="27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274">
      <formula>AND(COUNTIF($C$3:$C$3,C3)&gt;1,NOT(ISBLANK(C3)))</formula>
    </cfRule>
    <cfRule type="expression" priority="44" aboveAverage="0" equalAverage="0" bottom="0" percent="0" rank="0" text="" dxfId="275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276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277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278">
      <formula>AND(COUNTIF($B$3:$B$3,B3)&gt;1,NOT(ISBLANK(B3)))</formula>
    </cfRule>
    <cfRule type="expression" priority="48" aboveAverage="0" equalAverage="0" bottom="0" percent="0" rank="0" text="" dxfId="279">
      <formula>AND(COUNTIF($B$3:$B$3,B3)&gt;1,NOT(ISBLANK(B3)))</formula>
    </cfRule>
  </conditionalFormatting>
  <conditionalFormatting sqref="B82:B87">
    <cfRule type="expression" priority="49" aboveAverage="0" equalAverage="0" bottom="0" percent="0" rank="0" text="" dxfId="280">
      <formula>AND(COUNTIF($B$82:$B$87,B82)&gt;1,NOT(ISBLANK(B82)))</formula>
    </cfRule>
  </conditionalFormatting>
  <conditionalFormatting sqref="C82:C87">
    <cfRule type="expression" priority="50" aboveAverage="0" equalAverage="0" bottom="0" percent="0" rank="0" text="" dxfId="281">
      <formula>AND(COUNTIF($C$82:$C$87,C82)&gt;1,NOT(ISBLANK(C82)))</formula>
    </cfRule>
  </conditionalFormatting>
  <conditionalFormatting sqref="C82:C87">
    <cfRule type="expression" priority="51" aboveAverage="0" equalAverage="0" bottom="0" percent="0" rank="0" text="" dxfId="282">
      <formula>AND(COUNTIF($C$82:$C$87,C82)&gt;1,NOT(ISBLANK(C82)))</formula>
    </cfRule>
    <cfRule type="expression" priority="52" aboveAverage="0" equalAverage="0" bottom="0" percent="0" rank="0" text="" dxfId="283">
      <formula>AND(COUNTIF($C$82:$C$87,C82)&gt;1,NOT(ISBLANK(C82)))</formula>
    </cfRule>
  </conditionalFormatting>
  <conditionalFormatting sqref="B82:C87">
    <cfRule type="expression" priority="53" aboveAverage="0" equalAverage="0" bottom="0" percent="0" rank="0" text="" dxfId="284">
      <formula>AND(COUNTIF($B$82:$C$87,B82)&gt;1,NOT(ISBLANK(B82)))</formula>
    </cfRule>
  </conditionalFormatting>
  <conditionalFormatting sqref="B82:B87">
    <cfRule type="expression" priority="54" aboveAverage="0" equalAverage="0" bottom="0" percent="0" rank="0" text="" dxfId="285">
      <formula>AND(COUNTIF($B$82:$B$87,B82)&gt;1,NOT(ISBLANK(B82)))</formula>
    </cfRule>
    <cfRule type="expression" priority="55" aboveAverage="0" equalAverage="0" bottom="0" percent="0" rank="0" text="" dxfId="286">
      <formula>AND(COUNTIF($B$82:$B$87,B82)&gt;1,NOT(ISBLANK(B82)))</formula>
    </cfRule>
  </conditionalFormatting>
  <conditionalFormatting sqref="C6:C35">
    <cfRule type="expression" priority="56" aboveAverage="0" equalAverage="0" bottom="0" percent="0" rank="0" text="" dxfId="287">
      <formula>AND(COUNTIF($C$6:$C$35,C6)&gt;1,NOT(ISBLANK(C6)))</formula>
    </cfRule>
  </conditionalFormatting>
  <conditionalFormatting sqref="C6:C35">
    <cfRule type="expression" priority="57" aboveAverage="0" equalAverage="0" bottom="0" percent="0" rank="0" text="" dxfId="288">
      <formula>AND(COUNTIF($C$6:$C$35,C6)&gt;1,NOT(ISBLANK(C6)))</formula>
    </cfRule>
    <cfRule type="expression" priority="58" aboveAverage="0" equalAverage="0" bottom="0" percent="0" rank="0" text="" dxfId="289">
      <formula>AND(COUNTIF($C$6:$C$35,C6)&gt;1,NOT(ISBLANK(C6)))</formula>
    </cfRule>
  </conditionalFormatting>
  <conditionalFormatting sqref="C66:C73">
    <cfRule type="expression" priority="59" aboveAverage="0" equalAverage="0" bottom="0" percent="0" rank="0" text="" dxfId="290">
      <formula>AND(COUNTIF($C$66:$C$73,C66)&gt;1,NOT(ISBLANK(C66)))</formula>
    </cfRule>
  </conditionalFormatting>
  <conditionalFormatting sqref="C66:C73">
    <cfRule type="expression" priority="60" aboveAverage="0" equalAverage="0" bottom="0" percent="0" rank="0" text="" dxfId="291">
      <formula>AND(COUNTIF($C$66:$C$73,C66)&gt;1,NOT(ISBLANK(C66)))</formula>
    </cfRule>
    <cfRule type="expression" priority="61" aboveAverage="0" equalAverage="0" bottom="0" percent="0" rank="0" text="" dxfId="292">
      <formula>AND(COUNTIF($C$66:$C$73,C66)&gt;1,NOT(ISBLANK(C66)))</formula>
    </cfRule>
  </conditionalFormatting>
  <conditionalFormatting sqref="C57:C79">
    <cfRule type="expression" priority="62" aboveAverage="0" equalAverage="0" bottom="0" percent="0" rank="0" text="" dxfId="293">
      <formula>AND(COUNTIF($C$57:$C$79,C57)&gt;1,NOT(ISBLANK(C57)))</formula>
    </cfRule>
  </conditionalFormatting>
  <conditionalFormatting sqref="C57:C79">
    <cfRule type="expression" priority="63" aboveAverage="0" equalAverage="0" bottom="0" percent="0" rank="0" text="" dxfId="294">
      <formula>AND(COUNTIF($C$57:$C$79,C57)&gt;1,NOT(ISBLANK(C57)))</formula>
    </cfRule>
    <cfRule type="expression" priority="64" aboveAverage="0" equalAverage="0" bottom="0" percent="0" rank="0" text="" dxfId="295">
      <formula>AND(COUNTIF($C$57:$C$79,C57)&gt;1,NOT(ISBLANK(C57)))</formula>
    </cfRule>
  </conditionalFormatting>
  <conditionalFormatting sqref="C98:C228">
    <cfRule type="expression" priority="65" aboveAverage="0" equalAverage="0" bottom="0" percent="0" rank="0" text="" dxfId="296">
      <formula>AND(COUNTIF($C$98:$C$228,C98)&gt;1,NOT(ISBLANK(C98)))</formula>
    </cfRule>
    <cfRule type="expression" priority="66" aboveAverage="0" equalAverage="0" bottom="0" percent="0" rank="0" text="" dxfId="297">
      <formula>AND(COUNTIF($C$98:$C$228,C98)&gt;1,NOT(ISBLANK(C98)))</formula>
    </cfRule>
  </conditionalFormatting>
  <conditionalFormatting sqref="C98:C228">
    <cfRule type="expression" priority="67" aboveAverage="0" equalAverage="0" bottom="0" percent="0" rank="0" text="" dxfId="298">
      <formula>AND(COUNTIF($C$98:$C$228,C98)&gt;1,NOT(ISBLANK(C98)))</formula>
    </cfRule>
  </conditionalFormatting>
  <conditionalFormatting sqref="B98:C228">
    <cfRule type="expression" priority="68" aboveAverage="0" equalAverage="0" bottom="0" percent="0" rank="0" text="" dxfId="299">
      <formula>AND(COUNTIF($B$98:$C$228,B98)&gt;1,NOT(ISBLANK(B98)))</formula>
    </cfRule>
  </conditionalFormatting>
  <conditionalFormatting sqref="C275">
    <cfRule type="expression" priority="69" aboveAverage="0" equalAverage="0" bottom="0" percent="0" rank="0" text="" dxfId="300">
      <formula>AND(COUNTIF($C$275:$C$275,C275)&gt;1,NOT(ISBLANK(C275)))</formula>
    </cfRule>
  </conditionalFormatting>
  <conditionalFormatting sqref="C275">
    <cfRule type="expression" priority="70" aboveAverage="0" equalAverage="0" bottom="0" percent="0" rank="0" text="" dxfId="301">
      <formula>AND(COUNTIF($C$275:$C$275,C275)&gt;1,NOT(ISBLANK(C275)))</formula>
    </cfRule>
    <cfRule type="expression" priority="71" aboveAverage="0" equalAverage="0" bottom="0" percent="0" rank="0" text="" dxfId="302">
      <formula>AND(COUNTIF($C$275:$C$275,C275)&gt;1,NOT(ISBLANK(C275)))</formula>
    </cfRule>
  </conditionalFormatting>
  <conditionalFormatting sqref="C335:C338">
    <cfRule type="expression" priority="72" aboveAverage="0" equalAverage="0" bottom="0" percent="0" rank="0" text="" dxfId="303">
      <formula>AND(COUNTIF($C$335:$C$338,C335)&gt;1,NOT(ISBLANK(C335)))</formula>
    </cfRule>
  </conditionalFormatting>
  <conditionalFormatting sqref="C335:C338">
    <cfRule type="expression" priority="73" aboveAverage="0" equalAverage="0" bottom="0" percent="0" rank="0" text="" dxfId="304">
      <formula>AND(COUNTIF($C$335:$C$338,C335)&gt;1,NOT(ISBLANK(C335)))</formula>
    </cfRule>
    <cfRule type="expression" priority="74" aboveAverage="0" equalAverage="0" bottom="0" percent="0" rank="0" text="" dxfId="305">
      <formula>AND(COUNTIF($C$335:$C$338,C335)&gt;1,NOT(ISBLANK(C335)))</formula>
    </cfRule>
  </conditionalFormatting>
  <conditionalFormatting sqref="C326:C344">
    <cfRule type="expression" priority="75" aboveAverage="0" equalAverage="0" bottom="0" percent="0" rank="0" text="" dxfId="306">
      <formula>AND(COUNTIF($C$326:$C$344,C326)&gt;1,NOT(ISBLANK(C326)))</formula>
    </cfRule>
  </conditionalFormatting>
  <conditionalFormatting sqref="C326:C344">
    <cfRule type="expression" priority="76" aboveAverage="0" equalAverage="0" bottom="0" percent="0" rank="0" text="" dxfId="307">
      <formula>AND(COUNTIF($C$326:$C$344,C326)&gt;1,NOT(ISBLANK(C326)))</formula>
    </cfRule>
    <cfRule type="expression" priority="77" aboveAverage="0" equalAverage="0" bottom="0" percent="0" rank="0" text="" dxfId="308">
      <formula>AND(COUNTIF($C$326:$C$344,C326)&gt;1,NOT(ISBLANK(C326)))</formula>
    </cfRule>
  </conditionalFormatting>
  <conditionalFormatting sqref="C232:C234">
    <cfRule type="expression" priority="78" aboveAverage="0" equalAverage="0" bottom="0" percent="0" rank="0" text="" dxfId="309">
      <formula>AND(COUNTIF($C$232:$C$234,C232)&gt;1,NOT(ISBLANK(C232)))</formula>
    </cfRule>
  </conditionalFormatting>
  <conditionalFormatting sqref="C261">
    <cfRule type="expression" priority="79" aboveAverage="0" equalAverage="0" bottom="0" percent="0" rank="0" text="" dxfId="310">
      <formula>AND(COUNTIF($C$261:$C$261,C261)&gt;1,NOT(ISBLANK(C261)))</formula>
    </cfRule>
    <cfRule type="expression" priority="80" aboveAverage="0" equalAverage="0" bottom="0" percent="0" rank="0" text="" dxfId="311">
      <formula>AND(COUNTIF($C$261:$C$261,C261)&gt;1,NOT(ISBLANK(C261)))</formula>
    </cfRule>
  </conditionalFormatting>
  <conditionalFormatting sqref="C261">
    <cfRule type="expression" priority="81" aboveAverage="0" equalAverage="0" bottom="0" percent="0" rank="0" text="" dxfId="312">
      <formula>AND(COUNTIF($C$261:$C$261,C261)&gt;1,NOT(ISBLANK(C261)))</formula>
    </cfRule>
  </conditionalFormatting>
  <conditionalFormatting sqref="B261:C261">
    <cfRule type="expression" priority="82" aboveAverage="0" equalAverage="0" bottom="0" percent="0" rank="0" text="" dxfId="313">
      <formula>AND(COUNTIF($B$261:$C$261,B261)&gt;1,NOT(ISBLANK(B261)))</formula>
    </cfRule>
  </conditionalFormatting>
  <conditionalFormatting sqref="B261">
    <cfRule type="expression" priority="83" aboveAverage="0" equalAverage="0" bottom="0" percent="0" rank="0" text="" dxfId="314">
      <formula>AND(COUNTIF($B$261:$B$261,B261)&gt;1,NOT(ISBLANK(B261)))</formula>
    </cfRule>
    <cfRule type="expression" priority="84" aboveAverage="0" equalAverage="0" bottom="0" percent="0" rank="0" text="" dxfId="315">
      <formula>AND(COUNTIF($B$261:$B$261,B261)&gt;1,NOT(ISBLANK(B261)))</formula>
    </cfRule>
  </conditionalFormatting>
  <conditionalFormatting sqref="B261">
    <cfRule type="expression" priority="85" aboveAverage="0" equalAverage="0" bottom="0" percent="0" rank="0" text="" dxfId="316">
      <formula>AND(COUNTIF($B$261:$B$261,B261)&gt;1,NOT(ISBLANK(B261)))</formula>
    </cfRule>
  </conditionalFormatting>
  <conditionalFormatting sqref="C345:C356">
    <cfRule type="expression" priority="86" aboveAverage="0" equalAverage="0" bottom="0" percent="0" rank="0" text="" dxfId="317">
      <formula>AND(COUNTIF($C$345:$C$356,C345)&gt;1,NOT(ISBLANK(C345)))</formula>
    </cfRule>
  </conditionalFormatting>
  <conditionalFormatting sqref="C345:C356">
    <cfRule type="expression" priority="87" aboveAverage="0" equalAverage="0" bottom="0" percent="0" rank="0" text="" dxfId="318">
      <formula>AND(COUNTIF($C$345:$C$356,C345)&gt;1,NOT(ISBLANK(C345)))</formula>
    </cfRule>
    <cfRule type="expression" priority="88" aboveAverage="0" equalAverage="0" bottom="0" percent="0" rank="0" text="" dxfId="319">
      <formula>AND(COUNTIF($C$345:$C$356,C345)&gt;1,NOT(ISBLANK(C345)))</formula>
    </cfRule>
  </conditionalFormatting>
  <conditionalFormatting sqref="B1:B65536">
    <cfRule type="expression" priority="89" aboveAverage="0" equalAverage="0" bottom="0" percent="0" rank="0" text="" dxfId="320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321">
      <formula>AND(COUNTIF($C:$C,C1)&gt;1,NOT(ISBLANK(C1)))</formula>
    </cfRule>
  </conditionalFormatting>
  <conditionalFormatting sqref="C345:C356 C229:C260 C262:C325">
    <cfRule type="expression" priority="91" aboveAverage="0" equalAverage="0" bottom="0" percent="0" rank="0" text="" dxfId="322">
      <formula>AND(COUNTIF($C$345:$C$356,C345)+COUNTIF($C$229:$C$260,C345)+COUNTIF($C$262:$C$325,C345)&gt;1,NOT(ISBLANK(C345)))</formula>
    </cfRule>
  </conditionalFormatting>
  <conditionalFormatting sqref="C345:C356 C229:C260 C262:C325">
    <cfRule type="expression" priority="92" aboveAverage="0" equalAverage="0" bottom="0" percent="0" rank="0" text="" dxfId="323">
      <formula>AND(COUNTIF($C$345:$C$356,C345)+COUNTIF($C$229:$C$260,C345)+COUNTIF($C$262:$C$325,C345)&gt;1,NOT(ISBLANK(C345)))</formula>
    </cfRule>
    <cfRule type="expression" priority="93" aboveAverage="0" equalAverage="0" bottom="0" percent="0" rank="0" text="" dxfId="324">
      <formula>AND(COUNTIF($C$345:$C$356,C345)+COUNTIF($C$229:$C$260,C345)+COUNTIF($C$262:$C$325,C345)&gt;1,NOT(ISBLANK(C345)))</formula>
    </cfRule>
  </conditionalFormatting>
  <conditionalFormatting sqref="C323:C325 C229:C260 C345:C356 C262:C274">
    <cfRule type="expression" priority="94" aboveAverage="0" equalAverage="0" bottom="0" percent="0" rank="0" text="" dxfId="325">
      <formula>AND(COUNTIF($C$323:$C$325,C323)+COUNTIF($C$229:$C$260,C323)+COUNTIF($C$345:$C$356,C323)+COUNTIF($C$262:$C$274,C323)&gt;1,NOT(ISBLANK(C323)))</formula>
    </cfRule>
  </conditionalFormatting>
  <conditionalFormatting sqref="C323:C325 C229:C260 C345:C356 C262:C274">
    <cfRule type="expression" priority="95" aboveAverage="0" equalAverage="0" bottom="0" percent="0" rank="0" text="" dxfId="326">
      <formula>AND(COUNTIF($C$323:$C$325,C323)+COUNTIF($C$229:$C$260,C323)+COUNTIF($C$345:$C$356,C323)+COUNTIF($C$262:$C$274,C323)&gt;1,NOT(ISBLANK(C323)))</formula>
    </cfRule>
    <cfRule type="expression" priority="96" aboveAverage="0" equalAverage="0" bottom="0" percent="0" rank="0" text="" dxfId="327">
      <formula>AND(COUNTIF($C$323:$C$325,C323)+COUNTIF($C$229:$C$260,C323)+COUNTIF($C$345:$C$356,C323)+COUNTIF($C$262:$C$274,C323)&gt;1,NOT(ISBLANK(C323)))</formula>
    </cfRule>
  </conditionalFormatting>
  <conditionalFormatting sqref="C345:C356">
    <cfRule type="expression" priority="97" aboveAverage="0" equalAverage="0" bottom="0" percent="0" rank="0" text="" dxfId="328">
      <formula>AND(COUNTIF($C$345:$C$356,C345)&gt;1,NOT(ISBLANK(C345)))</formula>
    </cfRule>
    <cfRule type="expression" priority="98" aboveAverage="0" equalAverage="0" bottom="0" percent="0" rank="0" text="" dxfId="329">
      <formula>AND(COUNTIF($C$345:$C$356,C345)&gt;1,NOT(ISBLANK(C345)))</formula>
    </cfRule>
  </conditionalFormatting>
  <conditionalFormatting sqref="C345:C356">
    <cfRule type="expression" priority="99" aboveAverage="0" equalAverage="0" bottom="0" percent="0" rank="0" text="" dxfId="330">
      <formula>AND(COUNTIF($C$345:$C$356,C345)&gt;1,NOT(ISBLANK(C345)))</formula>
    </cfRule>
  </conditionalFormatting>
  <conditionalFormatting sqref="C237:C241">
    <cfRule type="expression" priority="100" aboveAverage="0" equalAverage="0" bottom="0" percent="0" rank="0" text="" dxfId="331">
      <formula>AND(COUNTIF($C$237:$C$241,C237)&gt;1,NOT(ISBLANK(C237)))</formula>
    </cfRule>
  </conditionalFormatting>
  <conditionalFormatting sqref="B229:C260">
    <cfRule type="expression" priority="101" aboveAverage="0" equalAverage="0" bottom="0" percent="0" rank="0" text="" dxfId="332">
      <formula>AND(COUNTIF($B$229:$C$260,B229)&gt;1,NOT(ISBLANK(B229)))</formula>
    </cfRule>
  </conditionalFormatting>
  <conditionalFormatting sqref="C229:C260">
    <cfRule type="expression" priority="102" aboveAverage="0" equalAverage="0" bottom="0" percent="0" rank="0" text="" dxfId="333">
      <formula>AND(COUNTIF($C$229:$C$260,C229)&gt;1,NOT(ISBLANK(C229)))</formula>
    </cfRule>
  </conditionalFormatting>
  <conditionalFormatting sqref="B229:B260">
    <cfRule type="expression" priority="103" aboveAverage="0" equalAverage="0" bottom="0" percent="0" rank="0" text="" dxfId="334">
      <formula>AND(COUNTIF($B$229:$B$260,B229)&gt;1,NOT(ISBLANK(B229)))</formula>
    </cfRule>
  </conditionalFormatting>
  <conditionalFormatting sqref="C229:C260">
    <cfRule type="expression" priority="104" aboveAverage="0" equalAverage="0" bottom="0" percent="0" rank="0" text="" dxfId="335">
      <formula>AND(COUNTIF($C$229:$C$260,C229)&gt;1,NOT(ISBLANK(C229)))</formula>
    </cfRule>
    <cfRule type="expression" priority="105" aboveAverage="0" equalAverage="0" bottom="0" percent="0" rank="0" text="" dxfId="336">
      <formula>AND(COUNTIF($C$229:$C$260,C229)&gt;1,NOT(ISBLANK(C229)))</formula>
    </cfRule>
  </conditionalFormatting>
  <conditionalFormatting sqref="C381:C65536 C88:C228 C1:C81">
    <cfRule type="expression" priority="106" aboveAverage="0" equalAverage="0" bottom="0" percent="0" rank="0" text="" dxfId="337">
      <formula>AND(COUNTIF($C$381:$C$65536,C381)+COUNTIF($C$88:$C$228,C381)+COUNTIF($C$1:$C$81,C381)&gt;1,NOT(ISBLANK(C381)))</formula>
    </cfRule>
    <cfRule type="expression" priority="107" aboveAverage="0" equalAverage="0" bottom="0" percent="0" rank="0" text="" dxfId="338">
      <formula>AND(COUNTIF($C$381:$C$65536,C381)+COUNTIF($C$88:$C$228,C381)+COUNTIF($C$1:$C$81,C381)&gt;1,NOT(ISBLANK(C381)))</formula>
    </cfRule>
  </conditionalFormatting>
  <conditionalFormatting sqref="B381:B65536 B88:B228 B1:B81">
    <cfRule type="expression" priority="108" aboveAverage="0" equalAverage="0" bottom="0" percent="0" rank="0" text="" dxfId="339">
      <formula>AND(COUNTIF($B$381:$B$65536,B381)+COUNTIF($B$88:$B$228,B381)+COUNTIF($B$1:$B$81,B381)&gt;1,NOT(ISBLANK(B381)))</formula>
    </cfRule>
  </conditionalFormatting>
  <conditionalFormatting sqref="B381:B65536 B1:B228">
    <cfRule type="expression" priority="109" aboveAverage="0" equalAverage="0" bottom="0" percent="0" rank="0" text="" dxfId="340">
      <formula>AND(COUNTIF($B$381:$B$65536,B381)+COUNTIF($B$1:$B$228,B381)&gt;1,NOT(ISBLANK(B381)))</formula>
    </cfRule>
  </conditionalFormatting>
  <conditionalFormatting sqref="C381:C65536 C1:C228">
    <cfRule type="expression" priority="110" aboveAverage="0" equalAverage="0" bottom="0" percent="0" rank="0" text="" dxfId="341">
      <formula>AND(COUNTIF($C$381:$C$65536,C381)+COUNTIF($C$1:$C$228,C381)&gt;1,NOT(ISBLANK(C381)))</formula>
    </cfRule>
  </conditionalFormatting>
  <conditionalFormatting sqref="B381:B65536 B1:B81 B88:B228">
    <cfRule type="expression" priority="111" aboveAverage="0" equalAverage="0" bottom="0" percent="0" rank="0" text="" dxfId="342">
      <formula>AND(COUNTIF($B$381:$B$65536,B381)+COUNTIF($B$1:$B$81,B381)+COUNTIF($B$88:$B$228,B381)&gt;1,NOT(ISBLANK(B381)))</formula>
    </cfRule>
    <cfRule type="expression" priority="112" aboveAverage="0" equalAverage="0" bottom="0" percent="0" rank="0" text="" dxfId="343">
      <formula>AND(COUNTIF($B$381:$B$65536,B381)+COUNTIF($B$1:$B$81,B381)+COUNTIF($B$88:$B$228,B381)&gt;1,NOT(ISBLANK(B381)))</formula>
    </cfRule>
  </conditionalFormatting>
  <conditionalFormatting sqref="C381:C65536 C1:C81 C88:C228">
    <cfRule type="expression" priority="113" aboveAverage="0" equalAverage="0" bottom="0" percent="0" rank="0" text="" dxfId="344">
      <formula>AND(COUNTIF($C$381:$C$65536,C381)+COUNTIF($C$1:$C$81,C381)+COUNTIF($C$88:$C$228,C381)&gt;1,NOT(ISBLANK(C381)))</formula>
    </cfRule>
    <cfRule type="expression" priority="114" aboveAverage="0" equalAverage="0" bottom="0" percent="0" rank="0" text="" dxfId="345">
      <formula>AND(COUNTIF($C$381:$C$65536,C381)+COUNTIF($C$1:$C$81,C381)+COUNTIF($C$88:$C$228,C381)&gt;1,NOT(ISBLANK(C381)))</formula>
    </cfRule>
  </conditionalFormatting>
  <conditionalFormatting sqref="C275:C322">
    <cfRule type="expression" priority="115" aboveAverage="0" equalAverage="0" bottom="0" percent="0" rank="0" text="" dxfId="346">
      <formula>AND(COUNTIF($C$275:$C$322,C275)&gt;1,NOT(ISBLANK(C275)))</formula>
    </cfRule>
  </conditionalFormatting>
  <conditionalFormatting sqref="C275:C322">
    <cfRule type="expression" priority="116" aboveAverage="0" equalAverage="0" bottom="0" percent="0" rank="0" text="" dxfId="347">
      <formula>AND(COUNTIF($C$275:$C$322,C275)&gt;1,NOT(ISBLANK(C275)))</formula>
    </cfRule>
    <cfRule type="expression" priority="117" aboveAverage="0" equalAverage="0" bottom="0" percent="0" rank="0" text="" dxfId="348">
      <formula>AND(COUNTIF($C$275:$C$322,C275)&gt;1,NOT(ISBLANK(C275)))</formula>
    </cfRule>
  </conditionalFormatting>
  <conditionalFormatting sqref="C262:C356 C229:C260">
    <cfRule type="expression" priority="118" aboveAverage="0" equalAverage="0" bottom="0" percent="0" rank="0" text="" dxfId="349">
      <formula>AND(COUNTIF($C$262:$C$356,C262)+COUNTIF($C$229:$C$260,C262)&gt;1,NOT(ISBLANK(C262)))</formula>
    </cfRule>
    <cfRule type="expression" priority="119" aboveAverage="0" equalAverage="0" bottom="0" percent="0" rank="0" text="" dxfId="350">
      <formula>AND(COUNTIF($C$262:$C$356,C262)+COUNTIF($C$229:$C$260,C262)&gt;1,NOT(ISBLANK(C262)))</formula>
    </cfRule>
  </conditionalFormatting>
  <conditionalFormatting sqref="C262:C356 C229:C260">
    <cfRule type="expression" priority="120" aboveAverage="0" equalAverage="0" bottom="0" percent="0" rank="0" text="" dxfId="351">
      <formula>AND(COUNTIF($C$262:$C$356,C262)+COUNTIF($C$229:$C$260,C262)&gt;1,NOT(ISBLANK(C262)))</formula>
    </cfRule>
  </conditionalFormatting>
  <conditionalFormatting sqref="B262:C356 B229:C260">
    <cfRule type="expression" priority="121" aboveAverage="0" equalAverage="0" bottom="0" percent="0" rank="0" text="" dxfId="352">
      <formula>AND(COUNTIF($B$262:$C$356,B262)+COUNTIF($B$229:$C$260,B262)&gt;1,NOT(ISBLANK(B262)))</formula>
    </cfRule>
  </conditionalFormatting>
  <conditionalFormatting sqref="C357:C380">
    <cfRule type="expression" priority="122" aboveAverage="0" equalAverage="0" bottom="0" percent="0" rank="0" text="" dxfId="353">
      <formula>AND(COUNTIF($C$357:$C$380,C357)&gt;1,NOT(ISBLANK(C357)))</formula>
    </cfRule>
    <cfRule type="expression" priority="123" aboveAverage="0" equalAverage="0" bottom="0" percent="0" rank="0" text="" dxfId="354">
      <formula>AND(COUNTIF($C$357:$C$380,C357)&gt;1,NOT(ISBLANK(C357)))</formula>
    </cfRule>
  </conditionalFormatting>
  <conditionalFormatting sqref="C357:C380">
    <cfRule type="expression" priority="124" aboveAverage="0" equalAverage="0" bottom="0" percent="0" rank="0" text="" dxfId="355">
      <formula>AND(COUNTIF($C$357:$C$380,C357)&gt;1,NOT(ISBLANK(C357)))</formula>
    </cfRule>
  </conditionalFormatting>
  <conditionalFormatting sqref="B357:C380">
    <cfRule type="expression" priority="125" aboveAverage="0" equalAverage="0" bottom="0" percent="0" rank="0" text="" dxfId="356">
      <formula>AND(COUNTIF($B$357:$C$380,B357)&gt;1,NOT(ISBLANK(B357)))</formula>
    </cfRule>
  </conditionalFormatting>
  <conditionalFormatting sqref="B262:B380 B229:B260">
    <cfRule type="expression" priority="126" aboveAverage="0" equalAverage="0" bottom="0" percent="0" rank="0" text="" dxfId="357">
      <formula>AND(COUNTIF($B$262:$B$380,B262)+COUNTIF($B$229:$B$260,B262)&gt;1,NOT(ISBLANK(B262)))</formula>
    </cfRule>
  </conditionalFormatting>
  <conditionalFormatting sqref="C262:C380 C229:C260">
    <cfRule type="expression" priority="127" aboveAverage="0" equalAverage="0" bottom="0" percent="0" rank="0" text="" dxfId="358">
      <formula>AND(COUNTIF($C$262:$C$380,C262)+COUNTIF($C$229:$C$260,C262)&gt;1,NOT(ISBLANK(C262)))</formula>
    </cfRule>
  </conditionalFormatting>
  <conditionalFormatting sqref="B262:B380 B229:B260">
    <cfRule type="expression" priority="128" aboveAverage="0" equalAverage="0" bottom="0" percent="0" rank="0" text="" dxfId="359">
      <formula>AND(COUNTIF($B$262:$B$380,B262)+COUNTIF($B$229:$B$260,B262)&gt;1,NOT(ISBLANK(B262)))</formula>
    </cfRule>
    <cfRule type="expression" priority="129" aboveAverage="0" equalAverage="0" bottom="0" percent="0" rank="0" text="" dxfId="360">
      <formula>AND(COUNTIF($B$262:$B$380,B262)+COUNTIF($B$229:$B$260,B262)&gt;1,NOT(ISBLANK(B262)))</formula>
    </cfRule>
  </conditionalFormatting>
  <conditionalFormatting sqref="C262:C380 C229:C260">
    <cfRule type="expression" priority="130" aboveAverage="0" equalAverage="0" bottom="0" percent="0" rank="0" text="" dxfId="361">
      <formula>AND(COUNTIF($C$262:$C$380,C262)+COUNTIF($C$229:$C$260,C262)&gt;1,NOT(ISBLANK(C262)))</formula>
    </cfRule>
    <cfRule type="expression" priority="131" aboveAverage="0" equalAverage="0" bottom="0" percent="0" rank="0" text="" dxfId="362">
      <formula>AND(COUNTIF($C$262:$C$380,C262)+COUNTIF($C$229:$C$260,C262)&gt;1,NOT(ISBLANK(C262)))</formula>
    </cfRule>
  </conditionalFormatting>
  <conditionalFormatting sqref="C229:C380">
    <cfRule type="expression" priority="132" aboveAverage="0" equalAverage="0" bottom="0" percent="0" rank="0" text="" dxfId="363">
      <formula>AND(COUNTIF($C$229:$C$380,C229)&gt;1,NOT(ISBLANK(C229)))</formula>
    </cfRule>
    <cfRule type="expression" priority="133" aboveAverage="0" equalAverage="0" bottom="0" percent="0" rank="0" text="" dxfId="364">
      <formula>AND(COUNTIF($C$229:$C$380,C229)&gt;1,NOT(ISBLANK(C229)))</formula>
    </cfRule>
  </conditionalFormatting>
  <conditionalFormatting sqref="B229:B380">
    <cfRule type="expression" priority="134" aboveAverage="0" equalAverage="0" bottom="0" percent="0" rank="0" text="" dxfId="365">
      <formula>AND(COUNTIF($B$229:$B$380,B229)&gt;1,NOT(ISBLANK(B229)))</formula>
    </cfRule>
  </conditionalFormatting>
  <conditionalFormatting sqref="B229:B380">
    <cfRule type="expression" priority="135" aboveAverage="0" equalAverage="0" bottom="0" percent="0" rank="0" text="" dxfId="366">
      <formula>AND(COUNTIF($B$229:$B$380,B229)&gt;1,NOT(ISBLANK(B229)))</formula>
    </cfRule>
    <cfRule type="expression" priority="136" aboveAverage="0" equalAverage="0" bottom="0" percent="0" rank="0" text="" dxfId="367">
      <formula>AND(COUNTIF($B$229:$B$380,B229)&gt;1,NOT(ISBLANK(B229)))</formula>
    </cfRule>
  </conditionalFormatting>
  <conditionalFormatting sqref="C381:C65536">
    <cfRule type="expression" priority="137" aboveAverage="0" equalAverage="0" bottom="0" percent="0" rank="0" text="" dxfId="368">
      <formula>AND(COUNTIF($C$381:$C$65536,C381)&gt;1,NOT(ISBLANK(C381)))</formula>
    </cfRule>
  </conditionalFormatting>
  <conditionalFormatting sqref="B381:C65536">
    <cfRule type="expression" priority="138" aboveAverage="0" equalAverage="0" bottom="0" percent="0" rank="0" text="" dxfId="369">
      <formula>AND(COUNTIF($B$381:$C$65536,B381)&gt;1,NOT(ISBLANK(B381)))</formula>
    </cfRule>
  </conditionalFormatting>
  <conditionalFormatting sqref="B381:B65536">
    <cfRule type="expression" priority="139" aboveAverage="0" equalAverage="0" bottom="0" percent="0" rank="0" text="" dxfId="370">
      <formula>AND(COUNTIF($B$381:$B$65536,B381)&gt;1,NOT(ISBLANK(B381)))</formula>
    </cfRule>
  </conditionalFormatting>
  <conditionalFormatting sqref="C381:C65536">
    <cfRule type="expression" priority="140" aboveAverage="0" equalAverage="0" bottom="0" percent="0" rank="0" text="" dxfId="371">
      <formula>AND(COUNTIF($C$381:$C$65536,C381)&gt;1,NOT(ISBLANK(C381)))</formula>
    </cfRule>
  </conditionalFormatting>
  <conditionalFormatting sqref="B381:B65536 B1:B2 B37:B81 B4:B35 B88:B228">
    <cfRule type="expression" priority="141" aboveAverage="0" equalAverage="0" bottom="0" percent="0" rank="0" text="" dxfId="372">
      <formula>AND(COUNTIF($B$381:$B$65536,B381)+COUNTIF($B$1:$B$2,B381)+COUNTIF($B$37:$B$81,B381)+COUNTIF($B$4:$B$35,B381)+COUNTIF($B$88:$B$228,B381)&gt;1,NOT(ISBLANK(B381)))</formula>
    </cfRule>
  </conditionalFormatting>
  <conditionalFormatting sqref="C381:C65536 C1:C2 C37:C81 C4:C35 C88:C228">
    <cfRule type="expression" priority="142" aboveAverage="0" equalAverage="0" bottom="0" percent="0" rank="0" text="" dxfId="373">
      <formula>AND(COUNTIF($C$381:$C$65536,C381)+COUNTIF($C$1:$C$2,C381)+COUNTIF($C$37:$C$81,C381)+COUNTIF($C$4:$C$35,C381)+COUNTIF($C$88:$C$228,C381)&gt;1,NOT(ISBLANK(C381)))</formula>
    </cfRule>
  </conditionalFormatting>
  <conditionalFormatting sqref="C381:C65536 C1:C2 C4:C35 C37:C81 C88:C97">
    <cfRule type="expression" priority="143" aboveAverage="0" equalAverage="0" bottom="0" percent="0" rank="0" text="" dxfId="374">
      <formula>AND(COUNTIF($C$381:$C$65536,C381)+COUNTIF($C$1:$C$2,C381)+COUNTIF($C$4:$C$35,C381)+COUNTIF($C$37:$C$81,C381)+COUNTIF($C$88:$C$97,C381)&gt;1,NOT(ISBLANK(C381)))</formula>
    </cfRule>
    <cfRule type="expression" priority="144" aboveAverage="0" equalAverage="0" bottom="0" percent="0" rank="0" text="" dxfId="375">
      <formula>AND(COUNTIF($C$381:$C$65536,C381)+COUNTIF($C$1:$C$2,C381)+COUNTIF($C$4:$C$35,C381)+COUNTIF($C$37:$C$81,C381)+COUNTIF($C$88:$C$97,C381)&gt;1,NOT(ISBLANK(C381)))</formula>
    </cfRule>
  </conditionalFormatting>
  <conditionalFormatting sqref="C381:C65536 C80:C81 C1:C2 C6:C35 C37:C56 C88:C97">
    <cfRule type="expression" priority="145" aboveAverage="0" equalAverage="0" bottom="0" percent="0" rank="0" text="" dxfId="376">
      <formula>AND(COUNTIF($C$381:$C$65536,C381)+COUNTIF($C$80:$C$81,C381)+COUNTIF($C$1:$C$2,C381)+COUNTIF($C$6:$C$35,C381)+COUNTIF($C$37:$C$56,C381)+COUNTIF($C$88:$C$97,C381)&gt;1,NOT(ISBLANK(C381)))</formula>
    </cfRule>
  </conditionalFormatting>
  <conditionalFormatting sqref="C381:C65536 C80:C81 C1:C2 C6:C35 C37:C56 C88:C97">
    <cfRule type="expression" priority="146" aboveAverage="0" equalAverage="0" bottom="0" percent="0" rank="0" text="" dxfId="377">
      <formula>AND(COUNTIF($C$381:$C$65536,C381)+COUNTIF($C$80:$C$81,C381)+COUNTIF($C$1:$C$2,C381)+COUNTIF($C$6:$C$35,C381)+COUNTIF($C$37:$C$56,C381)+COUNTIF($C$88:$C$97,C381)&gt;1,NOT(ISBLANK(C381)))</formula>
    </cfRule>
    <cfRule type="expression" priority="147" aboveAverage="0" equalAverage="0" bottom="0" percent="0" rank="0" text="" dxfId="378">
      <formula>AND(COUNTIF($C$381:$C$65536,C381)+COUNTIF($C$80:$C$81,C381)+COUNTIF($C$1:$C$2,C381)+COUNTIF($C$6:$C$35,C381)+COUNTIF($C$37:$C$56,C381)+COUNTIF($C$88:$C$97,C381)&gt;1,NOT(ISBLANK(C381)))</formula>
    </cfRule>
  </conditionalFormatting>
  <conditionalFormatting sqref="C381:C65536 C80:C81 C2 C6:C35 C37:C56 C88:C97">
    <cfRule type="expression" priority="148" aboveAverage="0" equalAverage="0" bottom="0" percent="0" rank="0" text="" dxfId="379">
      <formula>AND(COUNTIF($C$381:$C$65536,C381)+COUNTIF($C$80:$C$81,C381)+COUNTIF($C$2:$C$2,C381)+COUNTIF($C$6:$C$35,C381)+COUNTIF($C$37:$C$56,C381)+COUNTIF($C$88:$C$97,C381)&gt;1,NOT(ISBLANK(C381)))</formula>
    </cfRule>
  </conditionalFormatting>
  <conditionalFormatting sqref="C381:C65536 C80:C81 C2 C6:C35 C37:C56 C88:C97">
    <cfRule type="expression" priority="149" aboveAverage="0" equalAverage="0" bottom="0" percent="0" rank="0" text="" dxfId="380">
      <formula>AND(COUNTIF($C$381:$C$65536,C381)+COUNTIF($C$80:$C$81,C381)+COUNTIF($C$2:$C$2,C381)+COUNTIF($C$6:$C$35,C381)+COUNTIF($C$37:$C$56,C381)+COUNTIF($C$88:$C$97,C381)&gt;1,NOT(ISBLANK(C381)))</formula>
    </cfRule>
    <cfRule type="expression" priority="150" aboveAverage="0" equalAverage="0" bottom="0" percent="0" rank="0" text="" dxfId="381">
      <formula>AND(COUNTIF($C$381:$C$65536,C381)+COUNTIF($C$80:$C$81,C381)+COUNTIF($C$2:$C$2,C381)+COUNTIF($C$6:$C$35,C381)+COUNTIF($C$37:$C$56,C381)+COUNTIF($C$88:$C$97,C381)&gt;1,NOT(ISBLANK(C381)))</formula>
    </cfRule>
  </conditionalFormatting>
  <conditionalFormatting sqref="C381:C65536 C80:C81 C6:C35 C37:C56 C88:C97">
    <cfRule type="expression" priority="151" aboveAverage="0" equalAverage="0" bottom="0" percent="0" rank="0" text="" dxfId="382">
      <formula>AND(COUNTIF($C$381:$C$65536,C381)+COUNTIF($C$80:$C$81,C381)+COUNTIF($C$6:$C$35,C381)+COUNTIF($C$37:$C$56,C381)+COUNTIF($C$88:$C$97,C381)&gt;1,NOT(ISBLANK(C381)))</formula>
    </cfRule>
  </conditionalFormatting>
  <conditionalFormatting sqref="C381:C65536 C80:C81 C1:C2 C4:C35 C37:C56 C88:C97">
    <cfRule type="expression" priority="152" aboveAverage="0" equalAverage="0" bottom="0" percent="0" rank="0" text="" dxfId="383">
      <formula>AND(COUNTIF($C$381:$C$65536,C381)+COUNTIF($C$80:$C$81,C381)+COUNTIF($C$1:$C$2,C381)+COUNTIF($C$4:$C$35,C381)+COUNTIF($C$37:$C$56,C381)+COUNTIF($C$88:$C$97,C381)&gt;1,NOT(ISBLANK(C381)))</formula>
    </cfRule>
    <cfRule type="expression" priority="153" aboveAverage="0" equalAverage="0" bottom="0" percent="0" rank="0" text="" dxfId="384">
      <formula>AND(COUNTIF($C$381:$C$65536,C381)+COUNTIF($C$80:$C$81,C381)+COUNTIF($C$1:$C$2,C381)+COUNTIF($C$4:$C$35,C381)+COUNTIF($C$37:$C$56,C381)+COUNTIF($C$88:$C$97,C381)&gt;1,NOT(ISBLANK(C381)))</formula>
    </cfRule>
  </conditionalFormatting>
  <conditionalFormatting sqref="C381:C65536 C1:C2 C4:C35 C37:C81 C88:C97">
    <cfRule type="expression" priority="154" aboveAverage="0" equalAverage="0" bottom="0" percent="0" rank="0" text="" dxfId="385">
      <formula>AND(COUNTIF($C$381:$C$65536,C381)+COUNTIF($C$1:$C$2,C381)+COUNTIF($C$4:$C$35,C381)+COUNTIF($C$37:$C$81,C381)+COUNTIF($C$88:$C$97,C381)&gt;1,NOT(ISBLANK(C381)))</formula>
    </cfRule>
  </conditionalFormatting>
  <conditionalFormatting sqref="B381:C65536 B1:C2 B37:C81 B88:C97 B4:C35">
    <cfRule type="expression" priority="155" aboveAverage="0" equalAverage="0" bottom="0" percent="0" rank="0" text="" dxfId="386">
      <formula>AND(COUNTIF($B$381:$C$65536,B381)+COUNTIF($B$1:$C$2,B381)+COUNTIF($B$37:$C$81,B381)+COUNTIF($B$88:$C$97,B381)+COUNTIF($B$4:$C$35,B381)&gt;1,NOT(ISBLANK(B381)))</formula>
    </cfRule>
  </conditionalFormatting>
  <conditionalFormatting sqref="B381:C65536 B1:C2 B37:C81 B88:C97 B4:C35">
    <cfRule type="expression" priority="156" aboveAverage="0" equalAverage="0" bottom="0" percent="0" rank="0" text="" dxfId="387">
      <formula>AND(COUNTIF($B$381:$C$65536,B381)+COUNTIF($B$1:$C$2,B381)+COUNTIF($B$37:$C$81,B381)+COUNTIF($B$88:$C$97,B381)+COUNTIF($B$4:$C$35,B381)&gt;1,NOT(ISBLANK(B381)))</formula>
    </cfRule>
  </conditionalFormatting>
  <conditionalFormatting sqref="C381:C65536 C1:C2 C4:C35 C37:C81 C88:C97">
    <cfRule type="expression" priority="157" aboveAverage="0" equalAverage="0" bottom="0" percent="0" rank="0" text="" dxfId="388">
      <formula>AND(COUNTIF($C$381:$C$65536,C381)+COUNTIF($C$1:$C$2,C381)+COUNTIF($C$4:$C$35,C381)+COUNTIF($C$37:$C$81,C381)+COUNTIF($C$88:$C$97,C381)&gt;1,NOT(ISBLANK(C381)))</formula>
    </cfRule>
  </conditionalFormatting>
  <conditionalFormatting sqref="B381:B65536 B1:B2 B37:B81 B4:B35 B88:B228">
    <cfRule type="expression" priority="158" aboveAverage="0" equalAverage="0" bottom="0" percent="0" rank="0" text="" dxfId="389">
      <formula>AND(COUNTIF($B$381:$B$65536,B381)+COUNTIF($B$1:$B$2,B381)+COUNTIF($B$37:$B$81,B381)+COUNTIF($B$4:$B$35,B381)+COUNTIF($B$88:$B$228,B381)&gt;1,NOT(ISBLANK(B381)))</formula>
    </cfRule>
    <cfRule type="expression" priority="159" aboveAverage="0" equalAverage="0" bottom="0" percent="0" rank="0" text="" dxfId="390">
      <formula>AND(COUNTIF($B$381:$B$65536,B381)+COUNTIF($B$1:$B$2,B381)+COUNTIF($B$37:$B$81,B381)+COUNTIF($B$4:$B$35,B381)+COUNTIF($B$88:$B$228,B381)&gt;1,NOT(ISBLANK(B381)))</formula>
    </cfRule>
  </conditionalFormatting>
  <conditionalFormatting sqref="C381:C65536 C1:C2 C4:C35 C37:C81 C88:C228">
    <cfRule type="expression" priority="160" aboveAverage="0" equalAverage="0" bottom="0" percent="0" rank="0" text="" dxfId="391">
      <formula>AND(COUNTIF($C$381:$C$65536,C381)+COUNTIF($C$1:$C$2,C381)+COUNTIF($C$4:$C$35,C381)+COUNTIF($C$37:$C$81,C381)+COUNTIF($C$88:$C$228,C381)&gt;1,NOT(ISBLANK(C381)))</formula>
    </cfRule>
    <cfRule type="expression" priority="161" aboveAverage="0" equalAverage="0" bottom="0" percent="0" rank="0" text="" dxfId="392">
      <formula>AND(COUNTIF($C$381:$C$65536,C381)+COUNTIF($C$1:$C$2,C381)+COUNTIF($C$4:$C$35,C381)+COUNTIF($C$37:$C$81,C381)+COUNTIF($C$88:$C$228,C381)&gt;1,NOT(ISBLANK(C381)))</formula>
    </cfRule>
  </conditionalFormatting>
  <conditionalFormatting sqref="C381:C65536 C1:C2 C4:C35 C37:C81 C88:C228">
    <cfRule type="expression" priority="162" aboveAverage="0" equalAverage="0" bottom="0" percent="0" rank="0" text="" dxfId="393">
      <formula>AND(COUNTIF($C$381:$C$65536,C381)+COUNTIF($C$1:$C$2,C381)+COUNTIF($C$4:$C$35,C381)+COUNTIF($C$37:$C$81,C381)+COUNTIF($C$88:$C$228,C381)&gt;1,NOT(ISBLANK(C381)))</formula>
    </cfRule>
  </conditionalFormatting>
  <conditionalFormatting sqref="C6:C35 C54:C56 C80:C81 C37:C49 C88:C97">
    <cfRule type="expression" priority="163" aboveAverage="0" equalAverage="0" bottom="0" percent="0" rank="0" text="" dxfId="394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64" aboveAverage="0" equalAverage="0" bottom="0" percent="0" rank="0" text="" dxfId="395">
      <formula>AND(COUNTIF($C$6:$C$35,C6)+COUNTIF($C$54:$C$56,C6)+COUNTIF($C$80:$C$81,C6)+COUNTIF($C$37:$C$49,C6)+COUNTIF($C$88:$C$97,C6)&gt;1,NOT(ISBLANK(C6)))</formula>
    </cfRule>
    <cfRule type="expression" priority="165" aboveAverage="0" equalAverage="0" bottom="0" percent="0" rank="0" text="" dxfId="396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66" aboveAverage="0" equalAverage="0" bottom="0" percent="0" rank="0" text="" dxfId="397">
      <formula>AND(COUNTIF($C$6:$C$35,C6)+COUNTIF($C$80:$C$81,C6)+COUNTIF($C$37:$C$56,C6)+COUNTIF($C$88:$C$97,C6)&gt;1,NOT(ISBLANK(C6)))</formula>
    </cfRule>
    <cfRule type="expression" priority="167" aboveAverage="0" equalAverage="0" bottom="0" percent="0" rank="0" text="" dxfId="398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68" aboveAverage="0" equalAverage="0" bottom="0" percent="0" rank="0" text="" dxfId="399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: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5.43"/>
    <col collapsed="false" customWidth="true" hidden="false" outlineLevel="0" max="3" min="3" style="100" width="8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9" min="9" style="6" width="7.88"/>
    <col collapsed="false" customWidth="true" hidden="false" outlineLevel="0" max="10" min="10" style="6" width="8.43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5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6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9" t="n">
        <v>1</v>
      </c>
      <c r="B6" s="37" t="s">
        <v>769</v>
      </c>
      <c r="C6" s="38" t="n">
        <v>696984</v>
      </c>
      <c r="D6" s="39" t="s">
        <v>770</v>
      </c>
      <c r="E6" s="40" t="n">
        <v>11</v>
      </c>
      <c r="F6" s="41" t="n">
        <v>61.95</v>
      </c>
      <c r="G6" s="42" t="n">
        <v>61.5</v>
      </c>
      <c r="H6" s="43" t="n">
        <v>53</v>
      </c>
      <c r="I6" s="44" t="n">
        <v>198</v>
      </c>
      <c r="J6" s="91" t="n">
        <v>116.513</v>
      </c>
      <c r="K6" s="45" t="n">
        <v>239.5</v>
      </c>
      <c r="L6" s="46" t="n">
        <v>560.95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103" t="s">
        <v>771</v>
      </c>
      <c r="C7" s="104" t="n">
        <v>682517</v>
      </c>
      <c r="D7" s="105" t="s">
        <v>772</v>
      </c>
      <c r="E7" s="106" t="n">
        <v>10</v>
      </c>
      <c r="F7" s="107" t="n">
        <v>64.35</v>
      </c>
      <c r="G7" s="108" t="n">
        <v>20.45</v>
      </c>
      <c r="H7" s="109" t="n">
        <v>0</v>
      </c>
      <c r="I7" s="110" t="n">
        <v>215.1</v>
      </c>
      <c r="J7" s="108" t="n">
        <v>128.164</v>
      </c>
      <c r="K7" s="111" t="n">
        <v>259.6</v>
      </c>
      <c r="L7" s="59" t="n">
        <v>559.5</v>
      </c>
      <c r="M7" s="112" t="n">
        <v>1</v>
      </c>
      <c r="N7" s="113" t="n">
        <v>-1</v>
      </c>
      <c r="O7" s="114"/>
      <c r="P7" s="114"/>
    </row>
    <row r="8" customFormat="false" ht="13.2" hidden="false" customHeight="false" outlineLevel="0" collapsed="false">
      <c r="A8" s="49" t="n">
        <v>3</v>
      </c>
      <c r="B8" s="50" t="s">
        <v>773</v>
      </c>
      <c r="C8" s="51" t="n">
        <v>696759</v>
      </c>
      <c r="D8" s="51" t="s">
        <v>318</v>
      </c>
      <c r="E8" s="64" t="n">
        <v>11</v>
      </c>
      <c r="F8" s="107" t="n">
        <v>40.463</v>
      </c>
      <c r="G8" s="55" t="n">
        <v>31.351</v>
      </c>
      <c r="H8" s="56" t="n">
        <v>41.2</v>
      </c>
      <c r="I8" s="57" t="n">
        <v>31.69</v>
      </c>
      <c r="J8" s="62" t="n">
        <v>179.25</v>
      </c>
      <c r="K8" s="58" t="n">
        <v>155.675</v>
      </c>
      <c r="L8" s="59" t="n">
        <v>416.588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115" t="s">
        <v>774</v>
      </c>
      <c r="C9" s="104" t="n">
        <v>693572</v>
      </c>
      <c r="D9" s="105" t="s">
        <v>102</v>
      </c>
      <c r="E9" s="116" t="n">
        <v>10</v>
      </c>
      <c r="F9" s="107" t="n">
        <v>20.6</v>
      </c>
      <c r="G9" s="55" t="n">
        <v>31.954</v>
      </c>
      <c r="H9" s="117" t="n">
        <v>45.43</v>
      </c>
      <c r="I9" s="110" t="n">
        <v>17.236</v>
      </c>
      <c r="J9" s="108" t="n">
        <v>157.74</v>
      </c>
      <c r="K9" s="111" t="n">
        <v>168.74</v>
      </c>
      <c r="L9" s="59" t="n">
        <v>403.864</v>
      </c>
      <c r="M9" s="60" t="n">
        <v>4</v>
      </c>
      <c r="N9" s="61" t="n">
        <v>0</v>
      </c>
      <c r="O9" s="114"/>
      <c r="P9" s="114"/>
    </row>
    <row r="10" s="63" customFormat="true" ht="13.2" hidden="false" customHeight="false" outlineLevel="0" collapsed="false">
      <c r="A10" s="49" t="n">
        <v>5</v>
      </c>
      <c r="B10" s="103" t="s">
        <v>775</v>
      </c>
      <c r="C10" s="104" t="n">
        <v>686485</v>
      </c>
      <c r="D10" s="105" t="s">
        <v>318</v>
      </c>
      <c r="E10" s="116" t="n">
        <v>10</v>
      </c>
      <c r="F10" s="107" t="n">
        <v>31.128</v>
      </c>
      <c r="G10" s="55" t="n">
        <v>40.755</v>
      </c>
      <c r="H10" s="117" t="n">
        <v>55.687</v>
      </c>
      <c r="I10" s="57" t="n">
        <v>68.84</v>
      </c>
      <c r="J10" s="108" t="n">
        <v>197.175</v>
      </c>
      <c r="K10" s="111" t="n">
        <v>83.079</v>
      </c>
      <c r="L10" s="59" t="n">
        <v>376.696</v>
      </c>
      <c r="M10" s="60" t="n">
        <v>6</v>
      </c>
      <c r="N10" s="61" t="n">
        <v>1</v>
      </c>
      <c r="O10" s="114"/>
      <c r="P10" s="114"/>
    </row>
    <row r="11" customFormat="false" ht="13.2" hidden="false" customHeight="false" outlineLevel="0" collapsed="false">
      <c r="A11" s="49" t="n">
        <v>6</v>
      </c>
      <c r="B11" s="103" t="s">
        <v>776</v>
      </c>
      <c r="C11" s="104" t="n">
        <v>688143</v>
      </c>
      <c r="D11" s="105" t="s">
        <v>777</v>
      </c>
      <c r="E11" s="106" t="n">
        <v>10</v>
      </c>
      <c r="F11" s="107" t="n">
        <v>60.3</v>
      </c>
      <c r="G11" s="55" t="n">
        <v>39.78</v>
      </c>
      <c r="H11" s="117" t="n">
        <v>30.979</v>
      </c>
      <c r="I11" s="57" t="n">
        <v>172.08</v>
      </c>
      <c r="J11" s="108" t="n">
        <v>98.589</v>
      </c>
      <c r="K11" s="111" t="n">
        <v>41.539</v>
      </c>
      <c r="L11" s="59" t="n">
        <v>370.749</v>
      </c>
      <c r="M11" s="60" t="n">
        <v>7</v>
      </c>
      <c r="N11" s="61" t="n">
        <v>1</v>
      </c>
      <c r="O11" s="114"/>
      <c r="P11" s="114"/>
    </row>
    <row r="12" customFormat="false" ht="13.2" hidden="false" customHeight="false" outlineLevel="0" collapsed="false">
      <c r="A12" s="49" t="n">
        <v>7</v>
      </c>
      <c r="B12" s="103" t="s">
        <v>101</v>
      </c>
      <c r="C12" s="104" t="n">
        <v>687524</v>
      </c>
      <c r="D12" s="105" t="s">
        <v>102</v>
      </c>
      <c r="E12" s="116" t="n">
        <v>10</v>
      </c>
      <c r="F12" s="107" t="n">
        <v>32.179</v>
      </c>
      <c r="G12" s="55" t="n">
        <v>41.535</v>
      </c>
      <c r="H12" s="117" t="n">
        <v>56.788</v>
      </c>
      <c r="I12" s="110" t="n">
        <v>34.428</v>
      </c>
      <c r="J12" s="108" t="n">
        <v>63.099</v>
      </c>
      <c r="K12" s="111" t="n">
        <v>207.68</v>
      </c>
      <c r="L12" s="59" t="n">
        <v>369.102</v>
      </c>
      <c r="M12" s="60" t="n">
        <v>5</v>
      </c>
      <c r="N12" s="61" t="n">
        <v>-2</v>
      </c>
      <c r="O12" s="114"/>
      <c r="P12" s="114"/>
    </row>
    <row r="13" customFormat="false" ht="13.2" hidden="false" customHeight="false" outlineLevel="0" collapsed="false">
      <c r="A13" s="49" t="n">
        <v>8</v>
      </c>
      <c r="B13" s="118" t="s">
        <v>778</v>
      </c>
      <c r="C13" s="119" t="n">
        <v>697529</v>
      </c>
      <c r="D13" s="105" t="s">
        <v>161</v>
      </c>
      <c r="E13" s="106" t="n">
        <v>10</v>
      </c>
      <c r="F13" s="107" t="n">
        <v>60.45</v>
      </c>
      <c r="G13" s="55" t="n">
        <v>61.2</v>
      </c>
      <c r="H13" s="117" t="n">
        <v>49.56</v>
      </c>
      <c r="I13" s="110" t="n">
        <v>139.815</v>
      </c>
      <c r="J13" s="108" t="n">
        <v>98.591</v>
      </c>
      <c r="K13" s="111" t="n">
        <v>20.8</v>
      </c>
      <c r="L13" s="59" t="n">
        <v>360.056</v>
      </c>
      <c r="M13" s="60" t="n">
        <v>9</v>
      </c>
      <c r="N13" s="61" t="n">
        <v>1</v>
      </c>
      <c r="O13" s="114"/>
      <c r="P13" s="114"/>
    </row>
    <row r="14" customFormat="false" ht="13.2" hidden="false" customHeight="false" outlineLevel="0" collapsed="false">
      <c r="A14" s="49" t="n">
        <v>9</v>
      </c>
      <c r="B14" s="118" t="s">
        <v>779</v>
      </c>
      <c r="C14" s="119" t="n">
        <v>692357</v>
      </c>
      <c r="D14" s="105" t="s">
        <v>738</v>
      </c>
      <c r="E14" s="106" t="n">
        <v>10</v>
      </c>
      <c r="F14" s="107" t="n">
        <v>61.05</v>
      </c>
      <c r="G14" s="55" t="n">
        <v>48.6</v>
      </c>
      <c r="H14" s="117" t="n">
        <v>48.96</v>
      </c>
      <c r="I14" s="57" t="n">
        <v>8.664</v>
      </c>
      <c r="J14" s="108" t="n">
        <v>63.101</v>
      </c>
      <c r="K14" s="111" t="n">
        <v>168.74</v>
      </c>
      <c r="L14" s="59" t="n">
        <v>341.851</v>
      </c>
      <c r="M14" s="60" t="n">
        <v>8</v>
      </c>
      <c r="N14" s="61" t="n">
        <v>-1</v>
      </c>
      <c r="O14" s="114"/>
      <c r="P14" s="114"/>
    </row>
    <row r="15" customFormat="false" ht="13.2" hidden="false" customHeight="false" outlineLevel="0" collapsed="false">
      <c r="A15" s="49" t="n">
        <v>10</v>
      </c>
      <c r="B15" s="103" t="s">
        <v>160</v>
      </c>
      <c r="C15" s="104" t="n">
        <v>697526</v>
      </c>
      <c r="D15" s="105" t="s">
        <v>161</v>
      </c>
      <c r="E15" s="116" t="n">
        <v>10</v>
      </c>
      <c r="F15" s="107" t="n">
        <v>48.36</v>
      </c>
      <c r="G15" s="55" t="n">
        <v>48.96</v>
      </c>
      <c r="H15" s="117" t="n">
        <v>30.977</v>
      </c>
      <c r="I15" s="57" t="n">
        <v>34.432</v>
      </c>
      <c r="J15" s="108" t="n">
        <v>98.592</v>
      </c>
      <c r="K15" s="111" t="n">
        <v>129.801</v>
      </c>
      <c r="L15" s="59" t="n">
        <v>325.713</v>
      </c>
      <c r="M15" s="60" t="n">
        <v>12</v>
      </c>
      <c r="N15" s="61" t="n">
        <v>2</v>
      </c>
      <c r="O15" s="114"/>
      <c r="P15" s="114"/>
    </row>
    <row r="16" customFormat="false" ht="13.2" hidden="false" customHeight="false" outlineLevel="0" collapsed="false">
      <c r="A16" s="49" t="n">
        <v>11</v>
      </c>
      <c r="B16" s="103" t="s">
        <v>780</v>
      </c>
      <c r="C16" s="104" t="n">
        <v>706684</v>
      </c>
      <c r="D16" s="105" t="s">
        <v>781</v>
      </c>
      <c r="E16" s="116" t="n">
        <v>10</v>
      </c>
      <c r="F16" s="107" t="n">
        <v>41.827</v>
      </c>
      <c r="G16" s="55" t="n">
        <v>20.456</v>
      </c>
      <c r="H16" s="117" t="n">
        <v>57.337</v>
      </c>
      <c r="I16" s="110" t="n">
        <v>17.234</v>
      </c>
      <c r="J16" s="108" t="n">
        <v>128.164</v>
      </c>
      <c r="K16" s="111" t="n">
        <v>83.077</v>
      </c>
      <c r="L16" s="59" t="n">
        <v>310.405</v>
      </c>
      <c r="M16" s="60" t="n">
        <v>10</v>
      </c>
      <c r="N16" s="61" t="n">
        <v>-1</v>
      </c>
      <c r="O16" s="114"/>
      <c r="P16" s="114"/>
    </row>
    <row r="17" customFormat="false" ht="13.2" hidden="false" customHeight="false" outlineLevel="0" collapsed="false">
      <c r="A17" s="49" t="n">
        <v>12</v>
      </c>
      <c r="B17" s="50" t="s">
        <v>112</v>
      </c>
      <c r="C17" s="51" t="n">
        <v>695217</v>
      </c>
      <c r="D17" s="52" t="s">
        <v>113</v>
      </c>
      <c r="E17" s="53" t="n">
        <v>11</v>
      </c>
      <c r="F17" s="107" t="n">
        <v>9.854</v>
      </c>
      <c r="G17" s="55" t="n">
        <v>39.78</v>
      </c>
      <c r="H17" s="56" t="n">
        <v>51.75</v>
      </c>
      <c r="I17" s="57" t="n">
        <v>158.4</v>
      </c>
      <c r="J17" s="62" t="n">
        <v>57.368</v>
      </c>
      <c r="K17" s="58" t="n">
        <v>38.335</v>
      </c>
      <c r="L17" s="59" t="n">
        <v>307.298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50" t="s">
        <v>782</v>
      </c>
      <c r="C18" s="51" t="n">
        <v>703644</v>
      </c>
      <c r="D18" s="52" t="s">
        <v>783</v>
      </c>
      <c r="E18" s="64" t="n">
        <v>11</v>
      </c>
      <c r="F18" s="107" t="n">
        <v>39.975</v>
      </c>
      <c r="G18" s="55" t="n">
        <v>9.804</v>
      </c>
      <c r="H18" s="56" t="n">
        <v>41.4</v>
      </c>
      <c r="I18" s="110" t="n">
        <v>99.003</v>
      </c>
      <c r="J18" s="62" t="n">
        <v>116.513</v>
      </c>
      <c r="K18" s="58" t="n">
        <v>76.647</v>
      </c>
      <c r="L18" s="59" t="n">
        <v>296.891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50" t="s">
        <v>784</v>
      </c>
      <c r="C19" s="51" t="n">
        <v>704884</v>
      </c>
      <c r="D19" s="51" t="s">
        <v>785</v>
      </c>
      <c r="E19" s="64" t="n">
        <v>11</v>
      </c>
      <c r="F19" s="107" t="n">
        <v>49.56</v>
      </c>
      <c r="G19" s="55" t="n">
        <v>49.2</v>
      </c>
      <c r="H19" s="56" t="n">
        <v>26.504</v>
      </c>
      <c r="I19" s="57" t="n">
        <v>128.7</v>
      </c>
      <c r="J19" s="62" t="n">
        <v>57.364</v>
      </c>
      <c r="K19" s="58" t="n">
        <v>9.644</v>
      </c>
      <c r="L19" s="59" t="n">
        <v>284.824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103" t="s">
        <v>16</v>
      </c>
      <c r="C20" s="104" t="n">
        <v>692494</v>
      </c>
      <c r="D20" s="105" t="s">
        <v>17</v>
      </c>
      <c r="E20" s="106" t="n">
        <v>10</v>
      </c>
      <c r="F20" s="107" t="n">
        <v>51.48</v>
      </c>
      <c r="G20" s="120" t="n">
        <v>0</v>
      </c>
      <c r="H20" s="117" t="n">
        <v>36.912</v>
      </c>
      <c r="I20" s="110" t="n">
        <v>34.429</v>
      </c>
      <c r="J20" s="108" t="n">
        <v>63.102</v>
      </c>
      <c r="K20" s="111" t="n">
        <v>129.804</v>
      </c>
      <c r="L20" s="59" t="n">
        <v>281.298</v>
      </c>
      <c r="M20" s="60" t="n">
        <v>15</v>
      </c>
      <c r="N20" s="61" t="n">
        <v>0</v>
      </c>
      <c r="O20" s="114"/>
      <c r="P20" s="114"/>
    </row>
    <row r="21" customFormat="false" ht="13.2" hidden="false" customHeight="false" outlineLevel="0" collapsed="false">
      <c r="A21" s="49" t="n">
        <v>16</v>
      </c>
      <c r="B21" s="69" t="s">
        <v>786</v>
      </c>
      <c r="C21" s="51" t="n">
        <v>709473</v>
      </c>
      <c r="D21" s="52" t="s">
        <v>787</v>
      </c>
      <c r="E21" s="64" t="n">
        <v>11</v>
      </c>
      <c r="F21" s="107" t="n">
        <v>19.684</v>
      </c>
      <c r="G21" s="55" t="n">
        <v>39.78</v>
      </c>
      <c r="H21" s="70" t="n">
        <v>0</v>
      </c>
      <c r="I21" s="110" t="n">
        <v>63.368</v>
      </c>
      <c r="J21" s="62" t="n">
        <v>143.4</v>
      </c>
      <c r="K21" s="58" t="n">
        <v>76.648</v>
      </c>
      <c r="L21" s="59" t="n">
        <v>279.512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49" t="n">
        <v>17</v>
      </c>
      <c r="B22" s="103" t="s">
        <v>788</v>
      </c>
      <c r="C22" s="104" t="n">
        <v>699900</v>
      </c>
      <c r="D22" s="105" t="s">
        <v>787</v>
      </c>
      <c r="E22" s="106" t="n">
        <v>10</v>
      </c>
      <c r="F22" s="107" t="n">
        <v>61.5</v>
      </c>
      <c r="G22" s="55" t="n">
        <v>4.928</v>
      </c>
      <c r="H22" s="117" t="n">
        <v>55.275</v>
      </c>
      <c r="I22" s="110" t="n">
        <v>68.833</v>
      </c>
      <c r="J22" s="108" t="n">
        <v>63.104</v>
      </c>
      <c r="K22" s="111" t="n">
        <v>83.08</v>
      </c>
      <c r="L22" s="59" t="n">
        <v>268.688</v>
      </c>
      <c r="M22" s="60" t="n">
        <v>17</v>
      </c>
      <c r="N22" s="61" t="n">
        <v>0</v>
      </c>
      <c r="O22" s="114"/>
      <c r="P22" s="114"/>
    </row>
    <row r="23" customFormat="false" ht="13.2" hidden="false" customHeight="false" outlineLevel="0" collapsed="false">
      <c r="A23" s="49" t="n">
        <v>18</v>
      </c>
      <c r="B23" s="103" t="s">
        <v>789</v>
      </c>
      <c r="C23" s="104" t="n">
        <v>648077</v>
      </c>
      <c r="D23" s="105" t="s">
        <v>790</v>
      </c>
      <c r="E23" s="106" t="n">
        <v>10</v>
      </c>
      <c r="F23" s="107" t="n">
        <v>20.597</v>
      </c>
      <c r="G23" s="55" t="n">
        <v>41.535</v>
      </c>
      <c r="H23" s="117" t="n">
        <v>28.671</v>
      </c>
      <c r="I23" s="57" t="n">
        <v>17.222</v>
      </c>
      <c r="J23" s="108" t="n">
        <v>63.1</v>
      </c>
      <c r="K23" s="111" t="n">
        <v>129.803</v>
      </c>
      <c r="L23" s="59" t="n">
        <v>263.109</v>
      </c>
      <c r="M23" s="60" t="n">
        <v>19</v>
      </c>
      <c r="N23" s="61" t="n">
        <v>1</v>
      </c>
      <c r="O23" s="114"/>
      <c r="P23" s="114"/>
    </row>
    <row r="24" customFormat="false" ht="13.2" hidden="false" customHeight="false" outlineLevel="0" collapsed="false">
      <c r="A24" s="49" t="n">
        <v>19</v>
      </c>
      <c r="B24" s="103" t="s">
        <v>791</v>
      </c>
      <c r="C24" s="104" t="n">
        <v>706683</v>
      </c>
      <c r="D24" s="105" t="s">
        <v>781</v>
      </c>
      <c r="E24" s="106" t="n">
        <v>10</v>
      </c>
      <c r="F24" s="107" t="n">
        <v>41.827</v>
      </c>
      <c r="G24" s="55" t="n">
        <v>10.234</v>
      </c>
      <c r="H24" s="117" t="n">
        <v>28.672</v>
      </c>
      <c r="I24" s="57" t="n">
        <v>107.553</v>
      </c>
      <c r="J24" s="108" t="n">
        <v>15.806</v>
      </c>
      <c r="K24" s="111" t="n">
        <v>83.075</v>
      </c>
      <c r="L24" s="59" t="n">
        <v>261.127</v>
      </c>
      <c r="M24" s="60" t="n">
        <v>18</v>
      </c>
      <c r="N24" s="61" t="n">
        <v>-1</v>
      </c>
      <c r="O24" s="114"/>
      <c r="P24" s="114"/>
    </row>
    <row r="25" customFormat="false" ht="13.2" hidden="false" customHeight="false" outlineLevel="0" collapsed="false">
      <c r="A25" s="49" t="n">
        <v>20</v>
      </c>
      <c r="B25" s="118" t="s">
        <v>47</v>
      </c>
      <c r="C25" s="119" t="n">
        <v>684549</v>
      </c>
      <c r="D25" s="105" t="s">
        <v>48</v>
      </c>
      <c r="E25" s="106" t="n">
        <v>10</v>
      </c>
      <c r="F25" s="107" t="n">
        <v>9.781</v>
      </c>
      <c r="G25" s="55" t="n">
        <v>60.75</v>
      </c>
      <c r="H25" s="117" t="n">
        <v>30.602</v>
      </c>
      <c r="I25" s="57" t="n">
        <v>139.815</v>
      </c>
      <c r="J25" s="108" t="n">
        <v>15.798</v>
      </c>
      <c r="K25" s="111" t="n">
        <v>20.797</v>
      </c>
      <c r="L25" s="59" t="n">
        <v>251.964</v>
      </c>
      <c r="M25" s="60" t="n">
        <v>25</v>
      </c>
      <c r="N25" s="61" t="n">
        <v>5</v>
      </c>
      <c r="O25" s="114"/>
      <c r="P25" s="114"/>
    </row>
    <row r="26" customFormat="false" ht="13.2" hidden="false" customHeight="false" outlineLevel="0" collapsed="false">
      <c r="A26" s="49" t="n">
        <v>21</v>
      </c>
      <c r="B26" s="50" t="s">
        <v>792</v>
      </c>
      <c r="C26" s="51" t="n">
        <v>696390</v>
      </c>
      <c r="D26" s="52" t="s">
        <v>793</v>
      </c>
      <c r="E26" s="53" t="n">
        <v>11</v>
      </c>
      <c r="F26" s="107" t="n">
        <v>19.928</v>
      </c>
      <c r="G26" s="55" t="n">
        <v>31.354</v>
      </c>
      <c r="H26" s="70" t="n">
        <v>0</v>
      </c>
      <c r="I26" s="57" t="n">
        <v>7.967</v>
      </c>
      <c r="J26" s="68" t="n">
        <v>0</v>
      </c>
      <c r="K26" s="58" t="n">
        <v>191.6</v>
      </c>
      <c r="L26" s="59" t="n">
        <v>250.849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49" t="n">
        <v>22</v>
      </c>
      <c r="B27" s="50" t="s">
        <v>794</v>
      </c>
      <c r="C27" s="51" t="n">
        <v>697566</v>
      </c>
      <c r="D27" s="52" t="s">
        <v>795</v>
      </c>
      <c r="E27" s="53" t="n">
        <v>11</v>
      </c>
      <c r="F27" s="107" t="n">
        <v>39</v>
      </c>
      <c r="G27" s="55" t="n">
        <v>48.12</v>
      </c>
      <c r="H27" s="56" t="n">
        <v>33.069</v>
      </c>
      <c r="I27" s="57" t="n">
        <v>128.7</v>
      </c>
      <c r="J27" s="62" t="n">
        <v>28.695</v>
      </c>
      <c r="K27" s="58" t="n">
        <v>19.191</v>
      </c>
      <c r="L27" s="59" t="n">
        <v>244.515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103" t="s">
        <v>796</v>
      </c>
      <c r="C28" s="104" t="n">
        <v>698949</v>
      </c>
      <c r="D28" s="105" t="s">
        <v>797</v>
      </c>
      <c r="E28" s="116" t="n">
        <v>10</v>
      </c>
      <c r="F28" s="107" t="n">
        <v>19.927</v>
      </c>
      <c r="G28" s="55" t="n">
        <v>62.7</v>
      </c>
      <c r="H28" s="117" t="n">
        <v>56.1</v>
      </c>
      <c r="I28" s="57" t="n">
        <v>107.554</v>
      </c>
      <c r="J28" s="108" t="n">
        <v>15.797</v>
      </c>
      <c r="K28" s="121" t="n">
        <v>0</v>
      </c>
      <c r="L28" s="59" t="n">
        <v>242.151</v>
      </c>
      <c r="M28" s="60" t="n">
        <v>26</v>
      </c>
      <c r="N28" s="61" t="n">
        <v>3</v>
      </c>
      <c r="O28" s="114"/>
      <c r="P28" s="114"/>
    </row>
    <row r="29" customFormat="false" ht="13.2" hidden="false" customHeight="false" outlineLevel="0" collapsed="false">
      <c r="A29" s="49" t="n">
        <v>24</v>
      </c>
      <c r="B29" s="50" t="s">
        <v>798</v>
      </c>
      <c r="C29" s="51" t="n">
        <v>702890</v>
      </c>
      <c r="D29" s="52" t="s">
        <v>318</v>
      </c>
      <c r="E29" s="53" t="n">
        <v>11</v>
      </c>
      <c r="F29" s="107" t="n">
        <v>9.965</v>
      </c>
      <c r="G29" s="55" t="n">
        <v>20.071</v>
      </c>
      <c r="H29" s="56" t="n">
        <v>51.5</v>
      </c>
      <c r="I29" s="110" t="n">
        <v>15.857</v>
      </c>
      <c r="J29" s="62" t="n">
        <v>89.629</v>
      </c>
      <c r="K29" s="58" t="n">
        <v>76.644</v>
      </c>
      <c r="L29" s="59" t="n">
        <v>237.844</v>
      </c>
      <c r="M29" s="60" t="n">
        <v>20</v>
      </c>
      <c r="N29" s="61" t="n">
        <v>-4</v>
      </c>
    </row>
    <row r="30" customFormat="false" ht="13.2" hidden="false" customHeight="false" outlineLevel="0" collapsed="false">
      <c r="A30" s="49" t="n">
        <v>25</v>
      </c>
      <c r="B30" s="50" t="s">
        <v>799</v>
      </c>
      <c r="C30" s="51" t="n">
        <v>705426</v>
      </c>
      <c r="D30" s="51" t="s">
        <v>800</v>
      </c>
      <c r="E30" s="64" t="n">
        <v>11</v>
      </c>
      <c r="F30" s="107" t="n">
        <v>5.18</v>
      </c>
      <c r="G30" s="55" t="n">
        <v>20.449</v>
      </c>
      <c r="H30" s="56" t="n">
        <v>50.625</v>
      </c>
      <c r="I30" s="110" t="n">
        <v>7.963</v>
      </c>
      <c r="J30" s="62" t="n">
        <v>7.227</v>
      </c>
      <c r="K30" s="58" t="n">
        <v>155.675</v>
      </c>
      <c r="L30" s="59" t="n">
        <v>234.712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103" t="s">
        <v>801</v>
      </c>
      <c r="C31" s="104" t="n">
        <v>695784</v>
      </c>
      <c r="D31" s="105" t="s">
        <v>802</v>
      </c>
      <c r="E31" s="106" t="n">
        <v>10</v>
      </c>
      <c r="F31" s="107" t="n">
        <v>39.097</v>
      </c>
      <c r="G31" s="55" t="n">
        <v>30.079</v>
      </c>
      <c r="H31" s="117" t="n">
        <v>27.641</v>
      </c>
      <c r="I31" s="110" t="n">
        <v>68.838</v>
      </c>
      <c r="J31" s="108" t="n">
        <v>31.557</v>
      </c>
      <c r="K31" s="111" t="n">
        <v>83.073</v>
      </c>
      <c r="L31" s="59" t="n">
        <v>221.087</v>
      </c>
      <c r="M31" s="60" t="n">
        <v>28</v>
      </c>
      <c r="N31" s="61" t="n">
        <v>2</v>
      </c>
      <c r="O31" s="114"/>
      <c r="P31" s="114"/>
    </row>
    <row r="32" customFormat="false" ht="13.2" hidden="false" customHeight="false" outlineLevel="0" collapsed="false">
      <c r="A32" s="49" t="n">
        <v>27</v>
      </c>
      <c r="B32" s="103" t="s">
        <v>803</v>
      </c>
      <c r="C32" s="104" t="n">
        <v>700252</v>
      </c>
      <c r="D32" s="105" t="s">
        <v>804</v>
      </c>
      <c r="E32" s="106" t="n">
        <v>10</v>
      </c>
      <c r="F32" s="107" t="n">
        <v>40.463</v>
      </c>
      <c r="G32" s="55" t="n">
        <v>10.047</v>
      </c>
      <c r="H32" s="117" t="n">
        <v>28.052</v>
      </c>
      <c r="I32" s="110" t="n">
        <v>107.552</v>
      </c>
      <c r="J32" s="120" t="n">
        <v>0</v>
      </c>
      <c r="K32" s="111" t="n">
        <v>41.547</v>
      </c>
      <c r="L32" s="59" t="n">
        <v>217.614</v>
      </c>
      <c r="M32" s="60" t="n">
        <v>29</v>
      </c>
      <c r="N32" s="61" t="n">
        <v>2</v>
      </c>
      <c r="O32" s="114"/>
      <c r="P32" s="114"/>
    </row>
    <row r="33" customFormat="false" ht="13.2" hidden="false" customHeight="false" outlineLevel="0" collapsed="false">
      <c r="A33" s="49" t="n">
        <v>28</v>
      </c>
      <c r="B33" s="69" t="s">
        <v>805</v>
      </c>
      <c r="C33" s="51" t="n">
        <v>709446</v>
      </c>
      <c r="D33" s="52" t="s">
        <v>806</v>
      </c>
      <c r="E33" s="53" t="n">
        <v>11</v>
      </c>
      <c r="F33" s="107" t="n">
        <v>9.97</v>
      </c>
      <c r="G33" s="55" t="n">
        <v>40.755</v>
      </c>
      <c r="H33" s="56" t="n">
        <v>33.475</v>
      </c>
      <c r="I33" s="57" t="n">
        <v>99.002</v>
      </c>
      <c r="J33" s="62" t="n">
        <v>7.223</v>
      </c>
      <c r="K33" s="58" t="n">
        <v>38.322</v>
      </c>
      <c r="L33" s="59" t="n">
        <v>211.554</v>
      </c>
      <c r="M33" s="60" t="n">
        <v>32</v>
      </c>
      <c r="N33" s="61" t="n">
        <v>4</v>
      </c>
    </row>
    <row r="34" customFormat="false" ht="13.2" hidden="false" customHeight="false" outlineLevel="0" collapsed="false">
      <c r="A34" s="49" t="n">
        <v>29</v>
      </c>
      <c r="B34" s="50" t="s">
        <v>807</v>
      </c>
      <c r="C34" s="51" t="n">
        <v>704838</v>
      </c>
      <c r="D34" s="52" t="s">
        <v>808</v>
      </c>
      <c r="E34" s="64" t="n">
        <v>11</v>
      </c>
      <c r="F34" s="107" t="n">
        <v>30.004</v>
      </c>
      <c r="G34" s="55" t="n">
        <v>60.15</v>
      </c>
      <c r="H34" s="56" t="n">
        <v>25.442</v>
      </c>
      <c r="I34" s="57" t="n">
        <v>31.689</v>
      </c>
      <c r="J34" s="62" t="n">
        <v>89.626</v>
      </c>
      <c r="K34" s="58" t="n">
        <v>9.632</v>
      </c>
      <c r="L34" s="59" t="n">
        <v>211.469</v>
      </c>
      <c r="M34" s="60" t="n">
        <v>39</v>
      </c>
      <c r="N34" s="61" t="n">
        <v>10</v>
      </c>
    </row>
    <row r="35" customFormat="false" ht="13.2" hidden="false" customHeight="false" outlineLevel="0" collapsed="false">
      <c r="A35" s="49" t="n">
        <v>30</v>
      </c>
      <c r="B35" s="115" t="s">
        <v>809</v>
      </c>
      <c r="C35" s="104" t="n">
        <v>686102</v>
      </c>
      <c r="D35" s="105" t="s">
        <v>810</v>
      </c>
      <c r="E35" s="116" t="n">
        <v>10</v>
      </c>
      <c r="F35" s="107" t="n">
        <v>48.84</v>
      </c>
      <c r="G35" s="55" t="n">
        <v>60.15</v>
      </c>
      <c r="H35" s="109" t="n">
        <v>0</v>
      </c>
      <c r="I35" s="110" t="n">
        <v>68.837</v>
      </c>
      <c r="J35" s="108" t="n">
        <v>31.561</v>
      </c>
      <c r="K35" s="111" t="n">
        <v>20.799</v>
      </c>
      <c r="L35" s="59" t="n">
        <v>209.388</v>
      </c>
      <c r="M35" s="60" t="n">
        <v>31</v>
      </c>
      <c r="N35" s="61" t="n">
        <v>1</v>
      </c>
      <c r="O35" s="114"/>
      <c r="P35" s="114"/>
    </row>
    <row r="36" customFormat="false" ht="13.2" hidden="false" customHeight="false" outlineLevel="0" collapsed="false">
      <c r="A36" s="49" t="n">
        <v>31</v>
      </c>
      <c r="B36" s="69" t="s">
        <v>811</v>
      </c>
      <c r="C36" s="51" t="n">
        <v>714843</v>
      </c>
      <c r="D36" s="52" t="s">
        <v>812</v>
      </c>
      <c r="E36" s="64" t="n">
        <v>11</v>
      </c>
      <c r="F36" s="107" t="n">
        <v>30.752</v>
      </c>
      <c r="G36" s="55" t="n">
        <v>19.587</v>
      </c>
      <c r="H36" s="56" t="n">
        <v>25.879</v>
      </c>
      <c r="I36" s="57" t="n">
        <v>31.692</v>
      </c>
      <c r="J36" s="62" t="n">
        <v>28.693</v>
      </c>
      <c r="K36" s="58" t="n">
        <v>119.751</v>
      </c>
      <c r="L36" s="59" t="n">
        <v>208.074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49" t="n">
        <v>32</v>
      </c>
      <c r="B37" s="69" t="s">
        <v>813</v>
      </c>
      <c r="C37" s="51" t="n">
        <v>700519</v>
      </c>
      <c r="D37" s="52" t="s">
        <v>21</v>
      </c>
      <c r="E37" s="64" t="n">
        <v>11</v>
      </c>
      <c r="F37" s="107" t="n">
        <v>20.595</v>
      </c>
      <c r="G37" s="55" t="n">
        <v>31.953</v>
      </c>
      <c r="H37" s="56" t="n">
        <v>50.125</v>
      </c>
      <c r="I37" s="110" t="n">
        <v>63.367</v>
      </c>
      <c r="J37" s="62" t="n">
        <v>57.363</v>
      </c>
      <c r="K37" s="58" t="n">
        <v>19.183</v>
      </c>
      <c r="L37" s="59" t="n">
        <v>202.808</v>
      </c>
      <c r="M37" s="60" t="n">
        <v>27</v>
      </c>
      <c r="N37" s="61" t="n">
        <v>-5</v>
      </c>
    </row>
    <row r="38" customFormat="false" ht="13.2" hidden="false" customHeight="false" outlineLevel="0" collapsed="false">
      <c r="A38" s="49" t="n">
        <v>33</v>
      </c>
      <c r="B38" s="50" t="s">
        <v>162</v>
      </c>
      <c r="C38" s="51" t="n">
        <v>699412</v>
      </c>
      <c r="D38" s="52" t="s">
        <v>163</v>
      </c>
      <c r="E38" s="64" t="n">
        <v>11</v>
      </c>
      <c r="F38" s="107" t="n">
        <v>9.962</v>
      </c>
      <c r="G38" s="55" t="n">
        <v>10.044</v>
      </c>
      <c r="H38" s="56" t="n">
        <v>40.5</v>
      </c>
      <c r="I38" s="110" t="n">
        <v>31.694</v>
      </c>
      <c r="J38" s="62" t="n">
        <v>28.691</v>
      </c>
      <c r="K38" s="58" t="n">
        <v>119.753</v>
      </c>
      <c r="L38" s="59" t="n">
        <v>201.991</v>
      </c>
      <c r="M38" s="60" t="n">
        <v>24</v>
      </c>
      <c r="N38" s="61" t="n">
        <v>-9</v>
      </c>
    </row>
    <row r="39" customFormat="false" ht="13.2" hidden="false" customHeight="false" outlineLevel="0" collapsed="false">
      <c r="A39" s="49" t="n">
        <v>34</v>
      </c>
      <c r="B39" s="103" t="s">
        <v>814</v>
      </c>
      <c r="C39" s="104" t="n">
        <v>699826</v>
      </c>
      <c r="D39" s="105" t="s">
        <v>460</v>
      </c>
      <c r="E39" s="116" t="n">
        <v>10</v>
      </c>
      <c r="F39" s="107" t="n">
        <v>30.528</v>
      </c>
      <c r="G39" s="55" t="n">
        <v>39.488</v>
      </c>
      <c r="H39" s="117" t="n">
        <v>19.589</v>
      </c>
      <c r="I39" s="57" t="n">
        <v>107.551</v>
      </c>
      <c r="J39" s="108" t="n">
        <v>15.806</v>
      </c>
      <c r="K39" s="111" t="n">
        <v>20.796</v>
      </c>
      <c r="L39" s="59" t="n">
        <v>198.363</v>
      </c>
      <c r="M39" s="60" t="n">
        <v>35</v>
      </c>
      <c r="N39" s="61" t="n">
        <v>1</v>
      </c>
      <c r="O39" s="114"/>
      <c r="P39" s="114"/>
    </row>
    <row r="40" customFormat="false" ht="13.2" hidden="false" customHeight="false" outlineLevel="0" collapsed="false">
      <c r="A40" s="49" t="n">
        <v>35</v>
      </c>
      <c r="B40" s="65" t="s">
        <v>815</v>
      </c>
      <c r="C40" s="51" t="n">
        <v>702012</v>
      </c>
      <c r="D40" s="52" t="s">
        <v>816</v>
      </c>
      <c r="E40" s="64" t="n">
        <v>11</v>
      </c>
      <c r="F40" s="107" t="n">
        <v>30.977</v>
      </c>
      <c r="G40" s="55" t="n">
        <v>19.684</v>
      </c>
      <c r="H40" s="56" t="n">
        <v>26.501</v>
      </c>
      <c r="I40" s="57" t="n">
        <v>15.848</v>
      </c>
      <c r="J40" s="62" t="n">
        <v>14.372</v>
      </c>
      <c r="K40" s="58" t="n">
        <v>119.752</v>
      </c>
      <c r="L40" s="59" t="n">
        <v>193.078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103" t="s">
        <v>817</v>
      </c>
      <c r="C41" s="104" t="n">
        <v>688367</v>
      </c>
      <c r="D41" s="105" t="s">
        <v>818</v>
      </c>
      <c r="E41" s="106" t="n">
        <v>10</v>
      </c>
      <c r="F41" s="107" t="n">
        <v>30.978</v>
      </c>
      <c r="G41" s="55" t="n">
        <v>19.686</v>
      </c>
      <c r="H41" s="117" t="n">
        <v>55.275</v>
      </c>
      <c r="I41" s="110" t="n">
        <v>17.217</v>
      </c>
      <c r="J41" s="108" t="n">
        <v>15.803</v>
      </c>
      <c r="K41" s="111" t="n">
        <v>83.078</v>
      </c>
      <c r="L41" s="59" t="n">
        <v>186.548</v>
      </c>
      <c r="M41" s="60" t="n">
        <v>36</v>
      </c>
      <c r="N41" s="61" t="n">
        <v>0</v>
      </c>
      <c r="O41" s="114"/>
      <c r="P41" s="114"/>
    </row>
    <row r="42" customFormat="false" ht="13.2" hidden="false" customHeight="false" outlineLevel="0" collapsed="false">
      <c r="A42" s="49" t="n">
        <v>37</v>
      </c>
      <c r="B42" s="103" t="s">
        <v>819</v>
      </c>
      <c r="C42" s="104" t="n">
        <v>680728</v>
      </c>
      <c r="D42" s="105" t="s">
        <v>793</v>
      </c>
      <c r="E42" s="116" t="n">
        <v>10</v>
      </c>
      <c r="F42" s="107" t="n">
        <v>62.25</v>
      </c>
      <c r="G42" s="55" t="n">
        <v>50.16</v>
      </c>
      <c r="H42" s="117" t="n">
        <v>36.465</v>
      </c>
      <c r="I42" s="57" t="n">
        <v>8.667</v>
      </c>
      <c r="J42" s="108" t="n">
        <v>31.564</v>
      </c>
      <c r="K42" s="111" t="n">
        <v>41.544</v>
      </c>
      <c r="L42" s="59" t="n">
        <v>185.518</v>
      </c>
      <c r="M42" s="60" t="n">
        <v>49</v>
      </c>
      <c r="N42" s="61" t="n">
        <v>12</v>
      </c>
      <c r="O42" s="114"/>
      <c r="P42" s="114"/>
    </row>
    <row r="43" customFormat="false" ht="13.2" hidden="false" customHeight="false" outlineLevel="0" collapsed="false">
      <c r="A43" s="49" t="n">
        <v>38</v>
      </c>
      <c r="B43" s="50" t="s">
        <v>820</v>
      </c>
      <c r="C43" s="51" t="n">
        <v>705370</v>
      </c>
      <c r="D43" s="52" t="s">
        <v>818</v>
      </c>
      <c r="E43" s="64" t="n">
        <v>11</v>
      </c>
      <c r="F43" s="107" t="n">
        <v>9.926</v>
      </c>
      <c r="G43" s="55" t="n">
        <v>30.751</v>
      </c>
      <c r="H43" s="56" t="n">
        <v>16.964</v>
      </c>
      <c r="I43" s="110" t="n">
        <v>15.866</v>
      </c>
      <c r="J43" s="62" t="n">
        <v>14.364</v>
      </c>
      <c r="K43" s="58" t="n">
        <v>119.754</v>
      </c>
      <c r="L43" s="59" t="n">
        <v>183.335</v>
      </c>
      <c r="M43" s="60" t="n">
        <v>42</v>
      </c>
      <c r="N43" s="61" t="n">
        <v>4</v>
      </c>
    </row>
    <row r="44" customFormat="false" ht="13.2" hidden="false" customHeight="false" outlineLevel="0" collapsed="false">
      <c r="A44" s="49" t="n">
        <v>39</v>
      </c>
      <c r="B44" s="103" t="s">
        <v>821</v>
      </c>
      <c r="C44" s="104" t="n">
        <v>681051</v>
      </c>
      <c r="D44" s="105" t="s">
        <v>822</v>
      </c>
      <c r="E44" s="106" t="n">
        <v>10</v>
      </c>
      <c r="F44" s="107" t="n">
        <v>20.598</v>
      </c>
      <c r="G44" s="55" t="n">
        <v>63.9</v>
      </c>
      <c r="H44" s="117" t="n">
        <v>45.87</v>
      </c>
      <c r="I44" s="57" t="n">
        <v>17.221</v>
      </c>
      <c r="J44" s="108" t="n">
        <v>31.563</v>
      </c>
      <c r="K44" s="111" t="n">
        <v>41.545</v>
      </c>
      <c r="L44" s="59" t="n">
        <v>182.878</v>
      </c>
      <c r="M44" s="60" t="n">
        <v>41</v>
      </c>
      <c r="N44" s="61" t="n">
        <v>2</v>
      </c>
      <c r="O44" s="114"/>
      <c r="P44" s="114"/>
    </row>
    <row r="45" customFormat="false" ht="13.2" hidden="false" customHeight="false" outlineLevel="0" collapsed="false">
      <c r="A45" s="49" t="n">
        <v>40</v>
      </c>
      <c r="B45" s="69" t="s">
        <v>823</v>
      </c>
      <c r="C45" s="51" t="n">
        <v>701772</v>
      </c>
      <c r="D45" s="52" t="s">
        <v>824</v>
      </c>
      <c r="E45" s="53" t="n">
        <v>11</v>
      </c>
      <c r="F45" s="107" t="n">
        <v>19.923</v>
      </c>
      <c r="G45" s="55" t="n">
        <v>10.041</v>
      </c>
      <c r="H45" s="56" t="n">
        <v>40.2</v>
      </c>
      <c r="I45" s="110" t="n">
        <v>63.365</v>
      </c>
      <c r="J45" s="62" t="n">
        <v>57.361</v>
      </c>
      <c r="K45" s="58" t="n">
        <v>19.172</v>
      </c>
      <c r="L45" s="59" t="n">
        <v>180.849</v>
      </c>
      <c r="M45" s="60" t="n">
        <v>40</v>
      </c>
      <c r="N45" s="61" t="n">
        <v>0</v>
      </c>
    </row>
    <row r="46" customFormat="false" ht="13.2" hidden="false" customHeight="false" outlineLevel="0" collapsed="false">
      <c r="A46" s="49" t="n">
        <v>41</v>
      </c>
      <c r="B46" s="69" t="s">
        <v>825</v>
      </c>
      <c r="C46" s="51" t="n">
        <v>715920</v>
      </c>
      <c r="D46" s="52" t="s">
        <v>800</v>
      </c>
      <c r="E46" s="53" t="n">
        <v>11</v>
      </c>
      <c r="F46" s="107" t="n">
        <v>10.308</v>
      </c>
      <c r="G46" s="55" t="n">
        <v>10.231</v>
      </c>
      <c r="H46" s="56" t="n">
        <v>32.906</v>
      </c>
      <c r="I46" s="57" t="n">
        <v>99.001</v>
      </c>
      <c r="J46" s="62" t="n">
        <v>28.685</v>
      </c>
      <c r="K46" s="58" t="n">
        <v>38.331</v>
      </c>
      <c r="L46" s="59" t="n">
        <v>180.546</v>
      </c>
      <c r="M46" s="60" t="n">
        <v>33</v>
      </c>
      <c r="N46" s="61" t="n">
        <v>-8</v>
      </c>
    </row>
    <row r="47" customFormat="false" ht="13.2" hidden="false" customHeight="false" outlineLevel="0" collapsed="false">
      <c r="A47" s="49" t="n">
        <v>42</v>
      </c>
      <c r="B47" s="103" t="s">
        <v>826</v>
      </c>
      <c r="C47" s="104" t="n">
        <v>707061</v>
      </c>
      <c r="D47" s="105" t="s">
        <v>827</v>
      </c>
      <c r="E47" s="106" t="n">
        <v>10</v>
      </c>
      <c r="F47" s="107" t="n">
        <v>30.077</v>
      </c>
      <c r="G47" s="55" t="n">
        <v>39.097</v>
      </c>
      <c r="H47" s="117" t="n">
        <v>35.929</v>
      </c>
      <c r="I47" s="57" t="n">
        <v>34.422</v>
      </c>
      <c r="J47" s="108" t="n">
        <v>63.098</v>
      </c>
      <c r="K47" s="111" t="n">
        <v>41.55</v>
      </c>
      <c r="L47" s="59" t="n">
        <v>179.674</v>
      </c>
      <c r="M47" s="60" t="n">
        <v>50</v>
      </c>
      <c r="N47" s="61" t="n">
        <v>8</v>
      </c>
      <c r="O47" s="114"/>
      <c r="P47" s="114"/>
    </row>
    <row r="48" customFormat="false" ht="13.2" hidden="false" customHeight="false" outlineLevel="0" collapsed="false">
      <c r="A48" s="49" t="n">
        <v>43</v>
      </c>
      <c r="B48" s="103" t="s">
        <v>828</v>
      </c>
      <c r="C48" s="104" t="n">
        <v>705436</v>
      </c>
      <c r="D48" s="105" t="s">
        <v>800</v>
      </c>
      <c r="E48" s="106" t="n">
        <v>10</v>
      </c>
      <c r="F48" s="107" t="n">
        <v>10.309</v>
      </c>
      <c r="G48" s="55" t="n">
        <v>5.135</v>
      </c>
      <c r="H48" s="117" t="n">
        <v>18.35</v>
      </c>
      <c r="I48" s="57" t="n">
        <v>17.223</v>
      </c>
      <c r="J48" s="108" t="n">
        <v>15.795</v>
      </c>
      <c r="K48" s="111" t="n">
        <v>129.802</v>
      </c>
      <c r="L48" s="59" t="n">
        <v>175.684</v>
      </c>
      <c r="M48" s="60" t="n">
        <v>37</v>
      </c>
      <c r="N48" s="61" t="n">
        <v>-6</v>
      </c>
      <c r="O48" s="114"/>
      <c r="P48" s="114"/>
    </row>
    <row r="49" s="63" customFormat="true" ht="13.2" hidden="false" customHeight="false" outlineLevel="0" collapsed="false">
      <c r="A49" s="49" t="n">
        <v>44</v>
      </c>
      <c r="B49" s="50" t="s">
        <v>829</v>
      </c>
      <c r="C49" s="51" t="n">
        <v>696067</v>
      </c>
      <c r="D49" s="52" t="s">
        <v>44</v>
      </c>
      <c r="E49" s="53" t="n">
        <v>11</v>
      </c>
      <c r="F49" s="107" t="n">
        <v>4.982</v>
      </c>
      <c r="G49" s="55" t="n">
        <v>10.042</v>
      </c>
      <c r="H49" s="56" t="n">
        <v>25.127</v>
      </c>
      <c r="I49" s="110" t="n">
        <v>63.364</v>
      </c>
      <c r="J49" s="62" t="n">
        <v>7.225</v>
      </c>
      <c r="K49" s="58" t="n">
        <v>76.643</v>
      </c>
      <c r="L49" s="59" t="n">
        <v>175.176</v>
      </c>
      <c r="M49" s="60" t="n">
        <v>47</v>
      </c>
      <c r="N49" s="61" t="n">
        <v>3</v>
      </c>
      <c r="O49" s="6"/>
      <c r="P49" s="5"/>
    </row>
    <row r="50" customFormat="false" ht="13.2" hidden="false" customHeight="false" outlineLevel="0" collapsed="false">
      <c r="A50" s="49" t="n">
        <v>45</v>
      </c>
      <c r="B50" s="103" t="s">
        <v>199</v>
      </c>
      <c r="C50" s="104" t="n">
        <v>692945</v>
      </c>
      <c r="D50" s="104" t="s">
        <v>830</v>
      </c>
      <c r="E50" s="106" t="n">
        <v>10</v>
      </c>
      <c r="F50" s="107" t="n">
        <v>30.529</v>
      </c>
      <c r="G50" s="55" t="n">
        <v>39.488</v>
      </c>
      <c r="H50" s="117" t="n">
        <v>30.604</v>
      </c>
      <c r="I50" s="110" t="n">
        <v>17.237</v>
      </c>
      <c r="J50" s="108" t="n">
        <v>63.103</v>
      </c>
      <c r="K50" s="111" t="n">
        <v>41.548</v>
      </c>
      <c r="L50" s="59" t="n">
        <v>174.743</v>
      </c>
      <c r="M50" s="60" t="n">
        <v>38</v>
      </c>
      <c r="N50" s="61" t="n">
        <v>-7</v>
      </c>
      <c r="O50" s="114"/>
      <c r="P50" s="114"/>
    </row>
    <row r="51" customFormat="false" ht="13.2" hidden="false" customHeight="false" outlineLevel="0" collapsed="false">
      <c r="A51" s="49" t="n">
        <v>46</v>
      </c>
      <c r="B51" s="50" t="s">
        <v>831</v>
      </c>
      <c r="C51" s="51" t="n">
        <v>697558</v>
      </c>
      <c r="D51" s="52" t="s">
        <v>795</v>
      </c>
      <c r="E51" s="64" t="n">
        <v>11</v>
      </c>
      <c r="F51" s="107" t="n">
        <v>19.207</v>
      </c>
      <c r="G51" s="55" t="n">
        <v>30.079</v>
      </c>
      <c r="H51" s="56" t="n">
        <v>40.7</v>
      </c>
      <c r="I51" s="57" t="n">
        <v>63.362</v>
      </c>
      <c r="J51" s="62" t="n">
        <v>7.232</v>
      </c>
      <c r="K51" s="58" t="n">
        <v>38.329</v>
      </c>
      <c r="L51" s="59" t="n">
        <v>172.47</v>
      </c>
      <c r="M51" s="60" t="n">
        <v>45</v>
      </c>
      <c r="N51" s="61" t="n">
        <v>-1</v>
      </c>
    </row>
    <row r="52" customFormat="false" ht="13.2" hidden="false" customHeight="false" outlineLevel="0" collapsed="false">
      <c r="A52" s="49" t="n">
        <v>47</v>
      </c>
      <c r="B52" s="103" t="s">
        <v>832</v>
      </c>
      <c r="C52" s="104" t="n">
        <v>692197</v>
      </c>
      <c r="D52" s="105" t="s">
        <v>318</v>
      </c>
      <c r="E52" s="106" t="n">
        <v>10</v>
      </c>
      <c r="F52" s="107" t="n">
        <v>9.973</v>
      </c>
      <c r="G52" s="55" t="n">
        <v>20.067</v>
      </c>
      <c r="H52" s="117" t="n">
        <v>27.848</v>
      </c>
      <c r="I52" s="73" t="n">
        <v>0</v>
      </c>
      <c r="J52" s="108" t="n">
        <v>98.59</v>
      </c>
      <c r="K52" s="111" t="n">
        <v>20.779</v>
      </c>
      <c r="L52" s="59" t="n">
        <v>167.284</v>
      </c>
      <c r="M52" s="60" t="n">
        <v>56</v>
      </c>
      <c r="N52" s="61" t="n">
        <v>9</v>
      </c>
      <c r="O52" s="114"/>
      <c r="P52" s="114"/>
    </row>
    <row r="53" customFormat="false" ht="13.2" hidden="false" customHeight="false" outlineLevel="0" collapsed="false">
      <c r="A53" s="49" t="n">
        <v>48</v>
      </c>
      <c r="B53" s="69" t="s">
        <v>833</v>
      </c>
      <c r="C53" s="51" t="n">
        <v>715623</v>
      </c>
      <c r="D53" s="52" t="s">
        <v>834</v>
      </c>
      <c r="E53" s="53" t="n">
        <v>11</v>
      </c>
      <c r="F53" s="107" t="n">
        <v>10.307</v>
      </c>
      <c r="G53" s="55" t="n">
        <v>31.951</v>
      </c>
      <c r="H53" s="56" t="n">
        <v>25.064</v>
      </c>
      <c r="I53" s="57" t="n">
        <v>15.871</v>
      </c>
      <c r="J53" s="62" t="n">
        <v>89.628</v>
      </c>
      <c r="K53" s="58" t="n">
        <v>19.187</v>
      </c>
      <c r="L53" s="59" t="n">
        <v>165.83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49" t="n">
        <v>49</v>
      </c>
      <c r="B54" s="50" t="s">
        <v>835</v>
      </c>
      <c r="C54" s="51" t="n">
        <v>684803</v>
      </c>
      <c r="D54" s="52" t="s">
        <v>812</v>
      </c>
      <c r="E54" s="64" t="n">
        <v>11</v>
      </c>
      <c r="F54" s="107" t="n">
        <v>30.754</v>
      </c>
      <c r="G54" s="55" t="n">
        <v>19.588</v>
      </c>
      <c r="H54" s="56" t="n">
        <v>25.877</v>
      </c>
      <c r="I54" s="57" t="n">
        <v>31.696</v>
      </c>
      <c r="J54" s="62" t="n">
        <v>28.694</v>
      </c>
      <c r="K54" s="58" t="n">
        <v>76.646</v>
      </c>
      <c r="L54" s="59" t="n">
        <v>164.973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49" t="n">
        <v>50</v>
      </c>
      <c r="B55" s="50" t="s">
        <v>836</v>
      </c>
      <c r="C55" s="51" t="n">
        <v>695413</v>
      </c>
      <c r="D55" s="52" t="s">
        <v>837</v>
      </c>
      <c r="E55" s="53" t="n">
        <v>11</v>
      </c>
      <c r="F55" s="107" t="n">
        <v>60.15</v>
      </c>
      <c r="G55" s="55" t="n">
        <v>48.12</v>
      </c>
      <c r="H55" s="56" t="n">
        <v>50.125</v>
      </c>
      <c r="I55" s="110" t="n">
        <v>15.863</v>
      </c>
      <c r="J55" s="62" t="n">
        <v>14.352</v>
      </c>
      <c r="K55" s="58" t="n">
        <v>38.334</v>
      </c>
      <c r="L55" s="59" t="n">
        <v>164.472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103" t="s">
        <v>838</v>
      </c>
      <c r="C56" s="104" t="n">
        <v>685851</v>
      </c>
      <c r="D56" s="105" t="s">
        <v>318</v>
      </c>
      <c r="E56" s="116" t="n">
        <v>10</v>
      </c>
      <c r="F56" s="107" t="n">
        <v>31.127</v>
      </c>
      <c r="G56" s="55" t="n">
        <v>20.068</v>
      </c>
      <c r="H56" s="117" t="n">
        <v>36.197</v>
      </c>
      <c r="I56" s="110" t="n">
        <v>8.666</v>
      </c>
      <c r="J56" s="120" t="n">
        <v>0</v>
      </c>
      <c r="K56" s="111" t="n">
        <v>83.074</v>
      </c>
      <c r="L56" s="59" t="n">
        <v>159.064</v>
      </c>
      <c r="M56" s="60" t="n">
        <v>55</v>
      </c>
      <c r="N56" s="61" t="n">
        <v>4</v>
      </c>
      <c r="O56" s="114"/>
      <c r="P56" s="114"/>
    </row>
    <row r="57" customFormat="false" ht="13.2" hidden="false" customHeight="false" outlineLevel="0" collapsed="false">
      <c r="A57" s="49" t="n">
        <v>52</v>
      </c>
      <c r="B57" s="69" t="s">
        <v>839</v>
      </c>
      <c r="C57" s="51" t="n">
        <v>709989</v>
      </c>
      <c r="D57" s="52" t="s">
        <v>840</v>
      </c>
      <c r="E57" s="53" t="n">
        <v>11</v>
      </c>
      <c r="F57" s="107" t="n">
        <v>19.681</v>
      </c>
      <c r="G57" s="55" t="n">
        <v>9.8</v>
      </c>
      <c r="H57" s="56" t="n">
        <v>16.567</v>
      </c>
      <c r="I57" s="57" t="n">
        <v>63.363</v>
      </c>
      <c r="J57" s="62" t="n">
        <v>57.366</v>
      </c>
      <c r="K57" s="58" t="n">
        <v>38.334</v>
      </c>
      <c r="L57" s="59" t="n">
        <v>156.977</v>
      </c>
      <c r="M57" s="60" t="n">
        <v>57</v>
      </c>
      <c r="N57" s="61" t="n">
        <v>5</v>
      </c>
    </row>
    <row r="58" customFormat="false" ht="13.2" hidden="false" customHeight="false" outlineLevel="0" collapsed="false">
      <c r="A58" s="49" t="n">
        <v>53</v>
      </c>
      <c r="B58" s="69" t="s">
        <v>841</v>
      </c>
      <c r="C58" s="51" t="n">
        <v>711738</v>
      </c>
      <c r="D58" s="52" t="s">
        <v>161</v>
      </c>
      <c r="E58" s="53" t="n">
        <v>11</v>
      </c>
      <c r="F58" s="107" t="n">
        <v>39.292</v>
      </c>
      <c r="G58" s="55" t="n">
        <v>19.592</v>
      </c>
      <c r="H58" s="56" t="n">
        <v>50.625</v>
      </c>
      <c r="I58" s="110" t="n">
        <v>15.869</v>
      </c>
      <c r="J58" s="62" t="n">
        <v>28.683</v>
      </c>
      <c r="K58" s="58" t="n">
        <v>38.336</v>
      </c>
      <c r="L58" s="59" t="n">
        <v>156.936</v>
      </c>
      <c r="M58" s="60" t="n">
        <v>51</v>
      </c>
      <c r="N58" s="61" t="n">
        <v>-2</v>
      </c>
    </row>
    <row r="59" customFormat="false" ht="13.2" hidden="false" customHeight="false" outlineLevel="0" collapsed="false">
      <c r="A59" s="49" t="n">
        <v>54</v>
      </c>
      <c r="B59" s="118" t="s">
        <v>842</v>
      </c>
      <c r="C59" s="119" t="n">
        <v>708517</v>
      </c>
      <c r="D59" s="105" t="s">
        <v>783</v>
      </c>
      <c r="E59" s="106" t="n">
        <v>10</v>
      </c>
      <c r="F59" s="107" t="n">
        <v>49.2</v>
      </c>
      <c r="G59" s="55" t="n">
        <v>48.96</v>
      </c>
      <c r="H59" s="117" t="n">
        <v>27.641</v>
      </c>
      <c r="I59" s="57" t="n">
        <v>17.228</v>
      </c>
      <c r="J59" s="108" t="n">
        <v>15.788</v>
      </c>
      <c r="K59" s="111" t="n">
        <v>41.546</v>
      </c>
      <c r="L59" s="59" t="n">
        <v>156.934</v>
      </c>
      <c r="M59" s="60" t="n">
        <v>73</v>
      </c>
      <c r="N59" s="61" t="n">
        <v>19</v>
      </c>
      <c r="O59" s="114"/>
      <c r="P59" s="114"/>
    </row>
    <row r="60" customFormat="false" ht="13.2" hidden="false" customHeight="false" outlineLevel="0" collapsed="false">
      <c r="A60" s="49" t="n">
        <v>55</v>
      </c>
      <c r="B60" s="50" t="s">
        <v>843</v>
      </c>
      <c r="C60" s="51" t="n">
        <v>702181</v>
      </c>
      <c r="D60" s="52" t="s">
        <v>21</v>
      </c>
      <c r="E60" s="53" t="n">
        <v>11</v>
      </c>
      <c r="F60" s="107" t="n">
        <v>5.173</v>
      </c>
      <c r="G60" s="55" t="n">
        <v>5.143</v>
      </c>
      <c r="H60" s="56" t="n">
        <v>32.581</v>
      </c>
      <c r="I60" s="110" t="n">
        <v>99.004</v>
      </c>
      <c r="J60" s="62" t="n">
        <v>7.216</v>
      </c>
      <c r="K60" s="58" t="n">
        <v>19.162</v>
      </c>
      <c r="L60" s="59" t="n">
        <v>155.92</v>
      </c>
      <c r="M60" s="60" t="n">
        <v>43</v>
      </c>
      <c r="N60" s="61" t="n">
        <v>-12</v>
      </c>
    </row>
    <row r="61" customFormat="false" ht="13.2" hidden="false" customHeight="false" outlineLevel="0" collapsed="false">
      <c r="A61" s="49" t="n">
        <v>56</v>
      </c>
      <c r="B61" s="50" t="s">
        <v>165</v>
      </c>
      <c r="C61" s="51" t="n">
        <v>683545</v>
      </c>
      <c r="D61" s="52" t="s">
        <v>166</v>
      </c>
      <c r="E61" s="64" t="n">
        <v>11</v>
      </c>
      <c r="F61" s="107" t="n">
        <v>30.003</v>
      </c>
      <c r="G61" s="55" t="n">
        <v>30.001</v>
      </c>
      <c r="H61" s="56" t="n">
        <v>50.125</v>
      </c>
      <c r="I61" s="110" t="n">
        <v>63.361</v>
      </c>
      <c r="J61" s="62" t="n">
        <v>7.231</v>
      </c>
      <c r="K61" s="58" t="n">
        <v>4.917</v>
      </c>
      <c r="L61" s="59" t="n">
        <v>150.72</v>
      </c>
      <c r="M61" s="60" t="n">
        <v>53</v>
      </c>
      <c r="N61" s="61" t="n">
        <v>-3</v>
      </c>
    </row>
    <row r="62" customFormat="false" ht="13.2" hidden="false" customHeight="false" outlineLevel="0" collapsed="false">
      <c r="A62" s="49" t="n">
        <v>57</v>
      </c>
      <c r="B62" s="69" t="s">
        <v>844</v>
      </c>
      <c r="C62" s="51" t="n">
        <v>705361</v>
      </c>
      <c r="D62" s="52" t="s">
        <v>800</v>
      </c>
      <c r="E62" s="64" t="n">
        <v>11</v>
      </c>
      <c r="F62" s="107" t="n">
        <v>20.593</v>
      </c>
      <c r="G62" s="55" t="n">
        <v>10.226</v>
      </c>
      <c r="H62" s="56" t="n">
        <v>40.5</v>
      </c>
      <c r="I62" s="57" t="n">
        <v>31.695</v>
      </c>
      <c r="J62" s="62" t="n">
        <v>57.367</v>
      </c>
      <c r="K62" s="58" t="n">
        <v>9.634</v>
      </c>
      <c r="L62" s="59" t="n">
        <v>150.155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49" t="n">
        <v>58</v>
      </c>
      <c r="B63" s="69" t="s">
        <v>845</v>
      </c>
      <c r="C63" s="51" t="n">
        <v>708314</v>
      </c>
      <c r="D63" s="52" t="s">
        <v>797</v>
      </c>
      <c r="E63" s="53" t="n">
        <v>11</v>
      </c>
      <c r="F63" s="107" t="n">
        <v>19.921</v>
      </c>
      <c r="G63" s="55" t="n">
        <v>31.353</v>
      </c>
      <c r="H63" s="56" t="n">
        <v>50.25</v>
      </c>
      <c r="I63" s="110" t="n">
        <v>7.984</v>
      </c>
      <c r="J63" s="62" t="n">
        <v>57.362</v>
      </c>
      <c r="K63" s="58" t="n">
        <v>9.633</v>
      </c>
      <c r="L63" s="59" t="n">
        <v>148.598</v>
      </c>
      <c r="M63" s="60" t="n">
        <v>72</v>
      </c>
      <c r="N63" s="61" t="n">
        <v>14</v>
      </c>
    </row>
    <row r="64" customFormat="false" ht="13.2" hidden="false" customHeight="false" outlineLevel="0" collapsed="false">
      <c r="A64" s="49" t="n">
        <v>59</v>
      </c>
      <c r="B64" s="118" t="s">
        <v>846</v>
      </c>
      <c r="C64" s="119" t="n">
        <v>688831</v>
      </c>
      <c r="D64" s="105" t="s">
        <v>847</v>
      </c>
      <c r="E64" s="106" t="n">
        <v>10</v>
      </c>
      <c r="F64" s="107" t="n">
        <v>30.079</v>
      </c>
      <c r="G64" s="55" t="n">
        <v>30.078</v>
      </c>
      <c r="H64" s="117" t="n">
        <v>44.22</v>
      </c>
      <c r="I64" s="110" t="n">
        <v>8.625</v>
      </c>
      <c r="J64" s="108" t="n">
        <v>63.097</v>
      </c>
      <c r="K64" s="111" t="n">
        <v>10.414</v>
      </c>
      <c r="L64" s="59" t="n">
        <v>147.81</v>
      </c>
      <c r="M64" s="60" t="n">
        <v>61</v>
      </c>
      <c r="N64" s="61" t="n">
        <v>2</v>
      </c>
      <c r="O64" s="114"/>
      <c r="P64" s="114"/>
    </row>
    <row r="65" customFormat="false" ht="13.2" hidden="false" customHeight="false" outlineLevel="0" collapsed="false">
      <c r="A65" s="49" t="n">
        <v>60</v>
      </c>
      <c r="B65" s="118" t="s">
        <v>848</v>
      </c>
      <c r="C65" s="119" t="n">
        <v>707745</v>
      </c>
      <c r="D65" s="105" t="s">
        <v>804</v>
      </c>
      <c r="E65" s="106" t="n">
        <v>10</v>
      </c>
      <c r="F65" s="107" t="n">
        <v>19.924</v>
      </c>
      <c r="G65" s="55" t="n">
        <v>10.04</v>
      </c>
      <c r="H65" s="117" t="n">
        <v>36.465</v>
      </c>
      <c r="I65" s="110" t="n">
        <v>68.837</v>
      </c>
      <c r="J65" s="120" t="n">
        <v>0</v>
      </c>
      <c r="K65" s="111" t="n">
        <v>20.784</v>
      </c>
      <c r="L65" s="59" t="n">
        <v>146.01</v>
      </c>
      <c r="M65" s="60" t="n">
        <v>63</v>
      </c>
      <c r="N65" s="61" t="n">
        <v>3</v>
      </c>
      <c r="O65" s="114"/>
      <c r="P65" s="114"/>
    </row>
    <row r="66" customFormat="false" ht="13.2" hidden="false" customHeight="false" outlineLevel="0" collapsed="false">
      <c r="A66" s="49" t="n">
        <v>61</v>
      </c>
      <c r="B66" s="50" t="s">
        <v>849</v>
      </c>
      <c r="C66" s="51" t="n">
        <v>698737</v>
      </c>
      <c r="D66" s="52" t="s">
        <v>772</v>
      </c>
      <c r="E66" s="53" t="n">
        <v>11</v>
      </c>
      <c r="F66" s="107" t="n">
        <v>20.594</v>
      </c>
      <c r="G66" s="55" t="n">
        <v>10.232</v>
      </c>
      <c r="H66" s="56" t="n">
        <v>32.906</v>
      </c>
      <c r="I66" s="110" t="n">
        <v>15.853</v>
      </c>
      <c r="J66" s="62" t="n">
        <v>7.215</v>
      </c>
      <c r="K66" s="58" t="n">
        <v>76.642</v>
      </c>
      <c r="L66" s="59" t="n">
        <v>145.995</v>
      </c>
      <c r="M66" s="60" t="n">
        <v>44</v>
      </c>
      <c r="N66" s="61" t="n">
        <v>-17</v>
      </c>
    </row>
    <row r="67" customFormat="false" ht="13.2" hidden="false" customHeight="false" outlineLevel="0" collapsed="false">
      <c r="A67" s="49" t="n">
        <v>62</v>
      </c>
      <c r="B67" s="118" t="s">
        <v>850</v>
      </c>
      <c r="C67" s="119" t="n">
        <v>707974</v>
      </c>
      <c r="D67" s="105" t="s">
        <v>851</v>
      </c>
      <c r="E67" s="106" t="n">
        <v>10</v>
      </c>
      <c r="F67" s="107" t="n">
        <v>39</v>
      </c>
      <c r="G67" s="55" t="n">
        <v>9.639</v>
      </c>
      <c r="H67" s="117" t="n">
        <v>27.502</v>
      </c>
      <c r="I67" s="57" t="n">
        <v>68.835</v>
      </c>
      <c r="J67" s="120" t="n">
        <v>0</v>
      </c>
      <c r="K67" s="111" t="n">
        <v>10.437</v>
      </c>
      <c r="L67" s="59" t="n">
        <v>145.774</v>
      </c>
      <c r="M67" s="60" t="n">
        <v>64</v>
      </c>
      <c r="N67" s="61" t="n">
        <v>2</v>
      </c>
      <c r="O67" s="114"/>
      <c r="P67" s="114"/>
    </row>
    <row r="68" customFormat="false" ht="13.2" hidden="false" customHeight="false" outlineLevel="0" collapsed="false">
      <c r="A68" s="49" t="n">
        <v>63</v>
      </c>
      <c r="B68" s="50" t="s">
        <v>852</v>
      </c>
      <c r="C68" s="51" t="n">
        <v>704505</v>
      </c>
      <c r="D68" s="52" t="s">
        <v>785</v>
      </c>
      <c r="E68" s="53" t="n">
        <v>11</v>
      </c>
      <c r="F68" s="107" t="n">
        <v>19.832</v>
      </c>
      <c r="G68" s="55" t="n">
        <v>39.975</v>
      </c>
      <c r="H68" s="56" t="n">
        <v>34.45</v>
      </c>
      <c r="I68" s="57" t="n">
        <v>31.685</v>
      </c>
      <c r="J68" s="62" t="n">
        <v>28.69</v>
      </c>
      <c r="K68" s="58" t="n">
        <v>38.328</v>
      </c>
      <c r="L68" s="59" t="n">
        <v>144.438</v>
      </c>
      <c r="M68" s="60" t="n">
        <v>75</v>
      </c>
      <c r="N68" s="61" t="n">
        <v>12</v>
      </c>
    </row>
    <row r="69" customFormat="false" ht="13.2" hidden="false" customHeight="false" outlineLevel="0" collapsed="false">
      <c r="A69" s="49" t="n">
        <v>64</v>
      </c>
      <c r="B69" s="118" t="s">
        <v>853</v>
      </c>
      <c r="C69" s="119" t="n">
        <v>695765</v>
      </c>
      <c r="D69" s="105" t="s">
        <v>795</v>
      </c>
      <c r="E69" s="106" t="n">
        <v>10</v>
      </c>
      <c r="F69" s="107" t="n">
        <v>19.208</v>
      </c>
      <c r="G69" s="55" t="n">
        <v>39.097</v>
      </c>
      <c r="H69" s="117" t="n">
        <v>55</v>
      </c>
      <c r="I69" s="57" t="n">
        <v>8.643</v>
      </c>
      <c r="J69" s="120" t="n">
        <v>0</v>
      </c>
      <c r="K69" s="111" t="n">
        <v>41.54</v>
      </c>
      <c r="L69" s="59" t="n">
        <v>144.28</v>
      </c>
      <c r="M69" s="60" t="n">
        <v>80</v>
      </c>
      <c r="N69" s="61" t="n">
        <v>16</v>
      </c>
      <c r="O69" s="114"/>
      <c r="P69" s="114"/>
    </row>
    <row r="70" customFormat="false" ht="13.2" hidden="false" customHeight="false" outlineLevel="0" collapsed="false">
      <c r="A70" s="49" t="n">
        <v>65</v>
      </c>
      <c r="B70" s="50" t="s">
        <v>854</v>
      </c>
      <c r="C70" s="51" t="n">
        <v>700468</v>
      </c>
      <c r="D70" s="52" t="s">
        <v>855</v>
      </c>
      <c r="E70" s="64" t="n">
        <v>11</v>
      </c>
      <c r="F70" s="107" t="n">
        <v>9.856</v>
      </c>
      <c r="G70" s="55" t="n">
        <v>9.805</v>
      </c>
      <c r="H70" s="56" t="n">
        <v>25.878</v>
      </c>
      <c r="I70" s="57" t="n">
        <v>31.684</v>
      </c>
      <c r="J70" s="62" t="n">
        <v>28.687</v>
      </c>
      <c r="K70" s="58" t="n">
        <v>76.645</v>
      </c>
      <c r="L70" s="59" t="n">
        <v>144.063</v>
      </c>
      <c r="M70" s="60" t="n">
        <v>54</v>
      </c>
      <c r="N70" s="61" t="n">
        <v>-11</v>
      </c>
    </row>
    <row r="71" customFormat="false" ht="13.2" hidden="false" customHeight="false" outlineLevel="0" collapsed="false">
      <c r="A71" s="49" t="n">
        <v>66</v>
      </c>
      <c r="B71" s="50" t="s">
        <v>856</v>
      </c>
      <c r="C71" s="51" t="n">
        <v>684026</v>
      </c>
      <c r="D71" s="52" t="s">
        <v>806</v>
      </c>
      <c r="E71" s="64" t="n">
        <v>11</v>
      </c>
      <c r="F71" s="107" t="n">
        <v>19.926</v>
      </c>
      <c r="G71" s="55" t="n">
        <v>5.035</v>
      </c>
      <c r="H71" s="56" t="n">
        <v>25.754</v>
      </c>
      <c r="I71" s="110" t="n">
        <v>7.978</v>
      </c>
      <c r="J71" s="62" t="n">
        <v>57.365</v>
      </c>
      <c r="K71" s="58" t="n">
        <v>38.325</v>
      </c>
      <c r="L71" s="59" t="n">
        <v>141.37</v>
      </c>
      <c r="M71" s="60" t="n">
        <v>68</v>
      </c>
      <c r="N71" s="61" t="n">
        <v>2</v>
      </c>
    </row>
    <row r="72" customFormat="false" ht="13.2" hidden="false" customHeight="false" outlineLevel="0" collapsed="false">
      <c r="A72" s="49" t="n">
        <v>67</v>
      </c>
      <c r="B72" s="103" t="s">
        <v>857</v>
      </c>
      <c r="C72" s="104" t="n">
        <v>701829</v>
      </c>
      <c r="D72" s="105" t="s">
        <v>318</v>
      </c>
      <c r="E72" s="116" t="n">
        <v>10</v>
      </c>
      <c r="F72" s="107" t="n">
        <v>9.976</v>
      </c>
      <c r="G72" s="55" t="n">
        <v>20.072</v>
      </c>
      <c r="H72" s="117" t="n">
        <v>44.55</v>
      </c>
      <c r="I72" s="57" t="n">
        <v>34.421</v>
      </c>
      <c r="J72" s="108" t="n">
        <v>7.931</v>
      </c>
      <c r="K72" s="111" t="n">
        <v>41.549</v>
      </c>
      <c r="L72" s="59" t="n">
        <v>140.592</v>
      </c>
      <c r="M72" s="60" t="n">
        <v>70</v>
      </c>
      <c r="N72" s="61" t="n">
        <v>3</v>
      </c>
      <c r="O72" s="114"/>
      <c r="P72" s="114"/>
    </row>
    <row r="73" customFormat="false" ht="13.2" hidden="false" customHeight="false" outlineLevel="0" collapsed="false">
      <c r="A73" s="49" t="n">
        <v>68</v>
      </c>
      <c r="B73" s="103" t="s">
        <v>858</v>
      </c>
      <c r="C73" s="104" t="n">
        <v>692196</v>
      </c>
      <c r="D73" s="105" t="s">
        <v>318</v>
      </c>
      <c r="E73" s="106" t="n">
        <v>10</v>
      </c>
      <c r="F73" s="107" t="n">
        <v>31.127</v>
      </c>
      <c r="G73" s="55" t="n">
        <v>5.031</v>
      </c>
      <c r="H73" s="117" t="n">
        <v>36.197</v>
      </c>
      <c r="I73" s="122" t="n">
        <v>0</v>
      </c>
      <c r="J73" s="108" t="n">
        <v>31.553</v>
      </c>
      <c r="K73" s="111" t="n">
        <v>41.551</v>
      </c>
      <c r="L73" s="59" t="n">
        <v>140.428</v>
      </c>
      <c r="M73" s="60" t="n">
        <v>69</v>
      </c>
      <c r="N73" s="61" t="n">
        <v>1</v>
      </c>
      <c r="O73" s="114"/>
      <c r="P73" s="114"/>
    </row>
    <row r="74" customFormat="false" ht="13.2" hidden="false" customHeight="false" outlineLevel="0" collapsed="false">
      <c r="A74" s="49" t="n">
        <v>69</v>
      </c>
      <c r="B74" s="103" t="s">
        <v>859</v>
      </c>
      <c r="C74" s="104" t="n">
        <v>681404</v>
      </c>
      <c r="D74" s="105" t="s">
        <v>860</v>
      </c>
      <c r="E74" s="106" t="n">
        <v>10</v>
      </c>
      <c r="F74" s="107" t="n">
        <v>19.687</v>
      </c>
      <c r="G74" s="55" t="n">
        <v>19.59</v>
      </c>
      <c r="H74" s="117" t="n">
        <v>44.22</v>
      </c>
      <c r="I74" s="57" t="n">
        <v>34.42</v>
      </c>
      <c r="J74" s="108" t="n">
        <v>31.555</v>
      </c>
      <c r="K74" s="111" t="n">
        <v>41.543</v>
      </c>
      <c r="L74" s="59" t="n">
        <v>139.87</v>
      </c>
      <c r="M74" s="60" t="n">
        <v>71</v>
      </c>
      <c r="N74" s="61" t="n">
        <v>2</v>
      </c>
      <c r="O74" s="114"/>
      <c r="P74" s="114"/>
    </row>
    <row r="75" customFormat="false" ht="13.2" hidden="false" customHeight="false" outlineLevel="0" collapsed="false">
      <c r="A75" s="49" t="n">
        <v>70</v>
      </c>
      <c r="B75" s="50" t="s">
        <v>861</v>
      </c>
      <c r="C75" s="51" t="n">
        <v>710880</v>
      </c>
      <c r="D75" s="52" t="s">
        <v>862</v>
      </c>
      <c r="E75" s="53" t="n">
        <v>11</v>
      </c>
      <c r="F75" s="107" t="n">
        <v>60</v>
      </c>
      <c r="G75" s="55" t="n">
        <v>30.078</v>
      </c>
      <c r="H75" s="56" t="n">
        <v>33.069</v>
      </c>
      <c r="I75" s="110" t="n">
        <v>31.691</v>
      </c>
      <c r="J75" s="62" t="n">
        <v>14.346</v>
      </c>
      <c r="K75" s="58" t="n">
        <v>4.918</v>
      </c>
      <c r="L75" s="59" t="n">
        <v>139.106</v>
      </c>
      <c r="M75" s="60" t="n">
        <v>62</v>
      </c>
      <c r="N75" s="61" t="n">
        <v>-8</v>
      </c>
    </row>
    <row r="76" customFormat="false" ht="13.2" hidden="false" customHeight="false" outlineLevel="0" collapsed="false">
      <c r="A76" s="49" t="n">
        <v>71</v>
      </c>
      <c r="B76" s="103" t="s">
        <v>863</v>
      </c>
      <c r="C76" s="104" t="n">
        <v>681428</v>
      </c>
      <c r="D76" s="105" t="s">
        <v>864</v>
      </c>
      <c r="E76" s="116" t="n">
        <v>10</v>
      </c>
      <c r="F76" s="107" t="n">
        <v>9.782</v>
      </c>
      <c r="G76" s="55" t="n">
        <v>30.078</v>
      </c>
      <c r="H76" s="109" t="n">
        <v>0</v>
      </c>
      <c r="I76" s="110" t="n">
        <v>8.648</v>
      </c>
      <c r="J76" s="108" t="n">
        <v>15.794</v>
      </c>
      <c r="K76" s="111" t="n">
        <v>83.077</v>
      </c>
      <c r="L76" s="59" t="n">
        <v>138.731</v>
      </c>
      <c r="M76" s="60" t="n">
        <v>76</v>
      </c>
      <c r="N76" s="61" t="n">
        <v>5</v>
      </c>
      <c r="O76" s="114"/>
      <c r="P76" s="114"/>
    </row>
    <row r="77" customFormat="false" ht="13.2" hidden="false" customHeight="false" outlineLevel="0" collapsed="false">
      <c r="A77" s="49" t="n">
        <v>72</v>
      </c>
      <c r="B77" s="50" t="s">
        <v>865</v>
      </c>
      <c r="C77" s="51" t="n">
        <v>691655</v>
      </c>
      <c r="D77" s="52" t="s">
        <v>810</v>
      </c>
      <c r="E77" s="53" t="n">
        <v>11</v>
      </c>
      <c r="F77" s="107" t="n">
        <v>19.544</v>
      </c>
      <c r="G77" s="55" t="n">
        <v>39.097</v>
      </c>
      <c r="H77" s="56" t="n">
        <v>32.581</v>
      </c>
      <c r="I77" s="57" t="n">
        <v>7.946</v>
      </c>
      <c r="J77" s="62" t="n">
        <v>28.686</v>
      </c>
      <c r="K77" s="58" t="n">
        <v>38.327</v>
      </c>
      <c r="L77" s="59" t="n">
        <v>138.691</v>
      </c>
      <c r="M77" s="60" t="n">
        <v>60</v>
      </c>
      <c r="N77" s="61" t="n">
        <v>-12</v>
      </c>
    </row>
    <row r="78" customFormat="false" ht="13.2" hidden="false" customHeight="false" outlineLevel="0" collapsed="false">
      <c r="A78" s="49" t="n">
        <v>73</v>
      </c>
      <c r="B78" s="103" t="s">
        <v>866</v>
      </c>
      <c r="C78" s="104" t="n">
        <v>683347</v>
      </c>
      <c r="D78" s="104" t="s">
        <v>822</v>
      </c>
      <c r="E78" s="116" t="n">
        <v>10</v>
      </c>
      <c r="F78" s="107" t="n">
        <v>20.599</v>
      </c>
      <c r="G78" s="55" t="n">
        <v>51.12</v>
      </c>
      <c r="H78" s="117" t="n">
        <v>37.269</v>
      </c>
      <c r="I78" s="110" t="n">
        <v>34.425</v>
      </c>
      <c r="J78" s="108" t="n">
        <v>15.806</v>
      </c>
      <c r="K78" s="111" t="n">
        <v>10.437</v>
      </c>
      <c r="L78" s="59" t="n">
        <v>138.62</v>
      </c>
      <c r="M78" s="60" t="n">
        <v>101</v>
      </c>
      <c r="N78" s="61" t="n">
        <v>28</v>
      </c>
      <c r="O78" s="114"/>
      <c r="P78" s="114"/>
    </row>
    <row r="79" customFormat="false" ht="13.2" hidden="false" customHeight="false" outlineLevel="0" collapsed="false">
      <c r="A79" s="49" t="n">
        <v>74</v>
      </c>
      <c r="B79" s="50" t="s">
        <v>867</v>
      </c>
      <c r="C79" s="51" t="n">
        <v>692760</v>
      </c>
      <c r="D79" s="52" t="s">
        <v>868</v>
      </c>
      <c r="E79" s="53" t="n">
        <v>11</v>
      </c>
      <c r="F79" s="107" t="n">
        <v>4.938</v>
      </c>
      <c r="G79" s="55" t="n">
        <v>30.603</v>
      </c>
      <c r="H79" s="56" t="n">
        <v>8.287</v>
      </c>
      <c r="I79" s="110" t="n">
        <v>7.937</v>
      </c>
      <c r="J79" s="62" t="n">
        <v>89.627</v>
      </c>
      <c r="K79" s="58" t="n">
        <v>9.638</v>
      </c>
      <c r="L79" s="59" t="n">
        <v>138.155</v>
      </c>
      <c r="M79" s="60" t="n">
        <v>89</v>
      </c>
      <c r="N79" s="61" t="n">
        <v>15</v>
      </c>
    </row>
    <row r="80" customFormat="false" ht="13.2" hidden="false" customHeight="false" outlineLevel="0" collapsed="false">
      <c r="A80" s="49" t="n">
        <v>75</v>
      </c>
      <c r="B80" s="103" t="s">
        <v>869</v>
      </c>
      <c r="C80" s="104" t="n">
        <v>697338</v>
      </c>
      <c r="D80" s="105" t="s">
        <v>870</v>
      </c>
      <c r="E80" s="116" t="n">
        <v>10</v>
      </c>
      <c r="F80" s="107" t="n">
        <v>48.24</v>
      </c>
      <c r="G80" s="55" t="n">
        <v>30.603</v>
      </c>
      <c r="H80" s="117" t="n">
        <v>19.828</v>
      </c>
      <c r="I80" s="110" t="n">
        <v>17.229</v>
      </c>
      <c r="J80" s="108" t="n">
        <v>15.784</v>
      </c>
      <c r="K80" s="111" t="n">
        <v>41.537</v>
      </c>
      <c r="L80" s="59" t="n">
        <v>137.609</v>
      </c>
      <c r="M80" s="60" t="n">
        <v>78</v>
      </c>
      <c r="N80" s="61" t="n">
        <v>3</v>
      </c>
      <c r="O80" s="114"/>
      <c r="P80" s="114"/>
    </row>
    <row r="81" customFormat="false" ht="13.2" hidden="false" customHeight="false" outlineLevel="0" collapsed="false">
      <c r="A81" s="49" t="n">
        <v>76</v>
      </c>
      <c r="B81" s="103" t="s">
        <v>871</v>
      </c>
      <c r="C81" s="104" t="n">
        <v>682342</v>
      </c>
      <c r="D81" s="105" t="s">
        <v>837</v>
      </c>
      <c r="E81" s="106" t="n">
        <v>10</v>
      </c>
      <c r="F81" s="107" t="n">
        <v>39.097</v>
      </c>
      <c r="G81" s="55" t="n">
        <v>60.15</v>
      </c>
      <c r="H81" s="117" t="n">
        <v>35.929</v>
      </c>
      <c r="I81" s="110" t="n">
        <v>8.665</v>
      </c>
      <c r="J81" s="108" t="n">
        <v>15.801</v>
      </c>
      <c r="K81" s="111" t="n">
        <v>20.786</v>
      </c>
      <c r="L81" s="59" t="n">
        <v>135.834</v>
      </c>
      <c r="M81" s="60" t="n">
        <v>94</v>
      </c>
      <c r="N81" s="61" t="n">
        <v>18</v>
      </c>
      <c r="O81" s="114"/>
      <c r="P81" s="114"/>
    </row>
    <row r="82" customFormat="false" ht="13.2" hidden="false" customHeight="false" outlineLevel="0" collapsed="false">
      <c r="A82" s="49" t="n">
        <v>77</v>
      </c>
      <c r="B82" s="69" t="s">
        <v>872</v>
      </c>
      <c r="C82" s="51" t="n">
        <v>694290</v>
      </c>
      <c r="D82" s="52" t="s">
        <v>873</v>
      </c>
      <c r="E82" s="53" t="n">
        <v>11</v>
      </c>
      <c r="F82" s="107" t="n">
        <v>19.542</v>
      </c>
      <c r="G82" s="55" t="n">
        <v>30.077</v>
      </c>
      <c r="H82" s="56" t="n">
        <v>50.125</v>
      </c>
      <c r="I82" s="57" t="n">
        <v>15.855</v>
      </c>
      <c r="J82" s="62" t="n">
        <v>14.37</v>
      </c>
      <c r="K82" s="58" t="n">
        <v>38.326</v>
      </c>
      <c r="L82" s="59" t="n">
        <v>134.383</v>
      </c>
      <c r="M82" s="60" t="n">
        <v>66</v>
      </c>
      <c r="N82" s="61" t="n">
        <v>-11</v>
      </c>
    </row>
    <row r="83" customFormat="false" ht="13.2" hidden="false" customHeight="false" outlineLevel="0" collapsed="false">
      <c r="A83" s="49" t="n">
        <v>78</v>
      </c>
      <c r="B83" s="103" t="s">
        <v>874</v>
      </c>
      <c r="C83" s="104" t="n">
        <v>704381</v>
      </c>
      <c r="D83" s="105" t="s">
        <v>875</v>
      </c>
      <c r="E83" s="116" t="n">
        <v>10</v>
      </c>
      <c r="F83" s="107" t="n">
        <v>10.312</v>
      </c>
      <c r="G83" s="55" t="n">
        <v>20.454</v>
      </c>
      <c r="H83" s="117" t="n">
        <v>36.912</v>
      </c>
      <c r="I83" s="110" t="n">
        <v>34.423</v>
      </c>
      <c r="J83" s="108" t="n">
        <v>15.791</v>
      </c>
      <c r="K83" s="111" t="n">
        <v>41.538</v>
      </c>
      <c r="L83" s="59" t="n">
        <v>133.327</v>
      </c>
      <c r="M83" s="60" t="n">
        <v>59</v>
      </c>
      <c r="N83" s="61" t="n">
        <v>-19</v>
      </c>
      <c r="O83" s="114"/>
      <c r="P83" s="114"/>
    </row>
    <row r="84" customFormat="false" ht="13.2" hidden="false" customHeight="false" outlineLevel="0" collapsed="false">
      <c r="A84" s="49" t="n">
        <v>79</v>
      </c>
      <c r="B84" s="69" t="s">
        <v>876</v>
      </c>
      <c r="C84" s="51" t="n">
        <v>713102</v>
      </c>
      <c r="D84" s="52" t="s">
        <v>877</v>
      </c>
      <c r="E84" s="53" t="n">
        <v>11</v>
      </c>
      <c r="F84" s="107" t="n">
        <v>19.351</v>
      </c>
      <c r="G84" s="55" t="n">
        <v>30.604</v>
      </c>
      <c r="H84" s="70" t="n">
        <v>0</v>
      </c>
      <c r="I84" s="110" t="n">
        <v>63.366</v>
      </c>
      <c r="J84" s="62" t="n">
        <v>7.234</v>
      </c>
      <c r="K84" s="58" t="n">
        <v>19.181</v>
      </c>
      <c r="L84" s="59" t="n">
        <v>132.502</v>
      </c>
      <c r="M84" s="60" t="n">
        <v>85</v>
      </c>
      <c r="N84" s="61" t="n">
        <v>6</v>
      </c>
    </row>
    <row r="85" customFormat="false" ht="13.2" hidden="false" customHeight="false" outlineLevel="0" collapsed="false">
      <c r="A85" s="49" t="n">
        <v>80</v>
      </c>
      <c r="B85" s="69" t="s">
        <v>878</v>
      </c>
      <c r="C85" s="51" t="n">
        <v>706614</v>
      </c>
      <c r="D85" s="52" t="s">
        <v>166</v>
      </c>
      <c r="E85" s="64" t="n">
        <v>11</v>
      </c>
      <c r="F85" s="107" t="n">
        <v>60</v>
      </c>
      <c r="G85" s="55" t="n">
        <v>48</v>
      </c>
      <c r="H85" s="56" t="n">
        <v>32.581</v>
      </c>
      <c r="I85" s="57" t="n">
        <v>7.983</v>
      </c>
      <c r="J85" s="62" t="n">
        <v>14.354</v>
      </c>
      <c r="K85" s="58" t="n">
        <v>9.627</v>
      </c>
      <c r="L85" s="59" t="n">
        <v>131.981</v>
      </c>
      <c r="M85" s="60" t="n">
        <v>88</v>
      </c>
      <c r="N85" s="61" t="n">
        <v>8</v>
      </c>
    </row>
    <row r="86" customFormat="false" ht="13.2" hidden="false" customHeight="false" outlineLevel="0" collapsed="false">
      <c r="A86" s="49" t="n">
        <v>81</v>
      </c>
      <c r="B86" s="103" t="s">
        <v>879</v>
      </c>
      <c r="C86" s="104" t="n">
        <v>681729</v>
      </c>
      <c r="D86" s="105" t="s">
        <v>804</v>
      </c>
      <c r="E86" s="106" t="n">
        <v>10</v>
      </c>
      <c r="F86" s="107" t="n">
        <v>49.8</v>
      </c>
      <c r="G86" s="55" t="n">
        <v>20.066</v>
      </c>
      <c r="H86" s="117" t="n">
        <v>44.88</v>
      </c>
      <c r="I86" s="110" t="n">
        <v>17.22</v>
      </c>
      <c r="J86" s="108" t="n">
        <v>15.792</v>
      </c>
      <c r="K86" s="111" t="n">
        <v>10.446</v>
      </c>
      <c r="L86" s="59" t="n">
        <v>127.692</v>
      </c>
      <c r="M86" s="60" t="n">
        <v>77</v>
      </c>
      <c r="N86" s="61" t="n">
        <v>-4</v>
      </c>
      <c r="O86" s="114"/>
      <c r="P86" s="114"/>
    </row>
    <row r="87" customFormat="false" ht="13.2" hidden="false" customHeight="false" outlineLevel="0" collapsed="false">
      <c r="A87" s="49" t="n">
        <v>82</v>
      </c>
      <c r="B87" s="103" t="s">
        <v>880</v>
      </c>
      <c r="C87" s="104" t="n">
        <v>703652</v>
      </c>
      <c r="D87" s="105" t="s">
        <v>772</v>
      </c>
      <c r="E87" s="116" t="n">
        <v>10</v>
      </c>
      <c r="F87" s="107" t="n">
        <v>10.301</v>
      </c>
      <c r="G87" s="55" t="n">
        <v>20.455</v>
      </c>
      <c r="H87" s="117" t="n">
        <v>37.269</v>
      </c>
      <c r="I87" s="110" t="n">
        <v>34.43</v>
      </c>
      <c r="J87" s="108" t="n">
        <v>31.56</v>
      </c>
      <c r="K87" s="111" t="n">
        <v>20.799</v>
      </c>
      <c r="L87" s="59" t="n">
        <v>123.714</v>
      </c>
      <c r="M87" s="60" t="n">
        <v>67</v>
      </c>
      <c r="N87" s="61" t="n">
        <v>-15</v>
      </c>
      <c r="O87" s="114"/>
      <c r="P87" s="114"/>
    </row>
    <row r="88" customFormat="false" ht="13.2" hidden="false" customHeight="false" outlineLevel="0" collapsed="false">
      <c r="A88" s="49" t="n">
        <v>83</v>
      </c>
      <c r="B88" s="103" t="s">
        <v>114</v>
      </c>
      <c r="C88" s="104" t="n">
        <v>697310</v>
      </c>
      <c r="D88" s="105" t="s">
        <v>115</v>
      </c>
      <c r="E88" s="106" t="n">
        <v>10</v>
      </c>
      <c r="F88" s="107" t="n">
        <v>10.311</v>
      </c>
      <c r="G88" s="55" t="n">
        <v>20.453</v>
      </c>
      <c r="H88" s="117" t="n">
        <v>28.397</v>
      </c>
      <c r="I88" s="110" t="n">
        <v>17.227</v>
      </c>
      <c r="J88" s="108" t="n">
        <v>31.55</v>
      </c>
      <c r="K88" s="111" t="n">
        <v>41.552</v>
      </c>
      <c r="L88" s="59" t="n">
        <v>121.952</v>
      </c>
      <c r="M88" s="60" t="n">
        <v>74</v>
      </c>
      <c r="N88" s="61" t="n">
        <v>-9</v>
      </c>
      <c r="O88" s="114"/>
      <c r="P88" s="114"/>
    </row>
    <row r="89" customFormat="false" ht="13.2" hidden="false" customHeight="false" outlineLevel="0" collapsed="false">
      <c r="A89" s="49" t="n">
        <v>84</v>
      </c>
      <c r="B89" s="118" t="s">
        <v>881</v>
      </c>
      <c r="C89" s="119" t="n">
        <v>715923</v>
      </c>
      <c r="D89" s="105" t="s">
        <v>800</v>
      </c>
      <c r="E89" s="106" t="n">
        <v>10</v>
      </c>
      <c r="F89" s="107" t="n">
        <v>5.177</v>
      </c>
      <c r="G89" s="55" t="n">
        <v>10.24</v>
      </c>
      <c r="H89" s="117" t="n">
        <v>18.354</v>
      </c>
      <c r="I89" s="57" t="n">
        <v>68.834</v>
      </c>
      <c r="J89" s="120" t="n">
        <v>0</v>
      </c>
      <c r="K89" s="111" t="n">
        <v>20.787</v>
      </c>
      <c r="L89" s="59" t="n">
        <v>118.215</v>
      </c>
      <c r="M89" s="60" t="n">
        <v>86</v>
      </c>
      <c r="N89" s="61" t="n">
        <v>2</v>
      </c>
      <c r="O89" s="114"/>
      <c r="P89" s="114"/>
    </row>
    <row r="90" customFormat="false" ht="13.2" hidden="false" customHeight="false" outlineLevel="0" collapsed="false">
      <c r="A90" s="49" t="n">
        <v>85</v>
      </c>
      <c r="B90" s="50" t="s">
        <v>882</v>
      </c>
      <c r="C90" s="51" t="n">
        <v>699478</v>
      </c>
      <c r="D90" s="52" t="s">
        <v>818</v>
      </c>
      <c r="E90" s="53" t="n">
        <v>11</v>
      </c>
      <c r="F90" s="107" t="n">
        <v>40.267</v>
      </c>
      <c r="G90" s="55" t="n">
        <v>39.975</v>
      </c>
      <c r="H90" s="56" t="n">
        <v>42.4</v>
      </c>
      <c r="I90" s="57" t="n">
        <v>15.865</v>
      </c>
      <c r="J90" s="62" t="n">
        <v>7.23</v>
      </c>
      <c r="K90" s="58" t="n">
        <v>19.188</v>
      </c>
      <c r="L90" s="59" t="n">
        <v>117.72</v>
      </c>
      <c r="M90" s="60" t="n">
        <v>87</v>
      </c>
      <c r="N90" s="61" t="n">
        <v>2</v>
      </c>
    </row>
    <row r="91" customFormat="false" ht="13.2" hidden="false" customHeight="false" outlineLevel="0" collapsed="false">
      <c r="A91" s="49" t="n">
        <v>86</v>
      </c>
      <c r="B91" s="103" t="s">
        <v>883</v>
      </c>
      <c r="C91" s="104" t="n">
        <v>699991</v>
      </c>
      <c r="D91" s="105" t="s">
        <v>870</v>
      </c>
      <c r="E91" s="116" t="n">
        <v>10</v>
      </c>
      <c r="F91" s="107" t="n">
        <v>39.195</v>
      </c>
      <c r="G91" s="55" t="n">
        <v>39.78</v>
      </c>
      <c r="H91" s="117" t="n">
        <v>9.926</v>
      </c>
      <c r="I91" s="57" t="n">
        <v>17.226</v>
      </c>
      <c r="J91" s="120" t="n">
        <v>0</v>
      </c>
      <c r="K91" s="111" t="n">
        <v>20.769</v>
      </c>
      <c r="L91" s="59" t="n">
        <v>116.97</v>
      </c>
      <c r="M91" s="60" t="n">
        <v>125</v>
      </c>
      <c r="N91" s="61" t="n">
        <v>39</v>
      </c>
      <c r="O91" s="114"/>
      <c r="P91" s="114"/>
    </row>
    <row r="92" customFormat="false" ht="13.2" hidden="false" customHeight="false" outlineLevel="0" collapsed="false">
      <c r="A92" s="49" t="n">
        <v>87</v>
      </c>
      <c r="B92" s="103" t="s">
        <v>884</v>
      </c>
      <c r="C92" s="104" t="n">
        <v>704835</v>
      </c>
      <c r="D92" s="105" t="s">
        <v>808</v>
      </c>
      <c r="E92" s="106" t="n">
        <v>10</v>
      </c>
      <c r="F92" s="107" t="n">
        <v>9.616</v>
      </c>
      <c r="G92" s="55" t="n">
        <v>39.097</v>
      </c>
      <c r="H92" s="117" t="n">
        <v>35.75</v>
      </c>
      <c r="I92" s="122" t="n">
        <v>0</v>
      </c>
      <c r="J92" s="108" t="n">
        <v>31.551</v>
      </c>
      <c r="K92" s="111" t="n">
        <v>10.432</v>
      </c>
      <c r="L92" s="59" t="n">
        <v>116.83</v>
      </c>
      <c r="M92" s="60" t="n">
        <v>113</v>
      </c>
      <c r="N92" s="61" t="n">
        <v>26</v>
      </c>
      <c r="O92" s="114"/>
      <c r="P92" s="114"/>
    </row>
    <row r="93" customFormat="false" ht="13.2" hidden="false" customHeight="false" outlineLevel="0" collapsed="false">
      <c r="A93" s="49" t="n">
        <v>88</v>
      </c>
      <c r="B93" s="69" t="s">
        <v>885</v>
      </c>
      <c r="C93" s="51" t="n">
        <v>707346</v>
      </c>
      <c r="D93" s="52" t="s">
        <v>795</v>
      </c>
      <c r="E93" s="64" t="n">
        <v>11</v>
      </c>
      <c r="F93" s="107" t="n">
        <v>19.206</v>
      </c>
      <c r="G93" s="55" t="n">
        <v>30.076</v>
      </c>
      <c r="H93" s="56" t="n">
        <v>50.875</v>
      </c>
      <c r="I93" s="57" t="n">
        <v>15.845</v>
      </c>
      <c r="J93" s="62" t="n">
        <v>14.35</v>
      </c>
      <c r="K93" s="58" t="n">
        <v>19.182</v>
      </c>
      <c r="L93" s="59" t="n">
        <v>115.978</v>
      </c>
      <c r="M93" s="60" t="n">
        <v>96</v>
      </c>
      <c r="N93" s="61" t="n">
        <v>8</v>
      </c>
    </row>
    <row r="94" customFormat="false" ht="13.2" hidden="false" customHeight="false" outlineLevel="0" collapsed="false">
      <c r="A94" s="49" t="n">
        <v>89</v>
      </c>
      <c r="B94" s="118" t="s">
        <v>886</v>
      </c>
      <c r="C94" s="119" t="n">
        <v>713409</v>
      </c>
      <c r="D94" s="105" t="s">
        <v>166</v>
      </c>
      <c r="E94" s="106" t="n">
        <v>10</v>
      </c>
      <c r="F94" s="107" t="n">
        <v>30.004</v>
      </c>
      <c r="G94" s="55" t="n">
        <v>60</v>
      </c>
      <c r="H94" s="117" t="n">
        <v>39</v>
      </c>
      <c r="I94" s="57" t="n">
        <v>8.646</v>
      </c>
      <c r="J94" s="108" t="n">
        <v>7.93</v>
      </c>
      <c r="K94" s="111" t="n">
        <v>5.32</v>
      </c>
      <c r="L94" s="59" t="n">
        <v>115.576</v>
      </c>
      <c r="M94" s="60" t="n">
        <v>106</v>
      </c>
      <c r="N94" s="61" t="n">
        <v>17</v>
      </c>
      <c r="O94" s="114"/>
      <c r="P94" s="114"/>
    </row>
    <row r="95" customFormat="false" ht="13.2" hidden="false" customHeight="false" outlineLevel="0" collapsed="false">
      <c r="A95" s="49" t="n">
        <v>90</v>
      </c>
      <c r="B95" s="103" t="s">
        <v>887</v>
      </c>
      <c r="C95" s="104" t="n">
        <v>697563</v>
      </c>
      <c r="D95" s="105" t="s">
        <v>795</v>
      </c>
      <c r="E95" s="106" t="n">
        <v>10</v>
      </c>
      <c r="F95" s="107" t="n">
        <v>30.003</v>
      </c>
      <c r="G95" s="55" t="n">
        <v>30.077</v>
      </c>
      <c r="H95" s="117" t="n">
        <v>27.501</v>
      </c>
      <c r="I95" s="57" t="n">
        <v>34.431</v>
      </c>
      <c r="J95" s="120" t="n">
        <v>0</v>
      </c>
      <c r="K95" s="111" t="n">
        <v>20.783</v>
      </c>
      <c r="L95" s="59" t="n">
        <v>115.294</v>
      </c>
      <c r="M95" s="60" t="n">
        <v>82</v>
      </c>
      <c r="N95" s="61" t="n">
        <v>-8</v>
      </c>
      <c r="O95" s="114"/>
      <c r="P95" s="114"/>
    </row>
    <row r="96" customFormat="false" ht="13.2" hidden="false" customHeight="false" outlineLevel="0" collapsed="false">
      <c r="A96" s="49" t="n">
        <v>91</v>
      </c>
      <c r="B96" s="50" t="s">
        <v>888</v>
      </c>
      <c r="C96" s="51" t="n">
        <v>708726</v>
      </c>
      <c r="D96" s="52" t="s">
        <v>889</v>
      </c>
      <c r="E96" s="53" t="n">
        <v>11</v>
      </c>
      <c r="F96" s="123" t="n">
        <v>0</v>
      </c>
      <c r="G96" s="55" t="n">
        <v>9.798</v>
      </c>
      <c r="H96" s="56" t="n">
        <v>50</v>
      </c>
      <c r="I96" s="110" t="n">
        <v>15.853</v>
      </c>
      <c r="J96" s="68" t="n">
        <v>0</v>
      </c>
      <c r="K96" s="58" t="n">
        <v>38.331</v>
      </c>
      <c r="L96" s="59" t="n">
        <v>113.982</v>
      </c>
      <c r="M96" s="60" t="n">
        <v>65</v>
      </c>
      <c r="N96" s="61" t="n">
        <v>-26</v>
      </c>
    </row>
    <row r="97" customFormat="false" ht="13.2" hidden="false" customHeight="false" outlineLevel="0" collapsed="false">
      <c r="A97" s="49" t="n">
        <v>92</v>
      </c>
      <c r="B97" s="103" t="s">
        <v>890</v>
      </c>
      <c r="C97" s="104" t="n">
        <v>695226</v>
      </c>
      <c r="D97" s="105" t="s">
        <v>891</v>
      </c>
      <c r="E97" s="116" t="n">
        <v>10</v>
      </c>
      <c r="F97" s="107" t="n">
        <v>48</v>
      </c>
      <c r="G97" s="55" t="n">
        <v>19.255</v>
      </c>
      <c r="H97" s="117" t="n">
        <v>27.504</v>
      </c>
      <c r="I97" s="110" t="n">
        <v>17.24</v>
      </c>
      <c r="J97" s="108" t="n">
        <v>15.778</v>
      </c>
      <c r="K97" s="111" t="n">
        <v>20.773</v>
      </c>
      <c r="L97" s="59" t="n">
        <v>113.517</v>
      </c>
      <c r="M97" s="60" t="n">
        <v>92</v>
      </c>
      <c r="N97" s="61" t="n">
        <v>0</v>
      </c>
      <c r="O97" s="114"/>
      <c r="P97" s="114"/>
    </row>
    <row r="98" customFormat="false" ht="13.2" hidden="false" customHeight="false" outlineLevel="0" collapsed="false">
      <c r="A98" s="49" t="n">
        <v>93</v>
      </c>
      <c r="B98" s="118" t="s">
        <v>892</v>
      </c>
      <c r="C98" s="119" t="n">
        <v>697759</v>
      </c>
      <c r="D98" s="105" t="s">
        <v>893</v>
      </c>
      <c r="E98" s="106" t="n">
        <v>10</v>
      </c>
      <c r="F98" s="107" t="n">
        <v>9.844</v>
      </c>
      <c r="G98" s="55" t="n">
        <v>9.806</v>
      </c>
      <c r="H98" s="117" t="n">
        <v>27.639</v>
      </c>
      <c r="I98" s="57" t="n">
        <v>34.427</v>
      </c>
      <c r="J98" s="108" t="n">
        <v>15.776</v>
      </c>
      <c r="K98" s="111" t="n">
        <v>41.542</v>
      </c>
      <c r="L98" s="59" t="n">
        <v>113.452</v>
      </c>
      <c r="M98" s="60" t="n">
        <v>91</v>
      </c>
      <c r="N98" s="61" t="n">
        <v>-2</v>
      </c>
      <c r="O98" s="114"/>
      <c r="P98" s="114"/>
    </row>
    <row r="99" customFormat="false" ht="13.2" hidden="false" customHeight="false" outlineLevel="0" collapsed="false">
      <c r="A99" s="49" t="n">
        <v>94</v>
      </c>
      <c r="B99" s="103" t="s">
        <v>894</v>
      </c>
      <c r="C99" s="104" t="n">
        <v>701159</v>
      </c>
      <c r="D99" s="105" t="s">
        <v>785</v>
      </c>
      <c r="E99" s="106" t="n">
        <v>10</v>
      </c>
      <c r="F99" s="107" t="n">
        <v>30.976</v>
      </c>
      <c r="G99" s="55" t="n">
        <v>30.752</v>
      </c>
      <c r="H99" s="117" t="n">
        <v>44.22</v>
      </c>
      <c r="I99" s="57" t="n">
        <v>8.66</v>
      </c>
      <c r="J99" s="108" t="n">
        <v>15.8</v>
      </c>
      <c r="K99" s="111" t="n">
        <v>20.794</v>
      </c>
      <c r="L99" s="59" t="n">
        <v>111.79</v>
      </c>
      <c r="M99" s="60" t="n">
        <v>93</v>
      </c>
      <c r="N99" s="61" t="n">
        <v>-1</v>
      </c>
      <c r="O99" s="114"/>
      <c r="P99" s="114"/>
    </row>
    <row r="100" customFormat="false" ht="13.2" hidden="false" customHeight="false" outlineLevel="0" collapsed="false">
      <c r="A100" s="49" t="n">
        <v>95</v>
      </c>
      <c r="B100" s="50" t="s">
        <v>895</v>
      </c>
      <c r="C100" s="51" t="n">
        <v>695315</v>
      </c>
      <c r="D100" s="52" t="s">
        <v>92</v>
      </c>
      <c r="E100" s="53" t="n">
        <v>11</v>
      </c>
      <c r="F100" s="107" t="n">
        <v>39</v>
      </c>
      <c r="G100" s="55" t="n">
        <v>39</v>
      </c>
      <c r="H100" s="56" t="n">
        <v>32.581</v>
      </c>
      <c r="I100" s="57" t="n">
        <v>7.972</v>
      </c>
      <c r="J100" s="62" t="n">
        <v>14.371</v>
      </c>
      <c r="K100" s="58" t="n">
        <v>19.175</v>
      </c>
      <c r="L100" s="59" t="n">
        <v>111.546</v>
      </c>
      <c r="M100" s="60" t="n">
        <v>83</v>
      </c>
      <c r="N100" s="61" t="n">
        <v>-12</v>
      </c>
    </row>
    <row r="101" customFormat="false" ht="13.2" hidden="false" customHeight="false" outlineLevel="0" collapsed="false">
      <c r="A101" s="49" t="n">
        <v>96</v>
      </c>
      <c r="B101" s="103" t="s">
        <v>896</v>
      </c>
      <c r="C101" s="104" t="n">
        <v>680590</v>
      </c>
      <c r="D101" s="105" t="s">
        <v>148</v>
      </c>
      <c r="E101" s="116" t="n">
        <v>10</v>
      </c>
      <c r="F101" s="107" t="n">
        <v>31.129</v>
      </c>
      <c r="G101" s="55" t="n">
        <v>10.046</v>
      </c>
      <c r="H101" s="117" t="n">
        <v>28.054</v>
      </c>
      <c r="I101" s="57" t="n">
        <v>8.668</v>
      </c>
      <c r="J101" s="108" t="n">
        <v>31.562</v>
      </c>
      <c r="K101" s="111" t="n">
        <v>20.795</v>
      </c>
      <c r="L101" s="59" t="n">
        <v>111.54</v>
      </c>
      <c r="M101" s="60" t="n">
        <v>95</v>
      </c>
      <c r="N101" s="61" t="n">
        <v>-1</v>
      </c>
      <c r="O101" s="124"/>
      <c r="P101" s="114"/>
    </row>
    <row r="102" customFormat="false" ht="13.2" hidden="false" customHeight="false" outlineLevel="0" collapsed="false">
      <c r="A102" s="49" t="n">
        <v>97</v>
      </c>
      <c r="B102" s="50" t="s">
        <v>897</v>
      </c>
      <c r="C102" s="51" t="n">
        <v>708719</v>
      </c>
      <c r="D102" s="52" t="s">
        <v>898</v>
      </c>
      <c r="E102" s="64" t="n">
        <v>11</v>
      </c>
      <c r="F102" s="107" t="n">
        <v>9.851</v>
      </c>
      <c r="G102" s="55" t="n">
        <v>61.2</v>
      </c>
      <c r="H102" s="56" t="n">
        <v>16.566</v>
      </c>
      <c r="I102" s="57" t="n">
        <v>15.872</v>
      </c>
      <c r="J102" s="62" t="n">
        <v>14.358</v>
      </c>
      <c r="K102" s="71" t="n">
        <v>0</v>
      </c>
      <c r="L102" s="59" t="n">
        <v>107.996</v>
      </c>
      <c r="M102" s="60" t="n">
        <v>207</v>
      </c>
      <c r="N102" s="61" t="n">
        <v>110</v>
      </c>
    </row>
    <row r="103" customFormat="false" ht="13.2" hidden="false" customHeight="false" outlineLevel="0" collapsed="false">
      <c r="A103" s="49" t="n">
        <v>98</v>
      </c>
      <c r="B103" s="103" t="s">
        <v>899</v>
      </c>
      <c r="C103" s="104" t="n">
        <v>700940</v>
      </c>
      <c r="D103" s="105" t="s">
        <v>318</v>
      </c>
      <c r="E103" s="106" t="n">
        <v>10</v>
      </c>
      <c r="F103" s="107" t="n">
        <v>5.01</v>
      </c>
      <c r="G103" s="120" t="n">
        <v>0</v>
      </c>
      <c r="H103" s="117" t="n">
        <v>17.827</v>
      </c>
      <c r="I103" s="57" t="n">
        <v>68.839</v>
      </c>
      <c r="J103" s="108" t="n">
        <v>15.785</v>
      </c>
      <c r="K103" s="111" t="n">
        <v>10.447</v>
      </c>
      <c r="L103" s="59" t="n">
        <v>107.461</v>
      </c>
      <c r="M103" s="60" t="n">
        <v>102</v>
      </c>
      <c r="N103" s="61" t="n">
        <v>4</v>
      </c>
      <c r="O103" s="114"/>
      <c r="P103" s="114"/>
    </row>
    <row r="104" customFormat="false" ht="13.2" hidden="false" customHeight="false" outlineLevel="0" collapsed="false">
      <c r="A104" s="49" t="n">
        <v>99</v>
      </c>
      <c r="B104" s="103" t="s">
        <v>900</v>
      </c>
      <c r="C104" s="104" t="n">
        <v>706015</v>
      </c>
      <c r="D104" s="105" t="s">
        <v>781</v>
      </c>
      <c r="E104" s="106" t="n">
        <v>10</v>
      </c>
      <c r="F104" s="107" t="n">
        <v>32.176</v>
      </c>
      <c r="G104" s="55" t="n">
        <v>20.451</v>
      </c>
      <c r="H104" s="117" t="n">
        <v>18.355</v>
      </c>
      <c r="I104" s="110" t="n">
        <v>8.649</v>
      </c>
      <c r="J104" s="108" t="n">
        <v>31.556</v>
      </c>
      <c r="K104" s="111" t="n">
        <v>20.789</v>
      </c>
      <c r="L104" s="59" t="n">
        <v>104.972</v>
      </c>
      <c r="M104" s="60" t="n">
        <v>107</v>
      </c>
      <c r="N104" s="61" t="n">
        <v>8</v>
      </c>
      <c r="O104" s="114"/>
      <c r="P104" s="114"/>
    </row>
    <row r="105" customFormat="false" ht="13.2" hidden="false" customHeight="false" outlineLevel="0" collapsed="false">
      <c r="A105" s="49" t="n">
        <v>100</v>
      </c>
      <c r="B105" s="103" t="s">
        <v>901</v>
      </c>
      <c r="C105" s="104" t="n">
        <v>683954</v>
      </c>
      <c r="D105" s="105" t="s">
        <v>785</v>
      </c>
      <c r="E105" s="106" t="n">
        <v>10</v>
      </c>
      <c r="F105" s="107" t="n">
        <v>30.979</v>
      </c>
      <c r="G105" s="55" t="n">
        <v>19.683</v>
      </c>
      <c r="H105" s="117" t="n">
        <v>35.929</v>
      </c>
      <c r="I105" s="110" t="n">
        <v>17.216</v>
      </c>
      <c r="J105" s="108" t="n">
        <v>7.932</v>
      </c>
      <c r="K105" s="111" t="n">
        <v>20.785</v>
      </c>
      <c r="L105" s="59" t="n">
        <v>104.909</v>
      </c>
      <c r="M105" s="60" t="n">
        <v>104</v>
      </c>
      <c r="N105" s="61" t="n">
        <v>4</v>
      </c>
      <c r="O105" s="114"/>
      <c r="P105" s="114"/>
    </row>
    <row r="106" customFormat="false" ht="13.2" hidden="false" customHeight="false" outlineLevel="0" collapsed="false">
      <c r="A106" s="49" t="n">
        <v>101</v>
      </c>
      <c r="B106" s="103" t="s">
        <v>902</v>
      </c>
      <c r="C106" s="104" t="n">
        <v>684491</v>
      </c>
      <c r="D106" s="105" t="s">
        <v>816</v>
      </c>
      <c r="E106" s="106" t="n">
        <v>10</v>
      </c>
      <c r="F106" s="107" t="n">
        <v>19.827</v>
      </c>
      <c r="G106" s="55" t="n">
        <v>9.851</v>
      </c>
      <c r="H106" s="117" t="n">
        <v>27.641</v>
      </c>
      <c r="I106" s="110" t="n">
        <v>8.65</v>
      </c>
      <c r="J106" s="108" t="n">
        <v>15.777</v>
      </c>
      <c r="K106" s="111" t="n">
        <v>41.541</v>
      </c>
      <c r="L106" s="59" t="n">
        <v>104.786</v>
      </c>
      <c r="M106" s="60" t="n">
        <v>79</v>
      </c>
      <c r="N106" s="61" t="n">
        <v>-22</v>
      </c>
      <c r="O106" s="114"/>
      <c r="P106" s="114"/>
    </row>
    <row r="107" customFormat="false" ht="13.2" hidden="false" customHeight="false" outlineLevel="0" collapsed="false">
      <c r="A107" s="49" t="n">
        <v>102</v>
      </c>
      <c r="B107" s="118" t="s">
        <v>903</v>
      </c>
      <c r="C107" s="119" t="n">
        <v>704736</v>
      </c>
      <c r="D107" s="105" t="s">
        <v>873</v>
      </c>
      <c r="E107" s="106" t="n">
        <v>10</v>
      </c>
      <c r="F107" s="107" t="n">
        <v>19.539</v>
      </c>
      <c r="G107" s="55" t="n">
        <v>48.12</v>
      </c>
      <c r="H107" s="117" t="n">
        <v>9.804</v>
      </c>
      <c r="I107" s="110" t="n">
        <v>8.612</v>
      </c>
      <c r="J107" s="108" t="n">
        <v>15.779</v>
      </c>
      <c r="K107" s="111" t="n">
        <v>20.77</v>
      </c>
      <c r="L107" s="59" t="n">
        <v>104.208</v>
      </c>
      <c r="M107" s="60" t="n">
        <v>156</v>
      </c>
      <c r="N107" s="61" t="n">
        <v>54</v>
      </c>
      <c r="O107" s="114"/>
      <c r="P107" s="114"/>
    </row>
    <row r="108" customFormat="false" ht="13.2" hidden="false" customHeight="false" outlineLevel="0" collapsed="false">
      <c r="A108" s="49" t="n">
        <v>103</v>
      </c>
      <c r="B108" s="103" t="s">
        <v>904</v>
      </c>
      <c r="C108" s="104" t="n">
        <v>694713</v>
      </c>
      <c r="D108" s="105" t="s">
        <v>905</v>
      </c>
      <c r="E108" s="106" t="n">
        <v>10</v>
      </c>
      <c r="F108" s="107" t="n">
        <v>30.153</v>
      </c>
      <c r="G108" s="55" t="n">
        <v>9.807</v>
      </c>
      <c r="H108" s="117" t="n">
        <v>55</v>
      </c>
      <c r="I108" s="57" t="n">
        <v>8.622</v>
      </c>
      <c r="J108" s="120" t="n">
        <v>0</v>
      </c>
      <c r="K108" s="111" t="n">
        <v>10.409</v>
      </c>
      <c r="L108" s="59" t="n">
        <v>104.184</v>
      </c>
      <c r="M108" s="60" t="n">
        <v>105</v>
      </c>
      <c r="N108" s="61" t="n">
        <v>2</v>
      </c>
      <c r="O108" s="114"/>
      <c r="P108" s="114"/>
    </row>
    <row r="109" customFormat="false" ht="13.2" hidden="false" customHeight="false" outlineLevel="0" collapsed="false">
      <c r="A109" s="49" t="n">
        <v>104</v>
      </c>
      <c r="B109" s="103" t="s">
        <v>906</v>
      </c>
      <c r="C109" s="104" t="n">
        <v>703717</v>
      </c>
      <c r="D109" s="105" t="s">
        <v>816</v>
      </c>
      <c r="E109" s="116" t="n">
        <v>10</v>
      </c>
      <c r="F109" s="107" t="n">
        <v>9.927</v>
      </c>
      <c r="G109" s="55" t="n">
        <v>9.856</v>
      </c>
      <c r="H109" s="117" t="n">
        <v>27.639</v>
      </c>
      <c r="I109" s="110" t="n">
        <v>34.426</v>
      </c>
      <c r="J109" s="108" t="n">
        <v>31.549</v>
      </c>
      <c r="K109" s="111" t="n">
        <v>20.771</v>
      </c>
      <c r="L109" s="59" t="n">
        <v>103.541</v>
      </c>
      <c r="M109" s="60" t="n">
        <v>81</v>
      </c>
      <c r="N109" s="61" t="n">
        <v>-23</v>
      </c>
      <c r="O109" s="114"/>
      <c r="P109" s="114"/>
    </row>
    <row r="110" customFormat="false" ht="13.2" hidden="false" customHeight="false" outlineLevel="0" collapsed="false">
      <c r="A110" s="49" t="n">
        <v>105</v>
      </c>
      <c r="B110" s="103" t="s">
        <v>907</v>
      </c>
      <c r="C110" s="104" t="n">
        <v>681267</v>
      </c>
      <c r="D110" s="105" t="s">
        <v>908</v>
      </c>
      <c r="E110" s="116" t="n">
        <v>10</v>
      </c>
      <c r="F110" s="107" t="n">
        <v>30.526</v>
      </c>
      <c r="G110" s="55" t="n">
        <v>39.097</v>
      </c>
      <c r="H110" s="117" t="n">
        <v>9.804</v>
      </c>
      <c r="I110" s="57" t="n">
        <v>17.214</v>
      </c>
      <c r="J110" s="108" t="n">
        <v>15.783</v>
      </c>
      <c r="K110" s="111" t="n">
        <v>10.428</v>
      </c>
      <c r="L110" s="59" t="n">
        <v>102.62</v>
      </c>
      <c r="M110" s="60" t="n">
        <v>139</v>
      </c>
      <c r="N110" s="61" t="n">
        <v>34</v>
      </c>
      <c r="O110" s="114"/>
      <c r="P110" s="114"/>
    </row>
    <row r="111" customFormat="false" ht="13.2" hidden="false" customHeight="false" outlineLevel="0" collapsed="false">
      <c r="A111" s="49" t="n">
        <v>106</v>
      </c>
      <c r="B111" s="50" t="s">
        <v>909</v>
      </c>
      <c r="C111" s="51" t="n">
        <v>703960</v>
      </c>
      <c r="D111" s="52" t="s">
        <v>818</v>
      </c>
      <c r="E111" s="64" t="n">
        <v>11</v>
      </c>
      <c r="F111" s="107" t="n">
        <v>40.267</v>
      </c>
      <c r="G111" s="55" t="n">
        <v>19.688</v>
      </c>
      <c r="H111" s="56" t="n">
        <v>26.502</v>
      </c>
      <c r="I111" s="110" t="n">
        <v>15.85</v>
      </c>
      <c r="J111" s="62" t="n">
        <v>14.367</v>
      </c>
      <c r="K111" s="58" t="n">
        <v>19.179</v>
      </c>
      <c r="L111" s="59" t="n">
        <v>101.798</v>
      </c>
      <c r="M111" s="60" t="n">
        <v>99</v>
      </c>
      <c r="N111" s="61" t="n">
        <v>-7</v>
      </c>
    </row>
    <row r="112" customFormat="false" ht="13.2" hidden="false" customHeight="false" outlineLevel="0" collapsed="false">
      <c r="A112" s="49" t="n">
        <v>107</v>
      </c>
      <c r="B112" s="50" t="s">
        <v>910</v>
      </c>
      <c r="C112" s="51" t="n">
        <v>708612</v>
      </c>
      <c r="D112" s="52" t="s">
        <v>911</v>
      </c>
      <c r="E112" s="53" t="n">
        <v>11</v>
      </c>
      <c r="F112" s="107" t="n">
        <v>48.12</v>
      </c>
      <c r="G112" s="55" t="n">
        <v>19.256</v>
      </c>
      <c r="H112" s="56" t="n">
        <v>40.1</v>
      </c>
      <c r="I112" s="110" t="n">
        <v>7.97</v>
      </c>
      <c r="J112" s="68" t="n">
        <v>0</v>
      </c>
      <c r="K112" s="58" t="n">
        <v>4.871</v>
      </c>
      <c r="L112" s="59" t="n">
        <v>101.061</v>
      </c>
      <c r="M112" s="60" t="n">
        <v>109</v>
      </c>
      <c r="N112" s="61" t="n">
        <v>2</v>
      </c>
    </row>
    <row r="113" customFormat="false" ht="13.2" hidden="false" customHeight="false" outlineLevel="0" collapsed="false">
      <c r="A113" s="49" t="n">
        <v>108</v>
      </c>
      <c r="B113" s="50" t="s">
        <v>327</v>
      </c>
      <c r="C113" s="51" t="n">
        <v>708449</v>
      </c>
      <c r="D113" s="52" t="s">
        <v>321</v>
      </c>
      <c r="E113" s="64" t="n">
        <v>11</v>
      </c>
      <c r="F113" s="107" t="n">
        <v>9.974</v>
      </c>
      <c r="G113" s="55" t="n">
        <v>20.07</v>
      </c>
      <c r="H113" s="56" t="n">
        <v>32.906</v>
      </c>
      <c r="I113" s="110" t="n">
        <v>15.862</v>
      </c>
      <c r="J113" s="62" t="n">
        <v>28.688</v>
      </c>
      <c r="K113" s="58" t="n">
        <v>19.187</v>
      </c>
      <c r="L113" s="59" t="n">
        <v>100.851</v>
      </c>
      <c r="M113" s="60" t="n">
        <v>90</v>
      </c>
      <c r="N113" s="61" t="n">
        <v>-18</v>
      </c>
    </row>
    <row r="114" customFormat="false" ht="13.2" hidden="false" customHeight="false" outlineLevel="0" collapsed="false">
      <c r="A114" s="49" t="n">
        <v>109</v>
      </c>
      <c r="B114" s="69" t="s">
        <v>912</v>
      </c>
      <c r="C114" s="51" t="n">
        <v>704722</v>
      </c>
      <c r="D114" s="52" t="s">
        <v>905</v>
      </c>
      <c r="E114" s="53" t="n">
        <v>11</v>
      </c>
      <c r="F114" s="107" t="n">
        <v>19.302</v>
      </c>
      <c r="G114" s="55" t="n">
        <v>9.803</v>
      </c>
      <c r="H114" s="56" t="n">
        <v>40</v>
      </c>
      <c r="I114" s="110" t="n">
        <v>31.687</v>
      </c>
      <c r="J114" s="68" t="n">
        <v>0</v>
      </c>
      <c r="K114" s="58" t="n">
        <v>9.618</v>
      </c>
      <c r="L114" s="59" t="n">
        <v>100.607</v>
      </c>
      <c r="M114" s="60" t="n">
        <v>110</v>
      </c>
      <c r="N114" s="61" t="n">
        <v>1</v>
      </c>
    </row>
    <row r="115" customFormat="false" ht="13.2" hidden="false" customHeight="false" outlineLevel="0" collapsed="false">
      <c r="A115" s="49" t="n">
        <v>110</v>
      </c>
      <c r="B115" s="69" t="s">
        <v>913</v>
      </c>
      <c r="C115" s="51" t="n">
        <v>711090</v>
      </c>
      <c r="D115" s="52" t="s">
        <v>810</v>
      </c>
      <c r="E115" s="64" t="n">
        <v>11</v>
      </c>
      <c r="F115" s="107" t="n">
        <v>39.682</v>
      </c>
      <c r="G115" s="55" t="n">
        <v>30.079</v>
      </c>
      <c r="H115" s="56" t="n">
        <v>16.048</v>
      </c>
      <c r="I115" s="57" t="n">
        <v>15.864</v>
      </c>
      <c r="J115" s="62" t="n">
        <v>14.36</v>
      </c>
      <c r="K115" s="58" t="n">
        <v>9.613</v>
      </c>
      <c r="L115" s="59" t="n">
        <v>99.985</v>
      </c>
      <c r="M115" s="60" t="n">
        <v>108</v>
      </c>
      <c r="N115" s="61" t="n">
        <v>-2</v>
      </c>
    </row>
    <row r="116" customFormat="false" ht="13.2" hidden="false" customHeight="false" outlineLevel="0" collapsed="false">
      <c r="A116" s="49" t="n">
        <v>111</v>
      </c>
      <c r="B116" s="69" t="s">
        <v>914</v>
      </c>
      <c r="C116" s="51" t="n">
        <v>718269</v>
      </c>
      <c r="D116" s="52" t="s">
        <v>607</v>
      </c>
      <c r="E116" s="64" t="n">
        <v>11</v>
      </c>
      <c r="F116" s="107" t="n">
        <v>30.753</v>
      </c>
      <c r="G116" s="55" t="n">
        <v>9.793</v>
      </c>
      <c r="H116" s="56" t="n">
        <v>16.564</v>
      </c>
      <c r="I116" s="110" t="n">
        <v>31.683</v>
      </c>
      <c r="J116" s="62" t="n">
        <v>14.366</v>
      </c>
      <c r="K116" s="58" t="n">
        <v>19.18</v>
      </c>
      <c r="L116" s="59" t="n">
        <v>98.18</v>
      </c>
      <c r="M116" s="60" t="n">
        <v>112</v>
      </c>
      <c r="N116" s="61" t="n">
        <v>1</v>
      </c>
    </row>
    <row r="117" customFormat="false" ht="13.2" hidden="false" customHeight="false" outlineLevel="0" collapsed="false">
      <c r="A117" s="49" t="n">
        <v>112</v>
      </c>
      <c r="B117" s="50" t="s">
        <v>915</v>
      </c>
      <c r="C117" s="51" t="n">
        <v>703024</v>
      </c>
      <c r="D117" s="52" t="s">
        <v>310</v>
      </c>
      <c r="E117" s="64" t="n">
        <v>11</v>
      </c>
      <c r="F117" s="107" t="n">
        <v>4.949</v>
      </c>
      <c r="G117" s="55" t="n">
        <v>4.904</v>
      </c>
      <c r="H117" s="56" t="n">
        <v>8.286</v>
      </c>
      <c r="I117" s="73" t="n">
        <v>0</v>
      </c>
      <c r="J117" s="62" t="n">
        <v>7.197</v>
      </c>
      <c r="K117" s="58" t="n">
        <v>76.641</v>
      </c>
      <c r="L117" s="59" t="n">
        <v>97.073</v>
      </c>
      <c r="M117" s="60" t="n">
        <v>100</v>
      </c>
      <c r="N117" s="61" t="n">
        <v>-12</v>
      </c>
    </row>
    <row r="118" customFormat="false" ht="13.2" hidden="false" customHeight="false" outlineLevel="0" collapsed="false">
      <c r="A118" s="49" t="n">
        <v>113</v>
      </c>
      <c r="B118" s="103" t="s">
        <v>916</v>
      </c>
      <c r="C118" s="104" t="n">
        <v>704097</v>
      </c>
      <c r="D118" s="105" t="s">
        <v>82</v>
      </c>
      <c r="E118" s="106" t="n">
        <v>10</v>
      </c>
      <c r="F118" s="107" t="n">
        <v>19.683</v>
      </c>
      <c r="G118" s="55" t="n">
        <v>30.602</v>
      </c>
      <c r="H118" s="117" t="n">
        <v>27.638</v>
      </c>
      <c r="I118" s="57" t="n">
        <v>17.236</v>
      </c>
      <c r="J118" s="108" t="n">
        <v>15.793</v>
      </c>
      <c r="K118" s="111" t="n">
        <v>20.774</v>
      </c>
      <c r="L118" s="59" t="n">
        <v>96.25</v>
      </c>
      <c r="M118" s="60" t="n">
        <v>128</v>
      </c>
      <c r="N118" s="61" t="n">
        <v>15</v>
      </c>
      <c r="O118" s="114"/>
      <c r="P118" s="114"/>
    </row>
    <row r="119" customFormat="false" ht="13.2" hidden="false" customHeight="false" outlineLevel="0" collapsed="false">
      <c r="A119" s="49" t="n">
        <v>114</v>
      </c>
      <c r="B119" s="50" t="s">
        <v>250</v>
      </c>
      <c r="C119" s="51" t="n">
        <v>678519</v>
      </c>
      <c r="D119" s="52" t="s">
        <v>163</v>
      </c>
      <c r="E119" s="53" t="n">
        <v>11</v>
      </c>
      <c r="F119" s="107" t="n">
        <v>9.975</v>
      </c>
      <c r="G119" s="55" t="n">
        <v>5.043</v>
      </c>
      <c r="H119" s="56" t="n">
        <v>50.625</v>
      </c>
      <c r="I119" s="57" t="n">
        <v>4.066</v>
      </c>
      <c r="J119" s="62" t="n">
        <v>14.357</v>
      </c>
      <c r="K119" s="58" t="n">
        <v>19.17</v>
      </c>
      <c r="L119" s="59" t="n">
        <v>94.127</v>
      </c>
      <c r="M119" s="60" t="n">
        <v>98</v>
      </c>
      <c r="N119" s="61" t="n">
        <v>-16</v>
      </c>
    </row>
    <row r="120" customFormat="false" ht="13.2" hidden="false" customHeight="false" outlineLevel="0" collapsed="false">
      <c r="A120" s="49" t="n">
        <v>115</v>
      </c>
      <c r="B120" s="118" t="s">
        <v>917</v>
      </c>
      <c r="C120" s="119" t="n">
        <v>701624</v>
      </c>
      <c r="D120" s="105" t="s">
        <v>166</v>
      </c>
      <c r="E120" s="106" t="n">
        <v>10</v>
      </c>
      <c r="F120" s="107" t="n">
        <v>30.001</v>
      </c>
      <c r="G120" s="120" t="n">
        <v>0</v>
      </c>
      <c r="H120" s="117" t="n">
        <v>39</v>
      </c>
      <c r="I120" s="110" t="n">
        <v>17.21</v>
      </c>
      <c r="J120" s="108" t="n">
        <v>7.907</v>
      </c>
      <c r="K120" s="111" t="n">
        <v>5.318</v>
      </c>
      <c r="L120" s="59" t="n">
        <v>94.118</v>
      </c>
      <c r="M120" s="60" t="n">
        <v>115</v>
      </c>
      <c r="N120" s="61" t="n">
        <v>0</v>
      </c>
      <c r="O120" s="114"/>
      <c r="P120" s="114"/>
    </row>
    <row r="121" customFormat="false" ht="13.2" hidden="false" customHeight="false" outlineLevel="0" collapsed="false">
      <c r="A121" s="49" t="n">
        <v>116</v>
      </c>
      <c r="B121" s="69" t="s">
        <v>918</v>
      </c>
      <c r="C121" s="51" t="n">
        <v>716608</v>
      </c>
      <c r="D121" s="52" t="s">
        <v>919</v>
      </c>
      <c r="E121" s="64" t="n">
        <v>11</v>
      </c>
      <c r="F121" s="107" t="n">
        <v>30.151</v>
      </c>
      <c r="G121" s="55" t="n">
        <v>9.794</v>
      </c>
      <c r="H121" s="56" t="n">
        <v>16.205</v>
      </c>
      <c r="I121" s="57" t="n">
        <v>7.972</v>
      </c>
      <c r="J121" s="68" t="n">
        <v>0</v>
      </c>
      <c r="K121" s="58" t="n">
        <v>38.332</v>
      </c>
      <c r="L121" s="59" t="n">
        <v>92.66</v>
      </c>
      <c r="M121" s="60" t="n">
        <v>117</v>
      </c>
      <c r="N121" s="61" t="n">
        <v>1</v>
      </c>
    </row>
    <row r="122" customFormat="false" ht="13.2" hidden="false" customHeight="false" outlineLevel="0" collapsed="false">
      <c r="A122" s="49" t="n">
        <v>117</v>
      </c>
      <c r="B122" s="118" t="s">
        <v>920</v>
      </c>
      <c r="C122" s="119" t="n">
        <v>715359</v>
      </c>
      <c r="D122" s="105" t="s">
        <v>92</v>
      </c>
      <c r="E122" s="106" t="n">
        <v>10</v>
      </c>
      <c r="F122" s="107" t="n">
        <v>48</v>
      </c>
      <c r="G122" s="55" t="n">
        <v>39</v>
      </c>
      <c r="H122" s="117" t="n">
        <v>30.001</v>
      </c>
      <c r="I122" s="73" t="n">
        <v>0</v>
      </c>
      <c r="J122" s="120" t="n">
        <v>0</v>
      </c>
      <c r="K122" s="111" t="n">
        <v>5.286</v>
      </c>
      <c r="L122" s="59" t="n">
        <v>92.286</v>
      </c>
      <c r="M122" s="60" t="n">
        <v>137</v>
      </c>
      <c r="N122" s="61" t="n">
        <v>20</v>
      </c>
      <c r="O122" s="114"/>
      <c r="P122" s="114"/>
    </row>
    <row r="123" customFormat="false" ht="13.2" hidden="false" customHeight="false" outlineLevel="0" collapsed="false">
      <c r="A123" s="49" t="n">
        <v>118</v>
      </c>
      <c r="B123" s="118" t="s">
        <v>921</v>
      </c>
      <c r="C123" s="119" t="n">
        <v>688984</v>
      </c>
      <c r="D123" s="105" t="s">
        <v>783</v>
      </c>
      <c r="E123" s="106" t="n">
        <v>10</v>
      </c>
      <c r="F123" s="107" t="n">
        <v>19.682</v>
      </c>
      <c r="G123" s="55" t="n">
        <v>4.918</v>
      </c>
      <c r="H123" s="117" t="n">
        <v>35.929</v>
      </c>
      <c r="I123" s="122" t="n">
        <v>0</v>
      </c>
      <c r="J123" s="108" t="n">
        <v>15.775</v>
      </c>
      <c r="K123" s="111" t="n">
        <v>20.781</v>
      </c>
      <c r="L123" s="59" t="n">
        <v>92.167</v>
      </c>
      <c r="M123" s="60" t="n">
        <v>119</v>
      </c>
      <c r="N123" s="61" t="n">
        <v>1</v>
      </c>
      <c r="O123" s="114"/>
      <c r="P123" s="114"/>
    </row>
    <row r="124" customFormat="false" ht="13.2" hidden="false" customHeight="false" outlineLevel="0" collapsed="false">
      <c r="A124" s="49" t="n">
        <v>119</v>
      </c>
      <c r="B124" s="103" t="s">
        <v>922</v>
      </c>
      <c r="C124" s="104" t="n">
        <v>688073</v>
      </c>
      <c r="D124" s="105" t="s">
        <v>837</v>
      </c>
      <c r="E124" s="116" t="n">
        <v>10</v>
      </c>
      <c r="F124" s="123" t="n">
        <v>0</v>
      </c>
      <c r="G124" s="120" t="n">
        <v>0</v>
      </c>
      <c r="H124" s="117" t="n">
        <v>55.275</v>
      </c>
      <c r="I124" s="122" t="n">
        <v>0</v>
      </c>
      <c r="J124" s="108" t="n">
        <v>15.782</v>
      </c>
      <c r="K124" s="111" t="n">
        <v>20.777</v>
      </c>
      <c r="L124" s="59" t="n">
        <v>91.834</v>
      </c>
      <c r="M124" s="60" t="n">
        <v>97</v>
      </c>
      <c r="N124" s="61" t="n">
        <v>-22</v>
      </c>
      <c r="O124" s="114"/>
      <c r="P124" s="114"/>
    </row>
    <row r="125" customFormat="false" ht="13.2" hidden="false" customHeight="false" outlineLevel="0" collapsed="false">
      <c r="A125" s="49" t="n">
        <v>120</v>
      </c>
      <c r="B125" s="69" t="s">
        <v>923</v>
      </c>
      <c r="C125" s="51" t="n">
        <v>693853</v>
      </c>
      <c r="D125" s="52" t="s">
        <v>873</v>
      </c>
      <c r="E125" s="64" t="n">
        <v>11</v>
      </c>
      <c r="F125" s="107" t="n">
        <v>9.784</v>
      </c>
      <c r="G125" s="120" t="n">
        <v>0</v>
      </c>
      <c r="H125" s="56" t="n">
        <v>40.1</v>
      </c>
      <c r="I125" s="57" t="n">
        <v>31.693</v>
      </c>
      <c r="J125" s="62" t="n">
        <v>7.193</v>
      </c>
      <c r="K125" s="58" t="n">
        <v>9.609</v>
      </c>
      <c r="L125" s="59" t="n">
        <v>91.186</v>
      </c>
      <c r="M125" s="60" t="n">
        <v>103</v>
      </c>
      <c r="N125" s="61" t="n">
        <v>-17</v>
      </c>
    </row>
    <row r="126" customFormat="false" ht="13.2" hidden="false" customHeight="false" outlineLevel="0" collapsed="false">
      <c r="A126" s="49" t="n">
        <v>121</v>
      </c>
      <c r="B126" s="118" t="s">
        <v>924</v>
      </c>
      <c r="C126" s="119" t="n">
        <v>710580</v>
      </c>
      <c r="D126" s="105" t="s">
        <v>213</v>
      </c>
      <c r="E126" s="106" t="n">
        <v>10</v>
      </c>
      <c r="F126" s="107" t="n">
        <v>10.31</v>
      </c>
      <c r="G126" s="55" t="n">
        <v>20.452</v>
      </c>
      <c r="H126" s="117" t="n">
        <v>18.179</v>
      </c>
      <c r="I126" s="57" t="n">
        <v>17.239</v>
      </c>
      <c r="J126" s="108" t="n">
        <v>31.558</v>
      </c>
      <c r="K126" s="111" t="n">
        <v>20.772</v>
      </c>
      <c r="L126" s="59" t="n">
        <v>90.961</v>
      </c>
      <c r="M126" s="60" t="n">
        <v>142</v>
      </c>
      <c r="N126" s="61" t="n">
        <v>21</v>
      </c>
      <c r="O126" s="114"/>
      <c r="P126" s="114"/>
    </row>
    <row r="127" customFormat="false" ht="13.2" hidden="false" customHeight="false" outlineLevel="0" collapsed="false">
      <c r="A127" s="49" t="n">
        <v>122</v>
      </c>
      <c r="B127" s="50" t="s">
        <v>925</v>
      </c>
      <c r="C127" s="51" t="n">
        <v>694932</v>
      </c>
      <c r="D127" s="52" t="s">
        <v>926</v>
      </c>
      <c r="E127" s="64" t="n">
        <v>11</v>
      </c>
      <c r="F127" s="107" t="n">
        <v>10.304</v>
      </c>
      <c r="G127" s="55" t="n">
        <v>10.238</v>
      </c>
      <c r="H127" s="56" t="n">
        <v>25.316</v>
      </c>
      <c r="I127" s="57" t="n">
        <v>15.87</v>
      </c>
      <c r="J127" s="68" t="n">
        <v>0</v>
      </c>
      <c r="K127" s="58" t="n">
        <v>38.321</v>
      </c>
      <c r="L127" s="59" t="n">
        <v>89.811</v>
      </c>
      <c r="M127" s="60" t="n">
        <v>84</v>
      </c>
      <c r="N127" s="61" t="n">
        <v>-38</v>
      </c>
    </row>
    <row r="128" customFormat="false" ht="13.2" hidden="false" customHeight="false" outlineLevel="0" collapsed="false">
      <c r="A128" s="49" t="n">
        <v>123</v>
      </c>
      <c r="B128" s="103" t="s">
        <v>927</v>
      </c>
      <c r="C128" s="104" t="n">
        <v>702975</v>
      </c>
      <c r="D128" s="105" t="s">
        <v>928</v>
      </c>
      <c r="E128" s="106" t="n">
        <v>10</v>
      </c>
      <c r="F128" s="107" t="n">
        <v>19.204</v>
      </c>
      <c r="G128" s="55" t="n">
        <v>19.25</v>
      </c>
      <c r="H128" s="117" t="n">
        <v>44</v>
      </c>
      <c r="I128" s="57" t="n">
        <v>8.664</v>
      </c>
      <c r="J128" s="108" t="n">
        <v>15.796</v>
      </c>
      <c r="K128" s="111" t="n">
        <v>10.448</v>
      </c>
      <c r="L128" s="59" t="n">
        <v>89.494</v>
      </c>
      <c r="M128" s="60" t="n">
        <v>121</v>
      </c>
      <c r="N128" s="61" t="n">
        <v>-2</v>
      </c>
      <c r="O128" s="114"/>
      <c r="P128" s="114"/>
    </row>
    <row r="129" customFormat="false" ht="13.2" hidden="false" customHeight="false" outlineLevel="0" collapsed="false">
      <c r="A129" s="49" t="n">
        <v>124</v>
      </c>
      <c r="B129" s="103" t="s">
        <v>929</v>
      </c>
      <c r="C129" s="104" t="n">
        <v>684925</v>
      </c>
      <c r="D129" s="105" t="s">
        <v>812</v>
      </c>
      <c r="E129" s="106" t="n">
        <v>10</v>
      </c>
      <c r="F129" s="107" t="n">
        <v>39.975</v>
      </c>
      <c r="G129" s="120" t="n">
        <v>0</v>
      </c>
      <c r="H129" s="117" t="n">
        <v>8.858</v>
      </c>
      <c r="I129" s="57" t="n">
        <v>34.417</v>
      </c>
      <c r="J129" s="120" t="n">
        <v>0</v>
      </c>
      <c r="K129" s="111" t="n">
        <v>5.317</v>
      </c>
      <c r="L129" s="59" t="n">
        <v>88.567</v>
      </c>
      <c r="M129" s="60" t="n">
        <v>120</v>
      </c>
      <c r="N129" s="61" t="n">
        <v>-4</v>
      </c>
      <c r="O129" s="114"/>
      <c r="P129" s="114"/>
    </row>
    <row r="130" customFormat="false" ht="13.2" hidden="false" customHeight="false" outlineLevel="0" collapsed="false">
      <c r="A130" s="49" t="n">
        <v>125</v>
      </c>
      <c r="B130" s="103" t="s">
        <v>930</v>
      </c>
      <c r="C130" s="104" t="n">
        <v>694020</v>
      </c>
      <c r="D130" s="105" t="s">
        <v>787</v>
      </c>
      <c r="E130" s="106" t="n">
        <v>10</v>
      </c>
      <c r="F130" s="107" t="n">
        <v>19.685</v>
      </c>
      <c r="G130" s="55" t="n">
        <v>30.604</v>
      </c>
      <c r="H130" s="117" t="n">
        <v>17.696</v>
      </c>
      <c r="I130" s="57" t="n">
        <v>17.219</v>
      </c>
      <c r="J130" s="120" t="n">
        <v>0</v>
      </c>
      <c r="K130" s="111" t="n">
        <v>20.791</v>
      </c>
      <c r="L130" s="59" t="n">
        <v>88.299</v>
      </c>
      <c r="M130" s="60" t="n">
        <v>157</v>
      </c>
      <c r="N130" s="61" t="n">
        <v>32</v>
      </c>
      <c r="O130" s="114"/>
      <c r="P130" s="114"/>
    </row>
    <row r="131" customFormat="false" ht="13.2" hidden="false" customHeight="false" outlineLevel="0" collapsed="false">
      <c r="A131" s="49" t="n">
        <v>126</v>
      </c>
      <c r="B131" s="103" t="s">
        <v>931</v>
      </c>
      <c r="C131" s="104" t="n">
        <v>703068</v>
      </c>
      <c r="D131" s="105" t="s">
        <v>161</v>
      </c>
      <c r="E131" s="106" t="n">
        <v>10</v>
      </c>
      <c r="F131" s="107" t="n">
        <v>30.228</v>
      </c>
      <c r="G131" s="55" t="n">
        <v>9.808</v>
      </c>
      <c r="H131" s="117" t="n">
        <v>19.826</v>
      </c>
      <c r="I131" s="110" t="n">
        <v>17.224</v>
      </c>
      <c r="J131" s="108" t="n">
        <v>15.787</v>
      </c>
      <c r="K131" s="111" t="n">
        <v>20.775</v>
      </c>
      <c r="L131" s="59" t="n">
        <v>88.053</v>
      </c>
      <c r="M131" s="60" t="n">
        <v>124</v>
      </c>
      <c r="N131" s="61" t="n">
        <v>-2</v>
      </c>
      <c r="O131" s="114"/>
      <c r="P131" s="114"/>
    </row>
    <row r="132" customFormat="false" ht="13.2" hidden="false" customHeight="false" outlineLevel="0" collapsed="false">
      <c r="A132" s="49" t="n">
        <v>127</v>
      </c>
      <c r="B132" s="50" t="s">
        <v>932</v>
      </c>
      <c r="C132" s="51" t="n">
        <v>681576</v>
      </c>
      <c r="D132" s="52" t="s">
        <v>933</v>
      </c>
      <c r="E132" s="64" t="n">
        <v>11</v>
      </c>
      <c r="F132" s="107" t="n">
        <v>4.983</v>
      </c>
      <c r="G132" s="55" t="n">
        <v>20.069</v>
      </c>
      <c r="H132" s="56" t="n">
        <v>32.662</v>
      </c>
      <c r="I132" s="57" t="n">
        <v>15.844</v>
      </c>
      <c r="J132" s="62" t="n">
        <v>7.226</v>
      </c>
      <c r="K132" s="58" t="n">
        <v>19.168</v>
      </c>
      <c r="L132" s="59" t="n">
        <v>87.743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49" t="n">
        <v>128</v>
      </c>
      <c r="B133" s="50" t="s">
        <v>934</v>
      </c>
      <c r="C133" s="51" t="n">
        <v>698721</v>
      </c>
      <c r="D133" s="52" t="s">
        <v>935</v>
      </c>
      <c r="E133" s="64" t="n">
        <v>11</v>
      </c>
      <c r="F133" s="107" t="n">
        <v>19.831</v>
      </c>
      <c r="G133" s="55" t="n">
        <v>19.682</v>
      </c>
      <c r="H133" s="56" t="n">
        <v>16.966</v>
      </c>
      <c r="I133" s="110" t="n">
        <v>15.859</v>
      </c>
      <c r="J133" s="62" t="n">
        <v>28.696</v>
      </c>
      <c r="K133" s="58" t="n">
        <v>19.174</v>
      </c>
      <c r="L133" s="59" t="n">
        <v>87.383</v>
      </c>
      <c r="M133" s="60" t="n">
        <v>130</v>
      </c>
      <c r="N133" s="61" t="n">
        <v>2</v>
      </c>
    </row>
    <row r="134" customFormat="false" ht="13.2" hidden="false" customHeight="false" outlineLevel="0" collapsed="false">
      <c r="A134" s="49" t="n">
        <v>129</v>
      </c>
      <c r="B134" s="118" t="s">
        <v>936</v>
      </c>
      <c r="C134" s="119" t="n">
        <v>704689</v>
      </c>
      <c r="D134" s="105" t="s">
        <v>166</v>
      </c>
      <c r="E134" s="106" t="n">
        <v>10</v>
      </c>
      <c r="F134" s="107" t="n">
        <v>39</v>
      </c>
      <c r="G134" s="55" t="n">
        <v>30.002</v>
      </c>
      <c r="H134" s="117" t="n">
        <v>30.003</v>
      </c>
      <c r="I134" s="110" t="n">
        <v>8.616</v>
      </c>
      <c r="J134" s="108" t="n">
        <v>7.916</v>
      </c>
      <c r="K134" s="111" t="n">
        <v>5.316</v>
      </c>
      <c r="L134" s="59" t="n">
        <v>85.535</v>
      </c>
      <c r="M134" s="60" t="n">
        <v>114</v>
      </c>
      <c r="N134" s="61" t="n">
        <v>-15</v>
      </c>
      <c r="O134" s="114"/>
      <c r="P134" s="114"/>
    </row>
    <row r="135" customFormat="false" ht="13.2" hidden="false" customHeight="false" outlineLevel="0" collapsed="false">
      <c r="A135" s="49" t="n">
        <v>130</v>
      </c>
      <c r="B135" s="103" t="s">
        <v>937</v>
      </c>
      <c r="C135" s="104" t="n">
        <v>705433</v>
      </c>
      <c r="D135" s="105" t="s">
        <v>800</v>
      </c>
      <c r="E135" s="106" t="n">
        <v>10</v>
      </c>
      <c r="F135" s="107" t="n">
        <v>5.178</v>
      </c>
      <c r="G135" s="55" t="n">
        <v>10.239</v>
      </c>
      <c r="H135" s="117" t="n">
        <v>9.19</v>
      </c>
      <c r="I135" s="110" t="n">
        <v>34.419</v>
      </c>
      <c r="J135" s="108" t="n">
        <v>31.559</v>
      </c>
      <c r="K135" s="121" t="n">
        <v>0</v>
      </c>
      <c r="L135" s="59" t="n">
        <v>85.407</v>
      </c>
      <c r="M135" s="60" t="n">
        <v>129</v>
      </c>
      <c r="N135" s="61" t="n">
        <v>-1</v>
      </c>
      <c r="O135" s="114"/>
      <c r="P135" s="114"/>
    </row>
    <row r="136" customFormat="false" ht="13.2" hidden="false" customHeight="false" outlineLevel="0" collapsed="false">
      <c r="A136" s="49" t="n">
        <v>131</v>
      </c>
      <c r="B136" s="125" t="s">
        <v>938</v>
      </c>
      <c r="C136" s="104" t="n">
        <v>691046</v>
      </c>
      <c r="D136" s="105" t="s">
        <v>939</v>
      </c>
      <c r="E136" s="106" t="n">
        <v>10</v>
      </c>
      <c r="F136" s="107" t="n">
        <v>19.686</v>
      </c>
      <c r="G136" s="55" t="n">
        <v>4.923</v>
      </c>
      <c r="H136" s="117" t="n">
        <v>27.64</v>
      </c>
      <c r="I136" s="110" t="n">
        <v>17.233</v>
      </c>
      <c r="J136" s="108" t="n">
        <v>15.79</v>
      </c>
      <c r="K136" s="111" t="n">
        <v>20.79</v>
      </c>
      <c r="L136" s="59" t="n">
        <v>85.349</v>
      </c>
      <c r="M136" s="60" t="n">
        <v>127</v>
      </c>
      <c r="N136" s="61" t="n">
        <v>-4</v>
      </c>
      <c r="O136" s="114"/>
      <c r="P136" s="114"/>
    </row>
    <row r="137" customFormat="false" ht="13.2" hidden="false" customHeight="false" outlineLevel="0" collapsed="false">
      <c r="A137" s="49" t="n">
        <v>132</v>
      </c>
      <c r="B137" s="118" t="s">
        <v>940</v>
      </c>
      <c r="C137" s="119" t="n">
        <v>714333</v>
      </c>
      <c r="D137" s="105" t="s">
        <v>941</v>
      </c>
      <c r="E137" s="106" t="n">
        <v>10</v>
      </c>
      <c r="F137" s="107" t="n">
        <v>9.914</v>
      </c>
      <c r="G137" s="55" t="n">
        <v>30.754</v>
      </c>
      <c r="H137" s="117" t="n">
        <v>35.929</v>
      </c>
      <c r="I137" s="57" t="n">
        <v>4.407</v>
      </c>
      <c r="J137" s="108" t="n">
        <v>7.943</v>
      </c>
      <c r="K137" s="111" t="n">
        <v>10.43</v>
      </c>
      <c r="L137" s="59" t="n">
        <v>85.056</v>
      </c>
      <c r="M137" s="60" t="n">
        <v>189</v>
      </c>
      <c r="N137" s="61" t="n">
        <v>57</v>
      </c>
      <c r="O137" s="114"/>
      <c r="P137" s="114"/>
    </row>
    <row r="138" customFormat="false" ht="13.2" hidden="false" customHeight="false" outlineLevel="0" collapsed="false">
      <c r="A138" s="49" t="n">
        <v>133</v>
      </c>
      <c r="B138" s="118" t="s">
        <v>942</v>
      </c>
      <c r="C138" s="119" t="n">
        <v>704328</v>
      </c>
      <c r="D138" s="105" t="s">
        <v>385</v>
      </c>
      <c r="E138" s="106" t="n">
        <v>10</v>
      </c>
      <c r="F138" s="107" t="n">
        <v>19.688</v>
      </c>
      <c r="G138" s="55" t="n">
        <v>19.591</v>
      </c>
      <c r="H138" s="117" t="n">
        <v>35.929</v>
      </c>
      <c r="I138" s="73" t="n">
        <v>0</v>
      </c>
      <c r="J138" s="108" t="n">
        <v>7.938</v>
      </c>
      <c r="K138" s="111" t="n">
        <v>20.782</v>
      </c>
      <c r="L138" s="59" t="n">
        <v>84.337</v>
      </c>
      <c r="M138" s="60" t="n">
        <v>132</v>
      </c>
      <c r="N138" s="61" t="n">
        <v>-1</v>
      </c>
      <c r="O138" s="114"/>
      <c r="P138" s="114"/>
    </row>
    <row r="139" customFormat="false" ht="13.2" hidden="false" customHeight="false" outlineLevel="0" collapsed="false">
      <c r="A139" s="49" t="n">
        <v>134</v>
      </c>
      <c r="B139" s="103" t="s">
        <v>943</v>
      </c>
      <c r="C139" s="104" t="n">
        <v>706685</v>
      </c>
      <c r="D139" s="105" t="s">
        <v>781</v>
      </c>
      <c r="E139" s="106" t="n">
        <v>10</v>
      </c>
      <c r="F139" s="107" t="n">
        <v>10.306</v>
      </c>
      <c r="G139" s="55" t="n">
        <v>5.139</v>
      </c>
      <c r="H139" s="117" t="n">
        <v>28.673</v>
      </c>
      <c r="I139" s="57" t="n">
        <v>34.418</v>
      </c>
      <c r="J139" s="108" t="n">
        <v>7.942</v>
      </c>
      <c r="K139" s="111" t="n">
        <v>10.445</v>
      </c>
      <c r="L139" s="59" t="n">
        <v>83.842</v>
      </c>
      <c r="M139" s="60" t="n">
        <v>133</v>
      </c>
      <c r="N139" s="61" t="n">
        <v>-1</v>
      </c>
      <c r="O139" s="114"/>
      <c r="P139" s="114"/>
    </row>
    <row r="140" customFormat="false" ht="13.2" hidden="false" customHeight="false" outlineLevel="0" collapsed="false">
      <c r="A140" s="49" t="n">
        <v>135</v>
      </c>
      <c r="B140" s="50" t="s">
        <v>944</v>
      </c>
      <c r="C140" s="51" t="n">
        <v>702373</v>
      </c>
      <c r="D140" s="52" t="s">
        <v>793</v>
      </c>
      <c r="E140" s="53" t="n">
        <v>11</v>
      </c>
      <c r="F140" s="107" t="n">
        <v>19.925</v>
      </c>
      <c r="G140" s="55" t="n">
        <v>31.352</v>
      </c>
      <c r="H140" s="56" t="n">
        <v>25.129</v>
      </c>
      <c r="I140" s="110" t="n">
        <v>7.98</v>
      </c>
      <c r="J140" s="68" t="n">
        <v>0</v>
      </c>
      <c r="K140" s="58" t="n">
        <v>19.178</v>
      </c>
      <c r="L140" s="59" t="n">
        <v>83.639</v>
      </c>
      <c r="M140" s="60" t="n">
        <v>149</v>
      </c>
      <c r="N140" s="61" t="n">
        <v>14</v>
      </c>
    </row>
    <row r="141" customFormat="false" ht="13.2" hidden="false" customHeight="false" outlineLevel="0" collapsed="false">
      <c r="A141" s="49" t="n">
        <v>136</v>
      </c>
      <c r="B141" s="50" t="s">
        <v>945</v>
      </c>
      <c r="C141" s="51" t="n">
        <v>680934</v>
      </c>
      <c r="D141" s="51" t="s">
        <v>946</v>
      </c>
      <c r="E141" s="64" t="n">
        <v>11</v>
      </c>
      <c r="F141" s="107" t="n">
        <v>4.934</v>
      </c>
      <c r="G141" s="55" t="n">
        <v>9.807</v>
      </c>
      <c r="H141" s="56" t="n">
        <v>25.876</v>
      </c>
      <c r="I141" s="110" t="n">
        <v>15.857</v>
      </c>
      <c r="J141" s="62" t="n">
        <v>28.689</v>
      </c>
      <c r="K141" s="58" t="n">
        <v>19.19</v>
      </c>
      <c r="L141" s="59" t="n">
        <v>83.562</v>
      </c>
      <c r="M141" s="60" t="n">
        <v>111</v>
      </c>
      <c r="N141" s="61" t="n">
        <v>-25</v>
      </c>
    </row>
    <row r="142" customFormat="false" ht="13.2" hidden="false" customHeight="false" outlineLevel="0" collapsed="false">
      <c r="A142" s="49" t="n">
        <v>137</v>
      </c>
      <c r="B142" s="103" t="s">
        <v>947</v>
      </c>
      <c r="C142" s="104" t="n">
        <v>705543</v>
      </c>
      <c r="D142" s="105" t="s">
        <v>800</v>
      </c>
      <c r="E142" s="116" t="n">
        <v>10</v>
      </c>
      <c r="F142" s="107" t="n">
        <v>32.178</v>
      </c>
      <c r="G142" s="55" t="n">
        <v>31.952</v>
      </c>
      <c r="H142" s="117" t="n">
        <v>18.351</v>
      </c>
      <c r="I142" s="57" t="n">
        <v>8.634</v>
      </c>
      <c r="J142" s="108" t="n">
        <v>7.941</v>
      </c>
      <c r="K142" s="111" t="n">
        <v>10.433</v>
      </c>
      <c r="L142" s="59" t="n">
        <v>83.197</v>
      </c>
      <c r="M142" s="60" t="n">
        <v>167</v>
      </c>
      <c r="N142" s="61" t="n">
        <v>30</v>
      </c>
      <c r="O142" s="114"/>
      <c r="P142" s="114"/>
    </row>
    <row r="143" customFormat="false" ht="13.2" hidden="false" customHeight="false" outlineLevel="0" collapsed="false">
      <c r="A143" s="49" t="n">
        <v>138</v>
      </c>
      <c r="B143" s="103" t="s">
        <v>948</v>
      </c>
      <c r="C143" s="104" t="n">
        <v>695787</v>
      </c>
      <c r="D143" s="105" t="s">
        <v>772</v>
      </c>
      <c r="E143" s="106" t="n">
        <v>10</v>
      </c>
      <c r="F143" s="107" t="n">
        <v>32.177</v>
      </c>
      <c r="G143" s="120" t="n">
        <v>0</v>
      </c>
      <c r="H143" s="117" t="n">
        <v>28.67</v>
      </c>
      <c r="I143" s="57" t="n">
        <v>8.658</v>
      </c>
      <c r="J143" s="108" t="n">
        <v>7.908</v>
      </c>
      <c r="K143" s="111" t="n">
        <v>10.439</v>
      </c>
      <c r="L143" s="59" t="n">
        <v>79.944</v>
      </c>
      <c r="M143" s="60" t="n">
        <v>144</v>
      </c>
      <c r="N143" s="61" t="n">
        <v>6</v>
      </c>
      <c r="O143" s="114"/>
      <c r="P143" s="114"/>
    </row>
    <row r="144" customFormat="false" ht="13.2" hidden="false" customHeight="false" outlineLevel="0" collapsed="false">
      <c r="A144" s="49" t="n">
        <v>139</v>
      </c>
      <c r="B144" s="50" t="s">
        <v>949</v>
      </c>
      <c r="C144" s="51" t="n">
        <v>703689</v>
      </c>
      <c r="D144" s="52" t="s">
        <v>808</v>
      </c>
      <c r="E144" s="64" t="n">
        <v>11</v>
      </c>
      <c r="F144" s="107" t="n">
        <v>30.001</v>
      </c>
      <c r="G144" s="55" t="n">
        <v>19.252</v>
      </c>
      <c r="H144" s="56" t="n">
        <v>25.439</v>
      </c>
      <c r="I144" s="57" t="n">
        <v>7.978</v>
      </c>
      <c r="J144" s="62" t="n">
        <v>14.348</v>
      </c>
      <c r="K144" s="58" t="n">
        <v>9.637</v>
      </c>
      <c r="L144" s="59" t="n">
        <v>79.425</v>
      </c>
      <c r="M144" s="60" t="n">
        <v>145</v>
      </c>
      <c r="N144" s="61" t="n">
        <v>6</v>
      </c>
    </row>
    <row r="145" customFormat="false" ht="13.2" hidden="false" customHeight="false" outlineLevel="0" collapsed="false">
      <c r="A145" s="49" t="n">
        <v>140</v>
      </c>
      <c r="B145" s="118" t="s">
        <v>950</v>
      </c>
      <c r="C145" s="119" t="n">
        <v>708649</v>
      </c>
      <c r="D145" s="105" t="s">
        <v>951</v>
      </c>
      <c r="E145" s="106" t="n">
        <v>10</v>
      </c>
      <c r="F145" s="107" t="n">
        <v>19.35</v>
      </c>
      <c r="G145" s="55" t="n">
        <v>19.591</v>
      </c>
      <c r="H145" s="117" t="n">
        <v>4.981</v>
      </c>
      <c r="I145" s="110" t="n">
        <v>34.424</v>
      </c>
      <c r="J145" s="120" t="n">
        <v>0</v>
      </c>
      <c r="K145" s="111" t="n">
        <v>5.283</v>
      </c>
      <c r="L145" s="59" t="n">
        <v>78.648</v>
      </c>
      <c r="M145" s="60" t="n">
        <v>169</v>
      </c>
      <c r="N145" s="61" t="n">
        <v>29</v>
      </c>
      <c r="O145" s="114"/>
      <c r="P145" s="114"/>
    </row>
    <row r="146" customFormat="false" ht="13.2" hidden="false" customHeight="false" outlineLevel="0" collapsed="false">
      <c r="A146" s="49" t="n">
        <v>141</v>
      </c>
      <c r="B146" s="50" t="s">
        <v>952</v>
      </c>
      <c r="C146" s="51" t="n">
        <v>706838</v>
      </c>
      <c r="D146" s="52" t="s">
        <v>877</v>
      </c>
      <c r="E146" s="64" t="n">
        <v>11</v>
      </c>
      <c r="F146" s="107" t="n">
        <v>30.229</v>
      </c>
      <c r="G146" s="55" t="n">
        <v>30.602</v>
      </c>
      <c r="H146" s="56" t="n">
        <v>16.202</v>
      </c>
      <c r="I146" s="57" t="n">
        <v>7.982</v>
      </c>
      <c r="J146" s="62" t="n">
        <v>7.196</v>
      </c>
      <c r="K146" s="58" t="n">
        <v>9.636</v>
      </c>
      <c r="L146" s="59" t="n">
        <v>78.449</v>
      </c>
      <c r="M146" s="60" t="n">
        <v>190</v>
      </c>
      <c r="N146" s="61" t="n">
        <v>49</v>
      </c>
    </row>
    <row r="147" customFormat="false" ht="13.2" hidden="false" customHeight="false" outlineLevel="0" collapsed="false">
      <c r="A147" s="49" t="n">
        <v>142</v>
      </c>
      <c r="B147" s="69" t="s">
        <v>953</v>
      </c>
      <c r="C147" s="51" t="n">
        <v>719196</v>
      </c>
      <c r="D147" s="52" t="s">
        <v>92</v>
      </c>
      <c r="E147" s="53" t="n">
        <v>11</v>
      </c>
      <c r="F147" s="107" t="n">
        <v>30.002</v>
      </c>
      <c r="G147" s="55" t="n">
        <v>30.004</v>
      </c>
      <c r="H147" s="56" t="n">
        <v>40.1</v>
      </c>
      <c r="I147" s="110" t="n">
        <v>7.948</v>
      </c>
      <c r="J147" s="68" t="n">
        <v>0</v>
      </c>
      <c r="K147" s="71" t="n">
        <v>0</v>
      </c>
      <c r="L147" s="59" t="n">
        <v>78.052</v>
      </c>
      <c r="M147" s="60" t="n">
        <v>153</v>
      </c>
      <c r="N147" s="61" t="n">
        <v>11</v>
      </c>
    </row>
    <row r="148" customFormat="false" ht="13.2" hidden="false" customHeight="false" outlineLevel="0" collapsed="false">
      <c r="A148" s="49" t="n">
        <v>143</v>
      </c>
      <c r="B148" s="103" t="s">
        <v>954</v>
      </c>
      <c r="C148" s="104" t="n">
        <v>706534</v>
      </c>
      <c r="D148" s="105" t="s">
        <v>955</v>
      </c>
      <c r="E148" s="116" t="n">
        <v>10</v>
      </c>
      <c r="F148" s="107" t="n">
        <v>30.152</v>
      </c>
      <c r="G148" s="55" t="n">
        <v>19.588</v>
      </c>
      <c r="H148" s="117" t="n">
        <v>9.927</v>
      </c>
      <c r="I148" s="57" t="n">
        <v>17.225</v>
      </c>
      <c r="J148" s="120" t="n">
        <v>0</v>
      </c>
      <c r="K148" s="111" t="n">
        <v>10.427</v>
      </c>
      <c r="L148" s="59" t="n">
        <v>77.392</v>
      </c>
      <c r="M148" s="60" t="n">
        <v>175</v>
      </c>
      <c r="N148" s="61" t="n">
        <v>32</v>
      </c>
      <c r="O148" s="114"/>
      <c r="P148" s="114"/>
    </row>
    <row r="149" customFormat="false" ht="13.2" hidden="false" customHeight="false" outlineLevel="0" collapsed="false">
      <c r="A149" s="49" t="n">
        <v>144</v>
      </c>
      <c r="B149" s="103" t="s">
        <v>956</v>
      </c>
      <c r="C149" s="104" t="n">
        <v>701325</v>
      </c>
      <c r="D149" s="105" t="s">
        <v>957</v>
      </c>
      <c r="E149" s="106" t="n">
        <v>10</v>
      </c>
      <c r="F149" s="107" t="n">
        <v>2.554</v>
      </c>
      <c r="G149" s="120" t="n">
        <v>0</v>
      </c>
      <c r="H149" s="117" t="n">
        <v>55</v>
      </c>
      <c r="I149" s="57" t="n">
        <v>8.657</v>
      </c>
      <c r="J149" s="120" t="n">
        <v>0</v>
      </c>
      <c r="K149" s="111" t="n">
        <v>10.442</v>
      </c>
      <c r="L149" s="59" t="n">
        <v>76.653</v>
      </c>
      <c r="M149" s="60" t="n">
        <v>134</v>
      </c>
      <c r="N149" s="61" t="n">
        <v>-10</v>
      </c>
      <c r="O149" s="114"/>
      <c r="P149" s="114"/>
    </row>
    <row r="150" customFormat="false" ht="13.2" hidden="false" customHeight="false" outlineLevel="0" collapsed="false">
      <c r="A150" s="49" t="n">
        <v>145</v>
      </c>
      <c r="B150" s="69" t="s">
        <v>958</v>
      </c>
      <c r="C150" s="51" t="n">
        <v>716855</v>
      </c>
      <c r="D150" s="52" t="s">
        <v>816</v>
      </c>
      <c r="E150" s="64" t="n">
        <v>11</v>
      </c>
      <c r="F150" s="107" t="n">
        <v>9.922</v>
      </c>
      <c r="G150" s="55" t="n">
        <v>19.685</v>
      </c>
      <c r="H150" s="56" t="n">
        <v>26.503</v>
      </c>
      <c r="I150" s="57" t="n">
        <v>15.849</v>
      </c>
      <c r="J150" s="62" t="n">
        <v>14.349</v>
      </c>
      <c r="K150" s="58" t="n">
        <v>9.592</v>
      </c>
      <c r="L150" s="59" t="n">
        <v>76.386</v>
      </c>
      <c r="M150" s="60" t="n">
        <v>179</v>
      </c>
      <c r="N150" s="61" t="n">
        <v>34</v>
      </c>
    </row>
    <row r="151" customFormat="false" ht="13.2" hidden="false" customHeight="false" outlineLevel="0" collapsed="false">
      <c r="A151" s="49" t="n">
        <v>146</v>
      </c>
      <c r="B151" s="103" t="s">
        <v>274</v>
      </c>
      <c r="C151" s="104" t="n">
        <v>699093</v>
      </c>
      <c r="D151" s="105" t="s">
        <v>161</v>
      </c>
      <c r="E151" s="106" t="n">
        <v>10</v>
      </c>
      <c r="F151" s="107" t="n">
        <v>30.227</v>
      </c>
      <c r="G151" s="55" t="n">
        <v>19.587</v>
      </c>
      <c r="H151" s="117" t="n">
        <v>19.825</v>
      </c>
      <c r="I151" s="110" t="n">
        <v>8.609</v>
      </c>
      <c r="J151" s="108" t="n">
        <v>15.789</v>
      </c>
      <c r="K151" s="111" t="n">
        <v>5.309</v>
      </c>
      <c r="L151" s="59" t="n">
        <v>74.45</v>
      </c>
      <c r="M151" s="60" t="n">
        <v>160</v>
      </c>
      <c r="N151" s="61" t="n">
        <v>14</v>
      </c>
      <c r="O151" s="114"/>
      <c r="P151" s="114"/>
    </row>
    <row r="152" customFormat="false" ht="13.2" hidden="false" customHeight="false" outlineLevel="0" collapsed="false">
      <c r="A152" s="49" t="n">
        <v>147</v>
      </c>
      <c r="B152" s="69" t="s">
        <v>959</v>
      </c>
      <c r="C152" s="51" t="n">
        <v>712852</v>
      </c>
      <c r="D152" s="52" t="s">
        <v>44</v>
      </c>
      <c r="E152" s="53" t="n">
        <v>11</v>
      </c>
      <c r="F152" s="107" t="n">
        <v>5.001</v>
      </c>
      <c r="G152" s="55" t="n">
        <v>10.039</v>
      </c>
      <c r="H152" s="56" t="n">
        <v>25.126</v>
      </c>
      <c r="I152" s="57" t="n">
        <v>7.965</v>
      </c>
      <c r="J152" s="62" t="n">
        <v>28.682</v>
      </c>
      <c r="K152" s="58" t="n">
        <v>9.64</v>
      </c>
      <c r="L152" s="59" t="n">
        <v>73.487</v>
      </c>
      <c r="M152" s="60" t="n">
        <v>171</v>
      </c>
      <c r="N152" s="61" t="n">
        <v>24</v>
      </c>
    </row>
    <row r="153" customFormat="false" ht="13.2" hidden="false" customHeight="false" outlineLevel="0" collapsed="false">
      <c r="A153" s="49" t="n">
        <v>148</v>
      </c>
      <c r="B153" s="50" t="s">
        <v>960</v>
      </c>
      <c r="C153" s="51" t="n">
        <v>703872</v>
      </c>
      <c r="D153" s="52" t="s">
        <v>100</v>
      </c>
      <c r="E153" s="53" t="n">
        <v>11</v>
      </c>
      <c r="F153" s="107" t="n">
        <v>19.352</v>
      </c>
      <c r="G153" s="55" t="n">
        <v>9.806</v>
      </c>
      <c r="H153" s="56" t="n">
        <v>32.906</v>
      </c>
      <c r="I153" s="57" t="n">
        <v>15.858</v>
      </c>
      <c r="J153" s="68" t="n">
        <v>0</v>
      </c>
      <c r="K153" s="58" t="n">
        <v>4.915</v>
      </c>
      <c r="L153" s="59" t="n">
        <v>73.031</v>
      </c>
      <c r="M153" s="60" t="n">
        <v>146</v>
      </c>
      <c r="N153" s="61" t="n">
        <v>-2</v>
      </c>
    </row>
    <row r="154" customFormat="false" ht="13.2" hidden="false" customHeight="false" outlineLevel="0" collapsed="false">
      <c r="A154" s="49" t="n">
        <v>149</v>
      </c>
      <c r="B154" s="69" t="s">
        <v>961</v>
      </c>
      <c r="C154" s="51" t="n">
        <v>712907</v>
      </c>
      <c r="D154" s="52" t="s">
        <v>795</v>
      </c>
      <c r="E154" s="64" t="n">
        <v>11</v>
      </c>
      <c r="F154" s="107" t="n">
        <v>30.002</v>
      </c>
      <c r="G154" s="55" t="n">
        <v>9.633</v>
      </c>
      <c r="H154" s="56" t="n">
        <v>25.441</v>
      </c>
      <c r="I154" s="57" t="n">
        <v>7.973</v>
      </c>
      <c r="J154" s="62" t="n">
        <v>7.181</v>
      </c>
      <c r="K154" s="58" t="n">
        <v>9.595</v>
      </c>
      <c r="L154" s="59" t="n">
        <v>73.011</v>
      </c>
      <c r="M154" s="60" t="n">
        <v>162</v>
      </c>
      <c r="N154" s="61" t="n">
        <v>13</v>
      </c>
    </row>
    <row r="155" customFormat="false" ht="13.2" hidden="false" customHeight="false" outlineLevel="0" collapsed="false">
      <c r="A155" s="49" t="n">
        <v>150</v>
      </c>
      <c r="B155" s="50" t="s">
        <v>962</v>
      </c>
      <c r="C155" s="51" t="n">
        <v>705422</v>
      </c>
      <c r="D155" s="52" t="s">
        <v>800</v>
      </c>
      <c r="E155" s="64" t="n">
        <v>11</v>
      </c>
      <c r="F155" s="107" t="n">
        <v>5.165</v>
      </c>
      <c r="G155" s="120" t="n">
        <v>0</v>
      </c>
      <c r="H155" s="56" t="n">
        <v>25.314</v>
      </c>
      <c r="I155" s="110" t="n">
        <v>4.053</v>
      </c>
      <c r="J155" s="68" t="n">
        <v>0</v>
      </c>
      <c r="K155" s="58" t="n">
        <v>38.323</v>
      </c>
      <c r="L155" s="59" t="n">
        <v>72.855</v>
      </c>
      <c r="M155" s="60" t="n">
        <v>135</v>
      </c>
      <c r="N155" s="61" t="n">
        <v>-15</v>
      </c>
    </row>
    <row r="156" customFormat="false" ht="13.2" hidden="false" customHeight="false" outlineLevel="0" collapsed="false">
      <c r="A156" s="49" t="n">
        <v>151</v>
      </c>
      <c r="B156" s="69" t="s">
        <v>348</v>
      </c>
      <c r="C156" s="51" t="n">
        <v>714018</v>
      </c>
      <c r="D156" s="52" t="s">
        <v>349</v>
      </c>
      <c r="E156" s="53" t="n">
        <v>11</v>
      </c>
      <c r="F156" s="107" t="n">
        <v>19.538</v>
      </c>
      <c r="G156" s="55" t="n">
        <v>30.379</v>
      </c>
      <c r="H156" s="56" t="n">
        <v>32.581</v>
      </c>
      <c r="I156" s="73" t="n">
        <v>0</v>
      </c>
      <c r="J156" s="68" t="n">
        <v>0</v>
      </c>
      <c r="K156" s="58" t="n">
        <v>9.614</v>
      </c>
      <c r="L156" s="59" t="n">
        <v>72.574</v>
      </c>
      <c r="M156" s="60" t="n">
        <v>118</v>
      </c>
      <c r="N156" s="61" t="n">
        <v>-33</v>
      </c>
    </row>
    <row r="157" customFormat="false" ht="13.2" hidden="false" customHeight="false" outlineLevel="0" collapsed="false">
      <c r="A157" s="49" t="n">
        <v>152</v>
      </c>
      <c r="B157" s="50" t="s">
        <v>963</v>
      </c>
      <c r="C157" s="51" t="n">
        <v>693021</v>
      </c>
      <c r="D157" s="52" t="s">
        <v>964</v>
      </c>
      <c r="E157" s="64" t="n">
        <v>11</v>
      </c>
      <c r="F157" s="107" t="n">
        <v>10.3</v>
      </c>
      <c r="G157" s="55" t="n">
        <v>10.235</v>
      </c>
      <c r="H157" s="56" t="n">
        <v>16.202</v>
      </c>
      <c r="I157" s="110" t="n">
        <v>31.682</v>
      </c>
      <c r="J157" s="62" t="n">
        <v>14.355</v>
      </c>
      <c r="K157" s="58" t="n">
        <v>9.61</v>
      </c>
      <c r="L157" s="59" t="n">
        <v>72.539</v>
      </c>
      <c r="M157" s="60" t="n">
        <v>150</v>
      </c>
      <c r="N157" s="61" t="n">
        <v>-2</v>
      </c>
    </row>
    <row r="158" customFormat="false" ht="13.2" hidden="false" customHeight="false" outlineLevel="0" collapsed="false">
      <c r="A158" s="49" t="n">
        <v>153</v>
      </c>
      <c r="B158" s="50" t="s">
        <v>965</v>
      </c>
      <c r="C158" s="51" t="n">
        <v>697464</v>
      </c>
      <c r="D158" s="52" t="s">
        <v>966</v>
      </c>
      <c r="E158" s="53" t="n">
        <v>11</v>
      </c>
      <c r="F158" s="107" t="n">
        <v>4.99</v>
      </c>
      <c r="G158" s="55" t="n">
        <v>10.048</v>
      </c>
      <c r="H158" s="56" t="n">
        <v>16.087</v>
      </c>
      <c r="I158" s="57" t="n">
        <v>7.928</v>
      </c>
      <c r="J158" s="68" t="n">
        <v>0</v>
      </c>
      <c r="K158" s="58" t="n">
        <v>38.324</v>
      </c>
      <c r="L158" s="59" t="n">
        <v>72.387</v>
      </c>
      <c r="M158" s="60" t="n">
        <v>147</v>
      </c>
      <c r="N158" s="61" t="n">
        <v>-6</v>
      </c>
    </row>
    <row r="159" customFormat="false" ht="13.2" hidden="false" customHeight="false" outlineLevel="0" collapsed="false">
      <c r="A159" s="49" t="n">
        <v>154</v>
      </c>
      <c r="B159" s="118" t="s">
        <v>216</v>
      </c>
      <c r="C159" s="119" t="n">
        <v>689208</v>
      </c>
      <c r="D159" s="105" t="s">
        <v>38</v>
      </c>
      <c r="E159" s="106" t="n">
        <v>10</v>
      </c>
      <c r="F159" s="107" t="n">
        <v>39.682</v>
      </c>
      <c r="G159" s="55" t="n">
        <v>19.446</v>
      </c>
      <c r="H159" s="117" t="n">
        <v>9.793</v>
      </c>
      <c r="I159" s="73" t="n">
        <v>0</v>
      </c>
      <c r="J159" s="108" t="n">
        <v>7.898</v>
      </c>
      <c r="K159" s="111" t="n">
        <v>5.315</v>
      </c>
      <c r="L159" s="59" t="n">
        <v>72.341</v>
      </c>
      <c r="M159" s="60" t="n">
        <v>164</v>
      </c>
      <c r="N159" s="61" t="n">
        <v>10</v>
      </c>
      <c r="O159" s="114"/>
      <c r="P159" s="114"/>
    </row>
    <row r="160" customFormat="false" ht="13.2" hidden="false" customHeight="false" outlineLevel="0" collapsed="false">
      <c r="A160" s="49" t="n">
        <v>155</v>
      </c>
      <c r="B160" s="69" t="s">
        <v>967</v>
      </c>
      <c r="C160" s="51" t="n">
        <v>705757</v>
      </c>
      <c r="D160" s="52" t="s">
        <v>926</v>
      </c>
      <c r="E160" s="64" t="n">
        <v>11</v>
      </c>
      <c r="F160" s="107" t="n">
        <v>5.155</v>
      </c>
      <c r="G160" s="55" t="n">
        <v>5.125</v>
      </c>
      <c r="H160" s="56" t="n">
        <v>16.205</v>
      </c>
      <c r="I160" s="57" t="n">
        <v>31.682</v>
      </c>
      <c r="J160" s="68" t="n">
        <v>0</v>
      </c>
      <c r="K160" s="58" t="n">
        <v>19.177</v>
      </c>
      <c r="L160" s="59" t="n">
        <v>72.219</v>
      </c>
      <c r="M160" s="60" t="n">
        <v>138</v>
      </c>
      <c r="N160" s="61" t="n">
        <v>-17</v>
      </c>
    </row>
    <row r="161" customFormat="false" ht="13.2" hidden="false" customHeight="false" outlineLevel="0" collapsed="false">
      <c r="A161" s="49" t="n">
        <v>156</v>
      </c>
      <c r="B161" s="69" t="s">
        <v>968</v>
      </c>
      <c r="C161" s="51" t="n">
        <v>713337</v>
      </c>
      <c r="D161" s="52" t="s">
        <v>969</v>
      </c>
      <c r="E161" s="53" t="n">
        <v>11</v>
      </c>
      <c r="F161" s="107" t="n">
        <v>4.984</v>
      </c>
      <c r="G161" s="55" t="n">
        <v>19.687</v>
      </c>
      <c r="H161" s="56" t="n">
        <v>16.962</v>
      </c>
      <c r="I161" s="110" t="n">
        <v>15.86</v>
      </c>
      <c r="J161" s="62" t="n">
        <v>14.344</v>
      </c>
      <c r="K161" s="58" t="n">
        <v>19.192</v>
      </c>
      <c r="L161" s="59" t="n">
        <v>71.701</v>
      </c>
      <c r="M161" s="60" t="n">
        <v>151</v>
      </c>
      <c r="N161" s="61" t="n">
        <v>-5</v>
      </c>
    </row>
    <row r="162" customFormat="false" ht="13.2" hidden="false" customHeight="false" outlineLevel="0" collapsed="false">
      <c r="A162" s="49" t="n">
        <v>157</v>
      </c>
      <c r="B162" s="50" t="s">
        <v>970</v>
      </c>
      <c r="C162" s="51" t="n">
        <v>708642</v>
      </c>
      <c r="D162" s="52" t="s">
        <v>102</v>
      </c>
      <c r="E162" s="64" t="n">
        <v>11</v>
      </c>
      <c r="F162" s="107" t="n">
        <v>5.175</v>
      </c>
      <c r="G162" s="55" t="n">
        <v>10.23</v>
      </c>
      <c r="H162" s="56" t="n">
        <v>16.048</v>
      </c>
      <c r="I162" s="57" t="n">
        <v>15.861</v>
      </c>
      <c r="J162" s="62" t="n">
        <v>28.684</v>
      </c>
      <c r="K162" s="58" t="n">
        <v>9.635</v>
      </c>
      <c r="L162" s="59" t="n">
        <v>70.823</v>
      </c>
      <c r="M162" s="60" t="n">
        <v>154</v>
      </c>
      <c r="N162" s="61" t="n">
        <v>-3</v>
      </c>
    </row>
    <row r="163" customFormat="false" ht="13.2" hidden="false" customHeight="false" outlineLevel="0" collapsed="false">
      <c r="A163" s="49" t="n">
        <v>158</v>
      </c>
      <c r="B163" s="67" t="s">
        <v>971</v>
      </c>
      <c r="C163" s="68" t="n">
        <v>712634</v>
      </c>
      <c r="D163" s="52" t="s">
        <v>781</v>
      </c>
      <c r="E163" s="53" t="n">
        <v>11</v>
      </c>
      <c r="F163" s="107" t="n">
        <v>10.299</v>
      </c>
      <c r="G163" s="55" t="n">
        <v>10.237</v>
      </c>
      <c r="H163" s="56" t="n">
        <v>25.317</v>
      </c>
      <c r="I163" s="110" t="n">
        <v>15.841</v>
      </c>
      <c r="J163" s="62" t="n">
        <v>7.219</v>
      </c>
      <c r="K163" s="58" t="n">
        <v>19.176</v>
      </c>
      <c r="L163" s="59" t="n">
        <v>70.633</v>
      </c>
      <c r="M163" s="60" t="n">
        <v>116</v>
      </c>
      <c r="N163" s="61" t="n">
        <v>-42</v>
      </c>
    </row>
    <row r="164" customFormat="false" ht="13.2" hidden="false" customHeight="false" outlineLevel="0" collapsed="false">
      <c r="A164" s="49" t="n">
        <v>159</v>
      </c>
      <c r="B164" s="69" t="s">
        <v>972</v>
      </c>
      <c r="C164" s="51" t="n">
        <v>711579</v>
      </c>
      <c r="D164" s="52" t="s">
        <v>770</v>
      </c>
      <c r="E164" s="64" t="n">
        <v>11</v>
      </c>
      <c r="F164" s="107" t="n">
        <v>19.825</v>
      </c>
      <c r="G164" s="55" t="n">
        <v>9.845</v>
      </c>
      <c r="H164" s="56" t="n">
        <v>16.968</v>
      </c>
      <c r="I164" s="122" t="n">
        <v>0</v>
      </c>
      <c r="J164" s="62" t="n">
        <v>14.343</v>
      </c>
      <c r="K164" s="58" t="n">
        <v>19.189</v>
      </c>
      <c r="L164" s="59" t="n">
        <v>70.325</v>
      </c>
      <c r="M164" s="60" t="n">
        <v>165</v>
      </c>
      <c r="N164" s="61" t="n">
        <v>6</v>
      </c>
    </row>
    <row r="165" customFormat="false" ht="13.2" hidden="false" customHeight="false" outlineLevel="0" collapsed="false">
      <c r="A165" s="49" t="n">
        <v>160</v>
      </c>
      <c r="B165" s="50" t="s">
        <v>973</v>
      </c>
      <c r="C165" s="51" t="n">
        <v>703961</v>
      </c>
      <c r="D165" s="52" t="s">
        <v>818</v>
      </c>
      <c r="E165" s="53" t="n">
        <v>11</v>
      </c>
      <c r="F165" s="107" t="n">
        <v>4.979</v>
      </c>
      <c r="G165" s="55" t="n">
        <v>9.846</v>
      </c>
      <c r="H165" s="56" t="n">
        <v>34.45</v>
      </c>
      <c r="I165" s="110" t="n">
        <v>15.854</v>
      </c>
      <c r="J165" s="62" t="n">
        <v>7.22</v>
      </c>
      <c r="K165" s="58" t="n">
        <v>9.63</v>
      </c>
      <c r="L165" s="59" t="n">
        <v>69.78</v>
      </c>
      <c r="M165" s="60" t="n">
        <v>172</v>
      </c>
      <c r="N165" s="61" t="n">
        <v>12</v>
      </c>
    </row>
    <row r="166" customFormat="false" ht="13.2" hidden="false" customHeight="false" outlineLevel="0" collapsed="false">
      <c r="A166" s="49" t="n">
        <v>161</v>
      </c>
      <c r="B166" s="69" t="s">
        <v>974</v>
      </c>
      <c r="C166" s="51" t="n">
        <v>718851</v>
      </c>
      <c r="D166" s="52" t="s">
        <v>919</v>
      </c>
      <c r="E166" s="53" t="n">
        <v>11</v>
      </c>
      <c r="F166" s="107" t="n">
        <v>30.154</v>
      </c>
      <c r="G166" s="55" t="n">
        <v>30.601</v>
      </c>
      <c r="H166" s="56" t="n">
        <v>8.115</v>
      </c>
      <c r="I166" s="57" t="n">
        <v>4.061</v>
      </c>
      <c r="J166" s="68" t="n">
        <v>0</v>
      </c>
      <c r="K166" s="58" t="n">
        <v>4.899</v>
      </c>
      <c r="L166" s="59" t="n">
        <v>69.715</v>
      </c>
      <c r="M166" s="60" t="n">
        <v>252</v>
      </c>
      <c r="N166" s="61" t="n">
        <v>91</v>
      </c>
    </row>
    <row r="167" customFormat="false" ht="13.2" hidden="false" customHeight="false" outlineLevel="0" collapsed="false">
      <c r="A167" s="49" t="n">
        <v>162</v>
      </c>
      <c r="B167" s="118" t="s">
        <v>975</v>
      </c>
      <c r="C167" s="119" t="n">
        <v>701189</v>
      </c>
      <c r="D167" s="105" t="s">
        <v>976</v>
      </c>
      <c r="E167" s="106" t="n">
        <v>10</v>
      </c>
      <c r="F167" s="107" t="n">
        <v>30.076</v>
      </c>
      <c r="G167" s="55" t="n">
        <v>39.097</v>
      </c>
      <c r="H167" s="117" t="n">
        <v>27.638</v>
      </c>
      <c r="I167" s="73" t="n">
        <v>0</v>
      </c>
      <c r="J167" s="120" t="n">
        <v>0</v>
      </c>
      <c r="K167" s="121" t="n">
        <v>0</v>
      </c>
      <c r="L167" s="59" t="n">
        <v>69.173</v>
      </c>
      <c r="M167" s="60" t="n">
        <v>204</v>
      </c>
      <c r="N167" s="61" t="n">
        <v>42</v>
      </c>
      <c r="O167" s="114"/>
      <c r="P167" s="114"/>
    </row>
    <row r="168" customFormat="false" ht="13.2" hidden="false" customHeight="false" outlineLevel="0" collapsed="false">
      <c r="A168" s="49" t="n">
        <v>163</v>
      </c>
      <c r="B168" s="118" t="s">
        <v>977</v>
      </c>
      <c r="C168" s="119" t="n">
        <v>708752</v>
      </c>
      <c r="D168" s="105" t="s">
        <v>889</v>
      </c>
      <c r="E168" s="106" t="n">
        <v>10</v>
      </c>
      <c r="F168" s="107" t="n">
        <v>9.661</v>
      </c>
      <c r="G168" s="55" t="n">
        <v>9.795</v>
      </c>
      <c r="H168" s="117" t="n">
        <v>44</v>
      </c>
      <c r="I168" s="110" t="n">
        <v>4.403</v>
      </c>
      <c r="J168" s="120" t="n">
        <v>0</v>
      </c>
      <c r="K168" s="111" t="n">
        <v>10.399</v>
      </c>
      <c r="L168" s="59" t="n">
        <v>68.597</v>
      </c>
      <c r="M168" s="60" t="n">
        <v>170</v>
      </c>
      <c r="N168" s="61" t="n">
        <v>7</v>
      </c>
      <c r="O168" s="114"/>
      <c r="P168" s="114"/>
    </row>
    <row r="169" customFormat="false" ht="13.2" hidden="false" customHeight="false" outlineLevel="0" collapsed="false">
      <c r="A169" s="49" t="n">
        <v>164</v>
      </c>
      <c r="B169" s="118" t="s">
        <v>978</v>
      </c>
      <c r="C169" s="119" t="n">
        <v>706121</v>
      </c>
      <c r="D169" s="105" t="s">
        <v>877</v>
      </c>
      <c r="E169" s="106" t="n">
        <v>10</v>
      </c>
      <c r="F169" s="107" t="n">
        <v>39.292</v>
      </c>
      <c r="G169" s="55" t="n">
        <v>9.804</v>
      </c>
      <c r="H169" s="117" t="n">
        <v>4.985</v>
      </c>
      <c r="I169" s="57" t="n">
        <v>8.641</v>
      </c>
      <c r="J169" s="120" t="n">
        <v>0</v>
      </c>
      <c r="K169" s="111" t="n">
        <v>10.4</v>
      </c>
      <c r="L169" s="59" t="n">
        <v>68.137</v>
      </c>
      <c r="M169" s="60" t="n">
        <v>192</v>
      </c>
      <c r="N169" s="61" t="n">
        <v>28</v>
      </c>
      <c r="O169" s="114"/>
      <c r="P169" s="114"/>
    </row>
    <row r="170" customFormat="false" ht="13.2" hidden="false" customHeight="false" outlineLevel="0" collapsed="false">
      <c r="A170" s="49" t="n">
        <v>165</v>
      </c>
      <c r="B170" s="118" t="s">
        <v>332</v>
      </c>
      <c r="C170" s="119" t="n">
        <v>699411</v>
      </c>
      <c r="D170" s="105" t="s">
        <v>163</v>
      </c>
      <c r="E170" s="106" t="n">
        <v>10</v>
      </c>
      <c r="F170" s="107" t="n">
        <v>9.962</v>
      </c>
      <c r="G170" s="55" t="n">
        <v>5.036</v>
      </c>
      <c r="H170" s="117" t="n">
        <v>44</v>
      </c>
      <c r="I170" s="110" t="n">
        <v>8.654</v>
      </c>
      <c r="J170" s="120" t="n">
        <v>0</v>
      </c>
      <c r="K170" s="111" t="n">
        <v>5.312</v>
      </c>
      <c r="L170" s="59" t="n">
        <v>67.928</v>
      </c>
      <c r="M170" s="60" t="n">
        <v>173</v>
      </c>
      <c r="N170" s="61" t="n">
        <v>8</v>
      </c>
      <c r="O170" s="114"/>
      <c r="P170" s="114"/>
    </row>
    <row r="171" customFormat="false" ht="13.2" hidden="false" customHeight="false" outlineLevel="0" collapsed="false">
      <c r="A171" s="49" t="n">
        <v>166</v>
      </c>
      <c r="B171" s="103" t="s">
        <v>979</v>
      </c>
      <c r="C171" s="104" t="n">
        <v>707501</v>
      </c>
      <c r="D171" s="105" t="s">
        <v>92</v>
      </c>
      <c r="E171" s="106" t="n">
        <v>10</v>
      </c>
      <c r="F171" s="123" t="n">
        <v>0</v>
      </c>
      <c r="G171" s="55" t="n">
        <v>30.003</v>
      </c>
      <c r="H171" s="117" t="n">
        <v>30.004</v>
      </c>
      <c r="I171" s="73" t="n">
        <v>0</v>
      </c>
      <c r="J171" s="108" t="n">
        <v>7.919</v>
      </c>
      <c r="K171" s="121" t="n">
        <v>0</v>
      </c>
      <c r="L171" s="59" t="n">
        <v>67.926</v>
      </c>
      <c r="M171" s="60" t="n">
        <v>174</v>
      </c>
      <c r="N171" s="61" t="n">
        <v>8</v>
      </c>
      <c r="O171" s="114"/>
      <c r="P171" s="114"/>
    </row>
    <row r="172" customFormat="false" ht="13.2" hidden="false" customHeight="false" outlineLevel="0" collapsed="false">
      <c r="A172" s="49" t="n">
        <v>167</v>
      </c>
      <c r="B172" s="69" t="s">
        <v>980</v>
      </c>
      <c r="C172" s="51" t="n">
        <v>713838</v>
      </c>
      <c r="D172" s="52" t="s">
        <v>926</v>
      </c>
      <c r="E172" s="53" t="n">
        <v>11</v>
      </c>
      <c r="F172" s="107" t="n">
        <v>10.298</v>
      </c>
      <c r="G172" s="55" t="n">
        <v>5.141</v>
      </c>
      <c r="H172" s="56" t="n">
        <v>16.208</v>
      </c>
      <c r="I172" s="110" t="n">
        <v>31.688</v>
      </c>
      <c r="J172" s="68" t="n">
        <v>0</v>
      </c>
      <c r="K172" s="58" t="n">
        <v>9.629</v>
      </c>
      <c r="L172" s="59" t="n">
        <v>67.823</v>
      </c>
      <c r="M172" s="60" t="n">
        <v>140</v>
      </c>
      <c r="N172" s="61" t="n">
        <v>-27</v>
      </c>
    </row>
    <row r="173" customFormat="false" ht="13.2" hidden="false" customHeight="false" outlineLevel="0" collapsed="false">
      <c r="A173" s="49" t="n">
        <v>168</v>
      </c>
      <c r="B173" s="69" t="s">
        <v>79</v>
      </c>
      <c r="C173" s="51" t="n">
        <v>680280</v>
      </c>
      <c r="D173" s="52" t="s">
        <v>80</v>
      </c>
      <c r="E173" s="53" t="n">
        <v>11</v>
      </c>
      <c r="F173" s="107" t="n">
        <v>19.345</v>
      </c>
      <c r="G173" s="55" t="n">
        <v>4.92</v>
      </c>
      <c r="H173" s="56" t="n">
        <v>40.5</v>
      </c>
      <c r="I173" s="57" t="n">
        <v>7.95</v>
      </c>
      <c r="J173" s="68" t="n">
        <v>0</v>
      </c>
      <c r="K173" s="71" t="n">
        <v>0</v>
      </c>
      <c r="L173" s="59" t="n">
        <v>67.795</v>
      </c>
      <c r="M173" s="60" t="n">
        <v>141</v>
      </c>
      <c r="N173" s="61" t="n">
        <v>-27</v>
      </c>
    </row>
    <row r="174" customFormat="false" ht="13.2" hidden="false" customHeight="false" outlineLevel="0" collapsed="false">
      <c r="A174" s="49" t="n">
        <v>169</v>
      </c>
      <c r="B174" s="69" t="s">
        <v>981</v>
      </c>
      <c r="C174" s="51" t="n">
        <v>707929</v>
      </c>
      <c r="D174" s="52" t="s">
        <v>982</v>
      </c>
      <c r="E174" s="53" t="n">
        <v>11</v>
      </c>
      <c r="F174" s="107" t="n">
        <v>9.842</v>
      </c>
      <c r="G174" s="55" t="n">
        <v>4.924</v>
      </c>
      <c r="H174" s="56" t="n">
        <v>33.637</v>
      </c>
      <c r="I174" s="122" t="n">
        <v>0</v>
      </c>
      <c r="J174" s="62" t="n">
        <v>14.365</v>
      </c>
      <c r="K174" s="58" t="n">
        <v>9.639</v>
      </c>
      <c r="L174" s="59" t="n">
        <v>67.483</v>
      </c>
      <c r="M174" s="60" t="n">
        <v>136</v>
      </c>
      <c r="N174" s="61" t="n">
        <v>-33</v>
      </c>
    </row>
    <row r="175" customFormat="false" ht="13.2" hidden="false" customHeight="false" outlineLevel="0" collapsed="false">
      <c r="A175" s="49" t="n">
        <v>170</v>
      </c>
      <c r="B175" s="69" t="s">
        <v>983</v>
      </c>
      <c r="C175" s="51" t="n">
        <v>686769</v>
      </c>
      <c r="D175" s="52" t="s">
        <v>984</v>
      </c>
      <c r="E175" s="64" t="n">
        <v>10</v>
      </c>
      <c r="F175" s="107" t="n">
        <v>39.195</v>
      </c>
      <c r="G175" s="55" t="n">
        <v>19.589</v>
      </c>
      <c r="H175" s="70" t="n">
        <v>0</v>
      </c>
      <c r="I175" s="110" t="n">
        <v>8.656</v>
      </c>
      <c r="J175" s="68" t="n">
        <v>0</v>
      </c>
      <c r="K175" s="71" t="n">
        <v>0</v>
      </c>
      <c r="L175" s="59" t="n">
        <v>67.44</v>
      </c>
      <c r="M175" s="60" t="n">
        <v>246</v>
      </c>
      <c r="N175" s="61" t="n">
        <v>76</v>
      </c>
    </row>
    <row r="176" customFormat="false" ht="13.2" hidden="false" customHeight="false" outlineLevel="0" collapsed="false">
      <c r="A176" s="49" t="n">
        <v>171</v>
      </c>
      <c r="B176" s="118" t="s">
        <v>985</v>
      </c>
      <c r="C176" s="119" t="n">
        <v>710303</v>
      </c>
      <c r="D176" s="105" t="s">
        <v>847</v>
      </c>
      <c r="E176" s="106" t="n">
        <v>10</v>
      </c>
      <c r="F176" s="107" t="n">
        <v>19.255</v>
      </c>
      <c r="G176" s="55" t="n">
        <v>30.076</v>
      </c>
      <c r="H176" s="117" t="n">
        <v>27.639</v>
      </c>
      <c r="I176" s="57" t="n">
        <v>4.411</v>
      </c>
      <c r="J176" s="120" t="n">
        <v>0</v>
      </c>
      <c r="K176" s="111" t="n">
        <v>5.291</v>
      </c>
      <c r="L176" s="59" t="n">
        <v>67.417</v>
      </c>
      <c r="M176" s="60" t="n">
        <v>208</v>
      </c>
      <c r="N176" s="61" t="n">
        <v>37</v>
      </c>
      <c r="O176" s="114"/>
      <c r="P176" s="114"/>
    </row>
    <row r="177" customFormat="false" ht="13.2" hidden="false" customHeight="false" outlineLevel="0" collapsed="false">
      <c r="A177" s="49" t="n">
        <v>172</v>
      </c>
      <c r="B177" s="103" t="s">
        <v>986</v>
      </c>
      <c r="C177" s="104" t="n">
        <v>694373</v>
      </c>
      <c r="D177" s="105" t="s">
        <v>987</v>
      </c>
      <c r="E177" s="116" t="n">
        <v>10</v>
      </c>
      <c r="F177" s="107" t="n">
        <v>19.826</v>
      </c>
      <c r="G177" s="55" t="n">
        <v>9.843</v>
      </c>
      <c r="H177" s="117" t="n">
        <v>17.696</v>
      </c>
      <c r="I177" s="57" t="n">
        <v>8.655</v>
      </c>
      <c r="J177" s="120" t="n">
        <v>0</v>
      </c>
      <c r="K177" s="111" t="n">
        <v>20.793</v>
      </c>
      <c r="L177" s="59" t="n">
        <v>66.97</v>
      </c>
      <c r="M177" s="60" t="n">
        <v>122</v>
      </c>
      <c r="N177" s="61" t="n">
        <v>-50</v>
      </c>
      <c r="O177" s="114"/>
      <c r="P177" s="114"/>
    </row>
    <row r="178" customFormat="false" ht="13.2" hidden="false" customHeight="false" outlineLevel="0" collapsed="false">
      <c r="A178" s="49" t="n">
        <v>173</v>
      </c>
      <c r="B178" s="50" t="s">
        <v>988</v>
      </c>
      <c r="C178" s="51" t="n">
        <v>705319</v>
      </c>
      <c r="D178" s="52" t="s">
        <v>989</v>
      </c>
      <c r="E178" s="53" t="n">
        <v>11</v>
      </c>
      <c r="F178" s="107" t="n">
        <v>2.63</v>
      </c>
      <c r="G178" s="55" t="n">
        <v>5.14</v>
      </c>
      <c r="H178" s="56" t="n">
        <v>25.066</v>
      </c>
      <c r="I178" s="57" t="n">
        <v>7.931</v>
      </c>
      <c r="J178" s="62" t="n">
        <v>28.681</v>
      </c>
      <c r="K178" s="58" t="n">
        <v>4.874</v>
      </c>
      <c r="L178" s="59" t="n">
        <v>66.818</v>
      </c>
      <c r="M178" s="60" t="n">
        <v>126</v>
      </c>
      <c r="N178" s="61" t="n">
        <v>-47</v>
      </c>
    </row>
    <row r="179" customFormat="false" ht="13.2" hidden="false" customHeight="false" outlineLevel="0" collapsed="false">
      <c r="A179" s="49" t="n">
        <v>174</v>
      </c>
      <c r="B179" s="103" t="s">
        <v>990</v>
      </c>
      <c r="C179" s="104" t="n">
        <v>715924</v>
      </c>
      <c r="D179" s="105" t="s">
        <v>607</v>
      </c>
      <c r="E179" s="106" t="n">
        <v>10</v>
      </c>
      <c r="F179" s="107" t="n">
        <v>4.933</v>
      </c>
      <c r="G179" s="55" t="n">
        <v>30.601</v>
      </c>
      <c r="H179" s="117" t="n">
        <v>17.69</v>
      </c>
      <c r="I179" s="122" t="n">
        <v>0</v>
      </c>
      <c r="J179" s="108" t="n">
        <v>7.934</v>
      </c>
      <c r="K179" s="111" t="n">
        <v>10.425</v>
      </c>
      <c r="L179" s="59" t="n">
        <v>66.65</v>
      </c>
      <c r="M179" s="60" t="n">
        <v>293</v>
      </c>
      <c r="N179" s="61" t="n">
        <v>119</v>
      </c>
      <c r="O179" s="114"/>
      <c r="P179" s="114"/>
    </row>
    <row r="180" customFormat="false" ht="13.2" hidden="false" customHeight="false" outlineLevel="0" collapsed="false">
      <c r="A180" s="49" t="n">
        <v>175</v>
      </c>
      <c r="B180" s="118" t="s">
        <v>991</v>
      </c>
      <c r="C180" s="119" t="n">
        <v>707964</v>
      </c>
      <c r="D180" s="105" t="s">
        <v>834</v>
      </c>
      <c r="E180" s="106" t="n">
        <v>10</v>
      </c>
      <c r="F180" s="107" t="n">
        <v>5.176</v>
      </c>
      <c r="G180" s="55" t="n">
        <v>5.13</v>
      </c>
      <c r="H180" s="117" t="n">
        <v>28.398</v>
      </c>
      <c r="I180" s="110" t="n">
        <v>17.238</v>
      </c>
      <c r="J180" s="108" t="n">
        <v>15.78</v>
      </c>
      <c r="K180" s="111" t="n">
        <v>10.392</v>
      </c>
      <c r="L180" s="59" t="n">
        <v>66.592</v>
      </c>
      <c r="M180" s="60" t="n">
        <v>143</v>
      </c>
      <c r="N180" s="61" t="n">
        <v>-32</v>
      </c>
      <c r="O180" s="114"/>
      <c r="P180" s="114"/>
    </row>
    <row r="181" customFormat="false" ht="13.2" hidden="false" customHeight="false" outlineLevel="0" collapsed="false">
      <c r="A181" s="49" t="n">
        <v>176</v>
      </c>
      <c r="B181" s="50" t="s">
        <v>138</v>
      </c>
      <c r="C181" s="51" t="n">
        <v>701848</v>
      </c>
      <c r="D181" s="52" t="s">
        <v>139</v>
      </c>
      <c r="E181" s="53" t="n">
        <v>11</v>
      </c>
      <c r="F181" s="107" t="n">
        <v>10.303</v>
      </c>
      <c r="G181" s="55" t="n">
        <v>5.137</v>
      </c>
      <c r="H181" s="56" t="n">
        <v>32.581</v>
      </c>
      <c r="I181" s="110" t="n">
        <v>15.868</v>
      </c>
      <c r="J181" s="62" t="n">
        <v>7.229</v>
      </c>
      <c r="K181" s="71" t="n">
        <v>0</v>
      </c>
      <c r="L181" s="59" t="n">
        <v>65.981</v>
      </c>
      <c r="M181" s="60" t="n">
        <v>123</v>
      </c>
      <c r="N181" s="61" t="n">
        <v>-53</v>
      </c>
    </row>
    <row r="182" customFormat="false" ht="13.2" hidden="false" customHeight="false" outlineLevel="0" collapsed="false">
      <c r="A182" s="49" t="n">
        <v>177</v>
      </c>
      <c r="B182" s="118" t="s">
        <v>992</v>
      </c>
      <c r="C182" s="119" t="n">
        <v>709618</v>
      </c>
      <c r="D182" s="105" t="s">
        <v>804</v>
      </c>
      <c r="E182" s="106" t="n">
        <v>10</v>
      </c>
      <c r="F182" s="107" t="n">
        <v>9.963</v>
      </c>
      <c r="G182" s="55" t="n">
        <v>5.037</v>
      </c>
      <c r="H182" s="117" t="n">
        <v>28.051</v>
      </c>
      <c r="I182" s="110" t="n">
        <v>17.212</v>
      </c>
      <c r="J182" s="120" t="n">
        <v>0</v>
      </c>
      <c r="K182" s="111" t="n">
        <v>10.444</v>
      </c>
      <c r="L182" s="59" t="n">
        <v>65.67</v>
      </c>
      <c r="M182" s="60" t="n">
        <v>183</v>
      </c>
      <c r="N182" s="61" t="n">
        <v>6</v>
      </c>
      <c r="O182" s="114"/>
      <c r="P182" s="114"/>
    </row>
    <row r="183" customFormat="false" ht="13.2" hidden="false" customHeight="false" outlineLevel="0" collapsed="false">
      <c r="A183" s="49" t="n">
        <v>178</v>
      </c>
      <c r="B183" s="103" t="s">
        <v>993</v>
      </c>
      <c r="C183" s="104" t="n">
        <v>698692</v>
      </c>
      <c r="D183" s="105" t="s">
        <v>928</v>
      </c>
      <c r="E183" s="106" t="n">
        <v>10</v>
      </c>
      <c r="F183" s="107" t="n">
        <v>9.615</v>
      </c>
      <c r="G183" s="55" t="n">
        <v>19.254</v>
      </c>
      <c r="H183" s="117" t="n">
        <v>35.75</v>
      </c>
      <c r="I183" s="73" t="n">
        <v>0</v>
      </c>
      <c r="J183" s="120" t="n">
        <v>0</v>
      </c>
      <c r="K183" s="111" t="n">
        <v>10.396</v>
      </c>
      <c r="L183" s="59" t="n">
        <v>65.4</v>
      </c>
      <c r="M183" s="60" t="n">
        <v>184</v>
      </c>
      <c r="N183" s="61" t="n">
        <v>6</v>
      </c>
      <c r="O183" s="114"/>
      <c r="P183" s="114"/>
    </row>
    <row r="184" customFormat="false" ht="13.2" hidden="false" customHeight="false" outlineLevel="0" collapsed="false">
      <c r="A184" s="49" t="n">
        <v>179</v>
      </c>
      <c r="B184" s="115" t="s">
        <v>994</v>
      </c>
      <c r="C184" s="104" t="n">
        <v>694852</v>
      </c>
      <c r="D184" s="105" t="s">
        <v>822</v>
      </c>
      <c r="E184" s="116" t="n">
        <v>10</v>
      </c>
      <c r="F184" s="107" t="n">
        <v>10.305</v>
      </c>
      <c r="G184" s="55" t="n">
        <v>5.132</v>
      </c>
      <c r="H184" s="117" t="n">
        <v>18.356</v>
      </c>
      <c r="I184" s="57" t="n">
        <v>8.652</v>
      </c>
      <c r="J184" s="108" t="n">
        <v>15.781</v>
      </c>
      <c r="K184" s="111" t="n">
        <v>20.781</v>
      </c>
      <c r="L184" s="59" t="n">
        <v>65.223</v>
      </c>
      <c r="M184" s="60" t="n">
        <v>161</v>
      </c>
      <c r="N184" s="61" t="n">
        <v>-18</v>
      </c>
      <c r="O184" s="114"/>
      <c r="P184" s="114"/>
    </row>
    <row r="185" customFormat="false" ht="13.2" hidden="false" customHeight="false" outlineLevel="0" collapsed="false">
      <c r="A185" s="49" t="n">
        <v>180</v>
      </c>
      <c r="B185" s="118" t="s">
        <v>995</v>
      </c>
      <c r="C185" s="119" t="n">
        <v>703258</v>
      </c>
      <c r="D185" s="105" t="s">
        <v>847</v>
      </c>
      <c r="E185" s="106" t="n">
        <v>10</v>
      </c>
      <c r="F185" s="107" t="n">
        <v>19.256</v>
      </c>
      <c r="G185" s="120" t="n">
        <v>0</v>
      </c>
      <c r="H185" s="117" t="n">
        <v>27.64</v>
      </c>
      <c r="I185" s="122" t="n">
        <v>0</v>
      </c>
      <c r="J185" s="108" t="n">
        <v>7.903</v>
      </c>
      <c r="K185" s="111" t="n">
        <v>10.386</v>
      </c>
      <c r="L185" s="59" t="n">
        <v>65.185</v>
      </c>
      <c r="M185" s="60" t="n">
        <v>185</v>
      </c>
      <c r="N185" s="61" t="n">
        <v>5</v>
      </c>
      <c r="O185" s="114"/>
      <c r="P185" s="114"/>
    </row>
    <row r="186" customFormat="false" ht="13.2" hidden="false" customHeight="false" outlineLevel="0" collapsed="false">
      <c r="A186" s="49" t="n">
        <v>181</v>
      </c>
      <c r="B186" s="103" t="s">
        <v>996</v>
      </c>
      <c r="C186" s="104" t="n">
        <v>699457</v>
      </c>
      <c r="D186" s="104" t="s">
        <v>997</v>
      </c>
      <c r="E186" s="106" t="n">
        <v>10</v>
      </c>
      <c r="F186" s="107" t="n">
        <v>4.923</v>
      </c>
      <c r="G186" s="55" t="n">
        <v>4.921</v>
      </c>
      <c r="H186" s="117" t="n">
        <v>17.695</v>
      </c>
      <c r="I186" s="110" t="n">
        <v>8.613</v>
      </c>
      <c r="J186" s="108" t="n">
        <v>31.552</v>
      </c>
      <c r="K186" s="111" t="n">
        <v>10.387</v>
      </c>
      <c r="L186" s="59" t="n">
        <v>64.557</v>
      </c>
      <c r="M186" s="60" t="n">
        <v>168</v>
      </c>
      <c r="N186" s="61" t="n">
        <v>-13</v>
      </c>
      <c r="O186" s="114"/>
      <c r="P186" s="114"/>
    </row>
    <row r="187" customFormat="false" ht="13.2" hidden="false" customHeight="false" outlineLevel="0" collapsed="false">
      <c r="A187" s="49" t="n">
        <v>182</v>
      </c>
      <c r="B187" s="103" t="s">
        <v>998</v>
      </c>
      <c r="C187" s="104" t="n">
        <v>696991</v>
      </c>
      <c r="D187" s="105" t="s">
        <v>231</v>
      </c>
      <c r="E187" s="116" t="n">
        <v>10</v>
      </c>
      <c r="F187" s="107" t="n">
        <v>19.922</v>
      </c>
      <c r="G187" s="55" t="n">
        <v>10.036</v>
      </c>
      <c r="H187" s="117" t="n">
        <v>28.053</v>
      </c>
      <c r="I187" s="110" t="n">
        <v>8.626</v>
      </c>
      <c r="J187" s="108" t="n">
        <v>7.949</v>
      </c>
      <c r="K187" s="111" t="n">
        <v>5.313</v>
      </c>
      <c r="L187" s="59" t="n">
        <v>64.55</v>
      </c>
      <c r="M187" s="60" t="n">
        <v>188</v>
      </c>
      <c r="N187" s="61" t="n">
        <v>6</v>
      </c>
      <c r="O187" s="114"/>
      <c r="P187" s="114"/>
    </row>
    <row r="188" customFormat="false" ht="13.2" hidden="false" customHeight="false" outlineLevel="0" collapsed="false">
      <c r="A188" s="49" t="n">
        <v>183</v>
      </c>
      <c r="B188" s="67" t="s">
        <v>999</v>
      </c>
      <c r="C188" s="68" t="n">
        <v>709448</v>
      </c>
      <c r="D188" s="52" t="s">
        <v>161</v>
      </c>
      <c r="E188" s="64" t="n">
        <v>11</v>
      </c>
      <c r="F188" s="107" t="n">
        <v>9.687</v>
      </c>
      <c r="G188" s="55" t="n">
        <v>19.59</v>
      </c>
      <c r="H188" s="70" t="n">
        <v>0</v>
      </c>
      <c r="I188" s="110" t="n">
        <v>15.846</v>
      </c>
      <c r="J188" s="62" t="n">
        <v>3.712</v>
      </c>
      <c r="K188" s="58" t="n">
        <v>19.167</v>
      </c>
      <c r="L188" s="59" t="n">
        <v>64.29</v>
      </c>
      <c r="M188" s="60" t="n">
        <v>166</v>
      </c>
      <c r="N188" s="61" t="n">
        <v>-17</v>
      </c>
    </row>
    <row r="189" customFormat="false" ht="13.2" hidden="false" customHeight="false" outlineLevel="0" collapsed="false">
      <c r="A189" s="49" t="n">
        <v>184</v>
      </c>
      <c r="B189" s="118" t="s">
        <v>1000</v>
      </c>
      <c r="C189" s="119" t="n">
        <v>711572</v>
      </c>
      <c r="D189" s="105" t="s">
        <v>770</v>
      </c>
      <c r="E189" s="106" t="n">
        <v>10</v>
      </c>
      <c r="F189" s="107" t="n">
        <v>19.83</v>
      </c>
      <c r="G189" s="55" t="n">
        <v>9.855</v>
      </c>
      <c r="H189" s="117" t="n">
        <v>17.693</v>
      </c>
      <c r="I189" s="57" t="n">
        <v>17.23</v>
      </c>
      <c r="J189" s="108" t="n">
        <v>7.907</v>
      </c>
      <c r="K189" s="111" t="n">
        <v>5.295</v>
      </c>
      <c r="L189" s="59" t="n">
        <v>62.66</v>
      </c>
      <c r="M189" s="60" t="n">
        <v>187</v>
      </c>
      <c r="N189" s="61" t="n">
        <v>3</v>
      </c>
      <c r="O189" s="114"/>
      <c r="P189" s="114"/>
    </row>
    <row r="190" customFormat="false" ht="13.2" hidden="false" customHeight="false" outlineLevel="0" collapsed="false">
      <c r="A190" s="49" t="n">
        <v>185</v>
      </c>
      <c r="B190" s="69" t="s">
        <v>1001</v>
      </c>
      <c r="C190" s="51" t="n">
        <v>710539</v>
      </c>
      <c r="D190" s="52" t="s">
        <v>870</v>
      </c>
      <c r="E190" s="64" t="n">
        <v>11</v>
      </c>
      <c r="F190" s="107" t="n">
        <v>19.299</v>
      </c>
      <c r="G190" s="55" t="n">
        <v>9.802</v>
      </c>
      <c r="H190" s="56" t="n">
        <v>25.315</v>
      </c>
      <c r="I190" s="57" t="n">
        <v>7.974</v>
      </c>
      <c r="J190" s="62" t="n">
        <v>7.196</v>
      </c>
      <c r="K190" s="58" t="n">
        <v>9.586</v>
      </c>
      <c r="L190" s="59" t="n">
        <v>62.174</v>
      </c>
      <c r="M190" s="60" t="n">
        <v>194</v>
      </c>
      <c r="N190" s="61" t="n">
        <v>9</v>
      </c>
    </row>
    <row r="191" customFormat="false" ht="13.2" hidden="false" customHeight="false" outlineLevel="0" collapsed="false">
      <c r="A191" s="49" t="n">
        <v>186</v>
      </c>
      <c r="B191" s="69" t="s">
        <v>1002</v>
      </c>
      <c r="C191" s="51" t="n">
        <v>699292</v>
      </c>
      <c r="D191" s="52" t="s">
        <v>1003</v>
      </c>
      <c r="E191" s="53" t="n">
        <v>11</v>
      </c>
      <c r="F191" s="107" t="n">
        <v>19.298</v>
      </c>
      <c r="G191" s="55" t="n">
        <v>9.801</v>
      </c>
      <c r="H191" s="56" t="n">
        <v>25.314</v>
      </c>
      <c r="I191" s="110" t="n">
        <v>7.949</v>
      </c>
      <c r="J191" s="68" t="n">
        <v>0</v>
      </c>
      <c r="K191" s="58" t="n">
        <v>9.585</v>
      </c>
      <c r="L191" s="59" t="n">
        <v>62.146</v>
      </c>
      <c r="M191" s="60" t="n">
        <v>195</v>
      </c>
      <c r="N191" s="61" t="n">
        <v>9</v>
      </c>
    </row>
    <row r="192" customFormat="false" ht="13.2" hidden="false" customHeight="false" outlineLevel="0" collapsed="false">
      <c r="A192" s="49" t="n">
        <v>187</v>
      </c>
      <c r="B192" s="50" t="s">
        <v>1004</v>
      </c>
      <c r="C192" s="51" t="n">
        <v>705250</v>
      </c>
      <c r="D192" s="52" t="s">
        <v>1005</v>
      </c>
      <c r="E192" s="64" t="n">
        <v>11</v>
      </c>
      <c r="F192" s="107" t="n">
        <v>9.78</v>
      </c>
      <c r="G192" s="55" t="n">
        <v>19.256</v>
      </c>
      <c r="H192" s="56" t="n">
        <v>25.065</v>
      </c>
      <c r="I192" s="110" t="n">
        <v>7.968</v>
      </c>
      <c r="J192" s="62" t="n">
        <v>7.186</v>
      </c>
      <c r="K192" s="58" t="n">
        <v>9.622</v>
      </c>
      <c r="L192" s="59" t="n">
        <v>61.911</v>
      </c>
      <c r="M192" s="60" t="n">
        <v>159</v>
      </c>
      <c r="N192" s="61" t="n">
        <v>-28</v>
      </c>
    </row>
    <row r="193" customFormat="false" ht="13.2" hidden="false" customHeight="false" outlineLevel="0" collapsed="false">
      <c r="A193" s="49" t="n">
        <v>188</v>
      </c>
      <c r="B193" s="50" t="s">
        <v>1006</v>
      </c>
      <c r="C193" s="51" t="n">
        <v>693796</v>
      </c>
      <c r="D193" s="52" t="s">
        <v>810</v>
      </c>
      <c r="E193" s="64" t="n">
        <v>11</v>
      </c>
      <c r="F193" s="107" t="n">
        <v>9.773</v>
      </c>
      <c r="G193" s="55" t="n">
        <v>19.249</v>
      </c>
      <c r="H193" s="56" t="n">
        <v>25.067</v>
      </c>
      <c r="I193" s="57" t="n">
        <v>7.922</v>
      </c>
      <c r="J193" s="62" t="n">
        <v>7.211</v>
      </c>
      <c r="K193" s="58" t="n">
        <v>9.624</v>
      </c>
      <c r="L193" s="59" t="n">
        <v>61.862</v>
      </c>
      <c r="M193" s="60" t="n">
        <v>176</v>
      </c>
      <c r="N193" s="61" t="n">
        <v>-12</v>
      </c>
    </row>
    <row r="194" customFormat="false" ht="13.2" hidden="false" customHeight="false" outlineLevel="0" collapsed="false">
      <c r="A194" s="49" t="n">
        <v>189</v>
      </c>
      <c r="B194" s="69" t="s">
        <v>1007</v>
      </c>
      <c r="C194" s="51" t="n">
        <v>711577</v>
      </c>
      <c r="D194" s="52" t="s">
        <v>770</v>
      </c>
      <c r="E194" s="53" t="n">
        <v>11</v>
      </c>
      <c r="F194" s="107" t="n">
        <v>4.968</v>
      </c>
      <c r="G194" s="55" t="n">
        <v>4.943</v>
      </c>
      <c r="H194" s="56" t="n">
        <v>8.488</v>
      </c>
      <c r="I194" s="73" t="n">
        <v>0</v>
      </c>
      <c r="J194" s="62" t="n">
        <v>28.692</v>
      </c>
      <c r="K194" s="58" t="n">
        <v>19.171</v>
      </c>
      <c r="L194" s="59" t="n">
        <v>61.319</v>
      </c>
      <c r="M194" s="60" t="n">
        <v>186</v>
      </c>
      <c r="N194" s="61" t="n">
        <v>-3</v>
      </c>
    </row>
    <row r="195" customFormat="false" ht="13.2" hidden="false" customHeight="false" outlineLevel="0" collapsed="false">
      <c r="A195" s="49" t="n">
        <v>190</v>
      </c>
      <c r="B195" s="50" t="s">
        <v>1008</v>
      </c>
      <c r="C195" s="51" t="n">
        <v>689554</v>
      </c>
      <c r="D195" s="52" t="s">
        <v>298</v>
      </c>
      <c r="E195" s="53" t="n">
        <v>11</v>
      </c>
      <c r="F195" s="107" t="n">
        <v>4.952</v>
      </c>
      <c r="G195" s="55" t="n">
        <v>9.802</v>
      </c>
      <c r="H195" s="56" t="n">
        <v>4.165</v>
      </c>
      <c r="I195" s="57" t="n">
        <v>31.686</v>
      </c>
      <c r="J195" s="62" t="n">
        <v>14.369</v>
      </c>
      <c r="K195" s="58" t="n">
        <v>4.907</v>
      </c>
      <c r="L195" s="59" t="n">
        <v>60.809</v>
      </c>
      <c r="M195" s="60" t="n">
        <v>177</v>
      </c>
      <c r="N195" s="61" t="n">
        <v>-13</v>
      </c>
    </row>
    <row r="196" customFormat="false" ht="13.2" hidden="false" customHeight="false" outlineLevel="0" collapsed="false">
      <c r="A196" s="49" t="n">
        <v>191</v>
      </c>
      <c r="B196" s="69" t="s">
        <v>320</v>
      </c>
      <c r="C196" s="51" t="n">
        <v>714151</v>
      </c>
      <c r="D196" s="52" t="s">
        <v>321</v>
      </c>
      <c r="E196" s="64" t="n">
        <v>11</v>
      </c>
      <c r="F196" s="107" t="n">
        <v>9.964</v>
      </c>
      <c r="G196" s="55" t="n">
        <v>5.027</v>
      </c>
      <c r="H196" s="56" t="n">
        <v>32.906</v>
      </c>
      <c r="I196" s="57" t="n">
        <v>7.924</v>
      </c>
      <c r="J196" s="62" t="n">
        <v>7.188</v>
      </c>
      <c r="K196" s="58" t="n">
        <v>9.62</v>
      </c>
      <c r="L196" s="59" t="n">
        <v>60.414</v>
      </c>
      <c r="M196" s="60" t="n">
        <v>196</v>
      </c>
      <c r="N196" s="61" t="n">
        <v>5</v>
      </c>
    </row>
    <row r="197" customFormat="false" ht="13.2" hidden="false" customHeight="false" outlineLevel="0" collapsed="false">
      <c r="A197" s="49" t="n">
        <v>192</v>
      </c>
      <c r="B197" s="118" t="s">
        <v>1009</v>
      </c>
      <c r="C197" s="119" t="n">
        <v>710884</v>
      </c>
      <c r="D197" s="105" t="s">
        <v>911</v>
      </c>
      <c r="E197" s="106" t="n">
        <v>10</v>
      </c>
      <c r="F197" s="107" t="n">
        <v>30.078</v>
      </c>
      <c r="G197" s="55" t="n">
        <v>30.077</v>
      </c>
      <c r="H197" s="117" t="n">
        <v>17.696</v>
      </c>
      <c r="I197" s="73" t="n">
        <v>0</v>
      </c>
      <c r="J197" s="120" t="n">
        <v>0</v>
      </c>
      <c r="K197" s="121" t="n">
        <v>0</v>
      </c>
      <c r="L197" s="59" t="n">
        <v>60.155</v>
      </c>
      <c r="M197" s="60" t="n">
        <v>239</v>
      </c>
      <c r="N197" s="61" t="n">
        <v>47</v>
      </c>
      <c r="O197" s="114"/>
      <c r="P197" s="114"/>
    </row>
    <row r="198" customFormat="false" ht="13.2" hidden="false" customHeight="false" outlineLevel="0" collapsed="false">
      <c r="A198" s="49" t="n">
        <v>193</v>
      </c>
      <c r="B198" s="50" t="s">
        <v>1010</v>
      </c>
      <c r="C198" s="51" t="n">
        <v>705428</v>
      </c>
      <c r="D198" s="52" t="s">
        <v>800</v>
      </c>
      <c r="E198" s="53" t="n">
        <v>11</v>
      </c>
      <c r="F198" s="107" t="n">
        <v>10.297</v>
      </c>
      <c r="G198" s="55" t="n">
        <v>5.123</v>
      </c>
      <c r="H198" s="56" t="n">
        <v>16.201</v>
      </c>
      <c r="I198" s="110" t="n">
        <v>7.951</v>
      </c>
      <c r="J198" s="62" t="n">
        <v>14.356</v>
      </c>
      <c r="K198" s="58" t="n">
        <v>19.184</v>
      </c>
      <c r="L198" s="59" t="n">
        <v>60.038</v>
      </c>
      <c r="M198" s="60" t="n">
        <v>197</v>
      </c>
      <c r="N198" s="61" t="n">
        <v>4</v>
      </c>
    </row>
    <row r="199" customFormat="false" ht="13.2" hidden="false" customHeight="false" outlineLevel="0" collapsed="false">
      <c r="A199" s="49" t="n">
        <v>194</v>
      </c>
      <c r="B199" s="50" t="s">
        <v>1011</v>
      </c>
      <c r="C199" s="51" t="n">
        <v>709220</v>
      </c>
      <c r="D199" s="52" t="s">
        <v>1012</v>
      </c>
      <c r="E199" s="64" t="n">
        <v>11</v>
      </c>
      <c r="F199" s="107" t="n">
        <v>9.968</v>
      </c>
      <c r="G199" s="55" t="n">
        <v>10.045</v>
      </c>
      <c r="H199" s="56" t="n">
        <v>25.752</v>
      </c>
      <c r="I199" s="110" t="n">
        <v>7.957</v>
      </c>
      <c r="J199" s="62" t="n">
        <v>14.361</v>
      </c>
      <c r="K199" s="58" t="n">
        <v>9.596</v>
      </c>
      <c r="L199" s="59" t="n">
        <v>59.754</v>
      </c>
      <c r="M199" s="60" t="n">
        <v>155</v>
      </c>
      <c r="N199" s="61" t="n">
        <v>-39</v>
      </c>
    </row>
    <row r="200" customFormat="false" ht="13.2" hidden="false" customHeight="false" outlineLevel="0" collapsed="false">
      <c r="A200" s="49" t="n">
        <v>195</v>
      </c>
      <c r="B200" s="118" t="s">
        <v>1013</v>
      </c>
      <c r="C200" s="119" t="n">
        <v>706282</v>
      </c>
      <c r="D200" s="105" t="s">
        <v>1014</v>
      </c>
      <c r="E200" s="106" t="n">
        <v>10</v>
      </c>
      <c r="F200" s="107" t="n">
        <v>9.783</v>
      </c>
      <c r="G200" s="55" t="n">
        <v>30.377</v>
      </c>
      <c r="H200" s="117" t="n">
        <v>9.794</v>
      </c>
      <c r="I200" s="57" t="n">
        <v>8.64</v>
      </c>
      <c r="J200" s="108" t="n">
        <v>7.937</v>
      </c>
      <c r="K200" s="111" t="n">
        <v>10.418</v>
      </c>
      <c r="L200" s="59" t="n">
        <v>59.229</v>
      </c>
      <c r="M200" s="60" t="n">
        <v>245</v>
      </c>
      <c r="N200" s="61" t="n">
        <v>50</v>
      </c>
      <c r="O200" s="114"/>
      <c r="P200" s="114"/>
    </row>
    <row r="201" customFormat="false" ht="13.2" hidden="false" customHeight="false" outlineLevel="0" collapsed="false">
      <c r="A201" s="49" t="n">
        <v>196</v>
      </c>
      <c r="B201" s="118" t="s">
        <v>308</v>
      </c>
      <c r="C201" s="119" t="n">
        <v>718862</v>
      </c>
      <c r="D201" s="105" t="s">
        <v>198</v>
      </c>
      <c r="E201" s="106" t="n">
        <v>10</v>
      </c>
      <c r="F201" s="107" t="n">
        <v>30.527</v>
      </c>
      <c r="G201" s="55" t="n">
        <v>19.445</v>
      </c>
      <c r="H201" s="109" t="n">
        <v>0</v>
      </c>
      <c r="I201" s="110" t="n">
        <v>8.618</v>
      </c>
      <c r="J201" s="120" t="n">
        <v>0</v>
      </c>
      <c r="K201" s="121" t="n">
        <v>0</v>
      </c>
      <c r="L201" s="59" t="n">
        <v>58.59</v>
      </c>
      <c r="M201" s="60" t="n">
        <v>243</v>
      </c>
      <c r="N201" s="61" t="n">
        <v>47</v>
      </c>
      <c r="O201" s="114"/>
      <c r="P201" s="114"/>
    </row>
    <row r="202" customFormat="false" ht="13.2" hidden="false" customHeight="false" outlineLevel="0" collapsed="false">
      <c r="A202" s="49" t="n">
        <v>197</v>
      </c>
      <c r="B202" s="103" t="s">
        <v>1015</v>
      </c>
      <c r="C202" s="104" t="n">
        <v>704632</v>
      </c>
      <c r="D202" s="105" t="s">
        <v>1016</v>
      </c>
      <c r="E202" s="106" t="n">
        <v>10</v>
      </c>
      <c r="F202" s="123" t="n">
        <v>0</v>
      </c>
      <c r="G202" s="55" t="n">
        <v>9.796</v>
      </c>
      <c r="H202" s="109" t="n">
        <v>0</v>
      </c>
      <c r="I202" s="57" t="n">
        <v>17.213</v>
      </c>
      <c r="J202" s="108" t="n">
        <v>31.554</v>
      </c>
      <c r="K202" s="111" t="n">
        <v>10.412</v>
      </c>
      <c r="L202" s="59" t="n">
        <v>58.563</v>
      </c>
      <c r="M202" s="60" t="n">
        <v>199</v>
      </c>
      <c r="N202" s="61" t="n">
        <v>2</v>
      </c>
      <c r="O202" s="114"/>
      <c r="P202" s="114"/>
    </row>
    <row r="203" customFormat="false" ht="13.2" hidden="false" customHeight="false" outlineLevel="0" collapsed="false">
      <c r="A203" s="49" t="n">
        <v>198</v>
      </c>
      <c r="B203" s="103" t="s">
        <v>1017</v>
      </c>
      <c r="C203" s="104" t="n">
        <v>701998</v>
      </c>
      <c r="D203" s="105" t="s">
        <v>908</v>
      </c>
      <c r="E203" s="106" t="n">
        <v>10</v>
      </c>
      <c r="F203" s="107" t="n">
        <v>9.779</v>
      </c>
      <c r="G203" s="55" t="n">
        <v>19.254</v>
      </c>
      <c r="H203" s="117" t="n">
        <v>9.797</v>
      </c>
      <c r="I203" s="110" t="n">
        <v>8.645</v>
      </c>
      <c r="J203" s="108" t="n">
        <v>7.912</v>
      </c>
      <c r="K203" s="111" t="n">
        <v>20.778</v>
      </c>
      <c r="L203" s="59" t="n">
        <v>58.474</v>
      </c>
      <c r="M203" s="60" t="n">
        <v>201</v>
      </c>
      <c r="N203" s="61" t="n">
        <v>3</v>
      </c>
      <c r="O203" s="114"/>
      <c r="P203" s="114"/>
    </row>
    <row r="204" customFormat="false" ht="13.2" hidden="false" customHeight="false" outlineLevel="0" collapsed="false">
      <c r="A204" s="49" t="n">
        <v>199</v>
      </c>
      <c r="B204" s="50" t="s">
        <v>1018</v>
      </c>
      <c r="C204" s="51" t="n">
        <v>706987</v>
      </c>
      <c r="D204" s="52" t="s">
        <v>1019</v>
      </c>
      <c r="E204" s="64" t="n">
        <v>11</v>
      </c>
      <c r="F204" s="107" t="n">
        <v>9.921</v>
      </c>
      <c r="G204" s="55" t="n">
        <v>30.753</v>
      </c>
      <c r="H204" s="56" t="n">
        <v>8.491</v>
      </c>
      <c r="I204" s="110" t="n">
        <v>7.981</v>
      </c>
      <c r="J204" s="62" t="n">
        <v>7.215</v>
      </c>
      <c r="K204" s="58" t="n">
        <v>9.604</v>
      </c>
      <c r="L204" s="59" t="n">
        <v>58.259</v>
      </c>
      <c r="M204" s="60" t="n">
        <v>267</v>
      </c>
      <c r="N204" s="61" t="n">
        <v>68</v>
      </c>
    </row>
    <row r="205" customFormat="false" ht="13.2" hidden="false" customHeight="false" outlineLevel="0" collapsed="false">
      <c r="A205" s="49" t="n">
        <v>200</v>
      </c>
      <c r="B205" s="118" t="s">
        <v>311</v>
      </c>
      <c r="C205" s="119" t="n">
        <v>712138</v>
      </c>
      <c r="D205" s="105" t="s">
        <v>830</v>
      </c>
      <c r="E205" s="106" t="n">
        <v>10</v>
      </c>
      <c r="F205" s="107" t="n">
        <v>19.54</v>
      </c>
      <c r="G205" s="55" t="n">
        <v>19.448</v>
      </c>
      <c r="H205" s="117" t="n">
        <v>19.591</v>
      </c>
      <c r="I205" s="110" t="n">
        <v>8.653</v>
      </c>
      <c r="J205" s="108" t="n">
        <v>7.94</v>
      </c>
      <c r="K205" s="111" t="n">
        <v>10.437</v>
      </c>
      <c r="L205" s="59" t="n">
        <v>58.221</v>
      </c>
      <c r="M205" s="60" t="n">
        <v>148</v>
      </c>
      <c r="N205" s="61" t="n">
        <v>-52</v>
      </c>
      <c r="O205" s="114"/>
      <c r="P205" s="114"/>
    </row>
    <row r="206" customFormat="false" ht="13.2" hidden="false" customHeight="false" outlineLevel="0" collapsed="false">
      <c r="A206" s="49" t="n">
        <v>201</v>
      </c>
      <c r="B206" s="118" t="s">
        <v>1020</v>
      </c>
      <c r="C206" s="119" t="n">
        <v>709770</v>
      </c>
      <c r="D206" s="105" t="s">
        <v>810</v>
      </c>
      <c r="E206" s="106" t="n">
        <v>10</v>
      </c>
      <c r="F206" s="107" t="n">
        <v>9.77</v>
      </c>
      <c r="G206" s="55" t="n">
        <v>30.076</v>
      </c>
      <c r="H206" s="117" t="n">
        <v>4.928</v>
      </c>
      <c r="I206" s="73" t="n">
        <v>0</v>
      </c>
      <c r="J206" s="108" t="n">
        <v>7.951</v>
      </c>
      <c r="K206" s="111" t="n">
        <v>10.411</v>
      </c>
      <c r="L206" s="59" t="n">
        <v>58.208</v>
      </c>
      <c r="M206" s="60" t="n">
        <v>250</v>
      </c>
      <c r="N206" s="61" t="n">
        <v>49</v>
      </c>
      <c r="O206" s="114"/>
      <c r="P206" s="114"/>
    </row>
    <row r="207" customFormat="false" ht="13.2" hidden="false" customHeight="false" outlineLevel="0" collapsed="false">
      <c r="A207" s="49" t="n">
        <v>202</v>
      </c>
      <c r="B207" s="103" t="s">
        <v>1021</v>
      </c>
      <c r="C207" s="104" t="n">
        <v>688470</v>
      </c>
      <c r="D207" s="105" t="s">
        <v>851</v>
      </c>
      <c r="E207" s="116" t="n">
        <v>10</v>
      </c>
      <c r="F207" s="107" t="n">
        <v>19.202</v>
      </c>
      <c r="G207" s="55" t="n">
        <v>19.253</v>
      </c>
      <c r="H207" s="117" t="n">
        <v>17.606</v>
      </c>
      <c r="I207" s="110" t="n">
        <v>8.659</v>
      </c>
      <c r="J207" s="108" t="n">
        <v>7.944</v>
      </c>
      <c r="K207" s="111" t="n">
        <v>10.415</v>
      </c>
      <c r="L207" s="59" t="n">
        <v>57.529</v>
      </c>
      <c r="M207" s="60" t="n">
        <v>210</v>
      </c>
      <c r="N207" s="61" t="n">
        <v>8</v>
      </c>
      <c r="O207" s="114"/>
      <c r="P207" s="114"/>
    </row>
    <row r="208" customFormat="false" ht="13.2" hidden="false" customHeight="false" outlineLevel="0" collapsed="false">
      <c r="A208" s="49" t="n">
        <v>203</v>
      </c>
      <c r="B208" s="118" t="s">
        <v>1022</v>
      </c>
      <c r="C208" s="119" t="n">
        <v>715023</v>
      </c>
      <c r="D208" s="105" t="s">
        <v>1023</v>
      </c>
      <c r="E208" s="106" t="n">
        <v>10</v>
      </c>
      <c r="F208" s="107" t="n">
        <v>20.596</v>
      </c>
      <c r="G208" s="55" t="n">
        <v>5.117</v>
      </c>
      <c r="H208" s="117" t="n">
        <v>18.178</v>
      </c>
      <c r="I208" s="110" t="n">
        <v>4.428</v>
      </c>
      <c r="J208" s="108" t="n">
        <v>7.911</v>
      </c>
      <c r="K208" s="111" t="n">
        <v>10.403</v>
      </c>
      <c r="L208" s="59" t="n">
        <v>57.088</v>
      </c>
      <c r="M208" s="60" t="n">
        <v>206</v>
      </c>
      <c r="N208" s="61" t="n">
        <v>3</v>
      </c>
      <c r="O208" s="114"/>
      <c r="P208" s="114"/>
    </row>
    <row r="209" customFormat="false" ht="13.2" hidden="false" customHeight="false" outlineLevel="0" collapsed="false">
      <c r="A209" s="49" t="n">
        <v>204</v>
      </c>
      <c r="B209" s="103" t="s">
        <v>1024</v>
      </c>
      <c r="C209" s="104" t="n">
        <v>687492</v>
      </c>
      <c r="D209" s="105" t="s">
        <v>969</v>
      </c>
      <c r="E209" s="106" t="n">
        <v>10</v>
      </c>
      <c r="F209" s="107" t="n">
        <v>9.919</v>
      </c>
      <c r="G209" s="55" t="n">
        <v>9.847</v>
      </c>
      <c r="H209" s="117" t="n">
        <v>27.64</v>
      </c>
      <c r="I209" s="57" t="n">
        <v>8.627</v>
      </c>
      <c r="J209" s="108" t="n">
        <v>7.939</v>
      </c>
      <c r="K209" s="111" t="n">
        <v>10.429</v>
      </c>
      <c r="L209" s="59" t="n">
        <v>56.615</v>
      </c>
      <c r="M209" s="60" t="n">
        <v>180</v>
      </c>
      <c r="N209" s="61" t="n">
        <v>-24</v>
      </c>
      <c r="O209" s="114"/>
      <c r="P209" s="114"/>
    </row>
    <row r="210" customFormat="false" ht="13.2" hidden="false" customHeight="false" outlineLevel="0" collapsed="false">
      <c r="A210" s="49" t="n">
        <v>205</v>
      </c>
      <c r="B210" s="69" t="s">
        <v>1025</v>
      </c>
      <c r="C210" s="51" t="n">
        <v>711917</v>
      </c>
      <c r="D210" s="52" t="s">
        <v>1026</v>
      </c>
      <c r="E210" s="53" t="n">
        <v>11</v>
      </c>
      <c r="F210" s="107" t="n">
        <v>30.751</v>
      </c>
      <c r="G210" s="120" t="n">
        <v>0</v>
      </c>
      <c r="H210" s="56" t="n">
        <v>8.295</v>
      </c>
      <c r="I210" s="57" t="n">
        <v>7.947</v>
      </c>
      <c r="J210" s="68" t="n">
        <v>0</v>
      </c>
      <c r="K210" s="58" t="n">
        <v>9.588</v>
      </c>
      <c r="L210" s="59" t="n">
        <v>56.581</v>
      </c>
      <c r="M210" s="60" t="n">
        <v>209</v>
      </c>
      <c r="N210" s="61" t="n">
        <v>4</v>
      </c>
    </row>
    <row r="211" customFormat="false" ht="13.2" hidden="false" customHeight="false" outlineLevel="0" collapsed="false">
      <c r="A211" s="49" t="n">
        <v>206</v>
      </c>
      <c r="B211" s="50" t="s">
        <v>1027</v>
      </c>
      <c r="C211" s="51" t="n">
        <v>702946</v>
      </c>
      <c r="D211" s="52" t="s">
        <v>100</v>
      </c>
      <c r="E211" s="64" t="n">
        <v>11</v>
      </c>
      <c r="F211" s="107" t="n">
        <v>19.346</v>
      </c>
      <c r="G211" s="55" t="n">
        <v>19.585</v>
      </c>
      <c r="H211" s="56" t="n">
        <v>16.208</v>
      </c>
      <c r="I211" s="110" t="n">
        <v>7.927</v>
      </c>
      <c r="J211" s="68" t="n">
        <v>0</v>
      </c>
      <c r="K211" s="58" t="n">
        <v>9.597</v>
      </c>
      <c r="L211" s="59" t="n">
        <v>56.455</v>
      </c>
      <c r="M211" s="60" t="n">
        <v>193</v>
      </c>
      <c r="N211" s="61" t="n">
        <v>-13</v>
      </c>
    </row>
    <row r="212" customFormat="false" ht="13.2" hidden="false" customHeight="false" outlineLevel="0" collapsed="false">
      <c r="A212" s="49" t="n">
        <v>207</v>
      </c>
      <c r="B212" s="50" t="s">
        <v>1028</v>
      </c>
      <c r="C212" s="51" t="n">
        <v>705958</v>
      </c>
      <c r="D212" s="52" t="s">
        <v>190</v>
      </c>
      <c r="E212" s="64" t="n">
        <v>11</v>
      </c>
      <c r="F212" s="107" t="n">
        <v>5.179</v>
      </c>
      <c r="G212" s="55" t="n">
        <v>5.136</v>
      </c>
      <c r="H212" s="56" t="n">
        <v>16.203</v>
      </c>
      <c r="I212" s="110" t="n">
        <v>15.867</v>
      </c>
      <c r="J212" s="62" t="n">
        <v>7.217</v>
      </c>
      <c r="K212" s="58" t="n">
        <v>19.173</v>
      </c>
      <c r="L212" s="59" t="n">
        <v>56.422</v>
      </c>
      <c r="M212" s="60" t="n">
        <v>178</v>
      </c>
      <c r="N212" s="61" t="n">
        <v>-29</v>
      </c>
    </row>
    <row r="213" customFormat="false" ht="13.2" hidden="false" customHeight="false" outlineLevel="0" collapsed="false">
      <c r="A213" s="49" t="n">
        <v>208</v>
      </c>
      <c r="B213" s="118" t="s">
        <v>1029</v>
      </c>
      <c r="C213" s="119" t="n">
        <v>714226</v>
      </c>
      <c r="D213" s="105" t="s">
        <v>102</v>
      </c>
      <c r="E213" s="106" t="n">
        <v>10</v>
      </c>
      <c r="F213" s="123" t="n">
        <v>0</v>
      </c>
      <c r="G213" s="120" t="n">
        <v>0</v>
      </c>
      <c r="H213" s="117" t="n">
        <v>28.396</v>
      </c>
      <c r="I213" s="57" t="n">
        <v>17.232</v>
      </c>
      <c r="J213" s="108" t="n">
        <v>7.948</v>
      </c>
      <c r="K213" s="111" t="n">
        <v>10.41</v>
      </c>
      <c r="L213" s="59" t="n">
        <v>56.038</v>
      </c>
      <c r="M213" s="60" t="n">
        <v>181</v>
      </c>
      <c r="N213" s="61" t="n">
        <v>-27</v>
      </c>
      <c r="O213" s="114"/>
      <c r="P213" s="114"/>
    </row>
    <row r="214" customFormat="false" ht="13.2" hidden="false" customHeight="false" outlineLevel="0" collapsed="false">
      <c r="A214" s="49" t="n">
        <v>209</v>
      </c>
      <c r="B214" s="50" t="s">
        <v>1030</v>
      </c>
      <c r="C214" s="51" t="n">
        <v>704222</v>
      </c>
      <c r="D214" s="52" t="s">
        <v>367</v>
      </c>
      <c r="E214" s="53" t="n">
        <v>11</v>
      </c>
      <c r="F214" s="107" t="n">
        <v>9.777</v>
      </c>
      <c r="G214" s="55" t="n">
        <v>30.378</v>
      </c>
      <c r="H214" s="56" t="n">
        <v>16.046</v>
      </c>
      <c r="I214" s="73" t="n">
        <v>0</v>
      </c>
      <c r="J214" s="68" t="n">
        <v>0</v>
      </c>
      <c r="K214" s="58" t="n">
        <v>9.601</v>
      </c>
      <c r="L214" s="59" t="n">
        <v>56.025</v>
      </c>
      <c r="M214" s="60" t="n">
        <v>230</v>
      </c>
      <c r="N214" s="61" t="n">
        <v>21</v>
      </c>
    </row>
    <row r="215" customFormat="false" ht="13.2" hidden="false" customHeight="false" outlineLevel="0" collapsed="false">
      <c r="A215" s="49" t="n">
        <v>210</v>
      </c>
      <c r="B215" s="118" t="s">
        <v>1031</v>
      </c>
      <c r="C215" s="119" t="n">
        <v>718449</v>
      </c>
      <c r="D215" s="105" t="s">
        <v>1032</v>
      </c>
      <c r="E215" s="106" t="n">
        <v>10</v>
      </c>
      <c r="F215" s="107" t="n">
        <v>4.996</v>
      </c>
      <c r="G215" s="55" t="n">
        <v>10.035</v>
      </c>
      <c r="H215" s="117" t="n">
        <v>17.956</v>
      </c>
      <c r="I215" s="110" t="n">
        <v>17.209</v>
      </c>
      <c r="J215" s="120" t="n">
        <v>0</v>
      </c>
      <c r="K215" s="111" t="n">
        <v>10.407</v>
      </c>
      <c r="L215" s="59" t="n">
        <v>55.607</v>
      </c>
      <c r="M215" s="60" t="n">
        <v>232</v>
      </c>
      <c r="N215" s="61" t="n">
        <v>22</v>
      </c>
      <c r="O215" s="114"/>
      <c r="P215" s="114"/>
    </row>
    <row r="216" customFormat="false" ht="13.2" hidden="false" customHeight="false" outlineLevel="0" collapsed="false">
      <c r="A216" s="49" t="n">
        <v>211</v>
      </c>
      <c r="B216" s="50" t="s">
        <v>1033</v>
      </c>
      <c r="C216" s="51" t="n">
        <v>705932</v>
      </c>
      <c r="D216" s="51" t="s">
        <v>70</v>
      </c>
      <c r="E216" s="53" t="n">
        <v>11</v>
      </c>
      <c r="F216" s="107" t="n">
        <v>4.947</v>
      </c>
      <c r="G216" s="120" t="n">
        <v>0</v>
      </c>
      <c r="H216" s="56" t="n">
        <v>33.637</v>
      </c>
      <c r="I216" s="73" t="n">
        <v>0</v>
      </c>
      <c r="J216" s="62" t="n">
        <v>7.233</v>
      </c>
      <c r="K216" s="58" t="n">
        <v>9.643</v>
      </c>
      <c r="L216" s="59" t="n">
        <v>55.46</v>
      </c>
      <c r="M216" s="60" t="n">
        <v>211</v>
      </c>
      <c r="N216" s="61" t="n">
        <v>0</v>
      </c>
    </row>
    <row r="217" customFormat="false" ht="13.2" hidden="false" customHeight="false" outlineLevel="0" collapsed="false">
      <c r="A217" s="49" t="n">
        <v>212</v>
      </c>
      <c r="B217" s="69" t="s">
        <v>1034</v>
      </c>
      <c r="C217" s="51" t="n">
        <v>715680</v>
      </c>
      <c r="D217" s="52" t="s">
        <v>797</v>
      </c>
      <c r="E217" s="53" t="n">
        <v>11</v>
      </c>
      <c r="F217" s="107" t="n">
        <v>5.002</v>
      </c>
      <c r="G217" s="55" t="n">
        <v>5.044</v>
      </c>
      <c r="H217" s="56" t="n">
        <v>32.662</v>
      </c>
      <c r="I217" s="57" t="n">
        <v>7.959</v>
      </c>
      <c r="J217" s="68" t="n">
        <v>0</v>
      </c>
      <c r="K217" s="58" t="n">
        <v>9.608</v>
      </c>
      <c r="L217" s="59" t="n">
        <v>55.273</v>
      </c>
      <c r="M217" s="60" t="n">
        <v>200</v>
      </c>
      <c r="N217" s="61" t="n">
        <v>-12</v>
      </c>
    </row>
    <row r="218" customFormat="false" ht="13.2" hidden="false" customHeight="false" outlineLevel="0" collapsed="false">
      <c r="A218" s="49" t="n">
        <v>213</v>
      </c>
      <c r="B218" s="50" t="s">
        <v>1035</v>
      </c>
      <c r="C218" s="51" t="n">
        <v>709274</v>
      </c>
      <c r="D218" s="52" t="s">
        <v>877</v>
      </c>
      <c r="E218" s="53" t="n">
        <v>11</v>
      </c>
      <c r="F218" s="107" t="n">
        <v>9.686</v>
      </c>
      <c r="G218" s="120" t="n">
        <v>0</v>
      </c>
      <c r="H218" s="56" t="n">
        <v>32.906</v>
      </c>
      <c r="I218" s="57" t="n">
        <v>4.05</v>
      </c>
      <c r="J218" s="62" t="n">
        <v>7.205</v>
      </c>
      <c r="K218" s="58" t="n">
        <v>4.911</v>
      </c>
      <c r="L218" s="59" t="n">
        <v>54.708</v>
      </c>
      <c r="M218" s="60" t="n">
        <v>152</v>
      </c>
      <c r="N218" s="61" t="n">
        <v>-61</v>
      </c>
    </row>
    <row r="219" customFormat="false" ht="13.2" hidden="false" customHeight="false" outlineLevel="0" collapsed="false">
      <c r="A219" s="49" t="n">
        <v>214</v>
      </c>
      <c r="B219" s="69" t="s">
        <v>1036</v>
      </c>
      <c r="C219" s="51" t="n">
        <v>718315</v>
      </c>
      <c r="D219" s="52" t="s">
        <v>1037</v>
      </c>
      <c r="E219" s="53" t="n">
        <v>11</v>
      </c>
      <c r="F219" s="107" t="n">
        <v>9.85</v>
      </c>
      <c r="G219" s="55" t="n">
        <v>9.797</v>
      </c>
      <c r="H219" s="56" t="n">
        <v>4.172</v>
      </c>
      <c r="I219" s="57" t="n">
        <v>15.851</v>
      </c>
      <c r="J219" s="62" t="n">
        <v>7.205</v>
      </c>
      <c r="K219" s="58" t="n">
        <v>19.169</v>
      </c>
      <c r="L219" s="59" t="n">
        <v>54.667</v>
      </c>
      <c r="M219" s="60" t="n">
        <v>242</v>
      </c>
      <c r="N219" s="61" t="n">
        <v>28</v>
      </c>
    </row>
    <row r="220" customFormat="false" ht="13.2" hidden="false" customHeight="false" outlineLevel="0" collapsed="false">
      <c r="A220" s="49" t="n">
        <v>215</v>
      </c>
      <c r="B220" s="103" t="s">
        <v>236</v>
      </c>
      <c r="C220" s="104" t="n">
        <v>705016</v>
      </c>
      <c r="D220" s="105" t="s">
        <v>115</v>
      </c>
      <c r="E220" s="106" t="n">
        <v>10</v>
      </c>
      <c r="F220" s="107" t="n">
        <v>5.162</v>
      </c>
      <c r="G220" s="55" t="n">
        <v>10.229</v>
      </c>
      <c r="H220" s="117" t="n">
        <v>18.18</v>
      </c>
      <c r="I220" s="57" t="n">
        <v>8.662</v>
      </c>
      <c r="J220" s="108" t="n">
        <v>15.786</v>
      </c>
      <c r="K220" s="111" t="n">
        <v>10.417</v>
      </c>
      <c r="L220" s="59" t="n">
        <v>54.612</v>
      </c>
      <c r="M220" s="60" t="n">
        <v>238</v>
      </c>
      <c r="N220" s="61" t="n">
        <v>23</v>
      </c>
      <c r="O220" s="114"/>
      <c r="P220" s="114"/>
    </row>
    <row r="221" customFormat="false" ht="13.2" hidden="false" customHeight="false" outlineLevel="0" collapsed="false">
      <c r="A221" s="49" t="n">
        <v>216</v>
      </c>
      <c r="B221" s="118" t="s">
        <v>1038</v>
      </c>
      <c r="C221" s="119" t="n">
        <v>710517</v>
      </c>
      <c r="D221" s="105" t="s">
        <v>877</v>
      </c>
      <c r="E221" s="106" t="n">
        <v>10</v>
      </c>
      <c r="F221" s="107" t="n">
        <v>30.226</v>
      </c>
      <c r="G221" s="55" t="n">
        <v>9.805</v>
      </c>
      <c r="H221" s="117" t="n">
        <v>9.923</v>
      </c>
      <c r="I221" s="110" t="n">
        <v>8.651</v>
      </c>
      <c r="J221" s="120" t="n">
        <v>0</v>
      </c>
      <c r="K221" s="111" t="n">
        <v>5.289</v>
      </c>
      <c r="L221" s="59" t="n">
        <v>54.089</v>
      </c>
      <c r="M221" s="60" t="n">
        <v>213</v>
      </c>
      <c r="N221" s="61" t="n">
        <v>-3</v>
      </c>
      <c r="O221" s="114"/>
      <c r="P221" s="114"/>
    </row>
    <row r="222" customFormat="false" ht="13.2" hidden="false" customHeight="false" outlineLevel="0" collapsed="false">
      <c r="A222" s="49" t="n">
        <v>217</v>
      </c>
      <c r="B222" s="118" t="s">
        <v>1039</v>
      </c>
      <c r="C222" s="119" t="n">
        <v>700852</v>
      </c>
      <c r="D222" s="105" t="s">
        <v>40</v>
      </c>
      <c r="E222" s="106" t="n">
        <v>10</v>
      </c>
      <c r="F222" s="107" t="n">
        <v>9.845</v>
      </c>
      <c r="G222" s="55" t="n">
        <v>9.798</v>
      </c>
      <c r="H222" s="117" t="n">
        <v>17.691</v>
      </c>
      <c r="I222" s="57" t="n">
        <v>8.647</v>
      </c>
      <c r="J222" s="108" t="n">
        <v>15.802</v>
      </c>
      <c r="K222" s="111" t="n">
        <v>10.398</v>
      </c>
      <c r="L222" s="59" t="n">
        <v>53.736</v>
      </c>
      <c r="M222" s="60" t="n">
        <v>215</v>
      </c>
      <c r="N222" s="61" t="n">
        <v>-2</v>
      </c>
      <c r="O222" s="114"/>
      <c r="P222" s="114"/>
    </row>
    <row r="223" customFormat="false" ht="13.2" hidden="false" customHeight="false" outlineLevel="0" collapsed="false">
      <c r="A223" s="49" t="n">
        <v>218</v>
      </c>
      <c r="B223" s="69" t="s">
        <v>1040</v>
      </c>
      <c r="C223" s="51" t="n">
        <v>703992</v>
      </c>
      <c r="D223" s="52" t="s">
        <v>870</v>
      </c>
      <c r="E223" s="64" t="n">
        <v>11</v>
      </c>
      <c r="F223" s="107" t="n">
        <v>19.304</v>
      </c>
      <c r="G223" s="120" t="n">
        <v>0</v>
      </c>
      <c r="H223" s="56" t="n">
        <v>25.317</v>
      </c>
      <c r="I223" s="110" t="n">
        <v>4.059</v>
      </c>
      <c r="J223" s="68" t="n">
        <v>0</v>
      </c>
      <c r="K223" s="58" t="n">
        <v>4.902</v>
      </c>
      <c r="L223" s="59" t="n">
        <v>53.582</v>
      </c>
      <c r="M223" s="60" t="n">
        <v>217</v>
      </c>
      <c r="N223" s="61" t="n">
        <v>-1</v>
      </c>
    </row>
    <row r="224" customFormat="false" ht="13.2" hidden="false" customHeight="false" outlineLevel="0" collapsed="false">
      <c r="A224" s="49" t="n">
        <v>219</v>
      </c>
      <c r="B224" s="69" t="s">
        <v>1041</v>
      </c>
      <c r="C224" s="51" t="n">
        <v>713354</v>
      </c>
      <c r="D224" s="52" t="s">
        <v>190</v>
      </c>
      <c r="E224" s="64" t="n">
        <v>11</v>
      </c>
      <c r="F224" s="107" t="n">
        <v>5.152</v>
      </c>
      <c r="G224" s="55" t="n">
        <v>10.236</v>
      </c>
      <c r="H224" s="56" t="n">
        <v>8.115</v>
      </c>
      <c r="I224" s="57" t="n">
        <v>15.847</v>
      </c>
      <c r="J224" s="62" t="n">
        <v>7.209</v>
      </c>
      <c r="K224" s="58" t="n">
        <v>19.166</v>
      </c>
      <c r="L224" s="59" t="n">
        <v>53.364</v>
      </c>
      <c r="M224" s="60" t="n">
        <v>226</v>
      </c>
      <c r="N224" s="61" t="n">
        <v>7</v>
      </c>
    </row>
    <row r="225" customFormat="false" ht="13.2" hidden="false" customHeight="false" outlineLevel="0" collapsed="false">
      <c r="A225" s="49" t="n">
        <v>220</v>
      </c>
      <c r="B225" s="118" t="s">
        <v>1042</v>
      </c>
      <c r="C225" s="119" t="n">
        <v>704991</v>
      </c>
      <c r="D225" s="105" t="s">
        <v>964</v>
      </c>
      <c r="E225" s="106" t="n">
        <v>10</v>
      </c>
      <c r="F225" s="107" t="n">
        <v>5.171</v>
      </c>
      <c r="G225" s="55" t="n">
        <v>5.12</v>
      </c>
      <c r="H225" s="117" t="n">
        <v>18.349</v>
      </c>
      <c r="I225" s="110" t="n">
        <v>8.63</v>
      </c>
      <c r="J225" s="108" t="n">
        <v>7.946</v>
      </c>
      <c r="K225" s="111" t="n">
        <v>20.792</v>
      </c>
      <c r="L225" s="59" t="n">
        <v>52.942</v>
      </c>
      <c r="M225" s="60" t="n">
        <v>205</v>
      </c>
      <c r="N225" s="61" t="n">
        <v>-15</v>
      </c>
      <c r="O225" s="114"/>
      <c r="P225" s="114"/>
    </row>
    <row r="226" customFormat="false" ht="13.2" hidden="false" customHeight="false" outlineLevel="0" collapsed="false">
      <c r="A226" s="49" t="n">
        <v>221</v>
      </c>
      <c r="B226" s="50" t="s">
        <v>1043</v>
      </c>
      <c r="C226" s="51" t="n">
        <v>688702</v>
      </c>
      <c r="D226" s="52" t="s">
        <v>840</v>
      </c>
      <c r="E226" s="64" t="n">
        <v>11</v>
      </c>
      <c r="F226" s="107" t="n">
        <v>9.849</v>
      </c>
      <c r="G226" s="55" t="n">
        <v>4.914</v>
      </c>
      <c r="H226" s="56" t="n">
        <v>16.561</v>
      </c>
      <c r="I226" s="73" t="n">
        <v>0</v>
      </c>
      <c r="J226" s="62" t="n">
        <v>7.228</v>
      </c>
      <c r="K226" s="58" t="n">
        <v>19.165</v>
      </c>
      <c r="L226" s="59" t="n">
        <v>52.803</v>
      </c>
      <c r="M226" s="60" t="n">
        <v>219</v>
      </c>
      <c r="N226" s="61" t="n">
        <v>-2</v>
      </c>
    </row>
    <row r="227" customFormat="false" ht="13.2" hidden="false" customHeight="false" outlineLevel="0" collapsed="false">
      <c r="A227" s="49" t="n">
        <v>222</v>
      </c>
      <c r="B227" s="67" t="s">
        <v>1044</v>
      </c>
      <c r="C227" s="68" t="n">
        <v>709787</v>
      </c>
      <c r="D227" s="52" t="s">
        <v>1019</v>
      </c>
      <c r="E227" s="53" t="n">
        <v>11</v>
      </c>
      <c r="F227" s="107" t="n">
        <v>19.828</v>
      </c>
      <c r="G227" s="55" t="n">
        <v>4.946</v>
      </c>
      <c r="H227" s="56" t="n">
        <v>8.493</v>
      </c>
      <c r="I227" s="110" t="n">
        <v>7.955</v>
      </c>
      <c r="J227" s="62" t="n">
        <v>14.347</v>
      </c>
      <c r="K227" s="58" t="n">
        <v>9.628</v>
      </c>
      <c r="L227" s="59" t="n">
        <v>52.296</v>
      </c>
      <c r="M227" s="60" t="n">
        <v>220</v>
      </c>
      <c r="N227" s="61" t="n">
        <v>-2</v>
      </c>
    </row>
    <row r="228" customFormat="false" ht="13.2" hidden="false" customHeight="false" outlineLevel="0" collapsed="false">
      <c r="A228" s="49" t="n">
        <v>223</v>
      </c>
      <c r="B228" s="50" t="s">
        <v>1045</v>
      </c>
      <c r="C228" s="51" t="n">
        <v>705084</v>
      </c>
      <c r="D228" s="52" t="s">
        <v>102</v>
      </c>
      <c r="E228" s="53" t="n">
        <v>11</v>
      </c>
      <c r="F228" s="123" t="n">
        <v>0</v>
      </c>
      <c r="G228" s="120" t="n">
        <v>0</v>
      </c>
      <c r="H228" s="56" t="n">
        <v>40.1</v>
      </c>
      <c r="I228" s="122" t="n">
        <v>0</v>
      </c>
      <c r="J228" s="62" t="n">
        <v>7.192</v>
      </c>
      <c r="K228" s="58" t="n">
        <v>4.914</v>
      </c>
      <c r="L228" s="59" t="n">
        <v>52.206</v>
      </c>
      <c r="M228" s="60" t="n">
        <v>221</v>
      </c>
      <c r="N228" s="61" t="n">
        <v>-2</v>
      </c>
    </row>
    <row r="229" customFormat="false" ht="13.2" hidden="false" customHeight="false" outlineLevel="0" collapsed="false">
      <c r="A229" s="49" t="n">
        <v>224</v>
      </c>
      <c r="B229" s="69" t="s">
        <v>1046</v>
      </c>
      <c r="C229" s="51" t="n">
        <v>712243</v>
      </c>
      <c r="D229" s="52" t="s">
        <v>911</v>
      </c>
      <c r="E229" s="53" t="n">
        <v>11</v>
      </c>
      <c r="F229" s="123" t="n">
        <v>0</v>
      </c>
      <c r="G229" s="55" t="n">
        <v>19.254</v>
      </c>
      <c r="H229" s="56" t="n">
        <v>32.581</v>
      </c>
      <c r="I229" s="73" t="n">
        <v>0</v>
      </c>
      <c r="J229" s="68" t="n">
        <v>0</v>
      </c>
      <c r="K229" s="71" t="n">
        <v>0</v>
      </c>
      <c r="L229" s="59" t="n">
        <v>51.835</v>
      </c>
      <c r="M229" s="60" t="n">
        <v>335</v>
      </c>
      <c r="N229" s="61" t="n">
        <v>111</v>
      </c>
    </row>
    <row r="230" customFormat="false" ht="13.2" hidden="false" customHeight="false" outlineLevel="0" collapsed="false">
      <c r="A230" s="49" t="n">
        <v>225</v>
      </c>
      <c r="B230" s="118" t="s">
        <v>1047</v>
      </c>
      <c r="C230" s="119" t="n">
        <v>709831</v>
      </c>
      <c r="D230" s="105" t="s">
        <v>777</v>
      </c>
      <c r="E230" s="106" t="n">
        <v>10</v>
      </c>
      <c r="F230" s="107" t="n">
        <v>19.301</v>
      </c>
      <c r="G230" s="55" t="n">
        <v>9.8</v>
      </c>
      <c r="H230" s="117" t="n">
        <v>9.918</v>
      </c>
      <c r="I230" s="110" t="n">
        <v>17.211</v>
      </c>
      <c r="J230" s="120" t="n">
        <v>0</v>
      </c>
      <c r="K230" s="111" t="n">
        <v>5.274</v>
      </c>
      <c r="L230" s="59" t="n">
        <v>51.704</v>
      </c>
      <c r="M230" s="60" t="n">
        <v>223</v>
      </c>
      <c r="N230" s="61" t="n">
        <v>-2</v>
      </c>
      <c r="O230" s="114"/>
      <c r="P230" s="114"/>
    </row>
    <row r="231" customFormat="false" ht="13.2" hidden="false" customHeight="false" outlineLevel="0" collapsed="false">
      <c r="A231" s="49" t="n">
        <v>226</v>
      </c>
      <c r="B231" s="69" t="s">
        <v>1048</v>
      </c>
      <c r="C231" s="51" t="n">
        <v>695640</v>
      </c>
      <c r="D231" s="52" t="s">
        <v>587</v>
      </c>
      <c r="E231" s="53" t="n">
        <v>11</v>
      </c>
      <c r="F231" s="107" t="n">
        <v>9.775</v>
      </c>
      <c r="G231" s="55" t="n">
        <v>9.731</v>
      </c>
      <c r="H231" s="56" t="n">
        <v>25.064</v>
      </c>
      <c r="I231" s="73" t="n">
        <v>0</v>
      </c>
      <c r="J231" s="62" t="n">
        <v>7.178</v>
      </c>
      <c r="K231" s="58" t="n">
        <v>9.606</v>
      </c>
      <c r="L231" s="59" t="n">
        <v>51.623</v>
      </c>
      <c r="M231" s="60" t="n">
        <v>224</v>
      </c>
      <c r="N231" s="61" t="n">
        <v>-2</v>
      </c>
    </row>
    <row r="232" customFormat="false" ht="13.2" hidden="false" customHeight="false" outlineLevel="0" collapsed="false">
      <c r="A232" s="49" t="n">
        <v>227</v>
      </c>
      <c r="B232" s="50" t="s">
        <v>1049</v>
      </c>
      <c r="C232" s="51" t="n">
        <v>705945</v>
      </c>
      <c r="D232" s="51" t="s">
        <v>935</v>
      </c>
      <c r="E232" s="64" t="n">
        <v>11</v>
      </c>
      <c r="F232" s="107" t="n">
        <v>9.925</v>
      </c>
      <c r="G232" s="120" t="n">
        <v>0</v>
      </c>
      <c r="H232" s="56" t="n">
        <v>16.967</v>
      </c>
      <c r="I232" s="110" t="n">
        <v>7.976</v>
      </c>
      <c r="J232" s="62" t="n">
        <v>14.353</v>
      </c>
      <c r="K232" s="58" t="n">
        <v>9.627</v>
      </c>
      <c r="L232" s="59" t="n">
        <v>50.872</v>
      </c>
      <c r="M232" s="60" t="n">
        <v>229</v>
      </c>
      <c r="N232" s="61" t="n">
        <v>2</v>
      </c>
    </row>
    <row r="233" customFormat="false" ht="13.2" hidden="false" customHeight="false" outlineLevel="0" collapsed="false">
      <c r="A233" s="49" t="n">
        <v>228</v>
      </c>
      <c r="B233" s="118" t="s">
        <v>1050</v>
      </c>
      <c r="C233" s="119" t="n">
        <v>710103</v>
      </c>
      <c r="D233" s="105" t="s">
        <v>941</v>
      </c>
      <c r="E233" s="106" t="n">
        <v>10</v>
      </c>
      <c r="F233" s="107" t="n">
        <v>4.977</v>
      </c>
      <c r="G233" s="55" t="n">
        <v>9.841</v>
      </c>
      <c r="H233" s="117" t="n">
        <v>27.638</v>
      </c>
      <c r="I233" s="122" t="n">
        <v>0</v>
      </c>
      <c r="J233" s="108" t="n">
        <v>7.89</v>
      </c>
      <c r="K233" s="111" t="n">
        <v>5.288</v>
      </c>
      <c r="L233" s="59" t="n">
        <v>50.657</v>
      </c>
      <c r="M233" s="60" t="n">
        <v>231</v>
      </c>
      <c r="N233" s="61" t="n">
        <v>3</v>
      </c>
      <c r="O233" s="114"/>
      <c r="P233" s="114"/>
    </row>
    <row r="234" customFormat="false" ht="13.2" hidden="false" customHeight="false" outlineLevel="0" collapsed="false">
      <c r="A234" s="49" t="n">
        <v>229</v>
      </c>
      <c r="B234" s="118" t="s">
        <v>1051</v>
      </c>
      <c r="C234" s="119" t="n">
        <v>704320</v>
      </c>
      <c r="D234" s="105" t="s">
        <v>298</v>
      </c>
      <c r="E234" s="106" t="n">
        <v>10</v>
      </c>
      <c r="F234" s="107" t="n">
        <v>4.924</v>
      </c>
      <c r="G234" s="55" t="n">
        <v>19.592</v>
      </c>
      <c r="H234" s="117" t="n">
        <v>17.694</v>
      </c>
      <c r="I234" s="73" t="n">
        <v>0</v>
      </c>
      <c r="J234" s="108" t="n">
        <v>7.92</v>
      </c>
      <c r="K234" s="111" t="n">
        <v>5.302</v>
      </c>
      <c r="L234" s="59" t="n">
        <v>50.508</v>
      </c>
      <c r="M234" s="60" t="n">
        <v>320</v>
      </c>
      <c r="N234" s="61" t="n">
        <v>91</v>
      </c>
      <c r="O234" s="114"/>
      <c r="P234" s="114"/>
    </row>
    <row r="235" customFormat="false" ht="13.2" hidden="false" customHeight="false" outlineLevel="0" collapsed="false">
      <c r="A235" s="49" t="n">
        <v>230</v>
      </c>
      <c r="B235" s="118" t="s">
        <v>1052</v>
      </c>
      <c r="C235" s="119" t="n">
        <v>713687</v>
      </c>
      <c r="D235" s="105" t="s">
        <v>957</v>
      </c>
      <c r="E235" s="106" t="n">
        <v>10</v>
      </c>
      <c r="F235" s="107" t="n">
        <v>5</v>
      </c>
      <c r="G235" s="120" t="n">
        <v>0</v>
      </c>
      <c r="H235" s="117" t="n">
        <v>35.75</v>
      </c>
      <c r="I235" s="110" t="n">
        <v>4.416</v>
      </c>
      <c r="J235" s="120" t="n">
        <v>0</v>
      </c>
      <c r="K235" s="111" t="n">
        <v>5.31</v>
      </c>
      <c r="L235" s="59" t="n">
        <v>50.476</v>
      </c>
      <c r="M235" s="60" t="n">
        <v>233</v>
      </c>
      <c r="N235" s="61" t="n">
        <v>3</v>
      </c>
      <c r="O235" s="114"/>
      <c r="P235" s="114"/>
    </row>
    <row r="236" customFormat="false" ht="13.2" hidden="false" customHeight="false" outlineLevel="0" collapsed="false">
      <c r="A236" s="49" t="n">
        <v>231</v>
      </c>
      <c r="B236" s="50" t="s">
        <v>1053</v>
      </c>
      <c r="C236" s="51" t="n">
        <v>705134</v>
      </c>
      <c r="D236" s="52" t="s">
        <v>1005</v>
      </c>
      <c r="E236" s="53" t="n">
        <v>11</v>
      </c>
      <c r="F236" s="107" t="n">
        <v>9.776</v>
      </c>
      <c r="G236" s="55" t="n">
        <v>19.255</v>
      </c>
      <c r="H236" s="56" t="n">
        <v>16.041</v>
      </c>
      <c r="I236" s="57" t="n">
        <v>7.921</v>
      </c>
      <c r="J236" s="62" t="n">
        <v>7.206</v>
      </c>
      <c r="K236" s="58" t="n">
        <v>4.89</v>
      </c>
      <c r="L236" s="59" t="n">
        <v>50.423</v>
      </c>
      <c r="M236" s="60" t="n">
        <v>254</v>
      </c>
      <c r="N236" s="61" t="n">
        <v>23</v>
      </c>
    </row>
    <row r="237" customFormat="false" ht="13.2" hidden="false" customHeight="false" outlineLevel="0" collapsed="false">
      <c r="A237" s="49" t="n">
        <v>232</v>
      </c>
      <c r="B237" s="69" t="s">
        <v>1054</v>
      </c>
      <c r="C237" s="51" t="n">
        <v>715122</v>
      </c>
      <c r="D237" s="52" t="s">
        <v>1055</v>
      </c>
      <c r="E237" s="53" t="n">
        <v>11</v>
      </c>
      <c r="F237" s="123" t="n">
        <v>0</v>
      </c>
      <c r="G237" s="120" t="n">
        <v>0</v>
      </c>
      <c r="H237" s="56" t="n">
        <v>50</v>
      </c>
      <c r="I237" s="73" t="n">
        <v>0</v>
      </c>
      <c r="J237" s="68" t="n">
        <v>0</v>
      </c>
      <c r="K237" s="71" t="n">
        <v>0</v>
      </c>
      <c r="L237" s="59" t="n">
        <v>50</v>
      </c>
      <c r="M237" s="60" t="n">
        <v>202</v>
      </c>
      <c r="N237" s="61" t="n">
        <v>-30</v>
      </c>
    </row>
    <row r="238" customFormat="false" ht="13.2" hidden="false" customHeight="false" outlineLevel="0" collapsed="false">
      <c r="A238" s="49" t="n">
        <v>233</v>
      </c>
      <c r="B238" s="118" t="s">
        <v>151</v>
      </c>
      <c r="C238" s="119" t="n">
        <v>692280</v>
      </c>
      <c r="D238" s="105" t="s">
        <v>152</v>
      </c>
      <c r="E238" s="106" t="n">
        <v>10</v>
      </c>
      <c r="F238" s="107" t="n">
        <v>19.205</v>
      </c>
      <c r="G238" s="55" t="n">
        <v>19.256</v>
      </c>
      <c r="H238" s="109" t="n">
        <v>0</v>
      </c>
      <c r="I238" s="73" t="n">
        <v>0</v>
      </c>
      <c r="J238" s="120" t="n">
        <v>0</v>
      </c>
      <c r="K238" s="111" t="n">
        <v>10.419</v>
      </c>
      <c r="L238" s="59" t="n">
        <v>48.88</v>
      </c>
      <c r="M238" s="60" t="n">
        <v>301</v>
      </c>
      <c r="N238" s="61" t="n">
        <v>68</v>
      </c>
      <c r="O238" s="114"/>
      <c r="P238" s="114"/>
    </row>
    <row r="239" customFormat="false" ht="13.2" hidden="false" customHeight="false" outlineLevel="0" collapsed="false">
      <c r="A239" s="49" t="n">
        <v>234</v>
      </c>
      <c r="B239" s="118" t="s">
        <v>1056</v>
      </c>
      <c r="C239" s="119" t="n">
        <v>718207</v>
      </c>
      <c r="D239" s="105" t="s">
        <v>928</v>
      </c>
      <c r="E239" s="106" t="n">
        <v>10</v>
      </c>
      <c r="F239" s="107" t="n">
        <v>19.201</v>
      </c>
      <c r="G239" s="55" t="n">
        <v>19.251</v>
      </c>
      <c r="H239" s="117" t="n">
        <v>17.608</v>
      </c>
      <c r="I239" s="122" t="n">
        <v>0</v>
      </c>
      <c r="J239" s="120" t="n">
        <v>0</v>
      </c>
      <c r="K239" s="111" t="n">
        <v>10.391</v>
      </c>
      <c r="L239" s="59" t="n">
        <v>48.843</v>
      </c>
      <c r="M239" s="60" t="n">
        <v>253</v>
      </c>
      <c r="N239" s="61" t="n">
        <v>19</v>
      </c>
      <c r="O239" s="114"/>
      <c r="P239" s="114"/>
    </row>
    <row r="240" customFormat="false" ht="13.2" hidden="false" customHeight="false" outlineLevel="0" collapsed="false">
      <c r="A240" s="49" t="n">
        <v>235</v>
      </c>
      <c r="B240" s="69" t="s">
        <v>1057</v>
      </c>
      <c r="C240" s="51" t="n">
        <v>713226</v>
      </c>
      <c r="D240" s="52" t="s">
        <v>1058</v>
      </c>
      <c r="E240" s="64" t="n">
        <v>11</v>
      </c>
      <c r="F240" s="107" t="n">
        <v>4.985</v>
      </c>
      <c r="G240" s="55" t="n">
        <v>19.681</v>
      </c>
      <c r="H240" s="56" t="n">
        <v>16.963</v>
      </c>
      <c r="I240" s="110" t="n">
        <v>4.068</v>
      </c>
      <c r="J240" s="62" t="n">
        <v>7.203</v>
      </c>
      <c r="K240" s="58" t="n">
        <v>4.899</v>
      </c>
      <c r="L240" s="59" t="n">
        <v>48.746</v>
      </c>
      <c r="M240" s="60" t="n">
        <v>261</v>
      </c>
      <c r="N240" s="61" t="n">
        <v>26</v>
      </c>
    </row>
    <row r="241" customFormat="false" ht="13.2" hidden="false" customHeight="false" outlineLevel="0" collapsed="false">
      <c r="A241" s="49" t="n">
        <v>236</v>
      </c>
      <c r="B241" s="103" t="s">
        <v>1059</v>
      </c>
      <c r="C241" s="104" t="n">
        <v>694446</v>
      </c>
      <c r="D241" s="105" t="s">
        <v>742</v>
      </c>
      <c r="E241" s="106" t="n">
        <v>10</v>
      </c>
      <c r="F241" s="107" t="n">
        <v>9.843</v>
      </c>
      <c r="G241" s="55" t="n">
        <v>19.589</v>
      </c>
      <c r="H241" s="117" t="n">
        <v>8.848</v>
      </c>
      <c r="I241" s="57" t="n">
        <v>8.632</v>
      </c>
      <c r="J241" s="108" t="n">
        <v>7.93</v>
      </c>
      <c r="K241" s="111" t="n">
        <v>10.416</v>
      </c>
      <c r="L241" s="59" t="n">
        <v>48.48</v>
      </c>
      <c r="M241" s="60" t="n">
        <v>307</v>
      </c>
      <c r="N241" s="61" t="n">
        <v>71</v>
      </c>
      <c r="O241" s="114"/>
      <c r="P241" s="114"/>
    </row>
    <row r="242" customFormat="false" ht="13.2" hidden="false" customHeight="false" outlineLevel="0" collapsed="false">
      <c r="A242" s="49" t="n">
        <v>237</v>
      </c>
      <c r="B242" s="118" t="s">
        <v>1060</v>
      </c>
      <c r="C242" s="119" t="n">
        <v>701804</v>
      </c>
      <c r="D242" s="105" t="s">
        <v>339</v>
      </c>
      <c r="E242" s="106" t="n">
        <v>10</v>
      </c>
      <c r="F242" s="107" t="n">
        <v>9.969</v>
      </c>
      <c r="G242" s="55" t="n">
        <v>20.065</v>
      </c>
      <c r="H242" s="117" t="n">
        <v>17.96</v>
      </c>
      <c r="I242" s="122" t="n">
        <v>0</v>
      </c>
      <c r="J242" s="120" t="n">
        <v>0</v>
      </c>
      <c r="K242" s="111" t="n">
        <v>10.44</v>
      </c>
      <c r="L242" s="59" t="n">
        <v>48.465</v>
      </c>
      <c r="M242" s="60" t="n">
        <v>305</v>
      </c>
      <c r="N242" s="61" t="n">
        <v>68</v>
      </c>
      <c r="O242" s="114"/>
      <c r="P242" s="114"/>
    </row>
    <row r="243" customFormat="false" ht="13.2" hidden="false" customHeight="false" outlineLevel="0" collapsed="false">
      <c r="A243" s="49" t="n">
        <v>238</v>
      </c>
      <c r="B243" s="69" t="s">
        <v>1061</v>
      </c>
      <c r="C243" s="51" t="n">
        <v>710557</v>
      </c>
      <c r="D243" s="52" t="s">
        <v>810</v>
      </c>
      <c r="E243" s="64" t="n">
        <v>11</v>
      </c>
      <c r="F243" s="107" t="n">
        <v>4.915</v>
      </c>
      <c r="G243" s="55" t="n">
        <v>19.251</v>
      </c>
      <c r="H243" s="70" t="n">
        <v>0</v>
      </c>
      <c r="I243" s="110" t="n">
        <v>7.966</v>
      </c>
      <c r="J243" s="62" t="n">
        <v>14.368</v>
      </c>
      <c r="K243" s="58" t="n">
        <v>9.593</v>
      </c>
      <c r="L243" s="59" t="n">
        <v>48.127</v>
      </c>
      <c r="M243" s="60" t="n">
        <v>214</v>
      </c>
      <c r="N243" s="61" t="n">
        <v>-24</v>
      </c>
    </row>
    <row r="244" customFormat="false" ht="13.2" hidden="false" customHeight="false" outlineLevel="0" collapsed="false">
      <c r="A244" s="49" t="n">
        <v>239</v>
      </c>
      <c r="B244" s="69" t="s">
        <v>1062</v>
      </c>
      <c r="C244" s="51" t="n">
        <v>709395</v>
      </c>
      <c r="D244" s="52" t="s">
        <v>21</v>
      </c>
      <c r="E244" s="64" t="n">
        <v>11</v>
      </c>
      <c r="F244" s="107" t="n">
        <v>2.634</v>
      </c>
      <c r="G244" s="55" t="n">
        <v>5.131</v>
      </c>
      <c r="H244" s="56" t="n">
        <v>25.067</v>
      </c>
      <c r="I244" s="110" t="n">
        <v>7.938</v>
      </c>
      <c r="J244" s="62" t="n">
        <v>7.194</v>
      </c>
      <c r="K244" s="58" t="n">
        <v>9.583</v>
      </c>
      <c r="L244" s="59" t="n">
        <v>47.719</v>
      </c>
      <c r="M244" s="60" t="n">
        <v>158</v>
      </c>
      <c r="N244" s="61" t="n">
        <v>-81</v>
      </c>
    </row>
    <row r="245" customFormat="false" ht="13.2" hidden="false" customHeight="false" outlineLevel="0" collapsed="false">
      <c r="A245" s="49" t="n">
        <v>240</v>
      </c>
      <c r="B245" s="69" t="s">
        <v>1063</v>
      </c>
      <c r="C245" s="51" t="n">
        <v>717452</v>
      </c>
      <c r="D245" s="52" t="s">
        <v>1064</v>
      </c>
      <c r="E245" s="53" t="n">
        <v>11</v>
      </c>
      <c r="F245" s="107" t="n">
        <v>19.297</v>
      </c>
      <c r="G245" s="55" t="n">
        <v>4.905</v>
      </c>
      <c r="H245" s="56" t="n">
        <v>16.204</v>
      </c>
      <c r="I245" s="110" t="n">
        <v>4.043</v>
      </c>
      <c r="J245" s="62" t="n">
        <v>7.172</v>
      </c>
      <c r="K245" s="58" t="n">
        <v>4.852</v>
      </c>
      <c r="L245" s="59" t="n">
        <v>47.525</v>
      </c>
      <c r="M245" s="60" t="n">
        <v>248</v>
      </c>
      <c r="N245" s="61" t="n">
        <v>8</v>
      </c>
    </row>
    <row r="246" customFormat="false" ht="13.2" hidden="false" customHeight="false" outlineLevel="0" collapsed="false">
      <c r="A246" s="49" t="n">
        <v>241</v>
      </c>
      <c r="B246" s="69" t="s">
        <v>1065</v>
      </c>
      <c r="C246" s="51" t="n">
        <v>713767</v>
      </c>
      <c r="D246" s="52" t="s">
        <v>905</v>
      </c>
      <c r="E246" s="53" t="n">
        <v>11</v>
      </c>
      <c r="F246" s="107" t="n">
        <v>9.653</v>
      </c>
      <c r="G246" s="55" t="n">
        <v>4.909</v>
      </c>
      <c r="H246" s="56" t="n">
        <v>25.002</v>
      </c>
      <c r="I246" s="110" t="n">
        <v>7.936</v>
      </c>
      <c r="J246" s="68" t="n">
        <v>0</v>
      </c>
      <c r="K246" s="58" t="n">
        <v>4.864</v>
      </c>
      <c r="L246" s="59" t="n">
        <v>47.455</v>
      </c>
      <c r="M246" s="60" t="n">
        <v>251</v>
      </c>
      <c r="N246" s="61" t="n">
        <v>10</v>
      </c>
    </row>
    <row r="247" customFormat="false" ht="13.2" hidden="false" customHeight="false" outlineLevel="0" collapsed="false">
      <c r="A247" s="49" t="n">
        <v>242</v>
      </c>
      <c r="B247" s="103" t="s">
        <v>1066</v>
      </c>
      <c r="C247" s="104" t="n">
        <v>707108</v>
      </c>
      <c r="D247" s="105" t="s">
        <v>1032</v>
      </c>
      <c r="E247" s="106" t="n">
        <v>10</v>
      </c>
      <c r="F247" s="107" t="n">
        <v>5.011</v>
      </c>
      <c r="G247" s="55" t="n">
        <v>10.043</v>
      </c>
      <c r="H247" s="117" t="n">
        <v>17.958</v>
      </c>
      <c r="I247" s="57" t="n">
        <v>8.628</v>
      </c>
      <c r="J247" s="120" t="n">
        <v>0</v>
      </c>
      <c r="K247" s="111" t="n">
        <v>10.413</v>
      </c>
      <c r="L247" s="59" t="n">
        <v>47.042</v>
      </c>
      <c r="M247" s="60" t="n">
        <v>279</v>
      </c>
      <c r="N247" s="61" t="n">
        <v>37</v>
      </c>
      <c r="O247" s="114"/>
      <c r="P247" s="114"/>
    </row>
    <row r="248" customFormat="false" ht="13.2" hidden="false" customHeight="false" outlineLevel="0" collapsed="false">
      <c r="A248" s="49" t="n">
        <v>243</v>
      </c>
      <c r="B248" s="50" t="s">
        <v>1067</v>
      </c>
      <c r="C248" s="51" t="n">
        <v>695825</v>
      </c>
      <c r="D248" s="52" t="s">
        <v>589</v>
      </c>
      <c r="E248" s="53" t="n">
        <v>11</v>
      </c>
      <c r="F248" s="107" t="n">
        <v>9.656</v>
      </c>
      <c r="G248" s="55" t="n">
        <v>4.927</v>
      </c>
      <c r="H248" s="56" t="n">
        <v>32.5</v>
      </c>
      <c r="I248" s="122" t="n">
        <v>0</v>
      </c>
      <c r="J248" s="68" t="n">
        <v>0</v>
      </c>
      <c r="K248" s="58" t="n">
        <v>4.859</v>
      </c>
      <c r="L248" s="59" t="n">
        <v>47.015</v>
      </c>
      <c r="M248" s="60" t="n">
        <v>216</v>
      </c>
      <c r="N248" s="61" t="n">
        <v>-27</v>
      </c>
    </row>
    <row r="249" customFormat="false" ht="13.2" hidden="false" customHeight="false" outlineLevel="0" collapsed="false">
      <c r="A249" s="49" t="n">
        <v>244</v>
      </c>
      <c r="B249" s="118" t="s">
        <v>1068</v>
      </c>
      <c r="C249" s="119" t="n">
        <v>687875</v>
      </c>
      <c r="D249" s="105" t="s">
        <v>1069</v>
      </c>
      <c r="E249" s="106" t="n">
        <v>10</v>
      </c>
      <c r="F249" s="107" t="n">
        <v>9.967</v>
      </c>
      <c r="G249" s="55" t="n">
        <v>5.033</v>
      </c>
      <c r="H249" s="117" t="n">
        <v>17.826</v>
      </c>
      <c r="I249" s="57" t="n">
        <v>8.617</v>
      </c>
      <c r="J249" s="120" t="n">
        <v>0</v>
      </c>
      <c r="K249" s="111" t="n">
        <v>10.393</v>
      </c>
      <c r="L249" s="59" t="n">
        <v>46.803</v>
      </c>
      <c r="M249" s="60" t="n">
        <v>256</v>
      </c>
      <c r="N249" s="61" t="n">
        <v>12</v>
      </c>
      <c r="O249" s="114"/>
      <c r="P249" s="114"/>
    </row>
    <row r="250" customFormat="false" ht="13.2" hidden="false" customHeight="false" outlineLevel="0" collapsed="false">
      <c r="A250" s="49" t="n">
        <v>245</v>
      </c>
      <c r="B250" s="103" t="s">
        <v>1070</v>
      </c>
      <c r="C250" s="104" t="n">
        <v>694676</v>
      </c>
      <c r="D250" s="105" t="s">
        <v>810</v>
      </c>
      <c r="E250" s="116" t="n">
        <v>10</v>
      </c>
      <c r="F250" s="107" t="n">
        <v>19.541</v>
      </c>
      <c r="G250" s="55" t="n">
        <v>19.253</v>
      </c>
      <c r="H250" s="117" t="n">
        <v>9.805</v>
      </c>
      <c r="I250" s="122" t="n">
        <v>0</v>
      </c>
      <c r="J250" s="108" t="n">
        <v>7.921</v>
      </c>
      <c r="K250" s="121" t="n">
        <v>0</v>
      </c>
      <c r="L250" s="59" t="n">
        <v>46.715</v>
      </c>
      <c r="M250" s="60" t="n">
        <v>255</v>
      </c>
      <c r="N250" s="61" t="n">
        <v>10</v>
      </c>
      <c r="O250" s="114"/>
      <c r="P250" s="114"/>
    </row>
    <row r="251" customFormat="false" ht="13.2" hidden="false" customHeight="false" outlineLevel="0" collapsed="false">
      <c r="A251" s="49" t="n">
        <v>246</v>
      </c>
      <c r="B251" s="69" t="s">
        <v>1071</v>
      </c>
      <c r="C251" s="51" t="n">
        <v>717310</v>
      </c>
      <c r="D251" s="52" t="s">
        <v>889</v>
      </c>
      <c r="E251" s="64" t="n">
        <v>11</v>
      </c>
      <c r="F251" s="107" t="n">
        <v>9.659</v>
      </c>
      <c r="G251" s="55" t="n">
        <v>4.904</v>
      </c>
      <c r="H251" s="56" t="n">
        <v>25.003</v>
      </c>
      <c r="I251" s="73" t="n">
        <v>0</v>
      </c>
      <c r="J251" s="62" t="n">
        <v>7.171</v>
      </c>
      <c r="K251" s="58" t="n">
        <v>4.877</v>
      </c>
      <c r="L251" s="59" t="n">
        <v>46.71</v>
      </c>
      <c r="M251" s="60" t="n">
        <v>218</v>
      </c>
      <c r="N251" s="61" t="n">
        <v>-28</v>
      </c>
    </row>
    <row r="252" customFormat="false" ht="13.2" hidden="false" customHeight="false" outlineLevel="0" collapsed="false">
      <c r="A252" s="49" t="n">
        <v>247</v>
      </c>
      <c r="B252" s="118" t="s">
        <v>1072</v>
      </c>
      <c r="C252" s="119" t="n">
        <v>716340</v>
      </c>
      <c r="D252" s="105" t="s">
        <v>1012</v>
      </c>
      <c r="E252" s="106" t="n">
        <v>10</v>
      </c>
      <c r="F252" s="107" t="n">
        <v>9.966</v>
      </c>
      <c r="G252" s="55" t="n">
        <v>5.03</v>
      </c>
      <c r="H252" s="117" t="n">
        <v>27.845</v>
      </c>
      <c r="I252" s="110" t="n">
        <v>8.62</v>
      </c>
      <c r="J252" s="120" t="n">
        <v>0</v>
      </c>
      <c r="K252" s="121" t="n">
        <v>0</v>
      </c>
      <c r="L252" s="59" t="n">
        <v>46.431</v>
      </c>
      <c r="M252" s="60" t="n">
        <v>258</v>
      </c>
      <c r="N252" s="61" t="n">
        <v>11</v>
      </c>
      <c r="O252" s="114"/>
      <c r="P252" s="114"/>
    </row>
    <row r="253" customFormat="false" ht="13.2" hidden="false" customHeight="false" outlineLevel="0" collapsed="false">
      <c r="A253" s="49" t="n">
        <v>248</v>
      </c>
      <c r="B253" s="103" t="s">
        <v>1073</v>
      </c>
      <c r="C253" s="104" t="n">
        <v>697813</v>
      </c>
      <c r="D253" s="105" t="s">
        <v>891</v>
      </c>
      <c r="E253" s="116" t="n">
        <v>10</v>
      </c>
      <c r="F253" s="123" t="n">
        <v>0</v>
      </c>
      <c r="G253" s="55" t="n">
        <v>9.637</v>
      </c>
      <c r="H253" s="117" t="n">
        <v>17.607</v>
      </c>
      <c r="I253" s="57" t="n">
        <v>8.637</v>
      </c>
      <c r="J253" s="108" t="n">
        <v>7.947</v>
      </c>
      <c r="K253" s="111" t="n">
        <v>10.404</v>
      </c>
      <c r="L253" s="59" t="n">
        <v>46.285</v>
      </c>
      <c r="M253" s="60" t="n">
        <v>259</v>
      </c>
      <c r="N253" s="61" t="n">
        <v>11</v>
      </c>
      <c r="O253" s="114"/>
      <c r="P253" s="114"/>
    </row>
    <row r="254" customFormat="false" ht="13.2" hidden="false" customHeight="false" outlineLevel="0" collapsed="false">
      <c r="A254" s="49" t="n">
        <v>249</v>
      </c>
      <c r="B254" s="69" t="s">
        <v>1074</v>
      </c>
      <c r="C254" s="51" t="n">
        <v>718726</v>
      </c>
      <c r="D254" s="52" t="s">
        <v>1075</v>
      </c>
      <c r="E254" s="64" t="n">
        <v>11</v>
      </c>
      <c r="F254" s="107" t="n">
        <v>4.984</v>
      </c>
      <c r="G254" s="55" t="n">
        <v>5.032</v>
      </c>
      <c r="H254" s="56" t="n">
        <v>25.751</v>
      </c>
      <c r="I254" s="57" t="n">
        <v>7.958</v>
      </c>
      <c r="J254" s="62" t="n">
        <v>7.19</v>
      </c>
      <c r="K254" s="58" t="n">
        <v>4.892</v>
      </c>
      <c r="L254" s="59" t="n">
        <v>45.931</v>
      </c>
      <c r="M254" s="60" t="n">
        <v>240</v>
      </c>
      <c r="N254" s="61" t="n">
        <v>-9</v>
      </c>
    </row>
    <row r="255" customFormat="false" ht="13.2" hidden="false" customHeight="false" outlineLevel="0" collapsed="false">
      <c r="A255" s="49" t="n">
        <v>250</v>
      </c>
      <c r="B255" s="69" t="s">
        <v>1076</v>
      </c>
      <c r="C255" s="51" t="n">
        <v>712620</v>
      </c>
      <c r="D255" s="52" t="s">
        <v>1077</v>
      </c>
      <c r="E255" s="53" t="n">
        <v>11</v>
      </c>
      <c r="F255" s="107" t="n">
        <v>19.829</v>
      </c>
      <c r="G255" s="55" t="n">
        <v>4.95</v>
      </c>
      <c r="H255" s="56" t="n">
        <v>8.494</v>
      </c>
      <c r="I255" s="110" t="n">
        <v>7.93</v>
      </c>
      <c r="J255" s="62" t="n">
        <v>7.199</v>
      </c>
      <c r="K255" s="58" t="n">
        <v>9.591</v>
      </c>
      <c r="L255" s="59" t="n">
        <v>45.844</v>
      </c>
      <c r="M255" s="60" t="n">
        <v>191</v>
      </c>
      <c r="N255" s="61" t="n">
        <v>-59</v>
      </c>
    </row>
    <row r="256" customFormat="false" ht="13.2" hidden="false" customHeight="false" outlineLevel="0" collapsed="false">
      <c r="A256" s="49" t="n">
        <v>251</v>
      </c>
      <c r="B256" s="69" t="s">
        <v>1078</v>
      </c>
      <c r="C256" s="51" t="n">
        <v>717392</v>
      </c>
      <c r="D256" s="52" t="s">
        <v>607</v>
      </c>
      <c r="E256" s="53" t="n">
        <v>11</v>
      </c>
      <c r="F256" s="107" t="n">
        <v>4.95</v>
      </c>
      <c r="G256" s="55" t="n">
        <v>9.803</v>
      </c>
      <c r="H256" s="56" t="n">
        <v>8.288</v>
      </c>
      <c r="I256" s="110" t="n">
        <v>7.941</v>
      </c>
      <c r="J256" s="62" t="n">
        <v>7.224</v>
      </c>
      <c r="K256" s="58" t="n">
        <v>19.161</v>
      </c>
      <c r="L256" s="59" t="n">
        <v>45.193</v>
      </c>
      <c r="M256" s="60" t="n">
        <v>273</v>
      </c>
      <c r="N256" s="61" t="n">
        <v>22</v>
      </c>
    </row>
    <row r="257" customFormat="false" ht="13.2" hidden="false" customHeight="false" outlineLevel="0" collapsed="false">
      <c r="A257" s="49" t="n">
        <v>252</v>
      </c>
      <c r="B257" s="118" t="s">
        <v>1079</v>
      </c>
      <c r="C257" s="119" t="n">
        <v>716366</v>
      </c>
      <c r="D257" s="105" t="s">
        <v>1080</v>
      </c>
      <c r="E257" s="106" t="n">
        <v>10</v>
      </c>
      <c r="F257" s="123" t="n">
        <v>0</v>
      </c>
      <c r="G257" s="55" t="n">
        <v>4.906</v>
      </c>
      <c r="H257" s="117" t="n">
        <v>35.75</v>
      </c>
      <c r="I257" s="110" t="n">
        <v>4.396</v>
      </c>
      <c r="J257" s="120" t="n">
        <v>0</v>
      </c>
      <c r="K257" s="121" t="n">
        <v>0</v>
      </c>
      <c r="L257" s="59" t="n">
        <v>45.052</v>
      </c>
      <c r="M257" s="60" t="n">
        <v>265</v>
      </c>
      <c r="N257" s="61" t="n">
        <v>13</v>
      </c>
      <c r="O257" s="114"/>
      <c r="P257" s="114"/>
    </row>
    <row r="258" customFormat="false" ht="13.2" hidden="false" customHeight="false" outlineLevel="0" collapsed="false">
      <c r="A258" s="49" t="n">
        <v>253</v>
      </c>
      <c r="B258" s="69" t="s">
        <v>1081</v>
      </c>
      <c r="C258" s="51" t="n">
        <v>715906</v>
      </c>
      <c r="D258" s="52" t="s">
        <v>908</v>
      </c>
      <c r="E258" s="53" t="n">
        <v>11</v>
      </c>
      <c r="F258" s="123" t="n">
        <v>0</v>
      </c>
      <c r="G258" s="55" t="n">
        <v>19.252</v>
      </c>
      <c r="H258" s="56" t="n">
        <v>8.036</v>
      </c>
      <c r="I258" s="57" t="n">
        <v>7.935</v>
      </c>
      <c r="J258" s="62" t="n">
        <v>7.174</v>
      </c>
      <c r="K258" s="58" t="n">
        <v>9.632</v>
      </c>
      <c r="L258" s="59" t="n">
        <v>44.855</v>
      </c>
      <c r="M258" s="60" t="n">
        <v>288</v>
      </c>
      <c r="N258" s="61" t="n">
        <v>35</v>
      </c>
    </row>
    <row r="259" customFormat="false" ht="13.2" hidden="false" customHeight="false" outlineLevel="0" collapsed="false">
      <c r="A259" s="49" t="n">
        <v>254</v>
      </c>
      <c r="B259" s="50" t="s">
        <v>1082</v>
      </c>
      <c r="C259" s="51" t="n">
        <v>706433</v>
      </c>
      <c r="D259" s="52" t="s">
        <v>987</v>
      </c>
      <c r="E259" s="53" t="n">
        <v>11</v>
      </c>
      <c r="F259" s="107" t="n">
        <v>9.923</v>
      </c>
      <c r="G259" s="55" t="n">
        <v>4.94</v>
      </c>
      <c r="H259" s="56" t="n">
        <v>8.485</v>
      </c>
      <c r="I259" s="110" t="n">
        <v>4.06</v>
      </c>
      <c r="J259" s="62" t="n">
        <v>7.182</v>
      </c>
      <c r="K259" s="58" t="n">
        <v>19.163</v>
      </c>
      <c r="L259" s="59" t="n">
        <v>44.753</v>
      </c>
      <c r="M259" s="60" t="n">
        <v>266</v>
      </c>
      <c r="N259" s="61" t="n">
        <v>12</v>
      </c>
    </row>
    <row r="260" customFormat="false" ht="13.2" hidden="false" customHeight="false" outlineLevel="0" collapsed="false">
      <c r="A260" s="49" t="n">
        <v>255</v>
      </c>
      <c r="B260" s="69" t="s">
        <v>1083</v>
      </c>
      <c r="C260" s="51" t="n">
        <v>713653</v>
      </c>
      <c r="D260" s="52" t="s">
        <v>1084</v>
      </c>
      <c r="E260" s="53" t="n">
        <v>11</v>
      </c>
      <c r="F260" s="107" t="n">
        <v>19.203</v>
      </c>
      <c r="G260" s="55" t="n">
        <v>19.249</v>
      </c>
      <c r="H260" s="56" t="n">
        <v>25.44</v>
      </c>
      <c r="I260" s="122" t="n">
        <v>0</v>
      </c>
      <c r="J260" s="68" t="n">
        <v>0</v>
      </c>
      <c r="K260" s="71" t="n">
        <v>0</v>
      </c>
      <c r="L260" s="59" t="n">
        <v>44.689</v>
      </c>
      <c r="M260" s="60" t="n">
        <v>228</v>
      </c>
      <c r="N260" s="61" t="n">
        <v>-27</v>
      </c>
    </row>
    <row r="261" customFormat="false" ht="13.2" hidden="false" customHeight="false" outlineLevel="0" collapsed="false">
      <c r="A261" s="49" t="n">
        <v>256</v>
      </c>
      <c r="B261" s="65" t="s">
        <v>1085</v>
      </c>
      <c r="C261" s="51" t="n">
        <v>693837</v>
      </c>
      <c r="D261" s="52" t="s">
        <v>818</v>
      </c>
      <c r="E261" s="64" t="n">
        <v>11</v>
      </c>
      <c r="F261" s="107" t="n">
        <v>4.974</v>
      </c>
      <c r="G261" s="55" t="n">
        <v>9.85</v>
      </c>
      <c r="H261" s="56" t="n">
        <v>16.965</v>
      </c>
      <c r="I261" s="110" t="n">
        <v>7.98</v>
      </c>
      <c r="J261" s="62" t="n">
        <v>7.212</v>
      </c>
      <c r="K261" s="58" t="n">
        <v>9.616</v>
      </c>
      <c r="L261" s="59" t="n">
        <v>44.411</v>
      </c>
      <c r="M261" s="60" t="n">
        <v>225</v>
      </c>
      <c r="N261" s="61" t="n">
        <v>-31</v>
      </c>
    </row>
    <row r="262" customFormat="false" ht="13.2" hidden="false" customHeight="false" outlineLevel="0" collapsed="false">
      <c r="A262" s="49" t="n">
        <v>257</v>
      </c>
      <c r="B262" s="69" t="s">
        <v>1086</v>
      </c>
      <c r="C262" s="51" t="n">
        <v>720017</v>
      </c>
      <c r="D262" s="52" t="s">
        <v>92</v>
      </c>
      <c r="E262" s="53" t="n">
        <v>11</v>
      </c>
      <c r="F262" s="107" t="n">
        <v>19.208</v>
      </c>
      <c r="G262" s="120" t="n">
        <v>0</v>
      </c>
      <c r="H262" s="56" t="n">
        <v>25.067</v>
      </c>
      <c r="I262" s="122" t="n">
        <v>0</v>
      </c>
      <c r="J262" s="68" t="n">
        <v>0</v>
      </c>
      <c r="K262" s="71" t="n">
        <v>0</v>
      </c>
      <c r="L262" s="59" t="n">
        <v>44.275</v>
      </c>
      <c r="M262" s="60" t="n">
        <v>268</v>
      </c>
      <c r="N262" s="61" t="n">
        <v>11</v>
      </c>
    </row>
    <row r="263" customFormat="false" ht="13.2" hidden="false" customHeight="false" outlineLevel="0" collapsed="false">
      <c r="A263" s="49" t="n">
        <v>258</v>
      </c>
      <c r="B263" s="103" t="s">
        <v>1087</v>
      </c>
      <c r="C263" s="104" t="n">
        <v>696613</v>
      </c>
      <c r="D263" s="105" t="s">
        <v>1088</v>
      </c>
      <c r="E263" s="116" t="n">
        <v>10</v>
      </c>
      <c r="F263" s="107" t="n">
        <v>9.924</v>
      </c>
      <c r="G263" s="55" t="n">
        <v>9.848</v>
      </c>
      <c r="H263" s="117" t="n">
        <v>17.695</v>
      </c>
      <c r="I263" s="57" t="n">
        <v>8.639</v>
      </c>
      <c r="J263" s="108" t="n">
        <v>7.926</v>
      </c>
      <c r="K263" s="111" t="n">
        <v>5.319</v>
      </c>
      <c r="L263" s="59" t="n">
        <v>44.184</v>
      </c>
      <c r="M263" s="60" t="n">
        <v>269</v>
      </c>
      <c r="N263" s="61" t="n">
        <v>11</v>
      </c>
      <c r="O263" s="114"/>
      <c r="P263" s="114"/>
    </row>
    <row r="264" customFormat="false" ht="13.2" hidden="false" customHeight="false" outlineLevel="0" collapsed="false">
      <c r="A264" s="49" t="n">
        <v>259</v>
      </c>
      <c r="B264" s="69" t="s">
        <v>1089</v>
      </c>
      <c r="C264" s="51" t="n">
        <v>717157</v>
      </c>
      <c r="D264" s="52" t="s">
        <v>984</v>
      </c>
      <c r="E264" s="64" t="n">
        <v>11</v>
      </c>
      <c r="F264" s="107" t="n">
        <v>9.663</v>
      </c>
      <c r="G264" s="55" t="n">
        <v>9.797</v>
      </c>
      <c r="H264" s="56" t="n">
        <v>25.316</v>
      </c>
      <c r="I264" s="57" t="n">
        <v>4.085</v>
      </c>
      <c r="J264" s="68" t="n">
        <v>0</v>
      </c>
      <c r="K264" s="58" t="n">
        <v>4.87</v>
      </c>
      <c r="L264" s="59" t="n">
        <v>44.068</v>
      </c>
      <c r="M264" s="60" t="n">
        <v>271</v>
      </c>
      <c r="N264" s="61" t="n">
        <v>12</v>
      </c>
    </row>
    <row r="265" customFormat="false" ht="13.2" hidden="false" customHeight="false" outlineLevel="0" collapsed="false">
      <c r="A265" s="49" t="n">
        <v>260</v>
      </c>
      <c r="B265" s="50" t="s">
        <v>1090</v>
      </c>
      <c r="C265" s="51" t="n">
        <v>698990</v>
      </c>
      <c r="D265" s="52" t="s">
        <v>875</v>
      </c>
      <c r="E265" s="64" t="n">
        <v>11</v>
      </c>
      <c r="F265" s="107" t="n">
        <v>2.633</v>
      </c>
      <c r="G265" s="55" t="n">
        <v>10.228</v>
      </c>
      <c r="H265" s="56" t="n">
        <v>16.046</v>
      </c>
      <c r="I265" s="110" t="n">
        <v>7.945</v>
      </c>
      <c r="J265" s="62" t="n">
        <v>7.218</v>
      </c>
      <c r="K265" s="58" t="n">
        <v>9.612</v>
      </c>
      <c r="L265" s="59" t="n">
        <v>43.831</v>
      </c>
      <c r="M265" s="60" t="n">
        <v>235</v>
      </c>
      <c r="N265" s="61" t="n">
        <v>-25</v>
      </c>
    </row>
    <row r="266" customFormat="false" ht="13.2" hidden="false" customHeight="false" outlineLevel="0" collapsed="false">
      <c r="A266" s="49" t="n">
        <v>261</v>
      </c>
      <c r="B266" s="69" t="s">
        <v>1091</v>
      </c>
      <c r="C266" s="51" t="n">
        <v>709651</v>
      </c>
      <c r="D266" s="52" t="s">
        <v>810</v>
      </c>
      <c r="E266" s="64" t="n">
        <v>11</v>
      </c>
      <c r="F266" s="107" t="n">
        <v>9.769</v>
      </c>
      <c r="G266" s="55" t="n">
        <v>9.639</v>
      </c>
      <c r="H266" s="56" t="n">
        <v>16.043</v>
      </c>
      <c r="I266" s="57" t="n">
        <v>7.961</v>
      </c>
      <c r="J266" s="62" t="n">
        <v>7.201</v>
      </c>
      <c r="K266" s="58" t="n">
        <v>9.607</v>
      </c>
      <c r="L266" s="59" t="n">
        <v>43.38</v>
      </c>
      <c r="M266" s="60" t="n">
        <v>237</v>
      </c>
      <c r="N266" s="61" t="n">
        <v>-24</v>
      </c>
    </row>
    <row r="267" customFormat="false" ht="13.2" hidden="false" customHeight="false" outlineLevel="0" collapsed="false">
      <c r="A267" s="49" t="n">
        <v>262</v>
      </c>
      <c r="B267" s="69" t="s">
        <v>1092</v>
      </c>
      <c r="C267" s="51" t="n">
        <v>710494</v>
      </c>
      <c r="D267" s="52" t="s">
        <v>806</v>
      </c>
      <c r="E267" s="53" t="n">
        <v>11</v>
      </c>
      <c r="F267" s="107" t="n">
        <v>5.003</v>
      </c>
      <c r="G267" s="120" t="n">
        <v>0</v>
      </c>
      <c r="H267" s="56" t="n">
        <v>33.475</v>
      </c>
      <c r="I267" s="73" t="n">
        <v>0</v>
      </c>
      <c r="J267" s="68" t="n">
        <v>0</v>
      </c>
      <c r="K267" s="58" t="n">
        <v>4.878</v>
      </c>
      <c r="L267" s="59" t="n">
        <v>43.356</v>
      </c>
      <c r="M267" s="60" t="n">
        <v>212</v>
      </c>
      <c r="N267" s="61" t="n">
        <v>-50</v>
      </c>
    </row>
    <row r="268" customFormat="false" ht="13.2" hidden="false" customHeight="false" outlineLevel="0" collapsed="false">
      <c r="A268" s="49" t="n">
        <v>263</v>
      </c>
      <c r="B268" s="69" t="s">
        <v>1093</v>
      </c>
      <c r="C268" s="51" t="n">
        <v>712323</v>
      </c>
      <c r="D268" s="52" t="s">
        <v>957</v>
      </c>
      <c r="E268" s="53" t="n">
        <v>11</v>
      </c>
      <c r="F268" s="123" t="n">
        <v>0</v>
      </c>
      <c r="G268" s="55" t="n">
        <v>10.034</v>
      </c>
      <c r="H268" s="56" t="n">
        <v>25.317</v>
      </c>
      <c r="I268" s="57" t="n">
        <v>7.934</v>
      </c>
      <c r="J268" s="68" t="n">
        <v>0</v>
      </c>
      <c r="K268" s="71" t="n">
        <v>0</v>
      </c>
      <c r="L268" s="59" t="n">
        <v>43.285</v>
      </c>
      <c r="M268" s="60" t="n">
        <v>334</v>
      </c>
      <c r="N268" s="61" t="n">
        <v>71</v>
      </c>
    </row>
    <row r="269" customFormat="false" ht="13.2" hidden="false" customHeight="false" outlineLevel="0" collapsed="false">
      <c r="A269" s="49" t="n">
        <v>264</v>
      </c>
      <c r="B269" s="50" t="s">
        <v>1094</v>
      </c>
      <c r="C269" s="51" t="n">
        <v>704188</v>
      </c>
      <c r="D269" s="52" t="s">
        <v>148</v>
      </c>
      <c r="E269" s="64" t="n">
        <v>11</v>
      </c>
      <c r="F269" s="107" t="n">
        <v>2.552</v>
      </c>
      <c r="G269" s="55" t="n">
        <v>5.021</v>
      </c>
      <c r="H269" s="56" t="n">
        <v>25.128</v>
      </c>
      <c r="I269" s="110" t="n">
        <v>7.942</v>
      </c>
      <c r="J269" s="68" t="n">
        <v>0</v>
      </c>
      <c r="K269" s="58" t="n">
        <v>4.886</v>
      </c>
      <c r="L269" s="59" t="n">
        <v>42.977</v>
      </c>
      <c r="M269" s="60" t="n">
        <v>277</v>
      </c>
      <c r="N269" s="61" t="n">
        <v>13</v>
      </c>
    </row>
    <row r="270" customFormat="false" ht="13.2" hidden="false" customHeight="false" outlineLevel="0" collapsed="false">
      <c r="A270" s="49" t="n">
        <v>265</v>
      </c>
      <c r="B270" s="69" t="s">
        <v>1095</v>
      </c>
      <c r="C270" s="51" t="n">
        <v>699990</v>
      </c>
      <c r="D270" s="52" t="s">
        <v>870</v>
      </c>
      <c r="E270" s="64" t="n">
        <v>11</v>
      </c>
      <c r="F270" s="107" t="n">
        <v>19.3</v>
      </c>
      <c r="G270" s="55" t="n">
        <v>19.586</v>
      </c>
      <c r="H270" s="70" t="n">
        <v>0</v>
      </c>
      <c r="I270" s="110" t="n">
        <v>4.081</v>
      </c>
      <c r="J270" s="68" t="n">
        <v>0</v>
      </c>
      <c r="K270" s="71" t="n">
        <v>0</v>
      </c>
      <c r="L270" s="59" t="n">
        <v>42.967</v>
      </c>
      <c r="M270" s="60" t="n">
        <v>420</v>
      </c>
      <c r="N270" s="61" t="n">
        <v>155</v>
      </c>
    </row>
    <row r="271" customFormat="false" ht="13.2" hidden="false" customHeight="false" outlineLevel="0" collapsed="false">
      <c r="A271" s="49" t="n">
        <v>266</v>
      </c>
      <c r="B271" s="103" t="s">
        <v>1096</v>
      </c>
      <c r="C271" s="104" t="n">
        <v>703103</v>
      </c>
      <c r="D271" s="104" t="s">
        <v>1097</v>
      </c>
      <c r="E271" s="106" t="n">
        <v>10</v>
      </c>
      <c r="F271" s="123" t="n">
        <v>0</v>
      </c>
      <c r="G271" s="120" t="n">
        <v>0</v>
      </c>
      <c r="H271" s="117" t="n">
        <v>27.847</v>
      </c>
      <c r="I271" s="110" t="n">
        <v>4.424</v>
      </c>
      <c r="J271" s="120" t="n">
        <v>0</v>
      </c>
      <c r="K271" s="111" t="n">
        <v>10.422</v>
      </c>
      <c r="L271" s="59" t="n">
        <v>42.693</v>
      </c>
      <c r="M271" s="60" t="n">
        <v>274</v>
      </c>
      <c r="N271" s="61" t="n">
        <v>8</v>
      </c>
      <c r="O271" s="114"/>
      <c r="P271" s="114"/>
    </row>
    <row r="272" customFormat="false" ht="13.2" hidden="false" customHeight="false" outlineLevel="0" collapsed="false">
      <c r="A272" s="49" t="n">
        <v>267</v>
      </c>
      <c r="B272" s="103" t="s">
        <v>1098</v>
      </c>
      <c r="C272" s="104" t="n">
        <v>701996</v>
      </c>
      <c r="D272" s="105" t="s">
        <v>810</v>
      </c>
      <c r="E272" s="116" t="n">
        <v>10</v>
      </c>
      <c r="F272" s="107" t="n">
        <v>19.543</v>
      </c>
      <c r="G272" s="55" t="n">
        <v>9.64</v>
      </c>
      <c r="H272" s="117" t="n">
        <v>9.808</v>
      </c>
      <c r="I272" s="73" t="n">
        <v>0</v>
      </c>
      <c r="J272" s="108" t="n">
        <v>7.916</v>
      </c>
      <c r="K272" s="111" t="n">
        <v>5.284</v>
      </c>
      <c r="L272" s="59" t="n">
        <v>42.551</v>
      </c>
      <c r="M272" s="60" t="n">
        <v>276</v>
      </c>
      <c r="N272" s="61" t="n">
        <v>9</v>
      </c>
      <c r="O272" s="114"/>
      <c r="P272" s="114"/>
    </row>
    <row r="273" customFormat="false" ht="13.2" hidden="false" customHeight="false" outlineLevel="0" collapsed="false">
      <c r="A273" s="49" t="n">
        <v>268</v>
      </c>
      <c r="B273" s="50" t="s">
        <v>1099</v>
      </c>
      <c r="C273" s="51" t="n">
        <v>698998</v>
      </c>
      <c r="D273" s="52" t="s">
        <v>1005</v>
      </c>
      <c r="E273" s="64" t="n">
        <v>11</v>
      </c>
      <c r="F273" s="107" t="n">
        <v>9.778</v>
      </c>
      <c r="G273" s="55" t="n">
        <v>19.25</v>
      </c>
      <c r="H273" s="56" t="n">
        <v>16.047</v>
      </c>
      <c r="I273" s="73" t="n">
        <v>0</v>
      </c>
      <c r="J273" s="62" t="n">
        <v>7.208</v>
      </c>
      <c r="K273" s="71" t="n">
        <v>0</v>
      </c>
      <c r="L273" s="59" t="n">
        <v>42.505</v>
      </c>
      <c r="M273" s="60" t="n">
        <v>300</v>
      </c>
      <c r="N273" s="61" t="n">
        <v>32</v>
      </c>
    </row>
    <row r="274" customFormat="false" ht="13.2" hidden="false" customHeight="false" outlineLevel="0" collapsed="false">
      <c r="A274" s="49" t="n">
        <v>269</v>
      </c>
      <c r="B274" s="69" t="s">
        <v>1100</v>
      </c>
      <c r="C274" s="51" t="n">
        <v>718155</v>
      </c>
      <c r="D274" s="52" t="s">
        <v>460</v>
      </c>
      <c r="E274" s="53" t="n">
        <v>11</v>
      </c>
      <c r="F274" s="107" t="n">
        <v>4.913</v>
      </c>
      <c r="G274" s="55" t="n">
        <v>30.376</v>
      </c>
      <c r="H274" s="56" t="n">
        <v>8.035</v>
      </c>
      <c r="I274" s="110" t="n">
        <v>4.046</v>
      </c>
      <c r="J274" s="68" t="n">
        <v>0</v>
      </c>
      <c r="K274" s="71" t="n">
        <v>0</v>
      </c>
      <c r="L274" s="59" t="n">
        <v>42.457</v>
      </c>
      <c r="M274" s="60" t="n">
        <v>477</v>
      </c>
      <c r="N274" s="61" t="n">
        <v>208</v>
      </c>
    </row>
    <row r="275" customFormat="false" ht="13.2" hidden="false" customHeight="false" outlineLevel="0" collapsed="false">
      <c r="A275" s="49" t="n">
        <v>270</v>
      </c>
      <c r="B275" s="69" t="s">
        <v>1101</v>
      </c>
      <c r="C275" s="51" t="n">
        <v>713443</v>
      </c>
      <c r="D275" s="52" t="s">
        <v>447</v>
      </c>
      <c r="E275" s="64" t="n">
        <v>11</v>
      </c>
      <c r="F275" s="107" t="n">
        <v>9.662</v>
      </c>
      <c r="G275" s="120" t="n">
        <v>0</v>
      </c>
      <c r="H275" s="56" t="n">
        <v>32.5</v>
      </c>
      <c r="I275" s="122" t="n">
        <v>0</v>
      </c>
      <c r="J275" s="68" t="n">
        <v>0</v>
      </c>
      <c r="K275" s="71" t="n">
        <v>0</v>
      </c>
      <c r="L275" s="59" t="n">
        <v>42.162</v>
      </c>
      <c r="M275" s="60" t="n">
        <v>278</v>
      </c>
      <c r="N275" s="61" t="n">
        <v>8</v>
      </c>
    </row>
    <row r="276" customFormat="false" ht="13.2" hidden="false" customHeight="false" outlineLevel="0" collapsed="false">
      <c r="A276" s="49" t="n">
        <v>271</v>
      </c>
      <c r="B276" s="118" t="s">
        <v>1102</v>
      </c>
      <c r="C276" s="119" t="n">
        <v>711269</v>
      </c>
      <c r="D276" s="105" t="s">
        <v>822</v>
      </c>
      <c r="E276" s="106" t="n">
        <v>10</v>
      </c>
      <c r="F276" s="107" t="n">
        <v>5.169</v>
      </c>
      <c r="G276" s="55" t="n">
        <v>5.144</v>
      </c>
      <c r="H276" s="117" t="n">
        <v>9.185</v>
      </c>
      <c r="I276" s="110" t="n">
        <v>17.216</v>
      </c>
      <c r="J276" s="108" t="n">
        <v>7.914</v>
      </c>
      <c r="K276" s="111" t="n">
        <v>10.438</v>
      </c>
      <c r="L276" s="59" t="n">
        <v>42.008</v>
      </c>
      <c r="M276" s="60" t="n">
        <v>280</v>
      </c>
      <c r="N276" s="61" t="n">
        <v>9</v>
      </c>
      <c r="O276" s="114"/>
      <c r="P276" s="114"/>
    </row>
    <row r="277" customFormat="false" ht="13.2" hidden="false" customHeight="false" outlineLevel="0" collapsed="false">
      <c r="A277" s="49" t="n">
        <v>272</v>
      </c>
      <c r="B277" s="118" t="s">
        <v>1103</v>
      </c>
      <c r="C277" s="119" t="n">
        <v>700853</v>
      </c>
      <c r="D277" s="105" t="s">
        <v>40</v>
      </c>
      <c r="E277" s="106" t="n">
        <v>10</v>
      </c>
      <c r="F277" s="107" t="n">
        <v>4.945</v>
      </c>
      <c r="G277" s="55" t="n">
        <v>2.512</v>
      </c>
      <c r="H277" s="117" t="n">
        <v>17.693</v>
      </c>
      <c r="I277" s="57" t="n">
        <v>8.644</v>
      </c>
      <c r="J277" s="108" t="n">
        <v>7.922</v>
      </c>
      <c r="K277" s="111" t="n">
        <v>10.424</v>
      </c>
      <c r="L277" s="59" t="n">
        <v>41.706</v>
      </c>
      <c r="M277" s="60" t="n">
        <v>283</v>
      </c>
      <c r="N277" s="61" t="n">
        <v>11</v>
      </c>
      <c r="O277" s="114"/>
      <c r="P277" s="114"/>
    </row>
    <row r="278" customFormat="false" ht="13.2" hidden="false" customHeight="false" outlineLevel="0" collapsed="false">
      <c r="A278" s="49" t="n">
        <v>273</v>
      </c>
      <c r="B278" s="103" t="s">
        <v>1104</v>
      </c>
      <c r="C278" s="104" t="n">
        <v>693839</v>
      </c>
      <c r="D278" s="105" t="s">
        <v>818</v>
      </c>
      <c r="E278" s="116" t="n">
        <v>10</v>
      </c>
      <c r="F278" s="107" t="n">
        <v>4.986</v>
      </c>
      <c r="G278" s="55" t="n">
        <v>4.932</v>
      </c>
      <c r="H278" s="117" t="n">
        <v>17.691</v>
      </c>
      <c r="I278" s="57" t="n">
        <v>8.635</v>
      </c>
      <c r="J278" s="108" t="n">
        <v>7.897</v>
      </c>
      <c r="K278" s="111" t="n">
        <v>10.389</v>
      </c>
      <c r="L278" s="59" t="n">
        <v>41.701</v>
      </c>
      <c r="M278" s="60" t="n">
        <v>257</v>
      </c>
      <c r="N278" s="61" t="n">
        <v>-16</v>
      </c>
      <c r="O278" s="114"/>
      <c r="P278" s="114"/>
    </row>
    <row r="279" customFormat="false" ht="13.2" hidden="false" customHeight="false" outlineLevel="0" collapsed="false">
      <c r="A279" s="49" t="n">
        <v>274</v>
      </c>
      <c r="B279" s="118" t="s">
        <v>1105</v>
      </c>
      <c r="C279" s="119" t="n">
        <v>710356</v>
      </c>
      <c r="D279" s="105" t="s">
        <v>298</v>
      </c>
      <c r="E279" s="106" t="n">
        <v>10</v>
      </c>
      <c r="F279" s="107" t="n">
        <v>4.944</v>
      </c>
      <c r="G279" s="55" t="n">
        <v>4.926</v>
      </c>
      <c r="H279" s="117" t="n">
        <v>17.692</v>
      </c>
      <c r="I279" s="57" t="n">
        <v>8.621</v>
      </c>
      <c r="J279" s="108" t="n">
        <v>7.933</v>
      </c>
      <c r="K279" s="111" t="n">
        <v>10.407</v>
      </c>
      <c r="L279" s="59" t="n">
        <v>41.664</v>
      </c>
      <c r="M279" s="60" t="n">
        <v>287</v>
      </c>
      <c r="N279" s="61" t="n">
        <v>13</v>
      </c>
      <c r="O279" s="114"/>
      <c r="P279" s="114"/>
    </row>
    <row r="280" customFormat="false" ht="13.2" hidden="false" customHeight="false" outlineLevel="0" collapsed="false">
      <c r="A280" s="49" t="n">
        <v>275</v>
      </c>
      <c r="B280" s="103" t="s">
        <v>1106</v>
      </c>
      <c r="C280" s="104" t="n">
        <v>692587</v>
      </c>
      <c r="D280" s="105" t="s">
        <v>987</v>
      </c>
      <c r="E280" s="116" t="n">
        <v>10</v>
      </c>
      <c r="F280" s="107" t="n">
        <v>9.917</v>
      </c>
      <c r="G280" s="55" t="n">
        <v>4.941</v>
      </c>
      <c r="H280" s="117" t="n">
        <v>17.692</v>
      </c>
      <c r="I280" s="57" t="n">
        <v>8.619</v>
      </c>
      <c r="J280" s="120" t="n">
        <v>0</v>
      </c>
      <c r="K280" s="111" t="n">
        <v>5.305</v>
      </c>
      <c r="L280" s="59" t="n">
        <v>41.533</v>
      </c>
      <c r="M280" s="60" t="n">
        <v>289</v>
      </c>
      <c r="N280" s="61" t="n">
        <v>14</v>
      </c>
      <c r="O280" s="114"/>
      <c r="P280" s="114"/>
    </row>
    <row r="281" customFormat="false" ht="13.2" hidden="false" customHeight="false" outlineLevel="0" collapsed="false">
      <c r="A281" s="49" t="n">
        <v>276</v>
      </c>
      <c r="B281" s="69" t="s">
        <v>1107</v>
      </c>
      <c r="C281" s="51" t="n">
        <v>713567</v>
      </c>
      <c r="D281" s="52" t="s">
        <v>935</v>
      </c>
      <c r="E281" s="64" t="n">
        <v>11</v>
      </c>
      <c r="F281" s="107" t="n">
        <v>4.983</v>
      </c>
      <c r="G281" s="55" t="n">
        <v>9.844</v>
      </c>
      <c r="H281" s="56" t="n">
        <v>8.484</v>
      </c>
      <c r="I281" s="110" t="n">
        <v>15.844</v>
      </c>
      <c r="J281" s="62" t="n">
        <v>7.189</v>
      </c>
      <c r="K281" s="71" t="n">
        <v>0</v>
      </c>
      <c r="L281" s="59" t="n">
        <v>41.361</v>
      </c>
      <c r="M281" s="60" t="n">
        <v>182</v>
      </c>
      <c r="N281" s="61" t="n">
        <v>-94</v>
      </c>
    </row>
    <row r="282" customFormat="false" ht="13.2" hidden="false" customHeight="false" outlineLevel="0" collapsed="false">
      <c r="A282" s="49" t="n">
        <v>277</v>
      </c>
      <c r="B282" s="118" t="s">
        <v>1108</v>
      </c>
      <c r="C282" s="119" t="n">
        <v>710295</v>
      </c>
      <c r="D282" s="105" t="s">
        <v>1109</v>
      </c>
      <c r="E282" s="106" t="n">
        <v>10</v>
      </c>
      <c r="F282" s="107" t="n">
        <v>4.927</v>
      </c>
      <c r="G282" s="120" t="n">
        <v>0</v>
      </c>
      <c r="H282" s="117" t="n">
        <v>17.689</v>
      </c>
      <c r="I282" s="73" t="n">
        <v>0</v>
      </c>
      <c r="J282" s="108" t="n">
        <v>7.945</v>
      </c>
      <c r="K282" s="111" t="n">
        <v>10.42</v>
      </c>
      <c r="L282" s="59" t="n">
        <v>40.981</v>
      </c>
      <c r="M282" s="60" t="n">
        <v>292</v>
      </c>
      <c r="N282" s="61" t="n">
        <v>15</v>
      </c>
      <c r="O282" s="114"/>
      <c r="P282" s="114"/>
    </row>
    <row r="283" customFormat="false" ht="13.2" hidden="false" customHeight="false" outlineLevel="0" collapsed="false">
      <c r="A283" s="49" t="n">
        <v>278</v>
      </c>
      <c r="B283" s="103" t="s">
        <v>1110</v>
      </c>
      <c r="C283" s="104" t="n">
        <v>687271</v>
      </c>
      <c r="D283" s="105" t="s">
        <v>987</v>
      </c>
      <c r="E283" s="106" t="n">
        <v>10</v>
      </c>
      <c r="F283" s="107" t="n">
        <v>4.98</v>
      </c>
      <c r="G283" s="55" t="n">
        <v>4.948</v>
      </c>
      <c r="H283" s="117" t="n">
        <v>17.689</v>
      </c>
      <c r="I283" s="73" t="n">
        <v>0</v>
      </c>
      <c r="J283" s="108" t="n">
        <v>7.894</v>
      </c>
      <c r="K283" s="111" t="n">
        <v>10.388</v>
      </c>
      <c r="L283" s="59" t="n">
        <v>40.951</v>
      </c>
      <c r="M283" s="60" t="n">
        <v>263</v>
      </c>
      <c r="N283" s="61" t="n">
        <v>-15</v>
      </c>
      <c r="O283" s="114"/>
      <c r="P283" s="114"/>
    </row>
    <row r="284" customFormat="false" ht="13.2" hidden="false" customHeight="false" outlineLevel="0" collapsed="false">
      <c r="A284" s="49" t="n">
        <v>279</v>
      </c>
      <c r="B284" s="118" t="s">
        <v>1111</v>
      </c>
      <c r="C284" s="119" t="n">
        <v>695566</v>
      </c>
      <c r="D284" s="105" t="s">
        <v>787</v>
      </c>
      <c r="E284" s="106" t="n">
        <v>10</v>
      </c>
      <c r="F284" s="107" t="n">
        <v>9.855</v>
      </c>
      <c r="G284" s="55" t="n">
        <v>9.808</v>
      </c>
      <c r="H284" s="109" t="n">
        <v>0</v>
      </c>
      <c r="I284" s="122" t="n">
        <v>0</v>
      </c>
      <c r="J284" s="120" t="n">
        <v>0</v>
      </c>
      <c r="K284" s="111" t="n">
        <v>20.788</v>
      </c>
      <c r="L284" s="59" t="n">
        <v>40.451</v>
      </c>
      <c r="M284" s="60" t="n">
        <v>349</v>
      </c>
      <c r="N284" s="61" t="n">
        <v>70</v>
      </c>
      <c r="O284" s="114"/>
      <c r="P284" s="114"/>
    </row>
    <row r="285" customFormat="false" ht="13.2" hidden="false" customHeight="false" outlineLevel="0" collapsed="false">
      <c r="A285" s="49" t="n">
        <v>280</v>
      </c>
      <c r="B285" s="69" t="s">
        <v>1112</v>
      </c>
      <c r="C285" s="51" t="n">
        <v>709944</v>
      </c>
      <c r="D285" s="52" t="s">
        <v>926</v>
      </c>
      <c r="E285" s="64" t="n">
        <v>11</v>
      </c>
      <c r="F285" s="107" t="n">
        <v>5.157</v>
      </c>
      <c r="G285" s="55" t="n">
        <v>5.126</v>
      </c>
      <c r="H285" s="56" t="n">
        <v>25.316</v>
      </c>
      <c r="I285" s="122" t="n">
        <v>0</v>
      </c>
      <c r="J285" s="68" t="n">
        <v>0</v>
      </c>
      <c r="K285" s="58" t="n">
        <v>9.641</v>
      </c>
      <c r="L285" s="59" t="n">
        <v>40.114</v>
      </c>
      <c r="M285" s="60" t="n">
        <v>227</v>
      </c>
      <c r="N285" s="61" t="n">
        <v>-53</v>
      </c>
    </row>
    <row r="286" customFormat="false" ht="13.2" hidden="false" customHeight="false" outlineLevel="0" collapsed="false">
      <c r="A286" s="49" t="n">
        <v>281</v>
      </c>
      <c r="B286" s="118" t="s">
        <v>1113</v>
      </c>
      <c r="C286" s="119" t="n">
        <v>709064</v>
      </c>
      <c r="D286" s="105" t="s">
        <v>40</v>
      </c>
      <c r="E286" s="106" t="n">
        <v>10</v>
      </c>
      <c r="F286" s="107" t="n">
        <v>9.841</v>
      </c>
      <c r="G286" s="55" t="n">
        <v>4.922</v>
      </c>
      <c r="H286" s="109" t="n">
        <v>0</v>
      </c>
      <c r="I286" s="57" t="n">
        <v>8.661</v>
      </c>
      <c r="J286" s="108" t="n">
        <v>15.799</v>
      </c>
      <c r="K286" s="111" t="n">
        <v>5.314</v>
      </c>
      <c r="L286" s="59" t="n">
        <v>39.223</v>
      </c>
      <c r="M286" s="60" t="n">
        <v>299</v>
      </c>
      <c r="N286" s="61" t="n">
        <v>18</v>
      </c>
      <c r="O286" s="114"/>
      <c r="P286" s="114"/>
    </row>
    <row r="287" customFormat="false" ht="13.2" hidden="false" customHeight="false" outlineLevel="0" collapsed="false">
      <c r="A287" s="49" t="n">
        <v>282</v>
      </c>
      <c r="B287" s="50" t="s">
        <v>1114</v>
      </c>
      <c r="C287" s="51" t="n">
        <v>701646</v>
      </c>
      <c r="D287" s="52" t="s">
        <v>1115</v>
      </c>
      <c r="E287" s="64" t="n">
        <v>11</v>
      </c>
      <c r="F287" s="107" t="n">
        <v>5.154</v>
      </c>
      <c r="G287" s="55" t="n">
        <v>5.138</v>
      </c>
      <c r="H287" s="56" t="n">
        <v>16.043</v>
      </c>
      <c r="I287" s="57" t="n">
        <v>7.939</v>
      </c>
      <c r="J287" s="68" t="n">
        <v>0</v>
      </c>
      <c r="K287" s="58" t="n">
        <v>9.617</v>
      </c>
      <c r="L287" s="59" t="n">
        <v>38.753</v>
      </c>
      <c r="M287" s="60" t="n">
        <v>236</v>
      </c>
      <c r="N287" s="61" t="n">
        <v>-46</v>
      </c>
    </row>
    <row r="288" customFormat="false" ht="13.2" hidden="false" customHeight="false" outlineLevel="0" collapsed="false">
      <c r="A288" s="49" t="n">
        <v>283</v>
      </c>
      <c r="B288" s="69" t="s">
        <v>1116</v>
      </c>
      <c r="C288" s="51" t="n">
        <v>709218</v>
      </c>
      <c r="D288" s="52" t="s">
        <v>797</v>
      </c>
      <c r="E288" s="53" t="n">
        <v>11</v>
      </c>
      <c r="F288" s="107" t="n">
        <v>4.987</v>
      </c>
      <c r="G288" s="55" t="n">
        <v>5.034</v>
      </c>
      <c r="H288" s="56" t="n">
        <v>16.084</v>
      </c>
      <c r="I288" s="57" t="n">
        <v>7.943</v>
      </c>
      <c r="J288" s="68" t="n">
        <v>0</v>
      </c>
      <c r="K288" s="58" t="n">
        <v>9.59</v>
      </c>
      <c r="L288" s="59" t="n">
        <v>38.651</v>
      </c>
      <c r="M288" s="60" t="n">
        <v>302</v>
      </c>
      <c r="N288" s="61" t="n">
        <v>19</v>
      </c>
    </row>
    <row r="289" customFormat="false" ht="13.2" hidden="false" customHeight="false" outlineLevel="0" collapsed="false">
      <c r="A289" s="49" t="n">
        <v>284</v>
      </c>
      <c r="B289" s="69" t="s">
        <v>1117</v>
      </c>
      <c r="C289" s="51" t="n">
        <v>718522</v>
      </c>
      <c r="D289" s="52" t="s">
        <v>1118</v>
      </c>
      <c r="E289" s="64" t="n">
        <v>11</v>
      </c>
      <c r="F289" s="107" t="n">
        <v>4.986</v>
      </c>
      <c r="G289" s="55" t="n">
        <v>5.029</v>
      </c>
      <c r="H289" s="56" t="n">
        <v>8.051</v>
      </c>
      <c r="I289" s="110" t="n">
        <v>15.842</v>
      </c>
      <c r="J289" s="68" t="n">
        <v>0</v>
      </c>
      <c r="K289" s="58" t="n">
        <v>9.623</v>
      </c>
      <c r="L289" s="59" t="n">
        <v>38.545</v>
      </c>
      <c r="M289" s="60" t="n">
        <v>282</v>
      </c>
      <c r="N289" s="61" t="n">
        <v>-2</v>
      </c>
    </row>
    <row r="290" customFormat="false" ht="13.2" hidden="false" customHeight="false" outlineLevel="0" collapsed="false">
      <c r="A290" s="49" t="n">
        <v>285</v>
      </c>
      <c r="B290" s="69" t="s">
        <v>1119</v>
      </c>
      <c r="C290" s="51" t="n">
        <v>718443</v>
      </c>
      <c r="D290" s="52" t="s">
        <v>1120</v>
      </c>
      <c r="E290" s="64" t="n">
        <v>11</v>
      </c>
      <c r="F290" s="107" t="n">
        <v>19.252</v>
      </c>
      <c r="G290" s="55" t="n">
        <v>19.252</v>
      </c>
      <c r="H290" s="70" t="n">
        <v>0</v>
      </c>
      <c r="I290" s="122" t="n">
        <v>0</v>
      </c>
      <c r="J290" s="120" t="n">
        <v>0</v>
      </c>
      <c r="K290" s="121" t="n">
        <v>0</v>
      </c>
      <c r="L290" s="59" t="n">
        <v>38.504</v>
      </c>
      <c r="M290" s="60" t="n">
        <v>456</v>
      </c>
      <c r="N290" s="61" t="n">
        <v>171</v>
      </c>
    </row>
    <row r="291" customFormat="false" ht="13.2" hidden="false" customHeight="false" outlineLevel="0" collapsed="false">
      <c r="A291" s="49" t="n">
        <v>286</v>
      </c>
      <c r="B291" s="69" t="s">
        <v>1121</v>
      </c>
      <c r="C291" s="51" t="n">
        <v>716946</v>
      </c>
      <c r="D291" s="52" t="s">
        <v>1122</v>
      </c>
      <c r="E291" s="64" t="n">
        <v>11</v>
      </c>
      <c r="F291" s="107" t="n">
        <v>19.251</v>
      </c>
      <c r="G291" s="55" t="n">
        <v>19.25</v>
      </c>
      <c r="H291" s="70" t="n">
        <v>0</v>
      </c>
      <c r="I291" s="122" t="n">
        <v>0</v>
      </c>
      <c r="J291" s="68" t="n">
        <v>0</v>
      </c>
      <c r="K291" s="71" t="n">
        <v>0</v>
      </c>
      <c r="L291" s="59" t="n">
        <v>38.501</v>
      </c>
      <c r="M291" s="60" t="n">
        <v>222</v>
      </c>
      <c r="N291" s="61" t="n">
        <v>-64</v>
      </c>
    </row>
    <row r="292" customFormat="false" ht="13.2" hidden="false" customHeight="false" outlineLevel="0" collapsed="false">
      <c r="A292" s="49" t="n">
        <v>287</v>
      </c>
      <c r="B292" s="69" t="s">
        <v>1123</v>
      </c>
      <c r="C292" s="51" t="n">
        <v>718546</v>
      </c>
      <c r="D292" s="52" t="s">
        <v>989</v>
      </c>
      <c r="E292" s="64" t="n">
        <v>11</v>
      </c>
      <c r="F292" s="107" t="n">
        <v>5.153</v>
      </c>
      <c r="G292" s="55" t="n">
        <v>10.225</v>
      </c>
      <c r="H292" s="56" t="n">
        <v>16.047</v>
      </c>
      <c r="I292" s="57" t="n">
        <v>4.073</v>
      </c>
      <c r="J292" s="62" t="n">
        <v>7.202</v>
      </c>
      <c r="K292" s="58" t="n">
        <v>4.891</v>
      </c>
      <c r="L292" s="59" t="n">
        <v>38.365</v>
      </c>
      <c r="M292" s="60" t="n">
        <v>331</v>
      </c>
      <c r="N292" s="61" t="n">
        <v>44</v>
      </c>
    </row>
    <row r="293" customFormat="false" ht="13.2" hidden="false" customHeight="false" outlineLevel="0" collapsed="false">
      <c r="A293" s="49" t="n">
        <v>288</v>
      </c>
      <c r="B293" s="118" t="s">
        <v>1124</v>
      </c>
      <c r="C293" s="119" t="n">
        <v>715311</v>
      </c>
      <c r="D293" s="105" t="s">
        <v>1125</v>
      </c>
      <c r="E293" s="106" t="n">
        <v>10</v>
      </c>
      <c r="F293" s="107" t="n">
        <v>5.17</v>
      </c>
      <c r="G293" s="55" t="n">
        <v>10.233</v>
      </c>
      <c r="H293" s="117" t="n">
        <v>9.093</v>
      </c>
      <c r="I293" s="57" t="n">
        <v>8.61</v>
      </c>
      <c r="J293" s="120" t="n">
        <v>0</v>
      </c>
      <c r="K293" s="111" t="n">
        <v>10.401</v>
      </c>
      <c r="L293" s="59" t="n">
        <v>38.337</v>
      </c>
      <c r="M293" s="60" t="n">
        <v>332</v>
      </c>
      <c r="N293" s="61" t="n">
        <v>44</v>
      </c>
      <c r="O293" s="114"/>
      <c r="P293" s="114"/>
    </row>
    <row r="294" customFormat="false" ht="13.2" hidden="false" customHeight="false" outlineLevel="0" collapsed="false">
      <c r="A294" s="49" t="n">
        <v>289</v>
      </c>
      <c r="B294" s="69" t="s">
        <v>1126</v>
      </c>
      <c r="C294" s="51" t="n">
        <v>718560</v>
      </c>
      <c r="D294" s="52" t="s">
        <v>939</v>
      </c>
      <c r="E294" s="53" t="n">
        <v>11</v>
      </c>
      <c r="F294" s="107" t="n">
        <v>2.523</v>
      </c>
      <c r="G294" s="55" t="n">
        <v>4.927</v>
      </c>
      <c r="H294" s="56" t="n">
        <v>16.563</v>
      </c>
      <c r="I294" s="122" t="n">
        <v>0</v>
      </c>
      <c r="J294" s="62" t="n">
        <v>7.21</v>
      </c>
      <c r="K294" s="58" t="n">
        <v>9.605</v>
      </c>
      <c r="L294" s="59" t="n">
        <v>38.305</v>
      </c>
      <c r="M294" s="60" t="n">
        <v>317</v>
      </c>
      <c r="N294" s="61" t="n">
        <v>28</v>
      </c>
    </row>
    <row r="295" customFormat="false" ht="13.2" hidden="false" customHeight="false" outlineLevel="0" collapsed="false">
      <c r="A295" s="49" t="n">
        <v>290</v>
      </c>
      <c r="B295" s="118" t="s">
        <v>1127</v>
      </c>
      <c r="C295" s="119" t="n">
        <v>704751</v>
      </c>
      <c r="D295" s="105" t="s">
        <v>1128</v>
      </c>
      <c r="E295" s="106" t="n">
        <v>10</v>
      </c>
      <c r="F295" s="107" t="n">
        <v>2.636</v>
      </c>
      <c r="G295" s="55" t="n">
        <v>5.124</v>
      </c>
      <c r="H295" s="117" t="n">
        <v>18.176</v>
      </c>
      <c r="I295" s="110" t="n">
        <v>4.42</v>
      </c>
      <c r="J295" s="120" t="n">
        <v>0</v>
      </c>
      <c r="K295" s="111" t="n">
        <v>10.395</v>
      </c>
      <c r="L295" s="59" t="n">
        <v>38.115</v>
      </c>
      <c r="M295" s="60" t="n">
        <v>275</v>
      </c>
      <c r="N295" s="61" t="n">
        <v>-15</v>
      </c>
      <c r="O295" s="114"/>
      <c r="P295" s="114"/>
    </row>
    <row r="296" customFormat="false" ht="13.2" hidden="false" customHeight="false" outlineLevel="0" collapsed="false">
      <c r="A296" s="49" t="n">
        <v>291</v>
      </c>
      <c r="B296" s="118" t="s">
        <v>1129</v>
      </c>
      <c r="C296" s="119" t="n">
        <v>714201</v>
      </c>
      <c r="D296" s="105" t="s">
        <v>946</v>
      </c>
      <c r="E296" s="106" t="n">
        <v>10</v>
      </c>
      <c r="F296" s="107" t="n">
        <v>9.847</v>
      </c>
      <c r="G296" s="55" t="n">
        <v>9.796</v>
      </c>
      <c r="H296" s="117" t="n">
        <v>8.85</v>
      </c>
      <c r="I296" s="122" t="n">
        <v>0</v>
      </c>
      <c r="J296" s="108" t="n">
        <v>7.928</v>
      </c>
      <c r="K296" s="111" t="n">
        <v>10.443</v>
      </c>
      <c r="L296" s="59" t="n">
        <v>38.014</v>
      </c>
      <c r="M296" s="60" t="n">
        <v>310</v>
      </c>
      <c r="N296" s="61" t="n">
        <v>19</v>
      </c>
      <c r="O296" s="114"/>
      <c r="P296" s="114"/>
    </row>
    <row r="297" s="114" customFormat="true" ht="13.2" hidden="false" customHeight="false" outlineLevel="0" collapsed="false">
      <c r="A297" s="49" t="n">
        <v>292</v>
      </c>
      <c r="B297" s="118" t="s">
        <v>1130</v>
      </c>
      <c r="C297" s="119" t="n">
        <v>710058</v>
      </c>
      <c r="D297" s="105" t="s">
        <v>868</v>
      </c>
      <c r="E297" s="106" t="n">
        <v>10</v>
      </c>
      <c r="F297" s="107" t="n">
        <v>9.854</v>
      </c>
      <c r="G297" s="55" t="n">
        <v>9.801</v>
      </c>
      <c r="H297" s="117" t="n">
        <v>8.851</v>
      </c>
      <c r="I297" s="73" t="n">
        <v>0</v>
      </c>
      <c r="J297" s="108" t="n">
        <v>7.892</v>
      </c>
      <c r="K297" s="111" t="n">
        <v>10.431</v>
      </c>
      <c r="L297" s="59" t="n">
        <v>37.978</v>
      </c>
      <c r="M297" s="60" t="n">
        <v>311</v>
      </c>
      <c r="N297" s="61" t="n">
        <v>19</v>
      </c>
    </row>
    <row r="298" s="114" customFormat="true" ht="13.2" hidden="false" customHeight="false" outlineLevel="0" collapsed="false">
      <c r="A298" s="49" t="n">
        <v>293</v>
      </c>
      <c r="B298" s="103" t="s">
        <v>1131</v>
      </c>
      <c r="C298" s="104" t="n">
        <v>705347</v>
      </c>
      <c r="D298" s="105" t="s">
        <v>1005</v>
      </c>
      <c r="E298" s="116" t="n">
        <v>10</v>
      </c>
      <c r="F298" s="107" t="n">
        <v>9.774</v>
      </c>
      <c r="G298" s="55" t="n">
        <v>9.636</v>
      </c>
      <c r="H298" s="109" t="n">
        <v>0</v>
      </c>
      <c r="I298" s="122" t="n">
        <v>0</v>
      </c>
      <c r="J298" s="108" t="n">
        <v>7.936</v>
      </c>
      <c r="K298" s="111" t="n">
        <v>10.442</v>
      </c>
      <c r="L298" s="59" t="n">
        <v>37.788</v>
      </c>
      <c r="M298" s="60" t="n">
        <v>306</v>
      </c>
      <c r="N298" s="61" t="n">
        <v>13</v>
      </c>
    </row>
    <row r="299" s="114" customFormat="true" ht="13.2" hidden="false" customHeight="false" outlineLevel="0" collapsed="false">
      <c r="A299" s="49" t="n">
        <v>294</v>
      </c>
      <c r="B299" s="103" t="s">
        <v>1132</v>
      </c>
      <c r="C299" s="104" t="n">
        <v>708561</v>
      </c>
      <c r="D299" s="105" t="s">
        <v>1037</v>
      </c>
      <c r="E299" s="106" t="n">
        <v>10</v>
      </c>
      <c r="F299" s="107" t="n">
        <v>4.932</v>
      </c>
      <c r="G299" s="55" t="n">
        <v>19.586</v>
      </c>
      <c r="H299" s="117" t="n">
        <v>4.451</v>
      </c>
      <c r="I299" s="73" t="n">
        <v>0</v>
      </c>
      <c r="J299" s="108" t="n">
        <v>7.905</v>
      </c>
      <c r="K299" s="111" t="n">
        <v>5.271</v>
      </c>
      <c r="L299" s="59" t="n">
        <v>37.694</v>
      </c>
      <c r="M299" s="60" t="n">
        <v>426</v>
      </c>
      <c r="N299" s="61" t="n">
        <v>132</v>
      </c>
    </row>
    <row r="300" s="114" customFormat="true" ht="13.2" hidden="false" customHeight="false" outlineLevel="0" collapsed="false">
      <c r="A300" s="49" t="n">
        <v>295</v>
      </c>
      <c r="B300" s="69" t="s">
        <v>1133</v>
      </c>
      <c r="C300" s="51" t="n">
        <v>717268</v>
      </c>
      <c r="D300" s="52" t="s">
        <v>855</v>
      </c>
      <c r="E300" s="64" t="n">
        <v>11</v>
      </c>
      <c r="F300" s="107" t="n">
        <v>4.94</v>
      </c>
      <c r="G300" s="55" t="n">
        <v>4.919</v>
      </c>
      <c r="H300" s="56" t="n">
        <v>8.29</v>
      </c>
      <c r="I300" s="122" t="n">
        <v>0</v>
      </c>
      <c r="J300" s="62" t="n">
        <v>14.351</v>
      </c>
      <c r="K300" s="58" t="n">
        <v>9.611</v>
      </c>
      <c r="L300" s="59" t="n">
        <v>37.192</v>
      </c>
      <c r="M300" s="60" t="n">
        <v>296</v>
      </c>
      <c r="N300" s="61" t="n">
        <v>1</v>
      </c>
      <c r="O300" s="5"/>
      <c r="P300" s="5"/>
    </row>
    <row r="301" s="126" customFormat="true" ht="13.2" hidden="false" customHeight="false" outlineLevel="0" collapsed="false">
      <c r="A301" s="49" t="n">
        <v>296</v>
      </c>
      <c r="B301" s="69" t="s">
        <v>1134</v>
      </c>
      <c r="C301" s="51" t="n">
        <v>710101</v>
      </c>
      <c r="D301" s="52" t="s">
        <v>787</v>
      </c>
      <c r="E301" s="53" t="n">
        <v>11</v>
      </c>
      <c r="F301" s="107" t="n">
        <v>9.848</v>
      </c>
      <c r="G301" s="55" t="n">
        <v>9.794</v>
      </c>
      <c r="H301" s="56" t="n">
        <v>8.291</v>
      </c>
      <c r="I301" s="57" t="n">
        <v>7.944</v>
      </c>
      <c r="J301" s="62" t="n">
        <v>7.198</v>
      </c>
      <c r="K301" s="58" t="n">
        <v>9.581</v>
      </c>
      <c r="L301" s="59" t="n">
        <v>37.167</v>
      </c>
      <c r="M301" s="60" t="n">
        <v>321</v>
      </c>
      <c r="N301" s="61" t="n">
        <v>25</v>
      </c>
      <c r="O301" s="5"/>
      <c r="P301" s="5"/>
    </row>
    <row r="302" s="114" customFormat="true" ht="13.2" hidden="false" customHeight="false" outlineLevel="0" collapsed="false">
      <c r="A302" s="49" t="n">
        <v>297</v>
      </c>
      <c r="B302" s="50" t="s">
        <v>1135</v>
      </c>
      <c r="C302" s="51" t="n">
        <v>705904</v>
      </c>
      <c r="D302" s="52" t="s">
        <v>855</v>
      </c>
      <c r="E302" s="64" t="n">
        <v>11</v>
      </c>
      <c r="F302" s="107" t="n">
        <v>4.946</v>
      </c>
      <c r="G302" s="55" t="n">
        <v>2.496</v>
      </c>
      <c r="H302" s="56" t="n">
        <v>8.29</v>
      </c>
      <c r="I302" s="122" t="n">
        <v>0</v>
      </c>
      <c r="J302" s="62" t="n">
        <v>14.341</v>
      </c>
      <c r="K302" s="58" t="n">
        <v>9.587</v>
      </c>
      <c r="L302" s="59" t="n">
        <v>37.164</v>
      </c>
      <c r="M302" s="60" t="n">
        <v>203</v>
      </c>
      <c r="N302" s="61" t="n">
        <v>-94</v>
      </c>
      <c r="O302" s="5"/>
      <c r="P302" s="5"/>
    </row>
    <row r="303" s="114" customFormat="true" ht="13.2" hidden="false" customHeight="false" outlineLevel="0" collapsed="false">
      <c r="A303" s="49" t="n">
        <v>298</v>
      </c>
      <c r="B303" s="69" t="s">
        <v>1136</v>
      </c>
      <c r="C303" s="51" t="n">
        <v>714588</v>
      </c>
      <c r="D303" s="52" t="s">
        <v>818</v>
      </c>
      <c r="E303" s="64" t="n">
        <v>11</v>
      </c>
      <c r="F303" s="123" t="n">
        <v>0</v>
      </c>
      <c r="G303" s="55" t="n">
        <v>9.854</v>
      </c>
      <c r="H303" s="70" t="n">
        <v>0</v>
      </c>
      <c r="I303" s="57" t="n">
        <v>7.954</v>
      </c>
      <c r="J303" s="68" t="n">
        <v>0</v>
      </c>
      <c r="K303" s="58" t="n">
        <v>19.164</v>
      </c>
      <c r="L303" s="59" t="n">
        <v>36.972</v>
      </c>
      <c r="M303" s="60" t="n">
        <v>323</v>
      </c>
      <c r="N303" s="61" t="n">
        <v>25</v>
      </c>
      <c r="O303" s="5"/>
      <c r="P303" s="5"/>
    </row>
    <row r="304" s="114" customFormat="true" ht="13.2" hidden="false" customHeight="false" outlineLevel="0" collapsed="false">
      <c r="A304" s="49" t="n">
        <v>299</v>
      </c>
      <c r="B304" s="118" t="s">
        <v>1137</v>
      </c>
      <c r="C304" s="119" t="n">
        <v>713874</v>
      </c>
      <c r="D304" s="105" t="s">
        <v>976</v>
      </c>
      <c r="E304" s="106" t="n">
        <v>10</v>
      </c>
      <c r="F304" s="107" t="n">
        <v>19.253</v>
      </c>
      <c r="G304" s="120" t="n">
        <v>0</v>
      </c>
      <c r="H304" s="117" t="n">
        <v>17.695</v>
      </c>
      <c r="I304" s="73" t="n">
        <v>0</v>
      </c>
      <c r="J304" s="120" t="n">
        <v>0</v>
      </c>
      <c r="K304" s="121" t="n">
        <v>0</v>
      </c>
      <c r="L304" s="59" t="n">
        <v>36.948</v>
      </c>
      <c r="M304" s="60" t="n">
        <v>304</v>
      </c>
      <c r="N304" s="61" t="n">
        <v>5</v>
      </c>
    </row>
    <row r="305" s="114" customFormat="true" ht="13.2" hidden="false" customHeight="false" outlineLevel="0" collapsed="false">
      <c r="A305" s="49" t="n">
        <v>300</v>
      </c>
      <c r="B305" s="118" t="s">
        <v>1138</v>
      </c>
      <c r="C305" s="119" t="n">
        <v>716794</v>
      </c>
      <c r="D305" s="105" t="s">
        <v>806</v>
      </c>
      <c r="E305" s="106" t="n">
        <v>10</v>
      </c>
      <c r="F305" s="123" t="n">
        <v>0</v>
      </c>
      <c r="G305" s="120" t="n">
        <v>0</v>
      </c>
      <c r="H305" s="117" t="n">
        <v>17.823</v>
      </c>
      <c r="I305" s="110" t="n">
        <v>8.631</v>
      </c>
      <c r="J305" s="120" t="n">
        <v>0</v>
      </c>
      <c r="K305" s="111" t="n">
        <v>10.39</v>
      </c>
      <c r="L305" s="59" t="n">
        <v>36.844</v>
      </c>
      <c r="M305" s="60" t="n">
        <v>286</v>
      </c>
      <c r="N305" s="61" t="n">
        <v>-14</v>
      </c>
    </row>
    <row r="306" s="114" customFormat="true" ht="13.2" hidden="false" customHeight="false" outlineLevel="0" collapsed="false">
      <c r="A306" s="49" t="n">
        <v>301</v>
      </c>
      <c r="B306" s="69" t="s">
        <v>1139</v>
      </c>
      <c r="C306" s="51" t="n">
        <v>705423</v>
      </c>
      <c r="D306" s="52" t="s">
        <v>800</v>
      </c>
      <c r="E306" s="64" t="n">
        <v>11</v>
      </c>
      <c r="F306" s="107" t="n">
        <v>2.628</v>
      </c>
      <c r="G306" s="55" t="n">
        <v>5.134</v>
      </c>
      <c r="H306" s="56" t="n">
        <v>16.206</v>
      </c>
      <c r="I306" s="57" t="n">
        <v>7.969</v>
      </c>
      <c r="J306" s="62" t="n">
        <v>7.222</v>
      </c>
      <c r="K306" s="58" t="n">
        <v>4.875</v>
      </c>
      <c r="L306" s="59" t="n">
        <v>36.531</v>
      </c>
      <c r="M306" s="60" t="n">
        <v>249</v>
      </c>
      <c r="N306" s="61" t="n">
        <v>-52</v>
      </c>
      <c r="O306" s="5"/>
      <c r="P306" s="5"/>
    </row>
    <row r="307" s="114" customFormat="true" ht="13.2" hidden="false" customHeight="false" outlineLevel="0" collapsed="false">
      <c r="A307" s="49" t="n">
        <v>302</v>
      </c>
      <c r="B307" s="118" t="s">
        <v>1140</v>
      </c>
      <c r="C307" s="119" t="n">
        <v>709694</v>
      </c>
      <c r="D307" s="105" t="s">
        <v>969</v>
      </c>
      <c r="E307" s="106" t="n">
        <v>10</v>
      </c>
      <c r="F307" s="123" t="n">
        <v>0</v>
      </c>
      <c r="G307" s="120" t="n">
        <v>0</v>
      </c>
      <c r="H307" s="117" t="n">
        <v>17.69</v>
      </c>
      <c r="I307" s="122" t="n">
        <v>0</v>
      </c>
      <c r="J307" s="108" t="n">
        <v>7.901</v>
      </c>
      <c r="K307" s="111" t="n">
        <v>10.408</v>
      </c>
      <c r="L307" s="59" t="n">
        <v>35.999</v>
      </c>
      <c r="M307" s="60" t="n">
        <v>262</v>
      </c>
      <c r="N307" s="61" t="n">
        <v>-40</v>
      </c>
    </row>
    <row r="308" s="114" customFormat="true" ht="13.2" hidden="false" customHeight="false" outlineLevel="0" collapsed="false">
      <c r="A308" s="49" t="n">
        <v>303</v>
      </c>
      <c r="B308" s="118" t="s">
        <v>1141</v>
      </c>
      <c r="C308" s="119" t="n">
        <v>716427</v>
      </c>
      <c r="D308" s="105" t="s">
        <v>928</v>
      </c>
      <c r="E308" s="106" t="n">
        <v>10</v>
      </c>
      <c r="F308" s="107" t="n">
        <v>9.611</v>
      </c>
      <c r="G308" s="55" t="n">
        <v>9.636</v>
      </c>
      <c r="H308" s="117" t="n">
        <v>17.605</v>
      </c>
      <c r="I308" s="57" t="n">
        <v>8.629</v>
      </c>
      <c r="J308" s="120" t="n">
        <v>0</v>
      </c>
      <c r="K308" s="121" t="n">
        <v>0</v>
      </c>
      <c r="L308" s="59" t="n">
        <v>35.87</v>
      </c>
      <c r="M308" s="60" t="n">
        <v>318</v>
      </c>
      <c r="N308" s="61" t="n">
        <v>15</v>
      </c>
    </row>
    <row r="309" s="114" customFormat="true" ht="13.2" hidden="false" customHeight="false" outlineLevel="0" collapsed="false">
      <c r="A309" s="49" t="n">
        <v>304</v>
      </c>
      <c r="B309" s="103" t="s">
        <v>1142</v>
      </c>
      <c r="C309" s="104" t="n">
        <v>696006</v>
      </c>
      <c r="D309" s="105" t="s">
        <v>589</v>
      </c>
      <c r="E309" s="106" t="n">
        <v>10</v>
      </c>
      <c r="F309" s="123" t="n">
        <v>0</v>
      </c>
      <c r="G309" s="120" t="n">
        <v>0</v>
      </c>
      <c r="H309" s="117" t="n">
        <v>35.75</v>
      </c>
      <c r="I309" s="73" t="n">
        <v>0</v>
      </c>
      <c r="J309" s="120" t="n">
        <v>0</v>
      </c>
      <c r="K309" s="121" t="n">
        <v>0</v>
      </c>
      <c r="L309" s="59" t="n">
        <v>35.75</v>
      </c>
      <c r="M309" s="60" t="n">
        <v>295</v>
      </c>
      <c r="N309" s="61" t="n">
        <v>-9</v>
      </c>
    </row>
    <row r="310" s="114" customFormat="true" ht="13.2" hidden="false" customHeight="false" outlineLevel="0" collapsed="false">
      <c r="A310" s="49" t="n">
        <v>305</v>
      </c>
      <c r="B310" s="118" t="s">
        <v>1143</v>
      </c>
      <c r="C310" s="119" t="n">
        <v>705071</v>
      </c>
      <c r="D310" s="105" t="s">
        <v>816</v>
      </c>
      <c r="E310" s="106" t="n">
        <v>10</v>
      </c>
      <c r="F310" s="107" t="n">
        <v>9.918</v>
      </c>
      <c r="G310" s="55" t="n">
        <v>4.951</v>
      </c>
      <c r="H310" s="117" t="n">
        <v>17.694</v>
      </c>
      <c r="I310" s="73" t="n">
        <v>0</v>
      </c>
      <c r="J310" s="108" t="n">
        <v>7.893</v>
      </c>
      <c r="K310" s="121" t="n">
        <v>0</v>
      </c>
      <c r="L310" s="59" t="n">
        <v>35.505</v>
      </c>
      <c r="M310" s="60" t="n">
        <v>264</v>
      </c>
      <c r="N310" s="61" t="n">
        <v>-41</v>
      </c>
    </row>
    <row r="311" s="114" customFormat="true" ht="13.2" hidden="false" customHeight="false" outlineLevel="0" collapsed="false">
      <c r="A311" s="49" t="n">
        <v>306</v>
      </c>
      <c r="B311" s="69" t="s">
        <v>1144</v>
      </c>
      <c r="C311" s="51" t="n">
        <v>714011</v>
      </c>
      <c r="D311" s="52" t="s">
        <v>955</v>
      </c>
      <c r="E311" s="64" t="n">
        <v>11</v>
      </c>
      <c r="F311" s="107" t="n">
        <v>9.657</v>
      </c>
      <c r="G311" s="55" t="n">
        <v>4.903</v>
      </c>
      <c r="H311" s="56" t="n">
        <v>16.203</v>
      </c>
      <c r="I311" s="73" t="n">
        <v>0</v>
      </c>
      <c r="J311" s="68" t="n">
        <v>0</v>
      </c>
      <c r="K311" s="58" t="n">
        <v>9.59</v>
      </c>
      <c r="L311" s="59" t="n">
        <v>35.45</v>
      </c>
      <c r="M311" s="60" t="n">
        <v>325</v>
      </c>
      <c r="N311" s="61" t="n">
        <v>19</v>
      </c>
      <c r="O311" s="5"/>
      <c r="P311" s="5"/>
    </row>
    <row r="312" s="114" customFormat="true" ht="13.2" hidden="false" customHeight="false" outlineLevel="0" collapsed="false">
      <c r="A312" s="49" t="n">
        <v>307</v>
      </c>
      <c r="B312" s="50" t="s">
        <v>1145</v>
      </c>
      <c r="C312" s="51" t="n">
        <v>707514</v>
      </c>
      <c r="D312" s="52" t="s">
        <v>806</v>
      </c>
      <c r="E312" s="64" t="n">
        <v>11</v>
      </c>
      <c r="F312" s="123" t="n">
        <v>0</v>
      </c>
      <c r="G312" s="120" t="n">
        <v>0</v>
      </c>
      <c r="H312" s="56" t="n">
        <v>25.753</v>
      </c>
      <c r="I312" s="73" t="n">
        <v>0</v>
      </c>
      <c r="J312" s="68" t="n">
        <v>0</v>
      </c>
      <c r="K312" s="58" t="n">
        <v>9.603</v>
      </c>
      <c r="L312" s="59" t="n">
        <v>35.356</v>
      </c>
      <c r="M312" s="60" t="n">
        <v>272</v>
      </c>
      <c r="N312" s="61" t="n">
        <v>-35</v>
      </c>
      <c r="O312" s="5"/>
      <c r="P312" s="5"/>
    </row>
    <row r="313" s="114" customFormat="true" ht="13.2" hidden="false" customHeight="false" outlineLevel="0" collapsed="false">
      <c r="A313" s="49" t="n">
        <v>308</v>
      </c>
      <c r="B313" s="118" t="s">
        <v>1146</v>
      </c>
      <c r="C313" s="119" t="n">
        <v>708822</v>
      </c>
      <c r="D313" s="105" t="s">
        <v>1037</v>
      </c>
      <c r="E313" s="106" t="n">
        <v>10</v>
      </c>
      <c r="F313" s="123" t="n">
        <v>0</v>
      </c>
      <c r="G313" s="55" t="n">
        <v>9.799</v>
      </c>
      <c r="H313" s="109" t="n">
        <v>0</v>
      </c>
      <c r="I313" s="110" t="n">
        <v>17.218</v>
      </c>
      <c r="J313" s="108" t="n">
        <v>7.925</v>
      </c>
      <c r="K313" s="121" t="n">
        <v>0</v>
      </c>
      <c r="L313" s="59" t="n">
        <v>34.942</v>
      </c>
      <c r="M313" s="60" t="n">
        <v>397</v>
      </c>
      <c r="N313" s="61" t="n">
        <v>89</v>
      </c>
    </row>
    <row r="314" s="114" customFormat="true" ht="13.2" hidden="false" customHeight="false" outlineLevel="0" collapsed="false">
      <c r="A314" s="49" t="n">
        <v>309</v>
      </c>
      <c r="B314" s="50" t="s">
        <v>1147</v>
      </c>
      <c r="C314" s="51" t="n">
        <v>704294</v>
      </c>
      <c r="D314" s="52" t="s">
        <v>941</v>
      </c>
      <c r="E314" s="53" t="n">
        <v>11</v>
      </c>
      <c r="F314" s="107" t="n">
        <v>9.915</v>
      </c>
      <c r="G314" s="55" t="n">
        <v>9.853</v>
      </c>
      <c r="H314" s="56" t="n">
        <v>16.961</v>
      </c>
      <c r="I314" s="110" t="n">
        <v>7.94</v>
      </c>
      <c r="J314" s="68" t="n">
        <v>0</v>
      </c>
      <c r="K314" s="71" t="n">
        <v>0</v>
      </c>
      <c r="L314" s="59" t="n">
        <v>34.816</v>
      </c>
      <c r="M314" s="60" t="n">
        <v>284</v>
      </c>
      <c r="N314" s="61" t="n">
        <v>-25</v>
      </c>
      <c r="O314" s="5"/>
      <c r="P314" s="5"/>
    </row>
    <row r="315" s="114" customFormat="true" ht="13.2" hidden="false" customHeight="false" outlineLevel="0" collapsed="false">
      <c r="A315" s="49" t="n">
        <v>310</v>
      </c>
      <c r="B315" s="69" t="s">
        <v>1148</v>
      </c>
      <c r="C315" s="51" t="n">
        <v>718579</v>
      </c>
      <c r="D315" s="52" t="s">
        <v>1149</v>
      </c>
      <c r="E315" s="53" t="n">
        <v>11</v>
      </c>
      <c r="F315" s="123" t="n">
        <v>0</v>
      </c>
      <c r="G315" s="55" t="n">
        <v>9.732</v>
      </c>
      <c r="H315" s="56" t="n">
        <v>25.066</v>
      </c>
      <c r="I315" s="122" t="n">
        <v>0</v>
      </c>
      <c r="J315" s="68" t="n">
        <v>0</v>
      </c>
      <c r="K315" s="71" t="n">
        <v>0</v>
      </c>
      <c r="L315" s="59" t="n">
        <v>34.798</v>
      </c>
      <c r="M315" s="60" t="n">
        <v>399</v>
      </c>
      <c r="N315" s="61" t="n">
        <v>89</v>
      </c>
      <c r="O315" s="5"/>
      <c r="P315" s="5"/>
    </row>
    <row r="316" s="114" customFormat="true" ht="13.2" hidden="false" customHeight="false" outlineLevel="0" collapsed="false">
      <c r="A316" s="49" t="n">
        <v>311</v>
      </c>
      <c r="B316" s="118" t="s">
        <v>1150</v>
      </c>
      <c r="C316" s="119" t="n">
        <v>678955</v>
      </c>
      <c r="D316" s="105" t="s">
        <v>919</v>
      </c>
      <c r="E316" s="106" t="n">
        <v>10</v>
      </c>
      <c r="F316" s="107" t="n">
        <v>19.303</v>
      </c>
      <c r="G316" s="55" t="n">
        <v>4.91</v>
      </c>
      <c r="H316" s="117" t="n">
        <v>4.987</v>
      </c>
      <c r="I316" s="122" t="n">
        <v>0</v>
      </c>
      <c r="J316" s="120" t="n">
        <v>0</v>
      </c>
      <c r="K316" s="111" t="n">
        <v>10.434</v>
      </c>
      <c r="L316" s="59" t="n">
        <v>34.724</v>
      </c>
      <c r="M316" s="60" t="n">
        <v>327</v>
      </c>
      <c r="N316" s="61" t="n">
        <v>16</v>
      </c>
    </row>
    <row r="317" s="114" customFormat="true" ht="13.2" hidden="false" customHeight="false" outlineLevel="0" collapsed="false">
      <c r="A317" s="49" t="n">
        <v>312</v>
      </c>
      <c r="B317" s="69" t="s">
        <v>1151</v>
      </c>
      <c r="C317" s="51" t="n">
        <v>708355</v>
      </c>
      <c r="D317" s="52" t="s">
        <v>955</v>
      </c>
      <c r="E317" s="53" t="n">
        <v>11</v>
      </c>
      <c r="F317" s="107" t="n">
        <v>9.664</v>
      </c>
      <c r="G317" s="55" t="n">
        <v>4.899</v>
      </c>
      <c r="H317" s="56" t="n">
        <v>16.201</v>
      </c>
      <c r="I317" s="73" t="n">
        <v>0</v>
      </c>
      <c r="J317" s="62" t="n">
        <v>3.703</v>
      </c>
      <c r="K317" s="58" t="n">
        <v>4.895</v>
      </c>
      <c r="L317" s="59" t="n">
        <v>34.463</v>
      </c>
      <c r="M317" s="60" t="n">
        <v>234</v>
      </c>
      <c r="N317" s="61" t="n">
        <v>-78</v>
      </c>
      <c r="O317" s="5"/>
      <c r="P317" s="5"/>
    </row>
    <row r="318" s="114" customFormat="true" ht="13.2" hidden="false" customHeight="false" outlineLevel="0" collapsed="false">
      <c r="A318" s="49" t="n">
        <v>313</v>
      </c>
      <c r="B318" s="69" t="s">
        <v>1152</v>
      </c>
      <c r="C318" s="51" t="n">
        <v>693714</v>
      </c>
      <c r="D318" s="52" t="s">
        <v>926</v>
      </c>
      <c r="E318" s="53" t="n">
        <v>11</v>
      </c>
      <c r="F318" s="107" t="n">
        <v>5.16</v>
      </c>
      <c r="G318" s="55" t="n">
        <v>5.127</v>
      </c>
      <c r="H318" s="56" t="n">
        <v>16.208</v>
      </c>
      <c r="I318" s="110" t="n">
        <v>7.952</v>
      </c>
      <c r="J318" s="68" t="n">
        <v>0</v>
      </c>
      <c r="K318" s="58" t="n">
        <v>4.88</v>
      </c>
      <c r="L318" s="59" t="n">
        <v>34.2</v>
      </c>
      <c r="M318" s="60" t="n">
        <v>309</v>
      </c>
      <c r="N318" s="61" t="n">
        <v>-4</v>
      </c>
      <c r="O318" s="5"/>
      <c r="P318" s="5"/>
    </row>
    <row r="319" s="114" customFormat="true" ht="13.2" hidden="false" customHeight="false" outlineLevel="0" collapsed="false">
      <c r="A319" s="49" t="n">
        <v>314</v>
      </c>
      <c r="B319" s="103" t="s">
        <v>1153</v>
      </c>
      <c r="C319" s="104" t="n">
        <v>716269</v>
      </c>
      <c r="D319" s="105" t="s">
        <v>21</v>
      </c>
      <c r="E319" s="106" t="n">
        <v>10</v>
      </c>
      <c r="F319" s="123" t="n">
        <v>0</v>
      </c>
      <c r="G319" s="120" t="n">
        <v>0</v>
      </c>
      <c r="H319" s="117" t="n">
        <v>28.395</v>
      </c>
      <c r="I319" s="122" t="n">
        <v>0</v>
      </c>
      <c r="J319" s="120" t="n">
        <v>0</v>
      </c>
      <c r="K319" s="111" t="n">
        <v>5.273</v>
      </c>
      <c r="L319" s="59" t="n">
        <v>33.668</v>
      </c>
      <c r="M319" s="60" t="n">
        <v>329</v>
      </c>
      <c r="N319" s="61" t="n">
        <v>15</v>
      </c>
    </row>
    <row r="320" s="114" customFormat="true" ht="13.2" hidden="false" customHeight="false" outlineLevel="0" collapsed="false">
      <c r="A320" s="49" t="n">
        <v>315</v>
      </c>
      <c r="B320" s="69" t="s">
        <v>1154</v>
      </c>
      <c r="C320" s="51" t="n">
        <v>717737</v>
      </c>
      <c r="D320" s="52" t="s">
        <v>196</v>
      </c>
      <c r="E320" s="64" t="n">
        <v>11</v>
      </c>
      <c r="F320" s="123" t="n">
        <v>0</v>
      </c>
      <c r="G320" s="120" t="n">
        <v>0</v>
      </c>
      <c r="H320" s="70" t="n">
        <v>0</v>
      </c>
      <c r="I320" s="110" t="n">
        <v>7.956</v>
      </c>
      <c r="J320" s="62" t="n">
        <v>14.359</v>
      </c>
      <c r="K320" s="58" t="n">
        <v>19.185</v>
      </c>
      <c r="L320" s="59" t="n">
        <v>33.544</v>
      </c>
      <c r="M320" s="60" t="n">
        <v>281</v>
      </c>
      <c r="N320" s="61" t="n">
        <v>-34</v>
      </c>
      <c r="O320" s="5"/>
      <c r="P320" s="5"/>
    </row>
    <row r="321" s="114" customFormat="true" ht="13.2" hidden="false" customHeight="false" outlineLevel="0" collapsed="false">
      <c r="A321" s="49" t="n">
        <v>316</v>
      </c>
      <c r="B321" s="118" t="s">
        <v>1155</v>
      </c>
      <c r="C321" s="119" t="n">
        <v>712747</v>
      </c>
      <c r="D321" s="105" t="s">
        <v>36</v>
      </c>
      <c r="E321" s="106" t="n">
        <v>10</v>
      </c>
      <c r="F321" s="107" t="n">
        <v>5.168</v>
      </c>
      <c r="G321" s="55" t="n">
        <v>5.142</v>
      </c>
      <c r="H321" s="117" t="n">
        <v>9.102</v>
      </c>
      <c r="I321" s="57" t="n">
        <v>8.605</v>
      </c>
      <c r="J321" s="120" t="n">
        <v>0</v>
      </c>
      <c r="K321" s="111" t="n">
        <v>10.397</v>
      </c>
      <c r="L321" s="59" t="n">
        <v>33.272</v>
      </c>
      <c r="M321" s="60" t="n">
        <v>333</v>
      </c>
      <c r="N321" s="61" t="n">
        <v>17</v>
      </c>
    </row>
    <row r="322" s="114" customFormat="true" ht="13.2" hidden="false" customHeight="false" outlineLevel="0" collapsed="false">
      <c r="A322" s="49" t="n">
        <v>317</v>
      </c>
      <c r="B322" s="69" t="s">
        <v>1156</v>
      </c>
      <c r="C322" s="51" t="n">
        <v>718102</v>
      </c>
      <c r="D322" s="52" t="s">
        <v>1157</v>
      </c>
      <c r="E322" s="53" t="n">
        <v>11</v>
      </c>
      <c r="F322" s="107" t="n">
        <v>19.537</v>
      </c>
      <c r="G322" s="120" t="n">
        <v>0</v>
      </c>
      <c r="H322" s="70" t="n">
        <v>0</v>
      </c>
      <c r="I322" s="110" t="n">
        <v>4.078</v>
      </c>
      <c r="J322" s="62" t="n">
        <v>3.706</v>
      </c>
      <c r="K322" s="58" t="n">
        <v>9.582</v>
      </c>
      <c r="L322" s="59" t="n">
        <v>33.197</v>
      </c>
      <c r="M322" s="60" t="n">
        <v>241</v>
      </c>
      <c r="N322" s="61" t="n">
        <v>-76</v>
      </c>
      <c r="O322" s="5"/>
      <c r="P322" s="5"/>
    </row>
    <row r="323" s="114" customFormat="true" ht="13.2" hidden="false" customHeight="false" outlineLevel="0" collapsed="false">
      <c r="A323" s="49" t="n">
        <v>318</v>
      </c>
      <c r="B323" s="69" t="s">
        <v>1158</v>
      </c>
      <c r="C323" s="51" t="n">
        <v>696022</v>
      </c>
      <c r="D323" s="52" t="s">
        <v>714</v>
      </c>
      <c r="E323" s="53" t="n">
        <v>11</v>
      </c>
      <c r="F323" s="107" t="n">
        <v>4.911</v>
      </c>
      <c r="G323" s="55" t="n">
        <v>19.441</v>
      </c>
      <c r="H323" s="70" t="n">
        <v>0</v>
      </c>
      <c r="I323" s="122" t="n">
        <v>0</v>
      </c>
      <c r="J323" s="62" t="n">
        <v>3.71</v>
      </c>
      <c r="K323" s="58" t="n">
        <v>4.916</v>
      </c>
      <c r="L323" s="59" t="n">
        <v>32.978</v>
      </c>
      <c r="M323" s="60" t="n">
        <v>260</v>
      </c>
      <c r="N323" s="61" t="n">
        <v>-58</v>
      </c>
      <c r="O323" s="5"/>
      <c r="P323" s="5"/>
    </row>
    <row r="324" s="114" customFormat="true" ht="13.2" hidden="false" customHeight="false" outlineLevel="0" collapsed="false">
      <c r="A324" s="49" t="n">
        <v>319</v>
      </c>
      <c r="B324" s="103" t="s">
        <v>1159</v>
      </c>
      <c r="C324" s="104" t="n">
        <v>718287</v>
      </c>
      <c r="D324" s="105" t="s">
        <v>318</v>
      </c>
      <c r="E324" s="106" t="n">
        <v>10</v>
      </c>
      <c r="F324" s="123" t="n">
        <v>0</v>
      </c>
      <c r="G324" s="55" t="n">
        <v>5.047</v>
      </c>
      <c r="H324" s="117" t="n">
        <v>27.846</v>
      </c>
      <c r="I324" s="122" t="n">
        <v>0</v>
      </c>
      <c r="J324" s="120" t="n">
        <v>0</v>
      </c>
      <c r="K324" s="121" t="n">
        <v>0</v>
      </c>
      <c r="L324" s="59" t="n">
        <v>32.893</v>
      </c>
      <c r="M324" s="60" t="n">
        <v>378</v>
      </c>
      <c r="N324" s="61" t="n">
        <v>59</v>
      </c>
    </row>
    <row r="325" s="114" customFormat="true" ht="13.2" hidden="false" customHeight="false" outlineLevel="0" collapsed="false">
      <c r="A325" s="49" t="n">
        <v>320</v>
      </c>
      <c r="B325" s="69" t="s">
        <v>1160</v>
      </c>
      <c r="C325" s="51" t="n">
        <v>707694</v>
      </c>
      <c r="D325" s="52" t="s">
        <v>837</v>
      </c>
      <c r="E325" s="53" t="n">
        <v>11</v>
      </c>
      <c r="F325" s="123" t="n">
        <v>0</v>
      </c>
      <c r="G325" s="120" t="n">
        <v>0</v>
      </c>
      <c r="H325" s="56" t="n">
        <v>32.581</v>
      </c>
      <c r="I325" s="122" t="n">
        <v>0</v>
      </c>
      <c r="J325" s="68" t="n">
        <v>0</v>
      </c>
      <c r="K325" s="71" t="n">
        <v>0</v>
      </c>
      <c r="L325" s="59" t="n">
        <v>32.581</v>
      </c>
      <c r="M325" s="60" t="n">
        <v>163</v>
      </c>
      <c r="N325" s="61" t="n">
        <v>-157</v>
      </c>
      <c r="O325" s="5"/>
      <c r="P325" s="5"/>
    </row>
    <row r="326" s="114" customFormat="true" ht="13.2" hidden="false" customHeight="false" outlineLevel="0" collapsed="false">
      <c r="A326" s="49" t="n">
        <v>321</v>
      </c>
      <c r="B326" s="69" t="s">
        <v>1161</v>
      </c>
      <c r="C326" s="51" t="n">
        <v>710376</v>
      </c>
      <c r="D326" s="52" t="s">
        <v>1162</v>
      </c>
      <c r="E326" s="64" t="n">
        <v>11</v>
      </c>
      <c r="F326" s="107" t="n">
        <v>4.939</v>
      </c>
      <c r="G326" s="55" t="n">
        <v>4.899</v>
      </c>
      <c r="H326" s="56" t="n">
        <v>8.281</v>
      </c>
      <c r="I326" s="110" t="n">
        <v>4.082</v>
      </c>
      <c r="J326" s="62" t="n">
        <v>14.362</v>
      </c>
      <c r="K326" s="58" t="n">
        <v>4.912</v>
      </c>
      <c r="L326" s="59" t="n">
        <v>32.494</v>
      </c>
      <c r="M326" s="60" t="n">
        <v>270</v>
      </c>
      <c r="N326" s="61" t="n">
        <v>-51</v>
      </c>
      <c r="O326" s="5"/>
      <c r="P326" s="5"/>
    </row>
    <row r="327" s="114" customFormat="true" ht="13.2" hidden="false" customHeight="false" outlineLevel="0" collapsed="false">
      <c r="A327" s="49" t="n">
        <v>321</v>
      </c>
      <c r="B327" s="103" t="s">
        <v>1163</v>
      </c>
      <c r="C327" s="104" t="n">
        <v>679004</v>
      </c>
      <c r="D327" s="105" t="s">
        <v>98</v>
      </c>
      <c r="E327" s="106" t="n">
        <v>10</v>
      </c>
      <c r="F327" s="107" t="n">
        <v>9.613</v>
      </c>
      <c r="G327" s="120" t="n">
        <v>0</v>
      </c>
      <c r="H327" s="117" t="n">
        <v>17.604</v>
      </c>
      <c r="I327" s="73" t="n">
        <v>0</v>
      </c>
      <c r="J327" s="120" t="n">
        <v>0</v>
      </c>
      <c r="K327" s="111" t="n">
        <v>5.277</v>
      </c>
      <c r="L327" s="59" t="n">
        <v>32.494</v>
      </c>
      <c r="M327" s="60" t="n">
        <v>340</v>
      </c>
      <c r="N327" s="61" t="n">
        <v>19</v>
      </c>
      <c r="O327" s="124"/>
    </row>
    <row r="328" s="114" customFormat="true" ht="13.2" hidden="false" customHeight="false" outlineLevel="0" collapsed="false">
      <c r="A328" s="49" t="n">
        <v>323</v>
      </c>
      <c r="B328" s="69" t="s">
        <v>1164</v>
      </c>
      <c r="C328" s="51" t="n">
        <v>709382</v>
      </c>
      <c r="D328" s="52" t="s">
        <v>298</v>
      </c>
      <c r="E328" s="64" t="n">
        <v>11</v>
      </c>
      <c r="F328" s="107" t="n">
        <v>4.921</v>
      </c>
      <c r="G328" s="120" t="n">
        <v>0</v>
      </c>
      <c r="H328" s="56" t="n">
        <v>8.283</v>
      </c>
      <c r="I328" s="73" t="n">
        <v>0</v>
      </c>
      <c r="J328" s="62" t="n">
        <v>14.342</v>
      </c>
      <c r="K328" s="58" t="n">
        <v>4.905</v>
      </c>
      <c r="L328" s="59" t="n">
        <v>32.451</v>
      </c>
      <c r="M328" s="60" t="n">
        <v>319</v>
      </c>
      <c r="N328" s="61" t="n">
        <v>-4</v>
      </c>
      <c r="O328" s="5"/>
      <c r="P328" s="5"/>
    </row>
    <row r="329" s="114" customFormat="true" ht="13.2" hidden="false" customHeight="false" outlineLevel="0" collapsed="false">
      <c r="A329" s="49" t="n">
        <v>324</v>
      </c>
      <c r="B329" s="103" t="s">
        <v>1165</v>
      </c>
      <c r="C329" s="104" t="n">
        <v>717784</v>
      </c>
      <c r="D329" s="105" t="s">
        <v>1080</v>
      </c>
      <c r="E329" s="106" t="n">
        <v>10</v>
      </c>
      <c r="F329" s="123" t="n">
        <v>0</v>
      </c>
      <c r="G329" s="55" t="n">
        <v>4.901</v>
      </c>
      <c r="H329" s="117" t="n">
        <v>27.503</v>
      </c>
      <c r="I329" s="73" t="n">
        <v>0</v>
      </c>
      <c r="J329" s="120" t="n">
        <v>0</v>
      </c>
      <c r="K329" s="121" t="n">
        <v>0</v>
      </c>
      <c r="L329" s="59" t="n">
        <v>32.404</v>
      </c>
      <c r="M329" s="60" t="n">
        <v>381</v>
      </c>
      <c r="N329" s="61" t="n">
        <v>57</v>
      </c>
    </row>
    <row r="330" s="114" customFormat="true" ht="13.2" hidden="false" customHeight="false" outlineLevel="0" collapsed="false">
      <c r="A330" s="49" t="n">
        <v>325</v>
      </c>
      <c r="B330" s="69" t="s">
        <v>1166</v>
      </c>
      <c r="C330" s="51" t="n">
        <v>715636</v>
      </c>
      <c r="D330" s="52" t="s">
        <v>984</v>
      </c>
      <c r="E330" s="53" t="n">
        <v>11</v>
      </c>
      <c r="F330" s="107" t="n">
        <v>9.655</v>
      </c>
      <c r="G330" s="55" t="n">
        <v>9.793</v>
      </c>
      <c r="H330" s="56" t="n">
        <v>8.116</v>
      </c>
      <c r="I330" s="57" t="n">
        <v>7.926</v>
      </c>
      <c r="J330" s="68" t="n">
        <v>0</v>
      </c>
      <c r="K330" s="58" t="n">
        <v>4.909</v>
      </c>
      <c r="L330" s="59" t="n">
        <v>32.283</v>
      </c>
      <c r="M330" s="60" t="n">
        <v>348</v>
      </c>
      <c r="N330" s="61" t="n">
        <v>23</v>
      </c>
      <c r="O330" s="5"/>
      <c r="P330" s="5"/>
    </row>
    <row r="331" s="114" customFormat="true" ht="13.2" hidden="false" customHeight="false" outlineLevel="0" collapsed="false">
      <c r="A331" s="49" t="n">
        <v>325</v>
      </c>
      <c r="B331" s="50" t="s">
        <v>1167</v>
      </c>
      <c r="C331" s="51" t="n">
        <v>688910</v>
      </c>
      <c r="D331" s="52" t="s">
        <v>385</v>
      </c>
      <c r="E331" s="64" t="n">
        <v>11</v>
      </c>
      <c r="F331" s="123" t="n">
        <v>0</v>
      </c>
      <c r="G331" s="120" t="n">
        <v>0</v>
      </c>
      <c r="H331" s="56" t="n">
        <v>8.296</v>
      </c>
      <c r="I331" s="122" t="n">
        <v>0</v>
      </c>
      <c r="J331" s="62" t="n">
        <v>14.345</v>
      </c>
      <c r="K331" s="58" t="n">
        <v>9.642</v>
      </c>
      <c r="L331" s="59" t="n">
        <v>32.283</v>
      </c>
      <c r="M331" s="60" t="n">
        <v>244</v>
      </c>
      <c r="N331" s="61" t="n">
        <v>-81</v>
      </c>
      <c r="O331" s="5"/>
      <c r="P331" s="5"/>
    </row>
    <row r="332" s="114" customFormat="true" ht="13.2" hidden="false" customHeight="false" outlineLevel="0" collapsed="false">
      <c r="A332" s="49" t="n">
        <v>327</v>
      </c>
      <c r="B332" s="103" t="s">
        <v>1168</v>
      </c>
      <c r="C332" s="104" t="n">
        <v>702077</v>
      </c>
      <c r="D332" s="105" t="s">
        <v>1016</v>
      </c>
      <c r="E332" s="106" t="n">
        <v>10</v>
      </c>
      <c r="F332" s="107" t="n">
        <v>4.948</v>
      </c>
      <c r="G332" s="55" t="n">
        <v>4.909</v>
      </c>
      <c r="H332" s="117" t="n">
        <v>8.853</v>
      </c>
      <c r="I332" s="73" t="n">
        <v>0</v>
      </c>
      <c r="J332" s="108" t="n">
        <v>7.95</v>
      </c>
      <c r="K332" s="111" t="n">
        <v>10.426</v>
      </c>
      <c r="L332" s="59" t="n">
        <v>32.177</v>
      </c>
      <c r="M332" s="60" t="n">
        <v>308</v>
      </c>
      <c r="N332" s="61" t="n">
        <v>-19</v>
      </c>
    </row>
    <row r="333" s="114" customFormat="true" ht="13.2" hidden="false" customHeight="false" outlineLevel="0" collapsed="false">
      <c r="A333" s="49" t="n">
        <v>328</v>
      </c>
      <c r="B333" s="118" t="s">
        <v>1169</v>
      </c>
      <c r="C333" s="119" t="n">
        <v>710359</v>
      </c>
      <c r="D333" s="105" t="s">
        <v>812</v>
      </c>
      <c r="E333" s="106" t="n">
        <v>10</v>
      </c>
      <c r="F333" s="123" t="n">
        <v>0</v>
      </c>
      <c r="G333" s="55" t="n">
        <v>4.912</v>
      </c>
      <c r="H333" s="117" t="n">
        <v>8.86</v>
      </c>
      <c r="I333" s="110" t="n">
        <v>4.43</v>
      </c>
      <c r="J333" s="108" t="n">
        <v>7.923</v>
      </c>
      <c r="K333" s="111" t="n">
        <v>10.394</v>
      </c>
      <c r="L333" s="59" t="n">
        <v>32.089</v>
      </c>
      <c r="M333" s="60" t="n">
        <v>342</v>
      </c>
      <c r="N333" s="61" t="n">
        <v>14</v>
      </c>
    </row>
    <row r="334" s="126" customFormat="true" ht="13.2" hidden="false" customHeight="false" outlineLevel="0" collapsed="false">
      <c r="A334" s="49" t="n">
        <v>329</v>
      </c>
      <c r="B334" s="118" t="s">
        <v>1170</v>
      </c>
      <c r="C334" s="119" t="n">
        <v>717278</v>
      </c>
      <c r="D334" s="105" t="s">
        <v>447</v>
      </c>
      <c r="E334" s="106" t="n">
        <v>10</v>
      </c>
      <c r="F334" s="123" t="n">
        <v>0</v>
      </c>
      <c r="G334" s="120" t="n">
        <v>0</v>
      </c>
      <c r="H334" s="117" t="n">
        <v>27.504</v>
      </c>
      <c r="I334" s="73" t="n">
        <v>0</v>
      </c>
      <c r="J334" s="108" t="n">
        <v>4.063</v>
      </c>
      <c r="K334" s="121" t="n">
        <v>0</v>
      </c>
      <c r="L334" s="59" t="n">
        <v>31.567</v>
      </c>
      <c r="M334" s="60" t="n">
        <v>314</v>
      </c>
      <c r="N334" s="61" t="n">
        <v>-15</v>
      </c>
      <c r="O334" s="114"/>
      <c r="P334" s="114"/>
    </row>
    <row r="335" s="114" customFormat="true" ht="13.2" hidden="false" customHeight="false" outlineLevel="0" collapsed="false">
      <c r="A335" s="49" t="n">
        <v>330</v>
      </c>
      <c r="B335" s="118" t="s">
        <v>1171</v>
      </c>
      <c r="C335" s="119" t="n">
        <v>687892</v>
      </c>
      <c r="D335" s="105" t="s">
        <v>1172</v>
      </c>
      <c r="E335" s="106" t="n">
        <v>10</v>
      </c>
      <c r="F335" s="123" t="n">
        <v>0</v>
      </c>
      <c r="G335" s="120" t="n">
        <v>0</v>
      </c>
      <c r="H335" s="117" t="n">
        <v>18.352</v>
      </c>
      <c r="I335" s="73" t="n">
        <v>0</v>
      </c>
      <c r="J335" s="108" t="n">
        <v>7.9</v>
      </c>
      <c r="K335" s="111" t="n">
        <v>5.299</v>
      </c>
      <c r="L335" s="59" t="n">
        <v>31.551</v>
      </c>
      <c r="M335" s="60" t="n">
        <v>344</v>
      </c>
      <c r="N335" s="61" t="n">
        <v>14</v>
      </c>
    </row>
    <row r="336" s="114" customFormat="true" ht="13.2" hidden="false" customHeight="false" outlineLevel="0" collapsed="false">
      <c r="A336" s="49" t="n">
        <v>331</v>
      </c>
      <c r="B336" s="103" t="s">
        <v>1173</v>
      </c>
      <c r="C336" s="104" t="n">
        <v>709430</v>
      </c>
      <c r="D336" s="105" t="s">
        <v>1172</v>
      </c>
      <c r="E336" s="106" t="n">
        <v>10</v>
      </c>
      <c r="F336" s="123" t="n">
        <v>0</v>
      </c>
      <c r="G336" s="120" t="n">
        <v>0</v>
      </c>
      <c r="H336" s="117" t="n">
        <v>18.353</v>
      </c>
      <c r="I336" s="122" t="n">
        <v>0</v>
      </c>
      <c r="J336" s="108" t="n">
        <v>7.911</v>
      </c>
      <c r="K336" s="111" t="n">
        <v>5.263</v>
      </c>
      <c r="L336" s="59" t="n">
        <v>31.527</v>
      </c>
      <c r="M336" s="60" t="n">
        <v>345</v>
      </c>
      <c r="N336" s="61" t="n">
        <v>14</v>
      </c>
    </row>
    <row r="337" s="114" customFormat="true" ht="13.2" hidden="false" customHeight="false" outlineLevel="0" collapsed="false">
      <c r="A337" s="49" t="n">
        <v>332</v>
      </c>
      <c r="B337" s="103" t="s">
        <v>1174</v>
      </c>
      <c r="C337" s="104" t="n">
        <v>694034</v>
      </c>
      <c r="D337" s="105" t="s">
        <v>1012</v>
      </c>
      <c r="E337" s="106" t="n">
        <v>10</v>
      </c>
      <c r="F337" s="107" t="n">
        <v>2.551</v>
      </c>
      <c r="G337" s="55" t="n">
        <v>5.024</v>
      </c>
      <c r="H337" s="117" t="n">
        <v>17.824</v>
      </c>
      <c r="I337" s="57" t="n">
        <v>8.615</v>
      </c>
      <c r="J337" s="120" t="n">
        <v>0</v>
      </c>
      <c r="K337" s="121" t="n">
        <v>0</v>
      </c>
      <c r="L337" s="59" t="n">
        <v>31.463</v>
      </c>
      <c r="M337" s="60" t="n">
        <v>365</v>
      </c>
      <c r="N337" s="61" t="n">
        <v>33</v>
      </c>
    </row>
    <row r="338" s="114" customFormat="true" ht="13.2" hidden="false" customHeight="false" outlineLevel="0" collapsed="false">
      <c r="A338" s="49" t="n">
        <v>333</v>
      </c>
      <c r="B338" s="69" t="s">
        <v>1175</v>
      </c>
      <c r="C338" s="51" t="n">
        <v>711931</v>
      </c>
      <c r="D338" s="52" t="s">
        <v>770</v>
      </c>
      <c r="E338" s="53" t="n">
        <v>11</v>
      </c>
      <c r="F338" s="107" t="n">
        <v>4.972</v>
      </c>
      <c r="G338" s="55" t="n">
        <v>4.952</v>
      </c>
      <c r="H338" s="56" t="n">
        <v>8.495</v>
      </c>
      <c r="I338" s="110" t="n">
        <v>7.932</v>
      </c>
      <c r="J338" s="62" t="n">
        <v>7.18</v>
      </c>
      <c r="K338" s="58" t="n">
        <v>9.625</v>
      </c>
      <c r="L338" s="59" t="n">
        <v>31.024</v>
      </c>
      <c r="M338" s="60" t="n">
        <v>328</v>
      </c>
      <c r="N338" s="61" t="n">
        <v>-5</v>
      </c>
      <c r="O338" s="5"/>
      <c r="P338" s="5"/>
    </row>
    <row r="339" s="114" customFormat="true" ht="13.2" hidden="false" customHeight="false" outlineLevel="0" collapsed="false">
      <c r="A339" s="49" t="n">
        <v>334</v>
      </c>
      <c r="B339" s="103" t="s">
        <v>1176</v>
      </c>
      <c r="C339" s="104" t="n">
        <v>680841</v>
      </c>
      <c r="D339" s="105" t="s">
        <v>1177</v>
      </c>
      <c r="E339" s="106" t="n">
        <v>10</v>
      </c>
      <c r="F339" s="107" t="n">
        <v>5.159</v>
      </c>
      <c r="G339" s="55" t="n">
        <v>5.121</v>
      </c>
      <c r="H339" s="117" t="n">
        <v>9.186</v>
      </c>
      <c r="I339" s="110" t="n">
        <v>8.606</v>
      </c>
      <c r="J339" s="108" t="n">
        <v>7.935</v>
      </c>
      <c r="K339" s="111" t="n">
        <v>5.287</v>
      </c>
      <c r="L339" s="59" t="n">
        <v>30.886</v>
      </c>
      <c r="M339" s="60" t="n">
        <v>346</v>
      </c>
      <c r="N339" s="61" t="n">
        <v>12</v>
      </c>
    </row>
    <row r="340" s="114" customFormat="true" ht="13.2" hidden="false" customHeight="false" outlineLevel="0" collapsed="false">
      <c r="A340" s="49" t="n">
        <v>335</v>
      </c>
      <c r="B340" s="69" t="s">
        <v>1178</v>
      </c>
      <c r="C340" s="51" t="n">
        <v>715904</v>
      </c>
      <c r="D340" s="52" t="s">
        <v>908</v>
      </c>
      <c r="E340" s="64" t="n">
        <v>11</v>
      </c>
      <c r="F340" s="123" t="n">
        <v>0</v>
      </c>
      <c r="G340" s="55" t="n">
        <v>9.629</v>
      </c>
      <c r="H340" s="56" t="n">
        <v>16.042</v>
      </c>
      <c r="I340" s="122" t="n">
        <v>0</v>
      </c>
      <c r="J340" s="68" t="n">
        <v>0</v>
      </c>
      <c r="K340" s="58" t="n">
        <v>4.87</v>
      </c>
      <c r="L340" s="59" t="n">
        <v>30.541</v>
      </c>
      <c r="M340" s="60" t="n">
        <v>313</v>
      </c>
      <c r="N340" s="61" t="n">
        <v>-22</v>
      </c>
      <c r="O340" s="5"/>
      <c r="P340" s="5"/>
    </row>
    <row r="341" s="114" customFormat="true" ht="13.2" hidden="false" customHeight="false" outlineLevel="0" collapsed="false">
      <c r="A341" s="49" t="n">
        <v>336</v>
      </c>
      <c r="B341" s="65" t="s">
        <v>1179</v>
      </c>
      <c r="C341" s="51" t="n">
        <v>694057</v>
      </c>
      <c r="D341" s="52" t="s">
        <v>1172</v>
      </c>
      <c r="E341" s="64" t="n">
        <v>11</v>
      </c>
      <c r="F341" s="107" t="n">
        <v>10.302</v>
      </c>
      <c r="G341" s="120" t="n">
        <v>0</v>
      </c>
      <c r="H341" s="56" t="n">
        <v>8.113</v>
      </c>
      <c r="I341" s="122" t="n">
        <v>0</v>
      </c>
      <c r="J341" s="62" t="n">
        <v>7.213</v>
      </c>
      <c r="K341" s="58" t="n">
        <v>4.906</v>
      </c>
      <c r="L341" s="59" t="n">
        <v>30.534</v>
      </c>
      <c r="M341" s="60" t="n">
        <v>247</v>
      </c>
      <c r="N341" s="61" t="n">
        <v>-89</v>
      </c>
      <c r="O341" s="5"/>
      <c r="P341" s="5"/>
    </row>
    <row r="342" s="114" customFormat="true" ht="13.2" hidden="false" customHeight="false" outlineLevel="0" collapsed="false">
      <c r="A342" s="49" t="n">
        <v>337</v>
      </c>
      <c r="B342" s="50" t="s">
        <v>1180</v>
      </c>
      <c r="C342" s="51" t="n">
        <v>710832</v>
      </c>
      <c r="D342" s="52" t="s">
        <v>1012</v>
      </c>
      <c r="E342" s="64" t="n">
        <v>11</v>
      </c>
      <c r="F342" s="107" t="n">
        <v>4.989</v>
      </c>
      <c r="G342" s="120" t="n">
        <v>0</v>
      </c>
      <c r="H342" s="56" t="n">
        <v>16.487</v>
      </c>
      <c r="I342" s="110" t="n">
        <v>4.077</v>
      </c>
      <c r="J342" s="68" t="n">
        <v>0</v>
      </c>
      <c r="K342" s="58" t="n">
        <v>4.86</v>
      </c>
      <c r="L342" s="59" t="n">
        <v>30.413</v>
      </c>
      <c r="M342" s="60" t="n">
        <v>350</v>
      </c>
      <c r="N342" s="61" t="n">
        <v>13</v>
      </c>
      <c r="O342" s="5"/>
      <c r="P342" s="5"/>
    </row>
    <row r="343" s="114" customFormat="true" ht="13.2" hidden="false" customHeight="false" outlineLevel="0" collapsed="false">
      <c r="A343" s="49" t="n">
        <v>338</v>
      </c>
      <c r="B343" s="50" t="s">
        <v>1181</v>
      </c>
      <c r="C343" s="51" t="n">
        <v>708658</v>
      </c>
      <c r="D343" s="52" t="s">
        <v>893</v>
      </c>
      <c r="E343" s="64" t="n">
        <v>11</v>
      </c>
      <c r="F343" s="107" t="n">
        <v>9.852</v>
      </c>
      <c r="G343" s="55" t="n">
        <v>4.915</v>
      </c>
      <c r="H343" s="56" t="n">
        <v>8.285</v>
      </c>
      <c r="I343" s="110" t="n">
        <v>4.087</v>
      </c>
      <c r="J343" s="62" t="n">
        <v>7.183</v>
      </c>
      <c r="K343" s="58" t="n">
        <v>4.908</v>
      </c>
      <c r="L343" s="59" t="n">
        <v>30.228</v>
      </c>
      <c r="M343" s="60" t="n">
        <v>303</v>
      </c>
      <c r="N343" s="61" t="n">
        <v>-35</v>
      </c>
      <c r="O343" s="5"/>
      <c r="P343" s="5"/>
    </row>
    <row r="344" s="114" customFormat="true" ht="13.2" hidden="false" customHeight="false" outlineLevel="0" collapsed="false">
      <c r="A344" s="49" t="n">
        <v>339</v>
      </c>
      <c r="B344" s="50" t="s">
        <v>1182</v>
      </c>
      <c r="C344" s="51" t="n">
        <v>702613</v>
      </c>
      <c r="D344" s="52" t="s">
        <v>1183</v>
      </c>
      <c r="E344" s="53" t="n">
        <v>11</v>
      </c>
      <c r="F344" s="107" t="n">
        <v>5.009</v>
      </c>
      <c r="G344" s="55" t="n">
        <v>10.038</v>
      </c>
      <c r="H344" s="56" t="n">
        <v>16.085</v>
      </c>
      <c r="I344" s="110" t="n">
        <v>4.063</v>
      </c>
      <c r="J344" s="68" t="n">
        <v>0</v>
      </c>
      <c r="K344" s="71" t="n">
        <v>0</v>
      </c>
      <c r="L344" s="59" t="n">
        <v>30.186</v>
      </c>
      <c r="M344" s="60" t="n">
        <v>369</v>
      </c>
      <c r="N344" s="61" t="n">
        <v>30</v>
      </c>
      <c r="O344" s="5"/>
      <c r="P344" s="5"/>
    </row>
    <row r="345" s="114" customFormat="true" ht="13.2" hidden="false" customHeight="false" outlineLevel="0" collapsed="false">
      <c r="A345" s="49" t="n">
        <v>340</v>
      </c>
      <c r="B345" s="69" t="s">
        <v>1184</v>
      </c>
      <c r="C345" s="51" t="n">
        <v>694281</v>
      </c>
      <c r="D345" s="52" t="s">
        <v>783</v>
      </c>
      <c r="E345" s="53" t="n">
        <v>11</v>
      </c>
      <c r="F345" s="107" t="n">
        <v>4.928</v>
      </c>
      <c r="G345" s="120" t="n">
        <v>0</v>
      </c>
      <c r="H345" s="56" t="n">
        <v>16.562</v>
      </c>
      <c r="I345" s="122" t="n">
        <v>0</v>
      </c>
      <c r="J345" s="62" t="n">
        <v>3.704</v>
      </c>
      <c r="K345" s="58" t="n">
        <v>4.899</v>
      </c>
      <c r="L345" s="59" t="n">
        <v>30.093</v>
      </c>
      <c r="M345" s="60" t="n">
        <v>330</v>
      </c>
      <c r="N345" s="61" t="n">
        <v>-10</v>
      </c>
      <c r="O345" s="5"/>
      <c r="P345" s="5"/>
    </row>
    <row r="346" s="114" customFormat="true" ht="13.2" hidden="false" customHeight="false" outlineLevel="0" collapsed="false">
      <c r="A346" s="49" t="n">
        <v>341</v>
      </c>
      <c r="B346" s="69" t="s">
        <v>1185</v>
      </c>
      <c r="C346" s="51" t="n">
        <v>713887</v>
      </c>
      <c r="D346" s="52" t="s">
        <v>1064</v>
      </c>
      <c r="E346" s="53" t="n">
        <v>11</v>
      </c>
      <c r="F346" s="123" t="n">
        <v>0</v>
      </c>
      <c r="G346" s="55" t="n">
        <v>9.796</v>
      </c>
      <c r="H346" s="56" t="n">
        <v>16.207</v>
      </c>
      <c r="I346" s="57" t="n">
        <v>4.088</v>
      </c>
      <c r="J346" s="68" t="n">
        <v>0</v>
      </c>
      <c r="K346" s="71" t="n">
        <v>0</v>
      </c>
      <c r="L346" s="59" t="n">
        <v>30.091</v>
      </c>
      <c r="M346" s="60" t="n">
        <v>371</v>
      </c>
      <c r="N346" s="61" t="n">
        <v>30</v>
      </c>
      <c r="O346" s="5"/>
      <c r="P346" s="5"/>
    </row>
    <row r="347" s="114" customFormat="true" ht="13.2" hidden="false" customHeight="false" outlineLevel="0" collapsed="false">
      <c r="A347" s="49" t="n">
        <v>342</v>
      </c>
      <c r="B347" s="69" t="s">
        <v>1186</v>
      </c>
      <c r="C347" s="51" t="n">
        <v>707382</v>
      </c>
      <c r="D347" s="52" t="s">
        <v>148</v>
      </c>
      <c r="E347" s="64" t="n">
        <v>11</v>
      </c>
      <c r="F347" s="107" t="n">
        <v>5.006</v>
      </c>
      <c r="G347" s="55" t="n">
        <v>5.039</v>
      </c>
      <c r="H347" s="56" t="n">
        <v>16.088</v>
      </c>
      <c r="I347" s="110" t="n">
        <v>4.08</v>
      </c>
      <c r="J347" s="62" t="n">
        <v>3.707</v>
      </c>
      <c r="K347" s="58" t="n">
        <v>4.882</v>
      </c>
      <c r="L347" s="59" t="n">
        <v>30.089</v>
      </c>
      <c r="M347" s="60" t="n">
        <v>354</v>
      </c>
      <c r="N347" s="61" t="n">
        <v>12</v>
      </c>
      <c r="O347" s="5"/>
      <c r="P347" s="5"/>
    </row>
    <row r="348" s="114" customFormat="true" ht="13.2" hidden="false" customHeight="false" outlineLevel="0" collapsed="false">
      <c r="A348" s="49" t="n">
        <v>343</v>
      </c>
      <c r="B348" s="118" t="s">
        <v>1187</v>
      </c>
      <c r="C348" s="119" t="n">
        <v>708941</v>
      </c>
      <c r="D348" s="105" t="s">
        <v>125</v>
      </c>
      <c r="E348" s="106" t="n">
        <v>10</v>
      </c>
      <c r="F348" s="123" t="n">
        <v>0</v>
      </c>
      <c r="G348" s="120" t="n">
        <v>0</v>
      </c>
      <c r="H348" s="117" t="n">
        <v>30.002</v>
      </c>
      <c r="I348" s="122" t="n">
        <v>0</v>
      </c>
      <c r="J348" s="120" t="n">
        <v>0</v>
      </c>
      <c r="K348" s="121" t="n">
        <v>0</v>
      </c>
      <c r="L348" s="59" t="n">
        <v>30.002</v>
      </c>
      <c r="M348" s="60" t="n">
        <v>198</v>
      </c>
      <c r="N348" s="61" t="n">
        <v>-145</v>
      </c>
    </row>
    <row r="349" s="114" customFormat="true" ht="13.2" hidden="false" customHeight="false" outlineLevel="0" collapsed="false">
      <c r="A349" s="49" t="n">
        <v>344</v>
      </c>
      <c r="B349" s="69" t="s">
        <v>1188</v>
      </c>
      <c r="C349" s="51" t="n">
        <v>715312</v>
      </c>
      <c r="D349" s="52" t="s">
        <v>1125</v>
      </c>
      <c r="E349" s="64" t="n">
        <v>11</v>
      </c>
      <c r="F349" s="107" t="n">
        <v>5.15</v>
      </c>
      <c r="G349" s="55" t="n">
        <v>5.118</v>
      </c>
      <c r="H349" s="56" t="n">
        <v>8.035</v>
      </c>
      <c r="I349" s="110" t="n">
        <v>4.07</v>
      </c>
      <c r="J349" s="62" t="n">
        <v>7.187</v>
      </c>
      <c r="K349" s="58" t="n">
        <v>9.601</v>
      </c>
      <c r="L349" s="59" t="n">
        <v>29.973</v>
      </c>
      <c r="M349" s="60" t="n">
        <v>294</v>
      </c>
      <c r="N349" s="61" t="n">
        <v>-50</v>
      </c>
      <c r="O349" s="5"/>
      <c r="P349" s="5"/>
    </row>
    <row r="350" s="114" customFormat="true" ht="13.2" hidden="false" customHeight="false" outlineLevel="0" collapsed="false">
      <c r="A350" s="49" t="n">
        <v>345</v>
      </c>
      <c r="B350" s="118" t="s">
        <v>1189</v>
      </c>
      <c r="C350" s="119" t="n">
        <v>700457</v>
      </c>
      <c r="D350" s="105" t="s">
        <v>1190</v>
      </c>
      <c r="E350" s="106" t="n">
        <v>10</v>
      </c>
      <c r="F350" s="107" t="n">
        <v>9.688</v>
      </c>
      <c r="G350" s="55" t="n">
        <v>4.924</v>
      </c>
      <c r="H350" s="117" t="n">
        <v>9.921</v>
      </c>
      <c r="I350" s="110" t="n">
        <v>4.412</v>
      </c>
      <c r="J350" s="120" t="n">
        <v>0</v>
      </c>
      <c r="K350" s="111" t="n">
        <v>5.286</v>
      </c>
      <c r="L350" s="59" t="n">
        <v>29.307</v>
      </c>
      <c r="M350" s="60" t="n">
        <v>355</v>
      </c>
      <c r="N350" s="61" t="n">
        <v>10</v>
      </c>
    </row>
    <row r="351" s="114" customFormat="true" ht="13.2" hidden="false" customHeight="false" outlineLevel="0" collapsed="false">
      <c r="A351" s="49" t="n">
        <v>346</v>
      </c>
      <c r="B351" s="118" t="s">
        <v>1191</v>
      </c>
      <c r="C351" s="119" t="n">
        <v>712430</v>
      </c>
      <c r="D351" s="105" t="s">
        <v>1192</v>
      </c>
      <c r="E351" s="106" t="n">
        <v>10</v>
      </c>
      <c r="F351" s="107" t="n">
        <v>19.347</v>
      </c>
      <c r="G351" s="55" t="n">
        <v>4.925</v>
      </c>
      <c r="H351" s="117" t="n">
        <v>9.919</v>
      </c>
      <c r="I351" s="73" t="n">
        <v>0</v>
      </c>
      <c r="J351" s="120" t="n">
        <v>0</v>
      </c>
      <c r="K351" s="121" t="n">
        <v>0</v>
      </c>
      <c r="L351" s="59" t="n">
        <v>29.266</v>
      </c>
      <c r="M351" s="60" t="n">
        <v>358</v>
      </c>
      <c r="N351" s="61" t="n">
        <v>12</v>
      </c>
    </row>
    <row r="352" s="114" customFormat="true" ht="13.2" hidden="false" customHeight="false" outlineLevel="0" collapsed="false">
      <c r="A352" s="49" t="n">
        <v>347</v>
      </c>
      <c r="B352" s="69" t="s">
        <v>1193</v>
      </c>
      <c r="C352" s="51" t="n">
        <v>719572</v>
      </c>
      <c r="D352" s="52" t="s">
        <v>1194</v>
      </c>
      <c r="E352" s="53" t="n">
        <v>11</v>
      </c>
      <c r="F352" s="107" t="n">
        <v>5.161</v>
      </c>
      <c r="G352" s="120" t="n">
        <v>0</v>
      </c>
      <c r="H352" s="56" t="n">
        <v>16.045</v>
      </c>
      <c r="I352" s="110" t="n">
        <v>7.963</v>
      </c>
      <c r="J352" s="68" t="n">
        <v>0</v>
      </c>
      <c r="K352" s="71" t="n">
        <v>0</v>
      </c>
      <c r="L352" s="59" t="n">
        <v>29.169</v>
      </c>
      <c r="M352" s="60" t="n">
        <v>362</v>
      </c>
      <c r="N352" s="61" t="n">
        <v>15</v>
      </c>
      <c r="O352" s="5"/>
      <c r="P352" s="5"/>
    </row>
    <row r="353" s="114" customFormat="true" ht="13.2" hidden="false" customHeight="false" outlineLevel="0" collapsed="false">
      <c r="A353" s="49" t="n">
        <v>348</v>
      </c>
      <c r="B353" s="50" t="s">
        <v>1195</v>
      </c>
      <c r="C353" s="51" t="n">
        <v>705712</v>
      </c>
      <c r="D353" s="52" t="s">
        <v>231</v>
      </c>
      <c r="E353" s="64" t="n">
        <v>11</v>
      </c>
      <c r="F353" s="123" t="n">
        <v>0</v>
      </c>
      <c r="G353" s="55" t="n">
        <v>5.025</v>
      </c>
      <c r="H353" s="56" t="n">
        <v>16.082</v>
      </c>
      <c r="I353" s="57" t="n">
        <v>7.924</v>
      </c>
      <c r="J353" s="68" t="n">
        <v>0</v>
      </c>
      <c r="K353" s="71" t="n">
        <v>0</v>
      </c>
      <c r="L353" s="59" t="n">
        <v>29.031</v>
      </c>
      <c r="M353" s="60" t="n">
        <v>411</v>
      </c>
      <c r="N353" s="61" t="n">
        <v>63</v>
      </c>
      <c r="O353" s="5"/>
      <c r="P353" s="5"/>
    </row>
    <row r="354" s="114" customFormat="true" ht="13.2" hidden="false" customHeight="false" outlineLevel="0" collapsed="false">
      <c r="A354" s="49" t="n">
        <v>349</v>
      </c>
      <c r="B354" s="69" t="s">
        <v>1196</v>
      </c>
      <c r="C354" s="51" t="n">
        <v>719112</v>
      </c>
      <c r="D354" s="52" t="s">
        <v>17</v>
      </c>
      <c r="E354" s="53" t="n">
        <v>11</v>
      </c>
      <c r="F354" s="123" t="n">
        <v>0</v>
      </c>
      <c r="G354" s="120" t="n">
        <v>0</v>
      </c>
      <c r="H354" s="56" t="n">
        <v>25.065</v>
      </c>
      <c r="I354" s="73" t="n">
        <v>0</v>
      </c>
      <c r="J354" s="62" t="n">
        <v>3.705</v>
      </c>
      <c r="K354" s="71" t="n">
        <v>0</v>
      </c>
      <c r="L354" s="59" t="n">
        <v>28.77</v>
      </c>
      <c r="M354" s="60" t="n">
        <v>366</v>
      </c>
      <c r="N354" s="61" t="n">
        <v>17</v>
      </c>
      <c r="O354" s="5"/>
      <c r="P354" s="5"/>
    </row>
    <row r="355" s="114" customFormat="true" ht="13.2" hidden="false" customHeight="false" outlineLevel="0" collapsed="false">
      <c r="A355" s="49" t="n">
        <v>350</v>
      </c>
      <c r="B355" s="69" t="s">
        <v>1197</v>
      </c>
      <c r="C355" s="51" t="n">
        <v>708881</v>
      </c>
      <c r="D355" s="52" t="s">
        <v>298</v>
      </c>
      <c r="E355" s="64" t="n">
        <v>11</v>
      </c>
      <c r="F355" s="123" t="n">
        <v>0</v>
      </c>
      <c r="G355" s="55" t="n">
        <v>4.917</v>
      </c>
      <c r="H355" s="56" t="n">
        <v>8.293</v>
      </c>
      <c r="I355" s="57" t="n">
        <v>7.929</v>
      </c>
      <c r="J355" s="62" t="n">
        <v>7.176</v>
      </c>
      <c r="K355" s="58" t="n">
        <v>4.894</v>
      </c>
      <c r="L355" s="59" t="n">
        <v>28.315</v>
      </c>
      <c r="M355" s="60" t="n">
        <v>298</v>
      </c>
      <c r="N355" s="61" t="n">
        <v>-52</v>
      </c>
      <c r="O355" s="5"/>
      <c r="P355" s="5"/>
    </row>
    <row r="356" s="114" customFormat="true" ht="13.2" hidden="false" customHeight="false" outlineLevel="0" collapsed="false">
      <c r="A356" s="49" t="n">
        <v>351</v>
      </c>
      <c r="B356" s="118" t="s">
        <v>1198</v>
      </c>
      <c r="C356" s="119" t="n">
        <v>708420</v>
      </c>
      <c r="D356" s="105" t="s">
        <v>102</v>
      </c>
      <c r="E356" s="106" t="n">
        <v>10</v>
      </c>
      <c r="F356" s="107" t="n">
        <v>5.174</v>
      </c>
      <c r="G356" s="55" t="n">
        <v>2.619</v>
      </c>
      <c r="H356" s="117" t="n">
        <v>9.099</v>
      </c>
      <c r="I356" s="110" t="n">
        <v>8.633</v>
      </c>
      <c r="J356" s="120" t="n">
        <v>0</v>
      </c>
      <c r="K356" s="111" t="n">
        <v>5.307</v>
      </c>
      <c r="L356" s="59" t="n">
        <v>28.213</v>
      </c>
      <c r="M356" s="60" t="n">
        <v>372</v>
      </c>
      <c r="N356" s="61" t="n">
        <v>21</v>
      </c>
    </row>
    <row r="357" s="114" customFormat="true" ht="13.2" hidden="false" customHeight="false" outlineLevel="0" collapsed="false">
      <c r="A357" s="49" t="n">
        <v>352</v>
      </c>
      <c r="B357" s="50" t="s">
        <v>1199</v>
      </c>
      <c r="C357" s="51" t="n">
        <v>709312</v>
      </c>
      <c r="D357" s="52" t="s">
        <v>1012</v>
      </c>
      <c r="E357" s="53" t="n">
        <v>11</v>
      </c>
      <c r="F357" s="107" t="n">
        <v>2.548</v>
      </c>
      <c r="G357" s="55" t="n">
        <v>2.556</v>
      </c>
      <c r="H357" s="56" t="n">
        <v>16.488</v>
      </c>
      <c r="I357" s="57" t="n">
        <v>4.046</v>
      </c>
      <c r="J357" s="68" t="n">
        <v>0</v>
      </c>
      <c r="K357" s="58" t="n">
        <v>4.884</v>
      </c>
      <c r="L357" s="59" t="n">
        <v>27.974</v>
      </c>
      <c r="M357" s="60" t="n">
        <v>356</v>
      </c>
      <c r="N357" s="61" t="n">
        <v>4</v>
      </c>
      <c r="O357" s="5"/>
      <c r="P357" s="5"/>
    </row>
    <row r="358" s="114" customFormat="true" ht="13.2" hidden="false" customHeight="false" outlineLevel="0" collapsed="false">
      <c r="A358" s="49" t="n">
        <v>353</v>
      </c>
      <c r="B358" s="103" t="s">
        <v>1200</v>
      </c>
      <c r="C358" s="104" t="n">
        <v>719703</v>
      </c>
      <c r="D358" s="105" t="s">
        <v>1201</v>
      </c>
      <c r="E358" s="106" t="n">
        <v>10</v>
      </c>
      <c r="F358" s="107" t="n">
        <v>9.971</v>
      </c>
      <c r="G358" s="55" t="n">
        <v>2.572</v>
      </c>
      <c r="H358" s="117" t="n">
        <v>17.955</v>
      </c>
      <c r="I358" s="73" t="n">
        <v>0</v>
      </c>
      <c r="J358" s="120" t="n">
        <v>0</v>
      </c>
      <c r="K358" s="121" t="n">
        <v>0</v>
      </c>
      <c r="L358" s="59" t="n">
        <v>27.926</v>
      </c>
      <c r="M358" s="60" t="n">
        <v>376</v>
      </c>
      <c r="N358" s="61" t="n">
        <v>23</v>
      </c>
    </row>
    <row r="359" s="114" customFormat="true" ht="13.2" hidden="false" customHeight="false" outlineLevel="0" collapsed="false">
      <c r="A359" s="49" t="n">
        <v>354</v>
      </c>
      <c r="B359" s="50" t="s">
        <v>1202</v>
      </c>
      <c r="C359" s="51" t="n">
        <v>706939</v>
      </c>
      <c r="D359" s="52" t="s">
        <v>1019</v>
      </c>
      <c r="E359" s="53" t="n">
        <v>11</v>
      </c>
      <c r="F359" s="107" t="n">
        <v>9.92</v>
      </c>
      <c r="G359" s="55" t="n">
        <v>9.852</v>
      </c>
      <c r="H359" s="70" t="n">
        <v>0</v>
      </c>
      <c r="I359" s="57" t="n">
        <v>7.961</v>
      </c>
      <c r="J359" s="68" t="n">
        <v>0</v>
      </c>
      <c r="K359" s="71" t="n">
        <v>0</v>
      </c>
      <c r="L359" s="59" t="n">
        <v>27.733</v>
      </c>
      <c r="M359" s="60" t="n">
        <v>326</v>
      </c>
      <c r="N359" s="61" t="n">
        <v>-28</v>
      </c>
      <c r="O359" s="5"/>
      <c r="P359" s="5"/>
    </row>
    <row r="360" s="114" customFormat="true" ht="13.2" hidden="false" customHeight="false" outlineLevel="0" collapsed="false">
      <c r="A360" s="49" t="n">
        <v>355</v>
      </c>
      <c r="B360" s="118" t="s">
        <v>1203</v>
      </c>
      <c r="C360" s="119" t="n">
        <v>698155</v>
      </c>
      <c r="D360" s="105" t="s">
        <v>82</v>
      </c>
      <c r="E360" s="106" t="n">
        <v>10</v>
      </c>
      <c r="F360" s="107" t="n">
        <v>4.93</v>
      </c>
      <c r="G360" s="120" t="n">
        <v>0</v>
      </c>
      <c r="H360" s="117" t="n">
        <v>8.854</v>
      </c>
      <c r="I360" s="110" t="n">
        <v>8.614</v>
      </c>
      <c r="J360" s="120" t="n">
        <v>0</v>
      </c>
      <c r="K360" s="111" t="n">
        <v>5.306</v>
      </c>
      <c r="L360" s="59" t="n">
        <v>27.704</v>
      </c>
      <c r="M360" s="60" t="n">
        <v>379</v>
      </c>
      <c r="N360" s="61" t="n">
        <v>24</v>
      </c>
    </row>
    <row r="361" s="114" customFormat="true" ht="13.2" hidden="false" customHeight="false" outlineLevel="0" collapsed="false">
      <c r="A361" s="49" t="n">
        <v>356</v>
      </c>
      <c r="B361" s="69" t="s">
        <v>1204</v>
      </c>
      <c r="C361" s="51" t="n">
        <v>714396</v>
      </c>
      <c r="D361" s="52" t="s">
        <v>1077</v>
      </c>
      <c r="E361" s="64" t="n">
        <v>11</v>
      </c>
      <c r="F361" s="107" t="n">
        <v>4.967</v>
      </c>
      <c r="G361" s="55" t="n">
        <v>9.842</v>
      </c>
      <c r="H361" s="70" t="n">
        <v>0</v>
      </c>
      <c r="I361" s="57" t="n">
        <v>7.933</v>
      </c>
      <c r="J361" s="68" t="n">
        <v>0</v>
      </c>
      <c r="K361" s="58" t="n">
        <v>4.872</v>
      </c>
      <c r="L361" s="59" t="n">
        <v>27.614</v>
      </c>
      <c r="M361" s="60" t="n">
        <v>471</v>
      </c>
      <c r="N361" s="61" t="n">
        <v>115</v>
      </c>
      <c r="O361" s="5"/>
      <c r="P361" s="5"/>
    </row>
    <row r="362" s="114" customFormat="true" ht="13.2" hidden="false" customHeight="false" outlineLevel="0" collapsed="false">
      <c r="A362" s="49" t="n">
        <v>357</v>
      </c>
      <c r="B362" s="118" t="s">
        <v>1205</v>
      </c>
      <c r="C362" s="119" t="n">
        <v>717108</v>
      </c>
      <c r="D362" s="105" t="s">
        <v>781</v>
      </c>
      <c r="E362" s="106" t="n">
        <v>10</v>
      </c>
      <c r="F362" s="107" t="n">
        <v>5.172</v>
      </c>
      <c r="G362" s="55" t="n">
        <v>5.128</v>
      </c>
      <c r="H362" s="117" t="n">
        <v>9.182</v>
      </c>
      <c r="I362" s="57" t="n">
        <v>4.422</v>
      </c>
      <c r="J362" s="108" t="n">
        <v>7.896</v>
      </c>
      <c r="K362" s="111" t="n">
        <v>5.311</v>
      </c>
      <c r="L362" s="59" t="n">
        <v>27.561</v>
      </c>
      <c r="M362" s="60" t="n">
        <v>380</v>
      </c>
      <c r="N362" s="61" t="n">
        <v>23</v>
      </c>
    </row>
    <row r="363" s="114" customFormat="true" ht="13.2" hidden="false" customHeight="false" outlineLevel="0" collapsed="false">
      <c r="A363" s="49" t="n">
        <v>358</v>
      </c>
      <c r="B363" s="118" t="s">
        <v>1206</v>
      </c>
      <c r="C363" s="119" t="n">
        <v>718820</v>
      </c>
      <c r="D363" s="105" t="s">
        <v>1125</v>
      </c>
      <c r="E363" s="106" t="n">
        <v>10</v>
      </c>
      <c r="F363" s="123" t="n">
        <v>0</v>
      </c>
      <c r="G363" s="120" t="n">
        <v>0</v>
      </c>
      <c r="H363" s="117" t="n">
        <v>18.175</v>
      </c>
      <c r="I363" s="122" t="n">
        <v>0</v>
      </c>
      <c r="J363" s="108" t="n">
        <v>4.066</v>
      </c>
      <c r="K363" s="111" t="n">
        <v>5.278</v>
      </c>
      <c r="L363" s="59" t="n">
        <v>27.519</v>
      </c>
      <c r="M363" s="60" t="n">
        <v>341</v>
      </c>
      <c r="N363" s="61" t="n">
        <v>-17</v>
      </c>
    </row>
    <row r="364" s="114" customFormat="true" ht="13.2" hidden="false" customHeight="false" outlineLevel="0" collapsed="false">
      <c r="A364" s="49" t="n">
        <v>359</v>
      </c>
      <c r="B364" s="103" t="s">
        <v>143</v>
      </c>
      <c r="C364" s="104" t="n">
        <v>697833</v>
      </c>
      <c r="D364" s="105" t="s">
        <v>144</v>
      </c>
      <c r="E364" s="106" t="n">
        <v>10</v>
      </c>
      <c r="F364" s="123" t="n">
        <v>0</v>
      </c>
      <c r="G364" s="120" t="n">
        <v>0</v>
      </c>
      <c r="H364" s="117" t="n">
        <v>27.503</v>
      </c>
      <c r="I364" s="122" t="n">
        <v>0</v>
      </c>
      <c r="J364" s="120" t="n">
        <v>0</v>
      </c>
      <c r="K364" s="121" t="n">
        <v>0</v>
      </c>
      <c r="L364" s="59" t="n">
        <v>27.503</v>
      </c>
      <c r="M364" s="60" t="n">
        <v>381</v>
      </c>
      <c r="N364" s="61" t="n">
        <v>22</v>
      </c>
    </row>
    <row r="365" s="114" customFormat="true" ht="13.2" hidden="false" customHeight="false" outlineLevel="0" collapsed="false">
      <c r="A365" s="49" t="n">
        <v>360</v>
      </c>
      <c r="B365" s="118" t="s">
        <v>1207</v>
      </c>
      <c r="C365" s="119" t="n">
        <v>700121</v>
      </c>
      <c r="D365" s="105" t="s">
        <v>1208</v>
      </c>
      <c r="E365" s="106" t="n">
        <v>10</v>
      </c>
      <c r="F365" s="123" t="n">
        <v>0</v>
      </c>
      <c r="G365" s="120" t="n">
        <v>0</v>
      </c>
      <c r="H365" s="117" t="n">
        <v>27.502</v>
      </c>
      <c r="I365" s="73" t="n">
        <v>0</v>
      </c>
      <c r="J365" s="120" t="n">
        <v>0</v>
      </c>
      <c r="K365" s="121" t="n">
        <v>0</v>
      </c>
      <c r="L365" s="59" t="n">
        <v>27.502</v>
      </c>
      <c r="M365" s="60" t="n">
        <v>383</v>
      </c>
      <c r="N365" s="61" t="n">
        <v>23</v>
      </c>
    </row>
    <row r="366" s="114" customFormat="true" ht="13.2" hidden="false" customHeight="false" outlineLevel="0" collapsed="false">
      <c r="A366" s="49" t="n">
        <v>361</v>
      </c>
      <c r="B366" s="118" t="s">
        <v>1209</v>
      </c>
      <c r="C366" s="119" t="n">
        <v>710403</v>
      </c>
      <c r="D366" s="105" t="s">
        <v>812</v>
      </c>
      <c r="E366" s="106" t="n">
        <v>10</v>
      </c>
      <c r="F366" s="107" t="n">
        <v>9.846</v>
      </c>
      <c r="G366" s="55" t="n">
        <v>4.902</v>
      </c>
      <c r="H366" s="109" t="n">
        <v>0</v>
      </c>
      <c r="I366" s="57" t="n">
        <v>4.425</v>
      </c>
      <c r="J366" s="108" t="n">
        <v>7.917</v>
      </c>
      <c r="K366" s="121" t="n">
        <v>0</v>
      </c>
      <c r="L366" s="59" t="n">
        <v>27.09</v>
      </c>
      <c r="M366" s="60" t="n">
        <v>429</v>
      </c>
      <c r="N366" s="61" t="n">
        <v>68</v>
      </c>
    </row>
    <row r="367" s="114" customFormat="true" ht="13.2" hidden="false" customHeight="false" outlineLevel="0" collapsed="false">
      <c r="A367" s="49" t="n">
        <v>362</v>
      </c>
      <c r="B367" s="103" t="s">
        <v>1210</v>
      </c>
      <c r="C367" s="104" t="n">
        <v>696617</v>
      </c>
      <c r="D367" s="105" t="s">
        <v>1088</v>
      </c>
      <c r="E367" s="106" t="n">
        <v>10</v>
      </c>
      <c r="F367" s="107" t="n">
        <v>4.975</v>
      </c>
      <c r="G367" s="55" t="n">
        <v>4.943</v>
      </c>
      <c r="H367" s="117" t="n">
        <v>8.86</v>
      </c>
      <c r="I367" s="57" t="n">
        <v>4.423</v>
      </c>
      <c r="J367" s="108" t="n">
        <v>7.925</v>
      </c>
      <c r="K367" s="111" t="n">
        <v>5.301</v>
      </c>
      <c r="L367" s="59" t="n">
        <v>27.061</v>
      </c>
      <c r="M367" s="60" t="n">
        <v>343</v>
      </c>
      <c r="N367" s="61" t="n">
        <v>-19</v>
      </c>
    </row>
    <row r="368" s="114" customFormat="true" ht="13.2" hidden="false" customHeight="false" outlineLevel="0" collapsed="false">
      <c r="A368" s="49" t="n">
        <v>363</v>
      </c>
      <c r="B368" s="103" t="s">
        <v>1211</v>
      </c>
      <c r="C368" s="104" t="n">
        <v>703827</v>
      </c>
      <c r="D368" s="105" t="s">
        <v>997</v>
      </c>
      <c r="E368" s="106" t="n">
        <v>10</v>
      </c>
      <c r="F368" s="107" t="n">
        <v>4.931</v>
      </c>
      <c r="G368" s="55" t="n">
        <v>4.925</v>
      </c>
      <c r="H368" s="117" t="n">
        <v>8.857</v>
      </c>
      <c r="I368" s="57" t="n">
        <v>4.429</v>
      </c>
      <c r="J368" s="108" t="n">
        <v>7.909</v>
      </c>
      <c r="K368" s="111" t="n">
        <v>5.297</v>
      </c>
      <c r="L368" s="59" t="n">
        <v>26.994</v>
      </c>
      <c r="M368" s="60" t="n">
        <v>384</v>
      </c>
      <c r="N368" s="61" t="n">
        <v>21</v>
      </c>
    </row>
    <row r="369" s="114" customFormat="true" ht="13.2" hidden="false" customHeight="false" outlineLevel="0" collapsed="false">
      <c r="A369" s="49" t="n">
        <v>364</v>
      </c>
      <c r="B369" s="103" t="s">
        <v>1212</v>
      </c>
      <c r="C369" s="104" t="n">
        <v>718536</v>
      </c>
      <c r="D369" s="105" t="s">
        <v>812</v>
      </c>
      <c r="E369" s="106" t="n">
        <v>10</v>
      </c>
      <c r="F369" s="107" t="n">
        <v>4.935</v>
      </c>
      <c r="G369" s="55" t="n">
        <v>4.905</v>
      </c>
      <c r="H369" s="117" t="n">
        <v>8.849</v>
      </c>
      <c r="I369" s="122" t="n">
        <v>0</v>
      </c>
      <c r="J369" s="108" t="n">
        <v>7.891</v>
      </c>
      <c r="K369" s="111" t="n">
        <v>5.265</v>
      </c>
      <c r="L369" s="59" t="n">
        <v>26.94</v>
      </c>
      <c r="M369" s="60" t="n">
        <v>385</v>
      </c>
      <c r="N369" s="61" t="n">
        <v>21</v>
      </c>
    </row>
    <row r="370" s="114" customFormat="true" ht="13.2" hidden="false" customHeight="false" outlineLevel="0" collapsed="false">
      <c r="A370" s="49" t="n">
        <v>365</v>
      </c>
      <c r="B370" s="69" t="s">
        <v>1213</v>
      </c>
      <c r="C370" s="51" t="n">
        <v>718843</v>
      </c>
      <c r="D370" s="52" t="s">
        <v>292</v>
      </c>
      <c r="E370" s="64" t="n">
        <v>11</v>
      </c>
      <c r="F370" s="107" t="n">
        <v>4.987</v>
      </c>
      <c r="G370" s="55" t="n">
        <v>4.945</v>
      </c>
      <c r="H370" s="56" t="n">
        <v>8.489</v>
      </c>
      <c r="I370" s="73" t="n">
        <v>0</v>
      </c>
      <c r="J370" s="62" t="n">
        <v>3.708</v>
      </c>
      <c r="K370" s="58" t="n">
        <v>9.598</v>
      </c>
      <c r="L370" s="59" t="n">
        <v>26.782</v>
      </c>
      <c r="M370" s="60" t="n">
        <v>352</v>
      </c>
      <c r="N370" s="61" t="n">
        <v>-13</v>
      </c>
      <c r="O370" s="5"/>
      <c r="P370" s="5"/>
    </row>
    <row r="371" s="114" customFormat="true" ht="13.2" hidden="false" customHeight="false" outlineLevel="0" collapsed="false">
      <c r="A371" s="49" t="n">
        <v>366</v>
      </c>
      <c r="B371" s="69" t="s">
        <v>1214</v>
      </c>
      <c r="C371" s="51" t="n">
        <v>707441</v>
      </c>
      <c r="D371" s="52" t="s">
        <v>997</v>
      </c>
      <c r="E371" s="53" t="n">
        <v>11</v>
      </c>
      <c r="F371" s="123" t="n">
        <v>0</v>
      </c>
      <c r="G371" s="120" t="n">
        <v>0</v>
      </c>
      <c r="H371" s="56" t="n">
        <v>16.565</v>
      </c>
      <c r="I371" s="73" t="n">
        <v>0</v>
      </c>
      <c r="J371" s="68" t="n">
        <v>0</v>
      </c>
      <c r="K371" s="58" t="n">
        <v>9.603</v>
      </c>
      <c r="L371" s="59" t="n">
        <v>26.168</v>
      </c>
      <c r="M371" s="60" t="n">
        <v>387</v>
      </c>
      <c r="N371" s="61" t="n">
        <v>21</v>
      </c>
      <c r="O371" s="5"/>
      <c r="P371" s="5"/>
    </row>
    <row r="372" s="114" customFormat="true" ht="13.2" hidden="false" customHeight="false" outlineLevel="0" collapsed="false">
      <c r="A372" s="49" t="n">
        <v>367</v>
      </c>
      <c r="B372" s="69" t="s">
        <v>1215</v>
      </c>
      <c r="C372" s="51" t="n">
        <v>712977</v>
      </c>
      <c r="D372" s="52" t="s">
        <v>182</v>
      </c>
      <c r="E372" s="53" t="n">
        <v>11</v>
      </c>
      <c r="F372" s="107" t="n">
        <v>5.007</v>
      </c>
      <c r="G372" s="55" t="n">
        <v>2.569</v>
      </c>
      <c r="H372" s="56" t="n">
        <v>16.081</v>
      </c>
      <c r="I372" s="122" t="n">
        <v>0</v>
      </c>
      <c r="J372" s="68" t="n">
        <v>0</v>
      </c>
      <c r="K372" s="58" t="n">
        <v>4.89</v>
      </c>
      <c r="L372" s="59" t="n">
        <v>25.978</v>
      </c>
      <c r="M372" s="60" t="n">
        <v>359</v>
      </c>
      <c r="N372" s="61" t="n">
        <v>-8</v>
      </c>
      <c r="O372" s="5"/>
      <c r="P372" s="5"/>
    </row>
    <row r="373" s="114" customFormat="true" ht="13.2" hidden="false" customHeight="false" outlineLevel="0" collapsed="false">
      <c r="A373" s="49" t="n">
        <v>368</v>
      </c>
      <c r="B373" s="69" t="s">
        <v>1216</v>
      </c>
      <c r="C373" s="51" t="n">
        <v>704138</v>
      </c>
      <c r="D373" s="52" t="s">
        <v>1217</v>
      </c>
      <c r="E373" s="53" t="n">
        <v>11</v>
      </c>
      <c r="F373" s="107" t="n">
        <v>9.61</v>
      </c>
      <c r="G373" s="55" t="n">
        <v>9.638</v>
      </c>
      <c r="H373" s="56" t="n">
        <v>16.288</v>
      </c>
      <c r="I373" s="73" t="n">
        <v>0</v>
      </c>
      <c r="J373" s="68" t="n">
        <v>0</v>
      </c>
      <c r="K373" s="71" t="n">
        <v>0</v>
      </c>
      <c r="L373" s="59" t="n">
        <v>25.926</v>
      </c>
      <c r="M373" s="60" t="n">
        <v>285</v>
      </c>
      <c r="N373" s="61" t="n">
        <v>-83</v>
      </c>
      <c r="O373" s="5"/>
      <c r="P373" s="5"/>
    </row>
    <row r="374" s="114" customFormat="true" ht="13.2" hidden="false" customHeight="false" outlineLevel="0" collapsed="false">
      <c r="A374" s="49" t="n">
        <v>369</v>
      </c>
      <c r="B374" s="69" t="s">
        <v>1218</v>
      </c>
      <c r="C374" s="51" t="n">
        <v>715543</v>
      </c>
      <c r="D374" s="52" t="s">
        <v>824</v>
      </c>
      <c r="E374" s="64" t="n">
        <v>11</v>
      </c>
      <c r="F374" s="107" t="n">
        <v>4.981</v>
      </c>
      <c r="G374" s="55" t="n">
        <v>2.571</v>
      </c>
      <c r="H374" s="56" t="n">
        <v>8.053</v>
      </c>
      <c r="I374" s="57" t="n">
        <v>7.925</v>
      </c>
      <c r="J374" s="68" t="n">
        <v>0</v>
      </c>
      <c r="K374" s="58" t="n">
        <v>4.905</v>
      </c>
      <c r="L374" s="59" t="n">
        <v>25.864</v>
      </c>
      <c r="M374" s="60" t="n">
        <v>361</v>
      </c>
      <c r="N374" s="61" t="n">
        <v>-8</v>
      </c>
      <c r="O374" s="5"/>
      <c r="P374" s="5"/>
    </row>
    <row r="375" s="114" customFormat="true" ht="13.2" hidden="false" customHeight="false" outlineLevel="0" collapsed="false">
      <c r="A375" s="49" t="n">
        <v>370</v>
      </c>
      <c r="B375" s="69" t="s">
        <v>1219</v>
      </c>
      <c r="C375" s="51" t="n">
        <v>709823</v>
      </c>
      <c r="D375" s="52" t="s">
        <v>1014</v>
      </c>
      <c r="E375" s="64" t="n">
        <v>11</v>
      </c>
      <c r="F375" s="107" t="n">
        <v>4.916</v>
      </c>
      <c r="G375" s="120" t="n">
        <v>0</v>
      </c>
      <c r="H375" s="56" t="n">
        <v>16.045</v>
      </c>
      <c r="I375" s="73" t="n">
        <v>0</v>
      </c>
      <c r="J375" s="68" t="n">
        <v>0</v>
      </c>
      <c r="K375" s="58" t="n">
        <v>4.893</v>
      </c>
      <c r="L375" s="59" t="n">
        <v>25.854</v>
      </c>
      <c r="M375" s="60" t="n">
        <v>312</v>
      </c>
      <c r="N375" s="61" t="n">
        <v>-58</v>
      </c>
      <c r="O375" s="5"/>
      <c r="P375" s="5"/>
    </row>
    <row r="376" s="114" customFormat="true" ht="13.2" hidden="false" customHeight="false" outlineLevel="0" collapsed="false">
      <c r="A376" s="49" t="n">
        <v>371</v>
      </c>
      <c r="B376" s="69" t="s">
        <v>1220</v>
      </c>
      <c r="C376" s="51" t="n">
        <v>719777</v>
      </c>
      <c r="D376" s="52" t="s">
        <v>318</v>
      </c>
      <c r="E376" s="53" t="n">
        <v>11</v>
      </c>
      <c r="F376" s="107" t="n">
        <v>4.993</v>
      </c>
      <c r="G376" s="55" t="n">
        <v>5.045</v>
      </c>
      <c r="H376" s="56" t="n">
        <v>16.486</v>
      </c>
      <c r="I376" s="110" t="n">
        <v>4.083</v>
      </c>
      <c r="J376" s="68" t="n">
        <v>0</v>
      </c>
      <c r="K376" s="71" t="n">
        <v>0</v>
      </c>
      <c r="L376" s="59" t="n">
        <v>25.614</v>
      </c>
      <c r="M376" s="60" t="n">
        <v>391</v>
      </c>
      <c r="N376" s="61" t="n">
        <v>20</v>
      </c>
      <c r="O376" s="5"/>
      <c r="P376" s="5"/>
    </row>
    <row r="377" s="114" customFormat="true" ht="13.2" hidden="false" customHeight="false" outlineLevel="0" collapsed="false">
      <c r="A377" s="49" t="n">
        <v>372</v>
      </c>
      <c r="B377" s="118" t="s">
        <v>1221</v>
      </c>
      <c r="C377" s="119" t="n">
        <v>699459</v>
      </c>
      <c r="D377" s="105" t="s">
        <v>1128</v>
      </c>
      <c r="E377" s="106" t="n">
        <v>10</v>
      </c>
      <c r="F377" s="107" t="n">
        <v>2.622</v>
      </c>
      <c r="G377" s="120" t="n">
        <v>0</v>
      </c>
      <c r="H377" s="117" t="n">
        <v>9.097</v>
      </c>
      <c r="I377" s="57" t="n">
        <v>8.608</v>
      </c>
      <c r="J377" s="120" t="n">
        <v>0</v>
      </c>
      <c r="K377" s="111" t="n">
        <v>5.266</v>
      </c>
      <c r="L377" s="59" t="n">
        <v>25.593</v>
      </c>
      <c r="M377" s="60" t="n">
        <v>377</v>
      </c>
      <c r="N377" s="61" t="n">
        <v>5</v>
      </c>
    </row>
    <row r="378" s="114" customFormat="true" ht="13.2" hidden="false" customHeight="false" outlineLevel="0" collapsed="false">
      <c r="A378" s="49" t="n">
        <v>373</v>
      </c>
      <c r="B378" s="50" t="s">
        <v>1222</v>
      </c>
      <c r="C378" s="51" t="n">
        <v>706834</v>
      </c>
      <c r="D378" s="52" t="s">
        <v>1019</v>
      </c>
      <c r="E378" s="64" t="n">
        <v>11</v>
      </c>
      <c r="F378" s="107" t="n">
        <v>4.971</v>
      </c>
      <c r="G378" s="55" t="n">
        <v>4.939</v>
      </c>
      <c r="H378" s="56" t="n">
        <v>8.486</v>
      </c>
      <c r="I378" s="110" t="n">
        <v>4.055</v>
      </c>
      <c r="J378" s="62" t="n">
        <v>7.191</v>
      </c>
      <c r="K378" s="58" t="n">
        <v>4.89</v>
      </c>
      <c r="L378" s="59" t="n">
        <v>25.538</v>
      </c>
      <c r="M378" s="60" t="n">
        <v>364</v>
      </c>
      <c r="N378" s="61" t="n">
        <v>-9</v>
      </c>
      <c r="O378" s="5"/>
      <c r="P378" s="5"/>
    </row>
    <row r="379" s="114" customFormat="true" ht="13.2" hidden="false" customHeight="false" outlineLevel="0" collapsed="false">
      <c r="A379" s="49" t="n">
        <v>374</v>
      </c>
      <c r="B379" s="50" t="s">
        <v>1223</v>
      </c>
      <c r="C379" s="51" t="n">
        <v>698059</v>
      </c>
      <c r="D379" s="52" t="s">
        <v>1077</v>
      </c>
      <c r="E379" s="53" t="n">
        <v>11</v>
      </c>
      <c r="F379" s="123" t="n">
        <v>0</v>
      </c>
      <c r="G379" s="120" t="n">
        <v>0</v>
      </c>
      <c r="H379" s="56" t="n">
        <v>8.49</v>
      </c>
      <c r="I379" s="122" t="n">
        <v>0</v>
      </c>
      <c r="J379" s="62" t="n">
        <v>7.222</v>
      </c>
      <c r="K379" s="58" t="n">
        <v>9.619</v>
      </c>
      <c r="L379" s="59" t="n">
        <v>25.331</v>
      </c>
      <c r="M379" s="60" t="n">
        <v>393</v>
      </c>
      <c r="N379" s="61" t="n">
        <v>19</v>
      </c>
      <c r="O379" s="5"/>
      <c r="P379" s="5"/>
    </row>
    <row r="380" s="114" customFormat="true" ht="13.2" hidden="false" customHeight="false" outlineLevel="0" collapsed="false">
      <c r="A380" s="49" t="n">
        <v>375</v>
      </c>
      <c r="B380" s="69" t="s">
        <v>1224</v>
      </c>
      <c r="C380" s="51" t="n">
        <v>717699</v>
      </c>
      <c r="D380" s="52" t="s">
        <v>785</v>
      </c>
      <c r="E380" s="53" t="n">
        <v>11</v>
      </c>
      <c r="F380" s="123" t="n">
        <v>0</v>
      </c>
      <c r="G380" s="120" t="n">
        <v>0</v>
      </c>
      <c r="H380" s="56" t="n">
        <v>8.496</v>
      </c>
      <c r="I380" s="73" t="n">
        <v>0</v>
      </c>
      <c r="J380" s="62" t="n">
        <v>7.177</v>
      </c>
      <c r="K380" s="58" t="n">
        <v>9.615</v>
      </c>
      <c r="L380" s="59" t="n">
        <v>25.288</v>
      </c>
      <c r="M380" s="60" t="n">
        <v>394</v>
      </c>
      <c r="N380" s="61" t="n">
        <v>19</v>
      </c>
      <c r="O380" s="5"/>
      <c r="P380" s="5"/>
    </row>
    <row r="381" s="114" customFormat="true" ht="13.2" hidden="false" customHeight="false" outlineLevel="0" collapsed="false">
      <c r="A381" s="49" t="n">
        <v>376</v>
      </c>
      <c r="B381" s="69" t="s">
        <v>1225</v>
      </c>
      <c r="C381" s="51" t="n">
        <v>710346</v>
      </c>
      <c r="D381" s="52" t="s">
        <v>1128</v>
      </c>
      <c r="E381" s="53" t="n">
        <v>11</v>
      </c>
      <c r="F381" s="107" t="n">
        <v>2.626</v>
      </c>
      <c r="G381" s="55" t="n">
        <v>5.115</v>
      </c>
      <c r="H381" s="56" t="n">
        <v>16.044</v>
      </c>
      <c r="I381" s="57" t="n">
        <v>4.052</v>
      </c>
      <c r="J381" s="68" t="n">
        <v>0</v>
      </c>
      <c r="K381" s="71" t="n">
        <v>0</v>
      </c>
      <c r="L381" s="59" t="n">
        <v>25.211</v>
      </c>
      <c r="M381" s="60" t="n">
        <v>316</v>
      </c>
      <c r="N381" s="61" t="n">
        <v>-60</v>
      </c>
      <c r="O381" s="5"/>
      <c r="P381" s="5"/>
    </row>
    <row r="382" s="114" customFormat="true" ht="13.2" hidden="false" customHeight="false" outlineLevel="0" collapsed="false">
      <c r="A382" s="49" t="n">
        <v>377</v>
      </c>
      <c r="B382" s="103" t="s">
        <v>1226</v>
      </c>
      <c r="C382" s="104" t="n">
        <v>715252</v>
      </c>
      <c r="D382" s="105" t="s">
        <v>102</v>
      </c>
      <c r="E382" s="106" t="n">
        <v>10</v>
      </c>
      <c r="F382" s="107" t="n">
        <v>2.621</v>
      </c>
      <c r="G382" s="120" t="n">
        <v>0</v>
      </c>
      <c r="H382" s="117" t="n">
        <v>18.173</v>
      </c>
      <c r="I382" s="57" t="n">
        <v>4.409</v>
      </c>
      <c r="J382" s="120" t="n">
        <v>0</v>
      </c>
      <c r="K382" s="121" t="n">
        <v>0</v>
      </c>
      <c r="L382" s="59" t="n">
        <v>25.203</v>
      </c>
      <c r="M382" s="60" t="n">
        <v>395</v>
      </c>
      <c r="N382" s="61" t="n">
        <v>18</v>
      </c>
    </row>
    <row r="383" s="114" customFormat="true" ht="13.2" hidden="false" customHeight="false" outlineLevel="0" collapsed="false">
      <c r="A383" s="49" t="n">
        <v>378</v>
      </c>
      <c r="B383" s="69" t="s">
        <v>1227</v>
      </c>
      <c r="C383" s="51" t="n">
        <v>711711</v>
      </c>
      <c r="D383" s="52" t="s">
        <v>1208</v>
      </c>
      <c r="E383" s="53" t="n">
        <v>11</v>
      </c>
      <c r="F383" s="123" t="n">
        <v>0</v>
      </c>
      <c r="G383" s="120" t="n">
        <v>0</v>
      </c>
      <c r="H383" s="56" t="n">
        <v>25.004</v>
      </c>
      <c r="I383" s="73" t="n">
        <v>0</v>
      </c>
      <c r="J383" s="68" t="n">
        <v>0</v>
      </c>
      <c r="K383" s="71" t="n">
        <v>0</v>
      </c>
      <c r="L383" s="59" t="n">
        <v>25.004</v>
      </c>
      <c r="M383" s="60" t="n">
        <v>400</v>
      </c>
      <c r="N383" s="61" t="n">
        <v>22</v>
      </c>
      <c r="O383" s="5"/>
      <c r="P383" s="5"/>
    </row>
    <row r="384" s="114" customFormat="true" ht="13.2" hidden="false" customHeight="false" outlineLevel="0" collapsed="false">
      <c r="A384" s="49" t="n">
        <v>379</v>
      </c>
      <c r="B384" s="50" t="s">
        <v>1228</v>
      </c>
      <c r="C384" s="51" t="n">
        <v>705899</v>
      </c>
      <c r="D384" s="52" t="s">
        <v>855</v>
      </c>
      <c r="E384" s="53" t="n">
        <v>11</v>
      </c>
      <c r="F384" s="107" t="n">
        <v>4.937</v>
      </c>
      <c r="G384" s="55" t="n">
        <v>4.91</v>
      </c>
      <c r="H384" s="56" t="n">
        <v>4.16</v>
      </c>
      <c r="I384" s="57" t="n">
        <v>7.953</v>
      </c>
      <c r="J384" s="62" t="n">
        <v>7.173</v>
      </c>
      <c r="K384" s="71" t="n">
        <v>0</v>
      </c>
      <c r="L384" s="59" t="n">
        <v>24.973</v>
      </c>
      <c r="M384" s="60" t="n">
        <v>409</v>
      </c>
      <c r="N384" s="61" t="n">
        <v>30</v>
      </c>
      <c r="O384" s="6"/>
      <c r="P384" s="5"/>
    </row>
    <row r="385" s="114" customFormat="true" ht="13.2" hidden="false" customHeight="false" outlineLevel="0" collapsed="false">
      <c r="A385" s="49" t="n">
        <v>380</v>
      </c>
      <c r="B385" s="69" t="s">
        <v>1229</v>
      </c>
      <c r="C385" s="51" t="n">
        <v>709586</v>
      </c>
      <c r="D385" s="52" t="s">
        <v>1172</v>
      </c>
      <c r="E385" s="64" t="n">
        <v>11</v>
      </c>
      <c r="F385" s="107" t="n">
        <v>5.159</v>
      </c>
      <c r="G385" s="120" t="n">
        <v>0</v>
      </c>
      <c r="H385" s="56" t="n">
        <v>8.114</v>
      </c>
      <c r="I385" s="57" t="n">
        <v>4.05</v>
      </c>
      <c r="J385" s="62" t="n">
        <v>7.184</v>
      </c>
      <c r="K385" s="71" t="n">
        <v>0</v>
      </c>
      <c r="L385" s="59" t="n">
        <v>24.507</v>
      </c>
      <c r="M385" s="60" t="n">
        <v>324</v>
      </c>
      <c r="N385" s="61" t="n">
        <v>-56</v>
      </c>
      <c r="O385" s="5"/>
      <c r="P385" s="5"/>
    </row>
    <row r="386" s="114" customFormat="true" ht="13.2" hidden="false" customHeight="false" outlineLevel="0" collapsed="false">
      <c r="A386" s="49" t="n">
        <v>381</v>
      </c>
      <c r="B386" s="118" t="s">
        <v>1230</v>
      </c>
      <c r="C386" s="119" t="n">
        <v>712163</v>
      </c>
      <c r="D386" s="105" t="s">
        <v>793</v>
      </c>
      <c r="E386" s="106" t="n">
        <v>10</v>
      </c>
      <c r="F386" s="107" t="n">
        <v>4.988</v>
      </c>
      <c r="G386" s="55" t="n">
        <v>5.026</v>
      </c>
      <c r="H386" s="117" t="n">
        <v>8.99</v>
      </c>
      <c r="I386" s="73" t="n">
        <v>0</v>
      </c>
      <c r="J386" s="120" t="n">
        <v>0</v>
      </c>
      <c r="K386" s="111" t="n">
        <v>10.385</v>
      </c>
      <c r="L386" s="59" t="n">
        <v>24.401</v>
      </c>
      <c r="M386" s="60" t="n">
        <v>406</v>
      </c>
      <c r="N386" s="61" t="n">
        <v>25</v>
      </c>
    </row>
    <row r="387" s="114" customFormat="true" ht="13.2" hidden="false" customHeight="false" outlineLevel="0" collapsed="false">
      <c r="A387" s="49" t="n">
        <v>382</v>
      </c>
      <c r="B387" s="69" t="s">
        <v>1231</v>
      </c>
      <c r="C387" s="51" t="n">
        <v>715999</v>
      </c>
      <c r="D387" s="52" t="s">
        <v>51</v>
      </c>
      <c r="E387" s="64" t="n">
        <v>10</v>
      </c>
      <c r="F387" s="107" t="n">
        <v>4.91</v>
      </c>
      <c r="G387" s="55" t="n">
        <v>19.444</v>
      </c>
      <c r="H387" s="70" t="n">
        <v>0</v>
      </c>
      <c r="I387" s="73" t="n">
        <v>0</v>
      </c>
      <c r="J387" s="68" t="n">
        <v>0</v>
      </c>
      <c r="K387" s="71" t="n">
        <v>0</v>
      </c>
      <c r="L387" s="59" t="n">
        <v>24.354</v>
      </c>
      <c r="M387" s="60" t="n">
        <v>581</v>
      </c>
      <c r="N387" s="61" t="n">
        <v>199</v>
      </c>
      <c r="O387" s="5"/>
      <c r="P387" s="5"/>
    </row>
    <row r="388" s="114" customFormat="true" ht="13.2" hidden="false" customHeight="false" outlineLevel="0" collapsed="false">
      <c r="A388" s="49" t="n">
        <v>383</v>
      </c>
      <c r="B388" s="103" t="s">
        <v>1232</v>
      </c>
      <c r="C388" s="104" t="n">
        <v>700450</v>
      </c>
      <c r="D388" s="105" t="s">
        <v>1190</v>
      </c>
      <c r="E388" s="106" t="n">
        <v>10</v>
      </c>
      <c r="F388" s="107" t="n">
        <v>9.679</v>
      </c>
      <c r="G388" s="55" t="n">
        <v>2.51</v>
      </c>
      <c r="H388" s="117" t="n">
        <v>9.915</v>
      </c>
      <c r="I388" s="110" t="n">
        <v>4.409</v>
      </c>
      <c r="J388" s="120" t="n">
        <v>0</v>
      </c>
      <c r="K388" s="121" t="n">
        <v>0</v>
      </c>
      <c r="L388" s="59" t="n">
        <v>24.003</v>
      </c>
      <c r="M388" s="60" t="n">
        <v>412</v>
      </c>
      <c r="N388" s="61" t="n">
        <v>29</v>
      </c>
    </row>
    <row r="389" s="114" customFormat="true" ht="13.2" hidden="false" customHeight="false" outlineLevel="0" collapsed="false">
      <c r="A389" s="49" t="n">
        <v>384</v>
      </c>
      <c r="B389" s="103" t="s">
        <v>1233</v>
      </c>
      <c r="C389" s="104" t="n">
        <v>716312</v>
      </c>
      <c r="D389" s="105" t="s">
        <v>363</v>
      </c>
      <c r="E389" s="106" t="n">
        <v>10</v>
      </c>
      <c r="F389" s="107" t="n">
        <v>9.652</v>
      </c>
      <c r="G389" s="120" t="n">
        <v>0</v>
      </c>
      <c r="H389" s="117" t="n">
        <v>4.973</v>
      </c>
      <c r="I389" s="122" t="n">
        <v>0</v>
      </c>
      <c r="J389" s="108" t="n">
        <v>4.062</v>
      </c>
      <c r="K389" s="111" t="n">
        <v>5.267</v>
      </c>
      <c r="L389" s="59" t="n">
        <v>23.954</v>
      </c>
      <c r="M389" s="60" t="n">
        <v>414</v>
      </c>
      <c r="N389" s="61" t="n">
        <v>30</v>
      </c>
    </row>
    <row r="390" s="114" customFormat="true" ht="13.2" hidden="false" customHeight="false" outlineLevel="0" collapsed="false">
      <c r="A390" s="49" t="n">
        <v>385</v>
      </c>
      <c r="B390" s="118" t="s">
        <v>1234</v>
      </c>
      <c r="C390" s="119" t="n">
        <v>714833</v>
      </c>
      <c r="D390" s="105" t="s">
        <v>1128</v>
      </c>
      <c r="E390" s="106" t="n">
        <v>10</v>
      </c>
      <c r="F390" s="107" t="n">
        <v>5.166</v>
      </c>
      <c r="G390" s="120" t="n">
        <v>0</v>
      </c>
      <c r="H390" s="117" t="n">
        <v>9.096</v>
      </c>
      <c r="I390" s="110" t="n">
        <v>4.418</v>
      </c>
      <c r="J390" s="120" t="n">
        <v>0</v>
      </c>
      <c r="K390" s="111" t="n">
        <v>5.273</v>
      </c>
      <c r="L390" s="59" t="n">
        <v>23.953</v>
      </c>
      <c r="M390" s="60" t="n">
        <v>415</v>
      </c>
      <c r="N390" s="61" t="n">
        <v>30</v>
      </c>
    </row>
    <row r="391" s="114" customFormat="true" ht="13.2" hidden="false" customHeight="false" outlineLevel="0" collapsed="false">
      <c r="A391" s="49" t="n">
        <v>386</v>
      </c>
      <c r="B391" s="118" t="s">
        <v>1235</v>
      </c>
      <c r="C391" s="119" t="n">
        <v>716110</v>
      </c>
      <c r="D391" s="105" t="s">
        <v>1125</v>
      </c>
      <c r="E391" s="106" t="n">
        <v>10</v>
      </c>
      <c r="F391" s="107" t="n">
        <v>5.167</v>
      </c>
      <c r="G391" s="120" t="n">
        <v>0</v>
      </c>
      <c r="H391" s="117" t="n">
        <v>9.101</v>
      </c>
      <c r="I391" s="57" t="n">
        <v>4.399</v>
      </c>
      <c r="J391" s="120" t="n">
        <v>0</v>
      </c>
      <c r="K391" s="111" t="n">
        <v>5.276</v>
      </c>
      <c r="L391" s="59" t="n">
        <v>23.943</v>
      </c>
      <c r="M391" s="60" t="n">
        <v>416</v>
      </c>
      <c r="N391" s="61" t="n">
        <v>30</v>
      </c>
    </row>
    <row r="392" s="114" customFormat="true" ht="13.2" hidden="false" customHeight="false" outlineLevel="0" collapsed="false">
      <c r="A392" s="49" t="n">
        <v>387</v>
      </c>
      <c r="B392" s="69" t="s">
        <v>1236</v>
      </c>
      <c r="C392" s="51" t="n">
        <v>701757</v>
      </c>
      <c r="D392" s="52" t="s">
        <v>1237</v>
      </c>
      <c r="E392" s="53" t="n">
        <v>11</v>
      </c>
      <c r="F392" s="123" t="n">
        <v>0</v>
      </c>
      <c r="G392" s="55" t="n">
        <v>19.442</v>
      </c>
      <c r="H392" s="70" t="n">
        <v>0</v>
      </c>
      <c r="I392" s="110" t="n">
        <v>4.065</v>
      </c>
      <c r="J392" s="68" t="n">
        <v>0</v>
      </c>
      <c r="K392" s="71" t="n">
        <v>0</v>
      </c>
      <c r="L392" s="59" t="n">
        <v>23.507</v>
      </c>
      <c r="M392" s="60" t="n">
        <v>594</v>
      </c>
      <c r="N392" s="61" t="n">
        <v>207</v>
      </c>
      <c r="O392" s="5"/>
      <c r="P392" s="5"/>
    </row>
    <row r="393" s="114" customFormat="true" ht="13.2" hidden="false" customHeight="false" outlineLevel="0" collapsed="false">
      <c r="A393" s="49" t="n">
        <v>388</v>
      </c>
      <c r="B393" s="50" t="s">
        <v>1238</v>
      </c>
      <c r="C393" s="51" t="n">
        <v>711274</v>
      </c>
      <c r="D393" s="52" t="s">
        <v>1064</v>
      </c>
      <c r="E393" s="64" t="n">
        <v>11</v>
      </c>
      <c r="F393" s="107" t="n">
        <v>9.66</v>
      </c>
      <c r="G393" s="55" t="n">
        <v>4.916</v>
      </c>
      <c r="H393" s="70" t="n">
        <v>0</v>
      </c>
      <c r="I393" s="57" t="n">
        <v>4.067</v>
      </c>
      <c r="J393" s="68" t="n">
        <v>0</v>
      </c>
      <c r="K393" s="58" t="n">
        <v>4.863</v>
      </c>
      <c r="L393" s="59" t="n">
        <v>23.506</v>
      </c>
      <c r="M393" s="60" t="n">
        <v>386</v>
      </c>
      <c r="N393" s="61" t="n">
        <v>-2</v>
      </c>
      <c r="O393" s="5"/>
      <c r="P393" s="5"/>
    </row>
    <row r="394" s="114" customFormat="true" ht="13.2" hidden="false" customHeight="false" outlineLevel="0" collapsed="false">
      <c r="A394" s="49" t="n">
        <v>389</v>
      </c>
      <c r="B394" s="118" t="s">
        <v>1239</v>
      </c>
      <c r="C394" s="119" t="n">
        <v>715063</v>
      </c>
      <c r="D394" s="105" t="s">
        <v>855</v>
      </c>
      <c r="E394" s="106" t="n">
        <v>10</v>
      </c>
      <c r="F394" s="107" t="n">
        <v>2.524</v>
      </c>
      <c r="G394" s="120" t="n">
        <v>0</v>
      </c>
      <c r="H394" s="117" t="n">
        <v>4.454</v>
      </c>
      <c r="I394" s="57" t="n">
        <v>8.607</v>
      </c>
      <c r="J394" s="108" t="n">
        <v>7.888</v>
      </c>
      <c r="K394" s="111" t="n">
        <v>5.303</v>
      </c>
      <c r="L394" s="59" t="n">
        <v>23.473</v>
      </c>
      <c r="M394" s="60" t="n">
        <v>419</v>
      </c>
      <c r="N394" s="61" t="n">
        <v>30</v>
      </c>
    </row>
    <row r="395" s="114" customFormat="true" ht="13.2" hidden="false" customHeight="false" outlineLevel="0" collapsed="false">
      <c r="A395" s="49" t="n">
        <v>390</v>
      </c>
      <c r="B395" s="118" t="s">
        <v>1240</v>
      </c>
      <c r="C395" s="119" t="n">
        <v>717627</v>
      </c>
      <c r="D395" s="105" t="s">
        <v>1058</v>
      </c>
      <c r="E395" s="106" t="n">
        <v>10</v>
      </c>
      <c r="F395" s="107" t="n">
        <v>4.97</v>
      </c>
      <c r="G395" s="55" t="n">
        <v>4.947</v>
      </c>
      <c r="H395" s="117" t="n">
        <v>8.858</v>
      </c>
      <c r="I395" s="73" t="n">
        <v>0</v>
      </c>
      <c r="J395" s="108" t="n">
        <v>4.069</v>
      </c>
      <c r="K395" s="111" t="n">
        <v>5.27</v>
      </c>
      <c r="L395" s="59" t="n">
        <v>23.167</v>
      </c>
      <c r="M395" s="60" t="n">
        <v>421</v>
      </c>
      <c r="N395" s="61" t="n">
        <v>31</v>
      </c>
    </row>
    <row r="396" s="114" customFormat="true" ht="13.2" hidden="false" customHeight="false" outlineLevel="0" collapsed="false">
      <c r="A396" s="49" t="n">
        <v>391</v>
      </c>
      <c r="B396" s="118" t="s">
        <v>1241</v>
      </c>
      <c r="C396" s="119" t="n">
        <v>717845</v>
      </c>
      <c r="D396" s="105" t="s">
        <v>941</v>
      </c>
      <c r="E396" s="106" t="n">
        <v>10</v>
      </c>
      <c r="F396" s="107" t="n">
        <v>4.982</v>
      </c>
      <c r="G396" s="55" t="n">
        <v>4.938</v>
      </c>
      <c r="H396" s="109" t="n">
        <v>0</v>
      </c>
      <c r="I396" s="110" t="n">
        <v>4.395</v>
      </c>
      <c r="J396" s="108" t="n">
        <v>7.899</v>
      </c>
      <c r="K396" s="111" t="n">
        <v>5.279</v>
      </c>
      <c r="L396" s="59" t="n">
        <v>23.098</v>
      </c>
      <c r="M396" s="60" t="n">
        <v>374</v>
      </c>
      <c r="N396" s="61" t="n">
        <v>-17</v>
      </c>
    </row>
    <row r="397" s="114" customFormat="true" ht="13.2" hidden="false" customHeight="false" outlineLevel="0" collapsed="false">
      <c r="A397" s="49" t="n">
        <v>392</v>
      </c>
      <c r="B397" s="103" t="s">
        <v>1242</v>
      </c>
      <c r="C397" s="104" t="n">
        <v>716602</v>
      </c>
      <c r="D397" s="105" t="s">
        <v>1243</v>
      </c>
      <c r="E397" s="106" t="n">
        <v>10</v>
      </c>
      <c r="F397" s="107" t="n">
        <v>5.004</v>
      </c>
      <c r="G397" s="55" t="n">
        <v>5.048</v>
      </c>
      <c r="H397" s="117" t="n">
        <v>17.954</v>
      </c>
      <c r="I397" s="122" t="n">
        <v>0</v>
      </c>
      <c r="J397" s="120" t="n">
        <v>0</v>
      </c>
      <c r="K397" s="121" t="n">
        <v>0</v>
      </c>
      <c r="L397" s="59" t="n">
        <v>23.002</v>
      </c>
      <c r="M397" s="60" t="n">
        <v>422</v>
      </c>
      <c r="N397" s="61" t="n">
        <v>30</v>
      </c>
    </row>
    <row r="398" s="114" customFormat="true" ht="13.2" hidden="false" customHeight="false" outlineLevel="0" collapsed="false">
      <c r="A398" s="49" t="n">
        <v>393</v>
      </c>
      <c r="B398" s="118" t="s">
        <v>1244</v>
      </c>
      <c r="C398" s="119" t="n">
        <v>715878</v>
      </c>
      <c r="D398" s="105" t="s">
        <v>339</v>
      </c>
      <c r="E398" s="106" t="n">
        <v>10</v>
      </c>
      <c r="F398" s="107" t="n">
        <v>4.997</v>
      </c>
      <c r="G398" s="55" t="n">
        <v>5.042</v>
      </c>
      <c r="H398" s="117" t="n">
        <v>17.953</v>
      </c>
      <c r="I398" s="73" t="n">
        <v>0</v>
      </c>
      <c r="J398" s="120" t="n">
        <v>0</v>
      </c>
      <c r="K398" s="121" t="n">
        <v>0</v>
      </c>
      <c r="L398" s="59" t="n">
        <v>22.995</v>
      </c>
      <c r="M398" s="60" t="n">
        <v>423</v>
      </c>
      <c r="N398" s="61" t="n">
        <v>30</v>
      </c>
    </row>
    <row r="399" s="114" customFormat="true" ht="13.2" hidden="false" customHeight="false" outlineLevel="0" collapsed="false">
      <c r="A399" s="49" t="n">
        <v>394</v>
      </c>
      <c r="B399" s="69" t="s">
        <v>1245</v>
      </c>
      <c r="C399" s="51" t="n">
        <v>699141</v>
      </c>
      <c r="D399" s="52" t="s">
        <v>416</v>
      </c>
      <c r="E399" s="64" t="n">
        <v>11</v>
      </c>
      <c r="F399" s="107" t="n">
        <v>9.972</v>
      </c>
      <c r="G399" s="55" t="n">
        <v>5.022</v>
      </c>
      <c r="H399" s="70" t="n">
        <v>0</v>
      </c>
      <c r="I399" s="110" t="n">
        <v>7.975</v>
      </c>
      <c r="J399" s="120" t="n">
        <v>0</v>
      </c>
      <c r="K399" s="71" t="n">
        <v>0</v>
      </c>
      <c r="L399" s="59" t="n">
        <v>22.969</v>
      </c>
      <c r="M399" s="60" t="n">
        <v>466</v>
      </c>
      <c r="N399" s="61" t="n">
        <v>72</v>
      </c>
      <c r="O399" s="5"/>
      <c r="P399" s="5"/>
    </row>
    <row r="400" s="114" customFormat="true" ht="13.2" hidden="false" customHeight="false" outlineLevel="0" collapsed="false">
      <c r="A400" s="49" t="n">
        <v>395</v>
      </c>
      <c r="B400" s="69" t="s">
        <v>1246</v>
      </c>
      <c r="C400" s="51" t="n">
        <v>711221</v>
      </c>
      <c r="D400" s="52" t="s">
        <v>1128</v>
      </c>
      <c r="E400" s="53" t="n">
        <v>11</v>
      </c>
      <c r="F400" s="107" t="n">
        <v>2.635</v>
      </c>
      <c r="G400" s="120" t="n">
        <v>0</v>
      </c>
      <c r="H400" s="56" t="n">
        <v>16.041</v>
      </c>
      <c r="I400" s="110" t="n">
        <v>4.069</v>
      </c>
      <c r="J400" s="68" t="n">
        <v>0</v>
      </c>
      <c r="K400" s="71" t="n">
        <v>0</v>
      </c>
      <c r="L400" s="59" t="n">
        <v>22.745</v>
      </c>
      <c r="M400" s="60" t="n">
        <v>315</v>
      </c>
      <c r="N400" s="61" t="n">
        <v>-80</v>
      </c>
      <c r="O400" s="5"/>
      <c r="P400" s="5"/>
    </row>
    <row r="401" s="114" customFormat="true" ht="13.2" hidden="false" customHeight="false" outlineLevel="0" collapsed="false">
      <c r="A401" s="49" t="n">
        <v>396</v>
      </c>
      <c r="B401" s="50" t="s">
        <v>1247</v>
      </c>
      <c r="C401" s="51" t="n">
        <v>704240</v>
      </c>
      <c r="D401" s="52" t="s">
        <v>1243</v>
      </c>
      <c r="E401" s="53" t="n">
        <v>11</v>
      </c>
      <c r="F401" s="107" t="n">
        <v>4.992</v>
      </c>
      <c r="G401" s="55" t="n">
        <v>2.561</v>
      </c>
      <c r="H401" s="56" t="n">
        <v>8.052</v>
      </c>
      <c r="I401" s="122" t="n">
        <v>0</v>
      </c>
      <c r="J401" s="68" t="n">
        <v>0</v>
      </c>
      <c r="K401" s="58" t="n">
        <v>9.599</v>
      </c>
      <c r="L401" s="59" t="n">
        <v>22.643</v>
      </c>
      <c r="M401" s="60" t="n">
        <v>388</v>
      </c>
      <c r="N401" s="61" t="n">
        <v>-8</v>
      </c>
      <c r="O401" s="5"/>
      <c r="P401" s="5"/>
    </row>
    <row r="402" s="114" customFormat="true" ht="13.2" hidden="false" customHeight="false" outlineLevel="0" collapsed="false">
      <c r="A402" s="49" t="n">
        <v>397</v>
      </c>
      <c r="B402" s="103" t="s">
        <v>1248</v>
      </c>
      <c r="C402" s="104" t="n">
        <v>702337</v>
      </c>
      <c r="D402" s="105" t="s">
        <v>1016</v>
      </c>
      <c r="E402" s="106" t="n">
        <v>10</v>
      </c>
      <c r="F402" s="107" t="n">
        <v>2.508</v>
      </c>
      <c r="G402" s="55" t="n">
        <v>4.906</v>
      </c>
      <c r="H402" s="117" t="n">
        <v>4.447</v>
      </c>
      <c r="I402" s="122" t="n">
        <v>0</v>
      </c>
      <c r="J402" s="108" t="n">
        <v>7.89</v>
      </c>
      <c r="K402" s="111" t="n">
        <v>5.291</v>
      </c>
      <c r="L402" s="59" t="n">
        <v>22.534</v>
      </c>
      <c r="M402" s="60" t="n">
        <v>425</v>
      </c>
      <c r="N402" s="61" t="n">
        <v>28</v>
      </c>
    </row>
    <row r="403" s="114" customFormat="true" ht="13.2" hidden="false" customHeight="false" outlineLevel="0" collapsed="false">
      <c r="A403" s="49" t="n">
        <v>398</v>
      </c>
      <c r="B403" s="69" t="s">
        <v>1249</v>
      </c>
      <c r="C403" s="51" t="n">
        <v>694381</v>
      </c>
      <c r="D403" s="52" t="s">
        <v>790</v>
      </c>
      <c r="E403" s="64" t="n">
        <v>11</v>
      </c>
      <c r="F403" s="123" t="n">
        <v>0</v>
      </c>
      <c r="G403" s="120" t="n">
        <v>0</v>
      </c>
      <c r="H403" s="56" t="n">
        <v>8.108</v>
      </c>
      <c r="I403" s="122" t="n">
        <v>0</v>
      </c>
      <c r="J403" s="62" t="n">
        <v>14.363</v>
      </c>
      <c r="K403" s="71" t="n">
        <v>0</v>
      </c>
      <c r="L403" s="59" t="n">
        <v>22.471</v>
      </c>
      <c r="M403" s="60" t="n">
        <v>427</v>
      </c>
      <c r="N403" s="61" t="n">
        <v>29</v>
      </c>
      <c r="O403" s="5"/>
      <c r="P403" s="5"/>
    </row>
    <row r="404" s="114" customFormat="true" ht="13.2" hidden="false" customHeight="false" outlineLevel="0" collapsed="false">
      <c r="A404" s="49" t="n">
        <v>399</v>
      </c>
      <c r="B404" s="50" t="s">
        <v>1250</v>
      </c>
      <c r="C404" s="51" t="n">
        <v>706911</v>
      </c>
      <c r="D404" s="52" t="s">
        <v>785</v>
      </c>
      <c r="E404" s="53" t="n">
        <v>11</v>
      </c>
      <c r="F404" s="107" t="n">
        <v>4.979</v>
      </c>
      <c r="G404" s="55" t="n">
        <v>4.949</v>
      </c>
      <c r="H404" s="56" t="n">
        <v>8.492</v>
      </c>
      <c r="I404" s="110" t="n">
        <v>4.065</v>
      </c>
      <c r="J404" s="62" t="n">
        <v>3.691</v>
      </c>
      <c r="K404" s="58" t="n">
        <v>4.896</v>
      </c>
      <c r="L404" s="59" t="n">
        <v>22.432</v>
      </c>
      <c r="M404" s="60" t="n">
        <v>389</v>
      </c>
      <c r="N404" s="61" t="n">
        <v>-10</v>
      </c>
      <c r="O404" s="5"/>
      <c r="P404" s="5"/>
    </row>
    <row r="405" s="114" customFormat="true" ht="13.2" hidden="false" customHeight="false" outlineLevel="0" collapsed="false">
      <c r="A405" s="49" t="n">
        <v>400</v>
      </c>
      <c r="B405" s="69" t="s">
        <v>1251</v>
      </c>
      <c r="C405" s="51" t="n">
        <v>714411</v>
      </c>
      <c r="D405" s="52" t="s">
        <v>1252</v>
      </c>
      <c r="E405" s="64" t="n">
        <v>11</v>
      </c>
      <c r="F405" s="107" t="n">
        <v>5.15</v>
      </c>
      <c r="G405" s="55" t="n">
        <v>2.617</v>
      </c>
      <c r="H405" s="56" t="n">
        <v>8.106</v>
      </c>
      <c r="I405" s="57" t="n">
        <v>4.073</v>
      </c>
      <c r="J405" s="68" t="n">
        <v>0</v>
      </c>
      <c r="K405" s="58" t="n">
        <v>4.868</v>
      </c>
      <c r="L405" s="59" t="n">
        <v>22.197</v>
      </c>
      <c r="M405" s="60" t="n">
        <v>398</v>
      </c>
      <c r="N405" s="61" t="n">
        <v>-2</v>
      </c>
      <c r="O405" s="5"/>
      <c r="P405" s="5"/>
    </row>
    <row r="406" s="114" customFormat="true" ht="13.2" hidden="false" customHeight="false" outlineLevel="0" collapsed="false">
      <c r="A406" s="49" t="n">
        <v>401</v>
      </c>
      <c r="B406" s="69" t="s">
        <v>1253</v>
      </c>
      <c r="C406" s="51" t="n">
        <v>719986</v>
      </c>
      <c r="D406" s="52" t="s">
        <v>893</v>
      </c>
      <c r="E406" s="53" t="n">
        <v>11</v>
      </c>
      <c r="F406" s="107" t="n">
        <v>4.936</v>
      </c>
      <c r="G406" s="120" t="n">
        <v>0</v>
      </c>
      <c r="H406" s="56" t="n">
        <v>8.282</v>
      </c>
      <c r="I406" s="57" t="n">
        <v>4.057</v>
      </c>
      <c r="J406" s="62" t="n">
        <v>3.691</v>
      </c>
      <c r="K406" s="58" t="n">
        <v>4.861</v>
      </c>
      <c r="L406" s="59" t="n">
        <v>22.136</v>
      </c>
      <c r="M406" s="60" t="n">
        <v>430</v>
      </c>
      <c r="N406" s="61" t="n">
        <v>29</v>
      </c>
      <c r="O406" s="5"/>
      <c r="P406" s="5"/>
    </row>
    <row r="407" s="114" customFormat="true" ht="13.2" hidden="false" customHeight="false" outlineLevel="0" collapsed="false">
      <c r="A407" s="49" t="n">
        <v>402</v>
      </c>
      <c r="B407" s="69" t="s">
        <v>1254</v>
      </c>
      <c r="C407" s="51" t="n">
        <v>711260</v>
      </c>
      <c r="D407" s="52" t="s">
        <v>816</v>
      </c>
      <c r="E407" s="53" t="n">
        <v>11</v>
      </c>
      <c r="F407" s="107" t="n">
        <v>9.913</v>
      </c>
      <c r="G407" s="55" t="n">
        <v>4.937</v>
      </c>
      <c r="H407" s="56" t="n">
        <v>8.487</v>
      </c>
      <c r="I407" s="122" t="n">
        <v>0</v>
      </c>
      <c r="J407" s="62" t="n">
        <v>3.698</v>
      </c>
      <c r="K407" s="71" t="n">
        <v>0</v>
      </c>
      <c r="L407" s="59" t="n">
        <v>22.098</v>
      </c>
      <c r="M407" s="60" t="n">
        <v>431</v>
      </c>
      <c r="N407" s="61" t="n">
        <v>29</v>
      </c>
      <c r="O407" s="5"/>
      <c r="P407" s="5"/>
    </row>
    <row r="408" s="114" customFormat="true" ht="13.2" hidden="false" customHeight="false" outlineLevel="0" collapsed="false">
      <c r="A408" s="49" t="n">
        <v>403</v>
      </c>
      <c r="B408" s="103" t="s">
        <v>1255</v>
      </c>
      <c r="C408" s="104" t="n">
        <v>700470</v>
      </c>
      <c r="D408" s="105" t="s">
        <v>855</v>
      </c>
      <c r="E408" s="106" t="n">
        <v>10</v>
      </c>
      <c r="F408" s="123" t="n">
        <v>0</v>
      </c>
      <c r="G408" s="120" t="n">
        <v>0</v>
      </c>
      <c r="H408" s="117" t="n">
        <v>8.859</v>
      </c>
      <c r="I408" s="73" t="n">
        <v>0</v>
      </c>
      <c r="J408" s="108" t="n">
        <v>7.913</v>
      </c>
      <c r="K408" s="111" t="n">
        <v>5.3</v>
      </c>
      <c r="L408" s="59" t="n">
        <v>22.072</v>
      </c>
      <c r="M408" s="60" t="n">
        <v>432</v>
      </c>
      <c r="N408" s="61" t="n">
        <v>29</v>
      </c>
    </row>
    <row r="409" s="114" customFormat="true" ht="13.2" hidden="false" customHeight="false" outlineLevel="0" collapsed="false">
      <c r="A409" s="49" t="n">
        <v>404</v>
      </c>
      <c r="B409" s="69" t="s">
        <v>1256</v>
      </c>
      <c r="C409" s="51" t="n">
        <v>720029</v>
      </c>
      <c r="D409" s="52" t="s">
        <v>222</v>
      </c>
      <c r="E409" s="53" t="n">
        <v>11</v>
      </c>
      <c r="F409" s="107" t="n">
        <v>4.976</v>
      </c>
      <c r="G409" s="55" t="n">
        <v>9.849</v>
      </c>
      <c r="H409" s="56" t="n">
        <v>8.481</v>
      </c>
      <c r="I409" s="122" t="n">
        <v>0</v>
      </c>
      <c r="J409" s="62" t="n">
        <v>3.711</v>
      </c>
      <c r="K409" s="71" t="n">
        <v>0</v>
      </c>
      <c r="L409" s="59" t="n">
        <v>22.041</v>
      </c>
      <c r="M409" s="60" t="n">
        <v>475</v>
      </c>
      <c r="N409" s="61" t="n">
        <v>71</v>
      </c>
      <c r="O409" s="5"/>
      <c r="P409" s="5"/>
    </row>
    <row r="410" s="114" customFormat="true" ht="13.2" hidden="false" customHeight="false" outlineLevel="0" collapsed="false">
      <c r="A410" s="49" t="n">
        <v>405</v>
      </c>
      <c r="B410" s="69" t="s">
        <v>1257</v>
      </c>
      <c r="C410" s="51" t="n">
        <v>716129</v>
      </c>
      <c r="D410" s="52" t="s">
        <v>1258</v>
      </c>
      <c r="E410" s="53" t="n">
        <v>11</v>
      </c>
      <c r="F410" s="107" t="n">
        <v>9.651</v>
      </c>
      <c r="G410" s="55" t="n">
        <v>4.915</v>
      </c>
      <c r="H410" s="56" t="n">
        <v>8.114</v>
      </c>
      <c r="I410" s="110" t="n">
        <v>4.076</v>
      </c>
      <c r="J410" s="68" t="n">
        <v>0</v>
      </c>
      <c r="K410" s="71" t="n">
        <v>0</v>
      </c>
      <c r="L410" s="59" t="n">
        <v>21.841</v>
      </c>
      <c r="M410" s="60" t="n">
        <v>433</v>
      </c>
      <c r="N410" s="61" t="n">
        <v>28</v>
      </c>
      <c r="O410" s="5"/>
      <c r="P410" s="5"/>
    </row>
    <row r="411" s="114" customFormat="true" ht="13.2" hidden="false" customHeight="false" outlineLevel="0" collapsed="false">
      <c r="A411" s="49" t="n">
        <v>406</v>
      </c>
      <c r="B411" s="69" t="s">
        <v>1259</v>
      </c>
      <c r="C411" s="51" t="n">
        <v>710917</v>
      </c>
      <c r="D411" s="52" t="s">
        <v>946</v>
      </c>
      <c r="E411" s="53" t="n">
        <v>11</v>
      </c>
      <c r="F411" s="107" t="n">
        <v>2.521</v>
      </c>
      <c r="G411" s="55" t="n">
        <v>4.913</v>
      </c>
      <c r="H411" s="56" t="n">
        <v>8.292</v>
      </c>
      <c r="I411" s="122" t="n">
        <v>0</v>
      </c>
      <c r="J411" s="62" t="n">
        <v>3.7</v>
      </c>
      <c r="K411" s="58" t="n">
        <v>4.873</v>
      </c>
      <c r="L411" s="59" t="n">
        <v>21.778</v>
      </c>
      <c r="M411" s="60" t="n">
        <v>396</v>
      </c>
      <c r="N411" s="61" t="n">
        <v>-10</v>
      </c>
      <c r="O411" s="5"/>
      <c r="P411" s="5"/>
    </row>
    <row r="412" s="114" customFormat="true" ht="13.2" hidden="false" customHeight="false" outlineLevel="0" collapsed="false">
      <c r="A412" s="49" t="n">
        <v>407</v>
      </c>
      <c r="B412" s="69" t="s">
        <v>1260</v>
      </c>
      <c r="C412" s="51" t="n">
        <v>704550</v>
      </c>
      <c r="D412" s="52" t="s">
        <v>840</v>
      </c>
      <c r="E412" s="53" t="n">
        <v>11</v>
      </c>
      <c r="F412" s="107" t="n">
        <v>4.926</v>
      </c>
      <c r="G412" s="55" t="n">
        <v>2.506</v>
      </c>
      <c r="H412" s="56" t="n">
        <v>8.284</v>
      </c>
      <c r="I412" s="73" t="n">
        <v>0</v>
      </c>
      <c r="J412" s="62" t="n">
        <v>3.688</v>
      </c>
      <c r="K412" s="58" t="n">
        <v>4.857</v>
      </c>
      <c r="L412" s="59" t="n">
        <v>21.755</v>
      </c>
      <c r="M412" s="60" t="n">
        <v>434</v>
      </c>
      <c r="N412" s="61" t="n">
        <v>27</v>
      </c>
      <c r="O412" s="5"/>
      <c r="P412" s="5"/>
    </row>
    <row r="413" s="114" customFormat="true" ht="13.2" hidden="false" customHeight="false" outlineLevel="0" collapsed="false">
      <c r="A413" s="49" t="n">
        <v>408</v>
      </c>
      <c r="B413" s="69" t="s">
        <v>1261</v>
      </c>
      <c r="C413" s="51" t="n">
        <v>706906</v>
      </c>
      <c r="D413" s="52" t="s">
        <v>783</v>
      </c>
      <c r="E413" s="53" t="n">
        <v>11</v>
      </c>
      <c r="F413" s="123" t="n">
        <v>0</v>
      </c>
      <c r="G413" s="120" t="n">
        <v>0</v>
      </c>
      <c r="H413" s="56" t="n">
        <v>8.294</v>
      </c>
      <c r="I413" s="122" t="n">
        <v>0</v>
      </c>
      <c r="J413" s="62" t="n">
        <v>3.713</v>
      </c>
      <c r="K413" s="58" t="n">
        <v>9.595</v>
      </c>
      <c r="L413" s="59" t="n">
        <v>21.602</v>
      </c>
      <c r="M413" s="60" t="n">
        <v>390</v>
      </c>
      <c r="N413" s="61" t="n">
        <v>-18</v>
      </c>
      <c r="O413" s="5"/>
      <c r="P413" s="5"/>
    </row>
    <row r="414" s="114" customFormat="true" ht="13.2" hidden="false" customHeight="false" outlineLevel="0" collapsed="false">
      <c r="A414" s="49" t="n">
        <v>409</v>
      </c>
      <c r="B414" s="118" t="s">
        <v>1262</v>
      </c>
      <c r="C414" s="119" t="n">
        <v>713407</v>
      </c>
      <c r="D414" s="105" t="s">
        <v>190</v>
      </c>
      <c r="E414" s="106" t="n">
        <v>10</v>
      </c>
      <c r="F414" s="107" t="n">
        <v>2.629</v>
      </c>
      <c r="G414" s="120" t="n">
        <v>0</v>
      </c>
      <c r="H414" s="117" t="n">
        <v>9.181</v>
      </c>
      <c r="I414" s="57" t="n">
        <v>4.422</v>
      </c>
      <c r="J414" s="120" t="n">
        <v>0</v>
      </c>
      <c r="K414" s="111" t="n">
        <v>5.296</v>
      </c>
      <c r="L414" s="59" t="n">
        <v>21.528</v>
      </c>
      <c r="M414" s="60" t="n">
        <v>367</v>
      </c>
      <c r="N414" s="61" t="n">
        <v>-42</v>
      </c>
    </row>
    <row r="415" s="114" customFormat="true" ht="13.2" hidden="false" customHeight="false" outlineLevel="0" collapsed="false">
      <c r="A415" s="49" t="n">
        <v>410</v>
      </c>
      <c r="B415" s="118" t="s">
        <v>1263</v>
      </c>
      <c r="C415" s="119" t="n">
        <v>714326</v>
      </c>
      <c r="D415" s="105" t="s">
        <v>1252</v>
      </c>
      <c r="E415" s="106" t="n">
        <v>10</v>
      </c>
      <c r="F415" s="107" t="n">
        <v>2.631</v>
      </c>
      <c r="G415" s="55" t="n">
        <v>2.608</v>
      </c>
      <c r="H415" s="117" t="n">
        <v>9.187</v>
      </c>
      <c r="I415" s="57" t="n">
        <v>4.399</v>
      </c>
      <c r="J415" s="120" t="n">
        <v>0</v>
      </c>
      <c r="K415" s="111" t="n">
        <v>5.275</v>
      </c>
      <c r="L415" s="59" t="n">
        <v>21.492</v>
      </c>
      <c r="M415" s="60" t="n">
        <v>417</v>
      </c>
      <c r="N415" s="61" t="n">
        <v>7</v>
      </c>
    </row>
    <row r="416" s="114" customFormat="true" ht="13.2" hidden="false" customHeight="false" outlineLevel="0" collapsed="false">
      <c r="A416" s="49" t="n">
        <v>411</v>
      </c>
      <c r="B416" s="69" t="s">
        <v>1264</v>
      </c>
      <c r="C416" s="51" t="n">
        <v>712537</v>
      </c>
      <c r="D416" s="52" t="s">
        <v>989</v>
      </c>
      <c r="E416" s="53" t="n">
        <v>11</v>
      </c>
      <c r="F416" s="123" t="n">
        <v>0</v>
      </c>
      <c r="G416" s="55" t="n">
        <v>5.133</v>
      </c>
      <c r="H416" s="56" t="n">
        <v>16.042</v>
      </c>
      <c r="I416" s="122" t="n">
        <v>0</v>
      </c>
      <c r="J416" s="68" t="n">
        <v>0</v>
      </c>
      <c r="K416" s="71" t="n">
        <v>0</v>
      </c>
      <c r="L416" s="59" t="n">
        <v>21.175</v>
      </c>
      <c r="M416" s="60" t="n">
        <v>290</v>
      </c>
      <c r="N416" s="61" t="n">
        <v>-121</v>
      </c>
      <c r="O416" s="5"/>
      <c r="P416" s="5"/>
    </row>
    <row r="417" s="114" customFormat="true" ht="13.2" hidden="false" customHeight="false" outlineLevel="0" collapsed="false">
      <c r="A417" s="49" t="n">
        <v>412</v>
      </c>
      <c r="B417" s="118" t="s">
        <v>1265</v>
      </c>
      <c r="C417" s="119" t="n">
        <v>706679</v>
      </c>
      <c r="D417" s="105" t="s">
        <v>964</v>
      </c>
      <c r="E417" s="106" t="n">
        <v>10</v>
      </c>
      <c r="F417" s="123" t="n">
        <v>0</v>
      </c>
      <c r="G417" s="55" t="n">
        <v>2.618</v>
      </c>
      <c r="H417" s="117" t="n">
        <v>9.183</v>
      </c>
      <c r="I417" s="73" t="n">
        <v>0</v>
      </c>
      <c r="J417" s="108" t="n">
        <v>4.07</v>
      </c>
      <c r="K417" s="111" t="n">
        <v>5.283</v>
      </c>
      <c r="L417" s="59" t="n">
        <v>21.154</v>
      </c>
      <c r="M417" s="60" t="n">
        <v>418</v>
      </c>
      <c r="N417" s="61" t="n">
        <v>6</v>
      </c>
    </row>
    <row r="418" s="114" customFormat="true" ht="13.2" hidden="false" customHeight="false" outlineLevel="0" collapsed="false">
      <c r="A418" s="49" t="n">
        <v>413</v>
      </c>
      <c r="B418" s="69" t="s">
        <v>1266</v>
      </c>
      <c r="C418" s="51" t="n">
        <v>714509</v>
      </c>
      <c r="D418" s="52" t="s">
        <v>870</v>
      </c>
      <c r="E418" s="53" t="n">
        <v>11</v>
      </c>
      <c r="F418" s="123" t="n">
        <v>0</v>
      </c>
      <c r="G418" s="120" t="n">
        <v>0</v>
      </c>
      <c r="H418" s="56" t="n">
        <v>16.206</v>
      </c>
      <c r="I418" s="73" t="n">
        <v>0</v>
      </c>
      <c r="J418" s="68" t="n">
        <v>0</v>
      </c>
      <c r="K418" s="58" t="n">
        <v>4.91</v>
      </c>
      <c r="L418" s="59" t="n">
        <v>21.116</v>
      </c>
      <c r="M418" s="60" t="n">
        <v>360</v>
      </c>
      <c r="N418" s="61" t="n">
        <v>-53</v>
      </c>
      <c r="O418" s="5"/>
      <c r="P418" s="5"/>
    </row>
    <row r="419" s="114" customFormat="true" ht="13.2" hidden="false" customHeight="false" outlineLevel="0" collapsed="false">
      <c r="A419" s="49" t="n">
        <v>414</v>
      </c>
      <c r="B419" s="69" t="s">
        <v>1267</v>
      </c>
      <c r="C419" s="51" t="n">
        <v>714484</v>
      </c>
      <c r="D419" s="52" t="s">
        <v>1268</v>
      </c>
      <c r="E419" s="64" t="n">
        <v>11</v>
      </c>
      <c r="F419" s="123" t="n">
        <v>0</v>
      </c>
      <c r="G419" s="55" t="n">
        <v>5.019</v>
      </c>
      <c r="H419" s="56" t="n">
        <v>16.086</v>
      </c>
      <c r="I419" s="73" t="n">
        <v>0</v>
      </c>
      <c r="J419" s="68" t="n">
        <v>0</v>
      </c>
      <c r="K419" s="71" t="n">
        <v>0</v>
      </c>
      <c r="L419" s="59" t="n">
        <v>21.105</v>
      </c>
      <c r="M419" s="60" t="n">
        <v>447</v>
      </c>
      <c r="N419" s="61" t="n">
        <v>33</v>
      </c>
      <c r="O419" s="5"/>
      <c r="P419" s="5"/>
    </row>
    <row r="420" s="114" customFormat="true" ht="13.2" hidden="false" customHeight="false" outlineLevel="0" collapsed="false">
      <c r="A420" s="49" t="n">
        <v>415</v>
      </c>
      <c r="B420" s="69" t="s">
        <v>1269</v>
      </c>
      <c r="C420" s="51" t="n">
        <v>705708</v>
      </c>
      <c r="D420" s="52" t="s">
        <v>231</v>
      </c>
      <c r="E420" s="53" t="n">
        <v>11</v>
      </c>
      <c r="F420" s="107" t="n">
        <v>4.998</v>
      </c>
      <c r="G420" s="120" t="n">
        <v>0</v>
      </c>
      <c r="H420" s="56" t="n">
        <v>16.083</v>
      </c>
      <c r="I420" s="122" t="n">
        <v>0</v>
      </c>
      <c r="J420" s="68" t="n">
        <v>0</v>
      </c>
      <c r="K420" s="71" t="n">
        <v>0</v>
      </c>
      <c r="L420" s="59" t="n">
        <v>21.081</v>
      </c>
      <c r="M420" s="60" t="n">
        <v>440</v>
      </c>
      <c r="N420" s="61" t="n">
        <v>25</v>
      </c>
      <c r="O420" s="5"/>
      <c r="P420" s="5"/>
    </row>
    <row r="421" s="114" customFormat="true" ht="13.2" hidden="false" customHeight="false" outlineLevel="0" collapsed="false">
      <c r="A421" s="49" t="n">
        <v>416</v>
      </c>
      <c r="B421" s="69" t="s">
        <v>1270</v>
      </c>
      <c r="C421" s="51" t="n">
        <v>703614</v>
      </c>
      <c r="D421" s="52" t="s">
        <v>772</v>
      </c>
      <c r="E421" s="64" t="n">
        <v>11</v>
      </c>
      <c r="F421" s="123" t="n">
        <v>0</v>
      </c>
      <c r="G421" s="120" t="n">
        <v>0</v>
      </c>
      <c r="H421" s="56" t="n">
        <v>16.204</v>
      </c>
      <c r="I421" s="122" t="n">
        <v>0</v>
      </c>
      <c r="J421" s="68" t="n">
        <v>0</v>
      </c>
      <c r="K421" s="58" t="n">
        <v>4.862</v>
      </c>
      <c r="L421" s="59" t="n">
        <v>21.066</v>
      </c>
      <c r="M421" s="60" t="n">
        <v>363</v>
      </c>
      <c r="N421" s="61" t="n">
        <v>-53</v>
      </c>
      <c r="O421" s="5"/>
      <c r="P421" s="5"/>
    </row>
    <row r="422" s="114" customFormat="true" ht="13.2" hidden="false" customHeight="false" outlineLevel="0" collapsed="false">
      <c r="A422" s="49" t="n">
        <v>417</v>
      </c>
      <c r="B422" s="103" t="s">
        <v>1271</v>
      </c>
      <c r="C422" s="104" t="n">
        <v>699115</v>
      </c>
      <c r="D422" s="105" t="s">
        <v>1272</v>
      </c>
      <c r="E422" s="116" t="n">
        <v>10</v>
      </c>
      <c r="F422" s="123" t="n">
        <v>0</v>
      </c>
      <c r="G422" s="120" t="n">
        <v>0</v>
      </c>
      <c r="H422" s="109" t="n">
        <v>0</v>
      </c>
      <c r="I422" s="73" t="n">
        <v>0</v>
      </c>
      <c r="J422" s="120" t="n">
        <v>0</v>
      </c>
      <c r="K422" s="111" t="n">
        <v>20.776</v>
      </c>
      <c r="L422" s="59" t="n">
        <v>20.776</v>
      </c>
      <c r="M422" s="60" t="n">
        <v>442</v>
      </c>
      <c r="N422" s="61" t="n">
        <v>25</v>
      </c>
    </row>
    <row r="423" s="114" customFormat="true" ht="13.2" hidden="false" customHeight="false" outlineLevel="0" collapsed="false">
      <c r="A423" s="49" t="n">
        <v>418</v>
      </c>
      <c r="B423" s="103" t="s">
        <v>1273</v>
      </c>
      <c r="C423" s="104" t="n">
        <v>719698</v>
      </c>
      <c r="D423" s="105" t="s">
        <v>1201</v>
      </c>
      <c r="E423" s="106" t="n">
        <v>10</v>
      </c>
      <c r="F423" s="107" t="n">
        <v>2.549</v>
      </c>
      <c r="G423" s="120" t="n">
        <v>0</v>
      </c>
      <c r="H423" s="117" t="n">
        <v>17.957</v>
      </c>
      <c r="I423" s="73" t="n">
        <v>0</v>
      </c>
      <c r="J423" s="120" t="n">
        <v>0</v>
      </c>
      <c r="K423" s="121" t="n">
        <v>0</v>
      </c>
      <c r="L423" s="59" t="n">
        <v>20.506</v>
      </c>
      <c r="M423" s="60" t="n">
        <v>444</v>
      </c>
      <c r="N423" s="61" t="n">
        <v>26</v>
      </c>
    </row>
    <row r="424" s="114" customFormat="true" ht="13.2" hidden="false" customHeight="false" outlineLevel="0" collapsed="false">
      <c r="A424" s="49" t="n">
        <v>419</v>
      </c>
      <c r="B424" s="69" t="s">
        <v>81</v>
      </c>
      <c r="C424" s="51" t="n">
        <v>711001</v>
      </c>
      <c r="D424" s="52" t="s">
        <v>82</v>
      </c>
      <c r="E424" s="53" t="n">
        <v>11</v>
      </c>
      <c r="F424" s="123" t="n">
        <v>0</v>
      </c>
      <c r="G424" s="120" t="n">
        <v>0</v>
      </c>
      <c r="H424" s="56" t="n">
        <v>16.568</v>
      </c>
      <c r="I424" s="122" t="n">
        <v>0</v>
      </c>
      <c r="J424" s="62" t="n">
        <v>3.694</v>
      </c>
      <c r="K424" s="71" t="n">
        <v>0</v>
      </c>
      <c r="L424" s="59" t="n">
        <v>20.262</v>
      </c>
      <c r="M424" s="60" t="n">
        <v>448</v>
      </c>
      <c r="N424" s="61" t="n">
        <v>29</v>
      </c>
      <c r="O424" s="5"/>
      <c r="P424" s="5"/>
    </row>
    <row r="425" s="114" customFormat="true" ht="13.2" hidden="false" customHeight="false" outlineLevel="0" collapsed="false">
      <c r="A425" s="49" t="n">
        <v>420</v>
      </c>
      <c r="B425" s="118" t="s">
        <v>1274</v>
      </c>
      <c r="C425" s="119" t="n">
        <v>716736</v>
      </c>
      <c r="D425" s="105" t="s">
        <v>1275</v>
      </c>
      <c r="E425" s="106" t="n">
        <v>10</v>
      </c>
      <c r="F425" s="123" t="n">
        <v>0</v>
      </c>
      <c r="G425" s="120" t="n">
        <v>0</v>
      </c>
      <c r="H425" s="117" t="n">
        <v>9.796</v>
      </c>
      <c r="I425" s="122" t="n">
        <v>0</v>
      </c>
      <c r="J425" s="120" t="n">
        <v>0</v>
      </c>
      <c r="K425" s="111" t="n">
        <v>10.423</v>
      </c>
      <c r="L425" s="59" t="n">
        <v>20.219</v>
      </c>
      <c r="M425" s="60" t="n">
        <v>353</v>
      </c>
      <c r="N425" s="61" t="n">
        <v>-67</v>
      </c>
    </row>
    <row r="426" s="114" customFormat="true" ht="13.2" hidden="false" customHeight="false" outlineLevel="0" collapsed="false">
      <c r="A426" s="49" t="n">
        <v>421</v>
      </c>
      <c r="B426" s="69" t="s">
        <v>1276</v>
      </c>
      <c r="C426" s="51" t="n">
        <v>718523</v>
      </c>
      <c r="D426" s="52" t="s">
        <v>1118</v>
      </c>
      <c r="E426" s="53" t="n">
        <v>11</v>
      </c>
      <c r="F426" s="123" t="n">
        <v>0</v>
      </c>
      <c r="G426" s="120" t="n">
        <v>0</v>
      </c>
      <c r="H426" s="56" t="n">
        <v>8.054</v>
      </c>
      <c r="I426" s="122" t="n">
        <v>0</v>
      </c>
      <c r="J426" s="62" t="n">
        <v>7.207</v>
      </c>
      <c r="K426" s="58" t="n">
        <v>4.866</v>
      </c>
      <c r="L426" s="59" t="n">
        <v>20.127</v>
      </c>
      <c r="M426" s="60" t="n">
        <v>370</v>
      </c>
      <c r="N426" s="61" t="n">
        <v>-51</v>
      </c>
      <c r="O426" s="5"/>
      <c r="P426" s="5"/>
    </row>
    <row r="427" s="114" customFormat="true" ht="13.2" hidden="false" customHeight="false" outlineLevel="0" collapsed="false">
      <c r="A427" s="49" t="n">
        <v>422</v>
      </c>
      <c r="B427" s="103" t="s">
        <v>1277</v>
      </c>
      <c r="C427" s="104" t="n">
        <v>701514</v>
      </c>
      <c r="D427" s="105" t="s">
        <v>860</v>
      </c>
      <c r="E427" s="106" t="n">
        <v>10</v>
      </c>
      <c r="F427" s="107" t="n">
        <v>4.941</v>
      </c>
      <c r="G427" s="120" t="n">
        <v>0</v>
      </c>
      <c r="H427" s="117" t="n">
        <v>4.453</v>
      </c>
      <c r="I427" s="122" t="n">
        <v>0</v>
      </c>
      <c r="J427" s="120" t="n">
        <v>0</v>
      </c>
      <c r="K427" s="111" t="n">
        <v>10.405</v>
      </c>
      <c r="L427" s="59" t="n">
        <v>19.799</v>
      </c>
      <c r="M427" s="60" t="n">
        <v>446</v>
      </c>
      <c r="N427" s="61" t="n">
        <v>24</v>
      </c>
    </row>
    <row r="428" s="114" customFormat="true" ht="13.2" hidden="false" customHeight="false" outlineLevel="0" collapsed="false">
      <c r="A428" s="49" t="n">
        <v>423</v>
      </c>
      <c r="B428" s="69" t="s">
        <v>1278</v>
      </c>
      <c r="C428" s="51" t="n">
        <v>715947</v>
      </c>
      <c r="D428" s="52" t="s">
        <v>982</v>
      </c>
      <c r="E428" s="64" t="n">
        <v>10</v>
      </c>
      <c r="F428" s="123" t="n">
        <v>0</v>
      </c>
      <c r="G428" s="55" t="n">
        <v>19.585</v>
      </c>
      <c r="H428" s="70" t="n">
        <v>0</v>
      </c>
      <c r="I428" s="73" t="n">
        <v>0</v>
      </c>
      <c r="J428" s="68" t="n">
        <v>0</v>
      </c>
      <c r="K428" s="71" t="n">
        <v>0</v>
      </c>
      <c r="L428" s="59" t="n">
        <v>19.585</v>
      </c>
      <c r="M428" s="127" t="n">
        <v>0</v>
      </c>
      <c r="N428" s="75" t="s">
        <v>256</v>
      </c>
      <c r="O428" s="5"/>
      <c r="P428" s="5"/>
    </row>
    <row r="429" s="114" customFormat="true" ht="13.2" hidden="false" customHeight="false" outlineLevel="0" collapsed="false">
      <c r="A429" s="49" t="n">
        <v>424</v>
      </c>
      <c r="B429" s="103" t="s">
        <v>1279</v>
      </c>
      <c r="C429" s="104" t="n">
        <v>720011</v>
      </c>
      <c r="D429" s="105" t="s">
        <v>777</v>
      </c>
      <c r="E429" s="106" t="n">
        <v>10</v>
      </c>
      <c r="F429" s="107" t="n">
        <v>9.65</v>
      </c>
      <c r="G429" s="55" t="n">
        <v>4.912</v>
      </c>
      <c r="H429" s="117" t="n">
        <v>9.913</v>
      </c>
      <c r="I429" s="122" t="n">
        <v>0</v>
      </c>
      <c r="J429" s="120" t="n">
        <v>0</v>
      </c>
      <c r="K429" s="121" t="n">
        <v>0</v>
      </c>
      <c r="L429" s="59" t="n">
        <v>19.563</v>
      </c>
      <c r="M429" s="60" t="n">
        <v>450</v>
      </c>
      <c r="N429" s="61" t="n">
        <v>26</v>
      </c>
    </row>
    <row r="430" s="114" customFormat="true" ht="13.2" hidden="false" customHeight="false" outlineLevel="0" collapsed="false">
      <c r="A430" s="49" t="n">
        <v>425</v>
      </c>
      <c r="B430" s="118" t="s">
        <v>1280</v>
      </c>
      <c r="C430" s="119" t="n">
        <v>703886</v>
      </c>
      <c r="D430" s="105" t="s">
        <v>349</v>
      </c>
      <c r="E430" s="106" t="n">
        <v>10</v>
      </c>
      <c r="F430" s="107" t="n">
        <v>9.771</v>
      </c>
      <c r="G430" s="55" t="n">
        <v>9.734</v>
      </c>
      <c r="H430" s="117" t="n">
        <v>4.927</v>
      </c>
      <c r="I430" s="73" t="n">
        <v>0</v>
      </c>
      <c r="J430" s="120" t="n">
        <v>0</v>
      </c>
      <c r="K430" s="121" t="n">
        <v>0</v>
      </c>
      <c r="L430" s="59" t="n">
        <v>19.505</v>
      </c>
      <c r="M430" s="60" t="n">
        <v>449</v>
      </c>
      <c r="N430" s="61" t="n">
        <v>24</v>
      </c>
    </row>
    <row r="431" s="114" customFormat="true" ht="13.2" hidden="false" customHeight="false" outlineLevel="0" collapsed="false">
      <c r="A431" s="49" t="n">
        <v>426</v>
      </c>
      <c r="B431" s="69" t="s">
        <v>1281</v>
      </c>
      <c r="C431" s="51" t="n">
        <v>717099</v>
      </c>
      <c r="D431" s="52" t="s">
        <v>1282</v>
      </c>
      <c r="E431" s="64" t="n">
        <v>11</v>
      </c>
      <c r="F431" s="107" t="n">
        <v>9.682</v>
      </c>
      <c r="G431" s="55" t="n">
        <v>9.799</v>
      </c>
      <c r="H431" s="70" t="n">
        <v>0</v>
      </c>
      <c r="I431" s="73" t="n">
        <v>0</v>
      </c>
      <c r="J431" s="68" t="n">
        <v>0</v>
      </c>
      <c r="K431" s="71" t="n">
        <v>0</v>
      </c>
      <c r="L431" s="59" t="n">
        <v>19.481</v>
      </c>
      <c r="M431" s="60" t="n">
        <v>525</v>
      </c>
      <c r="N431" s="61" t="n">
        <v>99</v>
      </c>
      <c r="O431" s="5"/>
      <c r="P431" s="5"/>
    </row>
    <row r="432" s="114" customFormat="true" ht="13.2" hidden="false" customHeight="false" outlineLevel="0" collapsed="false">
      <c r="A432" s="49" t="n">
        <v>427</v>
      </c>
      <c r="B432" s="69" t="s">
        <v>1283</v>
      </c>
      <c r="C432" s="51" t="n">
        <v>720423</v>
      </c>
      <c r="D432" s="52" t="s">
        <v>738</v>
      </c>
      <c r="E432" s="64" t="n">
        <v>11</v>
      </c>
      <c r="F432" s="123" t="n">
        <v>0</v>
      </c>
      <c r="G432" s="55" t="n">
        <v>19.447</v>
      </c>
      <c r="H432" s="70" t="n">
        <v>0</v>
      </c>
      <c r="I432" s="122" t="n">
        <v>0</v>
      </c>
      <c r="J432" s="68" t="n">
        <v>0</v>
      </c>
      <c r="K432" s="71" t="n">
        <v>0</v>
      </c>
      <c r="L432" s="59" t="n">
        <v>19.447</v>
      </c>
      <c r="M432" s="127" t="n">
        <v>0</v>
      </c>
      <c r="N432" s="75" t="s">
        <v>256</v>
      </c>
      <c r="O432" s="5"/>
      <c r="P432" s="5"/>
    </row>
    <row r="433" s="114" customFormat="true" ht="13.2" hidden="false" customHeight="false" outlineLevel="0" collapsed="false">
      <c r="A433" s="49" t="n">
        <v>428</v>
      </c>
      <c r="B433" s="69" t="s">
        <v>223</v>
      </c>
      <c r="C433" s="51" t="n">
        <v>701090</v>
      </c>
      <c r="D433" s="52" t="s">
        <v>224</v>
      </c>
      <c r="E433" s="64" t="n">
        <v>11</v>
      </c>
      <c r="F433" s="123" t="n">
        <v>0</v>
      </c>
      <c r="G433" s="55" t="n">
        <v>19.443</v>
      </c>
      <c r="H433" s="70" t="n">
        <v>0</v>
      </c>
      <c r="I433" s="73" t="n">
        <v>0</v>
      </c>
      <c r="J433" s="68" t="n">
        <v>0</v>
      </c>
      <c r="K433" s="71" t="n">
        <v>0</v>
      </c>
      <c r="L433" s="59" t="n">
        <v>19.443</v>
      </c>
      <c r="M433" s="127" t="n">
        <v>0</v>
      </c>
      <c r="N433" s="75" t="s">
        <v>256</v>
      </c>
      <c r="O433" s="5"/>
      <c r="P433" s="5"/>
    </row>
    <row r="434" s="114" customFormat="true" ht="13.2" hidden="false" customHeight="false" outlineLevel="0" collapsed="false">
      <c r="A434" s="49" t="n">
        <v>429</v>
      </c>
      <c r="B434" s="69" t="s">
        <v>89</v>
      </c>
      <c r="C434" s="51" t="n">
        <v>695718</v>
      </c>
      <c r="D434" s="52" t="s">
        <v>90</v>
      </c>
      <c r="E434" s="64" t="n">
        <v>10</v>
      </c>
      <c r="F434" s="107" t="n">
        <v>19.349</v>
      </c>
      <c r="G434" s="120" t="n">
        <v>0</v>
      </c>
      <c r="H434" s="70" t="n">
        <v>0</v>
      </c>
      <c r="I434" s="73" t="n">
        <v>0</v>
      </c>
      <c r="J434" s="68" t="n">
        <v>0</v>
      </c>
      <c r="K434" s="71" t="n">
        <v>0</v>
      </c>
      <c r="L434" s="59" t="n">
        <v>19.349</v>
      </c>
      <c r="M434" s="60" t="n">
        <v>453</v>
      </c>
      <c r="N434" s="61" t="n">
        <v>24</v>
      </c>
      <c r="O434" s="5"/>
      <c r="P434" s="5"/>
    </row>
    <row r="435" s="114" customFormat="true" ht="13.2" hidden="false" customHeight="false" outlineLevel="0" collapsed="false">
      <c r="A435" s="49" t="n">
        <v>430</v>
      </c>
      <c r="B435" s="69" t="s">
        <v>1284</v>
      </c>
      <c r="C435" s="51" t="n">
        <v>713398</v>
      </c>
      <c r="D435" s="52" t="s">
        <v>1192</v>
      </c>
      <c r="E435" s="53" t="n">
        <v>11</v>
      </c>
      <c r="F435" s="107" t="n">
        <v>19.348</v>
      </c>
      <c r="G435" s="120" t="n">
        <v>0</v>
      </c>
      <c r="H435" s="70" t="n">
        <v>0</v>
      </c>
      <c r="I435" s="122" t="n">
        <v>0</v>
      </c>
      <c r="J435" s="68" t="n">
        <v>0</v>
      </c>
      <c r="K435" s="71" t="n">
        <v>0</v>
      </c>
      <c r="L435" s="59" t="n">
        <v>19.348</v>
      </c>
      <c r="M435" s="60" t="n">
        <v>322</v>
      </c>
      <c r="N435" s="61" t="n">
        <v>-108</v>
      </c>
      <c r="O435" s="5"/>
      <c r="P435" s="5"/>
    </row>
    <row r="436" s="114" customFormat="true" ht="13.2" hidden="false" customHeight="false" outlineLevel="0" collapsed="false">
      <c r="A436" s="49" t="n">
        <v>431</v>
      </c>
      <c r="B436" s="118" t="s">
        <v>1285</v>
      </c>
      <c r="C436" s="119" t="n">
        <v>711697</v>
      </c>
      <c r="D436" s="105" t="s">
        <v>793</v>
      </c>
      <c r="E436" s="106" t="n">
        <v>10</v>
      </c>
      <c r="F436" s="107" t="n">
        <v>5.008</v>
      </c>
      <c r="G436" s="55" t="n">
        <v>5.046</v>
      </c>
      <c r="H436" s="117" t="n">
        <v>8.991</v>
      </c>
      <c r="I436" s="122" t="n">
        <v>0</v>
      </c>
      <c r="J436" s="120" t="n">
        <v>0</v>
      </c>
      <c r="K436" s="111" t="n">
        <v>5.308</v>
      </c>
      <c r="L436" s="59" t="n">
        <v>19.345</v>
      </c>
      <c r="M436" s="60" t="n">
        <v>454</v>
      </c>
      <c r="N436" s="61" t="n">
        <v>23</v>
      </c>
    </row>
    <row r="437" s="114" customFormat="true" ht="13.2" hidden="false" customHeight="false" outlineLevel="0" collapsed="false">
      <c r="A437" s="49" t="n">
        <v>432</v>
      </c>
      <c r="B437" s="69" t="s">
        <v>1286</v>
      </c>
      <c r="C437" s="51" t="n">
        <v>721791</v>
      </c>
      <c r="D437" s="52" t="s">
        <v>816</v>
      </c>
      <c r="E437" s="64" t="n">
        <v>10</v>
      </c>
      <c r="F437" s="107" t="n">
        <v>9.916</v>
      </c>
      <c r="G437" s="55" t="n">
        <v>4.936</v>
      </c>
      <c r="H437" s="70" t="n">
        <v>0</v>
      </c>
      <c r="I437" s="110" t="n">
        <v>4.427</v>
      </c>
      <c r="J437" s="68" t="n">
        <v>0</v>
      </c>
      <c r="K437" s="71" t="n">
        <v>0</v>
      </c>
      <c r="L437" s="59" t="n">
        <v>19.279</v>
      </c>
      <c r="M437" s="60" t="n">
        <v>497</v>
      </c>
      <c r="N437" s="61" t="n">
        <v>65</v>
      </c>
      <c r="O437" s="5"/>
      <c r="P437" s="5"/>
    </row>
    <row r="438" s="114" customFormat="true" ht="13.2" hidden="false" customHeight="false" outlineLevel="0" collapsed="false">
      <c r="A438" s="49" t="n">
        <v>433</v>
      </c>
      <c r="B438" s="69" t="s">
        <v>1287</v>
      </c>
      <c r="C438" s="51" t="n">
        <v>717526</v>
      </c>
      <c r="D438" s="52" t="s">
        <v>802</v>
      </c>
      <c r="E438" s="64" t="n">
        <v>10</v>
      </c>
      <c r="F438" s="123" t="n">
        <v>0</v>
      </c>
      <c r="G438" s="55" t="n">
        <v>19.255</v>
      </c>
      <c r="H438" s="70" t="n">
        <v>0</v>
      </c>
      <c r="I438" s="122" t="n">
        <v>0</v>
      </c>
      <c r="J438" s="68" t="n">
        <v>0</v>
      </c>
      <c r="K438" s="71" t="n">
        <v>0</v>
      </c>
      <c r="L438" s="59" t="n">
        <v>19.255</v>
      </c>
      <c r="M438" s="127" t="n">
        <v>0</v>
      </c>
      <c r="N438" s="75" t="s">
        <v>256</v>
      </c>
      <c r="O438" s="5"/>
      <c r="P438" s="5"/>
    </row>
    <row r="439" s="114" customFormat="true" ht="13.2" hidden="false" customHeight="false" outlineLevel="0" collapsed="false">
      <c r="A439" s="49" t="n">
        <v>434</v>
      </c>
      <c r="B439" s="69" t="s">
        <v>1288</v>
      </c>
      <c r="C439" s="51" t="n">
        <v>706292</v>
      </c>
      <c r="D439" s="52" t="s">
        <v>802</v>
      </c>
      <c r="E439" s="64" t="n">
        <v>11</v>
      </c>
      <c r="F439" s="107" t="n">
        <v>19.254</v>
      </c>
      <c r="G439" s="120" t="n">
        <v>0</v>
      </c>
      <c r="H439" s="70" t="n">
        <v>0</v>
      </c>
      <c r="I439" s="73" t="n">
        <v>0</v>
      </c>
      <c r="J439" s="68" t="n">
        <v>0</v>
      </c>
      <c r="K439" s="71" t="n">
        <v>0</v>
      </c>
      <c r="L439" s="59" t="n">
        <v>19.254</v>
      </c>
      <c r="M439" s="60" t="n">
        <v>455</v>
      </c>
      <c r="N439" s="61" t="n">
        <v>21</v>
      </c>
      <c r="O439" s="5"/>
      <c r="P439" s="5"/>
    </row>
    <row r="440" s="114" customFormat="true" ht="13.2" hidden="false" customHeight="false" outlineLevel="0" collapsed="false">
      <c r="A440" s="49" t="n">
        <v>435</v>
      </c>
      <c r="B440" s="69" t="s">
        <v>1289</v>
      </c>
      <c r="C440" s="51" t="n">
        <v>722097</v>
      </c>
      <c r="D440" s="52" t="s">
        <v>837</v>
      </c>
      <c r="E440" s="64" t="n">
        <v>10</v>
      </c>
      <c r="F440" s="123" t="n">
        <v>0</v>
      </c>
      <c r="G440" s="55" t="n">
        <v>19.253</v>
      </c>
      <c r="H440" s="70" t="n">
        <v>0</v>
      </c>
      <c r="I440" s="73" t="n">
        <v>0</v>
      </c>
      <c r="J440" s="68" t="n">
        <v>0</v>
      </c>
      <c r="K440" s="71" t="n">
        <v>0</v>
      </c>
      <c r="L440" s="59" t="n">
        <v>19.253</v>
      </c>
      <c r="M440" s="127" t="n">
        <v>0</v>
      </c>
      <c r="N440" s="75" t="s">
        <v>256</v>
      </c>
      <c r="O440" s="5"/>
      <c r="P440" s="5"/>
    </row>
    <row r="441" s="114" customFormat="true" ht="13.2" hidden="false" customHeight="false" outlineLevel="0" collapsed="false">
      <c r="A441" s="49" t="n">
        <v>436</v>
      </c>
      <c r="B441" s="69" t="s">
        <v>1290</v>
      </c>
      <c r="C441" s="51" t="n">
        <v>705444</v>
      </c>
      <c r="D441" s="52" t="s">
        <v>928</v>
      </c>
      <c r="E441" s="64" t="n">
        <v>11</v>
      </c>
      <c r="F441" s="107" t="n">
        <v>9.612</v>
      </c>
      <c r="G441" s="55" t="n">
        <v>9.64</v>
      </c>
      <c r="H441" s="70" t="n">
        <v>0</v>
      </c>
      <c r="I441" s="122" t="n">
        <v>0</v>
      </c>
      <c r="J441" s="68" t="n">
        <v>0</v>
      </c>
      <c r="K441" s="71" t="n">
        <v>0</v>
      </c>
      <c r="L441" s="59" t="n">
        <v>19.252</v>
      </c>
      <c r="M441" s="60" t="n">
        <v>530</v>
      </c>
      <c r="N441" s="61" t="n">
        <v>94</v>
      </c>
      <c r="O441" s="5"/>
      <c r="P441" s="5"/>
    </row>
    <row r="442" s="114" customFormat="true" ht="13.2" hidden="false" customHeight="false" outlineLevel="0" collapsed="false">
      <c r="A442" s="49" t="n">
        <v>437</v>
      </c>
      <c r="B442" s="69" t="s">
        <v>1291</v>
      </c>
      <c r="C442" s="51" t="n">
        <v>724288</v>
      </c>
      <c r="D442" s="52" t="s">
        <v>123</v>
      </c>
      <c r="E442" s="64" t="n">
        <v>10</v>
      </c>
      <c r="F442" s="123" t="n">
        <v>0</v>
      </c>
      <c r="G442" s="55" t="n">
        <v>19.251</v>
      </c>
      <c r="H442" s="70" t="n">
        <v>0</v>
      </c>
      <c r="I442" s="73" t="n">
        <v>0</v>
      </c>
      <c r="J442" s="68" t="n">
        <v>0</v>
      </c>
      <c r="K442" s="71" t="n">
        <v>0</v>
      </c>
      <c r="L442" s="59" t="n">
        <v>19.251</v>
      </c>
      <c r="M442" s="127" t="n">
        <v>0</v>
      </c>
      <c r="N442" s="75" t="s">
        <v>256</v>
      </c>
      <c r="O442" s="5"/>
      <c r="P442" s="5"/>
    </row>
    <row r="443" s="114" customFormat="true" ht="13.2" hidden="false" customHeight="false" outlineLevel="0" collapsed="false">
      <c r="A443" s="49" t="n">
        <v>438</v>
      </c>
      <c r="B443" s="69" t="s">
        <v>1292</v>
      </c>
      <c r="C443" s="51" t="n">
        <v>706145</v>
      </c>
      <c r="D443" s="52" t="s">
        <v>837</v>
      </c>
      <c r="E443" s="64" t="n">
        <v>10</v>
      </c>
      <c r="F443" s="123" t="n">
        <v>0</v>
      </c>
      <c r="G443" s="55" t="n">
        <v>19.249</v>
      </c>
      <c r="H443" s="70" t="n">
        <v>0</v>
      </c>
      <c r="I443" s="122" t="n">
        <v>0</v>
      </c>
      <c r="J443" s="68" t="n">
        <v>0</v>
      </c>
      <c r="K443" s="71" t="n">
        <v>0</v>
      </c>
      <c r="L443" s="59" t="n">
        <v>19.249</v>
      </c>
      <c r="M443" s="127" t="n">
        <v>0</v>
      </c>
      <c r="N443" s="75" t="s">
        <v>256</v>
      </c>
      <c r="O443" s="5"/>
      <c r="P443" s="5"/>
    </row>
    <row r="444" s="114" customFormat="true" ht="13.2" hidden="false" customHeight="false" outlineLevel="0" collapsed="false">
      <c r="A444" s="49" t="n">
        <v>439</v>
      </c>
      <c r="B444" s="69" t="s">
        <v>1293</v>
      </c>
      <c r="C444" s="51" t="n">
        <v>719072</v>
      </c>
      <c r="D444" s="52" t="s">
        <v>928</v>
      </c>
      <c r="E444" s="64" t="n">
        <v>11</v>
      </c>
      <c r="F444" s="107" t="n">
        <v>9.614</v>
      </c>
      <c r="G444" s="55" t="n">
        <v>9.632</v>
      </c>
      <c r="H444" s="70" t="n">
        <v>0</v>
      </c>
      <c r="I444" s="73" t="n">
        <v>0</v>
      </c>
      <c r="J444" s="68" t="n">
        <v>0</v>
      </c>
      <c r="K444" s="71" t="n">
        <v>0</v>
      </c>
      <c r="L444" s="59" t="n">
        <v>19.246</v>
      </c>
      <c r="M444" s="60" t="n">
        <v>529</v>
      </c>
      <c r="N444" s="61" t="n">
        <v>90</v>
      </c>
      <c r="O444" s="5"/>
      <c r="P444" s="5"/>
    </row>
    <row r="445" s="114" customFormat="true" ht="13.2" hidden="false" customHeight="false" outlineLevel="0" collapsed="false">
      <c r="A445" s="49" t="n">
        <v>440</v>
      </c>
      <c r="B445" s="69" t="s">
        <v>1294</v>
      </c>
      <c r="C445" s="51" t="n">
        <v>723262</v>
      </c>
      <c r="D445" s="52" t="s">
        <v>166</v>
      </c>
      <c r="E445" s="64" t="n">
        <v>10</v>
      </c>
      <c r="F445" s="123" t="n">
        <v>0</v>
      </c>
      <c r="G445" s="55" t="n">
        <v>19.208</v>
      </c>
      <c r="H445" s="70" t="n">
        <v>0</v>
      </c>
      <c r="I445" s="122" t="n">
        <v>0</v>
      </c>
      <c r="J445" s="68" t="n">
        <v>0</v>
      </c>
      <c r="K445" s="71" t="n">
        <v>0</v>
      </c>
      <c r="L445" s="59" t="n">
        <v>19.208</v>
      </c>
      <c r="M445" s="127" t="n">
        <v>0</v>
      </c>
      <c r="N445" s="75" t="s">
        <v>256</v>
      </c>
      <c r="O445" s="5"/>
      <c r="P445" s="5"/>
    </row>
    <row r="446" s="114" customFormat="true" ht="13.2" hidden="false" customHeight="false" outlineLevel="0" collapsed="false">
      <c r="A446" s="49" t="n">
        <v>441</v>
      </c>
      <c r="B446" s="69" t="s">
        <v>1295</v>
      </c>
      <c r="C446" s="51" t="n">
        <v>723482</v>
      </c>
      <c r="D446" s="52" t="s">
        <v>166</v>
      </c>
      <c r="E446" s="64" t="n">
        <v>11</v>
      </c>
      <c r="F446" s="123" t="n">
        <v>0</v>
      </c>
      <c r="G446" s="55" t="n">
        <v>19.207</v>
      </c>
      <c r="H446" s="70" t="n">
        <v>0</v>
      </c>
      <c r="I446" s="73" t="n">
        <v>0</v>
      </c>
      <c r="J446" s="68" t="n">
        <v>0</v>
      </c>
      <c r="K446" s="71" t="n">
        <v>0</v>
      </c>
      <c r="L446" s="59" t="n">
        <v>19.207</v>
      </c>
      <c r="M446" s="127" t="n">
        <v>0</v>
      </c>
      <c r="N446" s="75" t="s">
        <v>256</v>
      </c>
      <c r="O446" s="5"/>
      <c r="P446" s="5"/>
    </row>
    <row r="447" s="114" customFormat="true" ht="13.2" hidden="false" customHeight="false" outlineLevel="0" collapsed="false">
      <c r="A447" s="49" t="n">
        <v>442</v>
      </c>
      <c r="B447" s="69" t="s">
        <v>1296</v>
      </c>
      <c r="C447" s="51" t="n">
        <v>716334</v>
      </c>
      <c r="D447" s="52" t="s">
        <v>1012</v>
      </c>
      <c r="E447" s="53" t="n">
        <v>11</v>
      </c>
      <c r="F447" s="107" t="n">
        <v>5.012</v>
      </c>
      <c r="G447" s="55" t="n">
        <v>10.034</v>
      </c>
      <c r="H447" s="70" t="n">
        <v>0</v>
      </c>
      <c r="I447" s="110" t="n">
        <v>4.086</v>
      </c>
      <c r="J447" s="68" t="n">
        <v>0</v>
      </c>
      <c r="K447" s="71" t="n">
        <v>0</v>
      </c>
      <c r="L447" s="59" t="n">
        <v>19.132</v>
      </c>
      <c r="M447" s="60" t="n">
        <v>539</v>
      </c>
      <c r="N447" s="61" t="n">
        <v>97</v>
      </c>
      <c r="O447" s="5"/>
      <c r="P447" s="5"/>
    </row>
    <row r="448" s="114" customFormat="true" ht="13.2" hidden="false" customHeight="false" outlineLevel="0" collapsed="false">
      <c r="A448" s="49" t="n">
        <v>443</v>
      </c>
      <c r="B448" s="118" t="s">
        <v>1297</v>
      </c>
      <c r="C448" s="119" t="n">
        <v>716213</v>
      </c>
      <c r="D448" s="105" t="s">
        <v>1016</v>
      </c>
      <c r="E448" s="106" t="n">
        <v>10</v>
      </c>
      <c r="F448" s="123" t="n">
        <v>0</v>
      </c>
      <c r="G448" s="55" t="n">
        <v>4.9</v>
      </c>
      <c r="H448" s="117" t="n">
        <v>8.846</v>
      </c>
      <c r="I448" s="122" t="n">
        <v>0</v>
      </c>
      <c r="J448" s="120" t="n">
        <v>0</v>
      </c>
      <c r="K448" s="111" t="n">
        <v>5.304</v>
      </c>
      <c r="L448" s="59" t="n">
        <v>19.05</v>
      </c>
      <c r="M448" s="60" t="n">
        <v>498</v>
      </c>
      <c r="N448" s="61" t="n">
        <v>55</v>
      </c>
    </row>
    <row r="449" s="114" customFormat="true" ht="13.2" hidden="false" customHeight="false" outlineLevel="0" collapsed="false">
      <c r="A449" s="49" t="n">
        <v>444</v>
      </c>
      <c r="B449" s="103" t="s">
        <v>1298</v>
      </c>
      <c r="C449" s="104" t="n">
        <v>715821</v>
      </c>
      <c r="D449" s="105" t="s">
        <v>1275</v>
      </c>
      <c r="E449" s="106" t="n">
        <v>10</v>
      </c>
      <c r="F449" s="123" t="n">
        <v>0</v>
      </c>
      <c r="G449" s="55" t="n">
        <v>9.723</v>
      </c>
      <c r="H449" s="117" t="n">
        <v>4.924</v>
      </c>
      <c r="I449" s="110" t="n">
        <v>4.394</v>
      </c>
      <c r="J449" s="120" t="n">
        <v>0</v>
      </c>
      <c r="K449" s="121" t="n">
        <v>0</v>
      </c>
      <c r="L449" s="59" t="n">
        <v>19.041</v>
      </c>
      <c r="M449" s="60" t="n">
        <v>535</v>
      </c>
      <c r="N449" s="61" t="n">
        <v>91</v>
      </c>
    </row>
    <row r="450" s="114" customFormat="true" ht="13.2" hidden="false" customHeight="false" outlineLevel="0" collapsed="false">
      <c r="A450" s="49" t="n">
        <v>445</v>
      </c>
      <c r="B450" s="69" t="s">
        <v>261</v>
      </c>
      <c r="C450" s="51" t="n">
        <v>692173</v>
      </c>
      <c r="D450" s="52" t="s">
        <v>190</v>
      </c>
      <c r="E450" s="64" t="n">
        <v>10</v>
      </c>
      <c r="F450" s="107" t="n">
        <v>5.151</v>
      </c>
      <c r="G450" s="55" t="n">
        <v>5.122</v>
      </c>
      <c r="H450" s="70" t="n">
        <v>0</v>
      </c>
      <c r="I450" s="57" t="n">
        <v>8.611</v>
      </c>
      <c r="J450" s="120" t="n">
        <v>0</v>
      </c>
      <c r="K450" s="71" t="n">
        <v>0</v>
      </c>
      <c r="L450" s="59" t="n">
        <v>18.884</v>
      </c>
      <c r="M450" s="60" t="n">
        <v>503</v>
      </c>
      <c r="N450" s="61" t="n">
        <v>58</v>
      </c>
      <c r="O450" s="5"/>
      <c r="P450" s="5"/>
    </row>
    <row r="451" s="114" customFormat="true" ht="13.2" hidden="false" customHeight="false" outlineLevel="0" collapsed="false">
      <c r="A451" s="49" t="n">
        <v>446</v>
      </c>
      <c r="B451" s="103" t="s">
        <v>1299</v>
      </c>
      <c r="C451" s="104" t="n">
        <v>719729</v>
      </c>
      <c r="D451" s="105" t="s">
        <v>1252</v>
      </c>
      <c r="E451" s="106" t="n">
        <v>10</v>
      </c>
      <c r="F451" s="107" t="n">
        <v>5.156</v>
      </c>
      <c r="G451" s="55" t="n">
        <v>2.62</v>
      </c>
      <c r="H451" s="117" t="n">
        <v>9.189</v>
      </c>
      <c r="I451" s="57" t="n">
        <v>4.426</v>
      </c>
      <c r="J451" s="120" t="n">
        <v>0</v>
      </c>
      <c r="K451" s="121" t="n">
        <v>0</v>
      </c>
      <c r="L451" s="59" t="n">
        <v>18.771</v>
      </c>
      <c r="M451" s="60" t="n">
        <v>459</v>
      </c>
      <c r="N451" s="61" t="n">
        <v>13</v>
      </c>
    </row>
    <row r="452" s="114" customFormat="true" ht="13.2" hidden="false" customHeight="false" outlineLevel="0" collapsed="false">
      <c r="A452" s="49" t="n">
        <v>447</v>
      </c>
      <c r="B452" s="69" t="s">
        <v>1300</v>
      </c>
      <c r="C452" s="51" t="n">
        <v>708761</v>
      </c>
      <c r="D452" s="52" t="s">
        <v>946</v>
      </c>
      <c r="E452" s="53" t="n">
        <v>11</v>
      </c>
      <c r="F452" s="107" t="n">
        <v>2.513</v>
      </c>
      <c r="G452" s="55" t="n">
        <v>2.505</v>
      </c>
      <c r="H452" s="56" t="n">
        <v>4.168</v>
      </c>
      <c r="I452" s="122" t="n">
        <v>0</v>
      </c>
      <c r="J452" s="62" t="n">
        <v>7.175</v>
      </c>
      <c r="K452" s="58" t="n">
        <v>4.903</v>
      </c>
      <c r="L452" s="59" t="n">
        <v>18.759</v>
      </c>
      <c r="M452" s="60" t="n">
        <v>405</v>
      </c>
      <c r="N452" s="61" t="n">
        <v>-42</v>
      </c>
      <c r="O452" s="5"/>
      <c r="P452" s="5"/>
    </row>
    <row r="453" s="114" customFormat="true" ht="13.2" hidden="false" customHeight="false" outlineLevel="0" collapsed="false">
      <c r="A453" s="49" t="n">
        <v>448</v>
      </c>
      <c r="B453" s="118" t="s">
        <v>1301</v>
      </c>
      <c r="C453" s="119" t="n">
        <v>712357</v>
      </c>
      <c r="D453" s="105" t="s">
        <v>818</v>
      </c>
      <c r="E453" s="106" t="n">
        <v>10</v>
      </c>
      <c r="F453" s="107" t="n">
        <v>9.928</v>
      </c>
      <c r="G453" s="120" t="n">
        <v>0</v>
      </c>
      <c r="H453" s="109" t="n">
        <v>0</v>
      </c>
      <c r="I453" s="57" t="n">
        <v>8.637</v>
      </c>
      <c r="J453" s="120" t="n">
        <v>0</v>
      </c>
      <c r="K453" s="121" t="n">
        <v>0</v>
      </c>
      <c r="L453" s="59" t="n">
        <v>18.565</v>
      </c>
      <c r="M453" s="60" t="n">
        <v>461</v>
      </c>
      <c r="N453" s="61" t="n">
        <v>13</v>
      </c>
    </row>
    <row r="454" s="114" customFormat="true" ht="13.2" hidden="false" customHeight="false" outlineLevel="0" collapsed="false">
      <c r="A454" s="49" t="n">
        <v>449</v>
      </c>
      <c r="B454" s="103" t="s">
        <v>1302</v>
      </c>
      <c r="C454" s="104" t="n">
        <v>719597</v>
      </c>
      <c r="D454" s="105" t="s">
        <v>100</v>
      </c>
      <c r="E454" s="106" t="n">
        <v>10</v>
      </c>
      <c r="F454" s="123" t="n">
        <v>0</v>
      </c>
      <c r="G454" s="55" t="n">
        <v>4.919</v>
      </c>
      <c r="H454" s="117" t="n">
        <v>4.98</v>
      </c>
      <c r="I454" s="110" t="n">
        <v>8.639</v>
      </c>
      <c r="J454" s="120" t="n">
        <v>0</v>
      </c>
      <c r="K454" s="121" t="n">
        <v>0</v>
      </c>
      <c r="L454" s="59" t="n">
        <v>18.538</v>
      </c>
      <c r="M454" s="60" t="n">
        <v>504</v>
      </c>
      <c r="N454" s="61" t="n">
        <v>55</v>
      </c>
    </row>
    <row r="455" s="114" customFormat="true" ht="13.2" hidden="false" customHeight="false" outlineLevel="0" collapsed="false">
      <c r="A455" s="49" t="n">
        <v>450</v>
      </c>
      <c r="B455" s="69" t="s">
        <v>343</v>
      </c>
      <c r="C455" s="51" t="n">
        <v>693105</v>
      </c>
      <c r="D455" s="52" t="s">
        <v>298</v>
      </c>
      <c r="E455" s="64" t="n">
        <v>10</v>
      </c>
      <c r="F455" s="107" t="n">
        <v>4.929</v>
      </c>
      <c r="G455" s="55" t="n">
        <v>4.916</v>
      </c>
      <c r="H455" s="70" t="n">
        <v>0</v>
      </c>
      <c r="I455" s="57" t="n">
        <v>8.642</v>
      </c>
      <c r="J455" s="68" t="n">
        <v>0</v>
      </c>
      <c r="K455" s="71" t="n">
        <v>0</v>
      </c>
      <c r="L455" s="59" t="n">
        <v>18.487</v>
      </c>
      <c r="M455" s="60" t="n">
        <v>505</v>
      </c>
      <c r="N455" s="61" t="n">
        <v>55</v>
      </c>
      <c r="O455" s="5"/>
      <c r="P455" s="5"/>
    </row>
    <row r="456" s="114" customFormat="true" ht="13.2" hidden="false" customHeight="false" outlineLevel="0" collapsed="false">
      <c r="A456" s="49" t="n">
        <v>451</v>
      </c>
      <c r="B456" s="103" t="s">
        <v>1303</v>
      </c>
      <c r="C456" s="104" t="n">
        <v>699987</v>
      </c>
      <c r="D456" s="105" t="s">
        <v>851</v>
      </c>
      <c r="E456" s="106" t="n">
        <v>10</v>
      </c>
      <c r="F456" s="123" t="n">
        <v>0</v>
      </c>
      <c r="G456" s="120" t="n">
        <v>0</v>
      </c>
      <c r="H456" s="109" t="n">
        <v>0</v>
      </c>
      <c r="I456" s="73" t="n">
        <v>0</v>
      </c>
      <c r="J456" s="108" t="n">
        <v>7.918</v>
      </c>
      <c r="K456" s="111" t="n">
        <v>10.421</v>
      </c>
      <c r="L456" s="59" t="n">
        <v>18.339</v>
      </c>
      <c r="M456" s="60" t="n">
        <v>375</v>
      </c>
      <c r="N456" s="61" t="n">
        <v>-76</v>
      </c>
    </row>
    <row r="457" s="114" customFormat="true" ht="13.2" hidden="false" customHeight="false" outlineLevel="0" collapsed="false">
      <c r="A457" s="49" t="n">
        <v>452</v>
      </c>
      <c r="B457" s="118" t="s">
        <v>1304</v>
      </c>
      <c r="C457" s="119" t="n">
        <v>690625</v>
      </c>
      <c r="D457" s="105" t="s">
        <v>787</v>
      </c>
      <c r="E457" s="106" t="n">
        <v>10</v>
      </c>
      <c r="F457" s="123" t="n">
        <v>0</v>
      </c>
      <c r="G457" s="120" t="n">
        <v>0</v>
      </c>
      <c r="H457" s="109" t="n">
        <v>0</v>
      </c>
      <c r="I457" s="73" t="n">
        <v>0</v>
      </c>
      <c r="J457" s="108" t="n">
        <v>7.905</v>
      </c>
      <c r="K457" s="111" t="n">
        <v>10.402</v>
      </c>
      <c r="L457" s="59" t="n">
        <v>18.307</v>
      </c>
      <c r="M457" s="60" t="n">
        <v>441</v>
      </c>
      <c r="N457" s="61" t="n">
        <v>-11</v>
      </c>
    </row>
    <row r="458" s="114" customFormat="true" ht="13.2" hidden="false" customHeight="false" outlineLevel="0" collapsed="false">
      <c r="A458" s="49" t="n">
        <v>453</v>
      </c>
      <c r="B458" s="118" t="s">
        <v>1305</v>
      </c>
      <c r="C458" s="119" t="n">
        <v>711903</v>
      </c>
      <c r="D458" s="105" t="s">
        <v>1016</v>
      </c>
      <c r="E458" s="106" t="n">
        <v>10</v>
      </c>
      <c r="F458" s="107" t="n">
        <v>2.516</v>
      </c>
      <c r="G458" s="55" t="n">
        <v>2.497</v>
      </c>
      <c r="H458" s="109" t="n">
        <v>0</v>
      </c>
      <c r="I458" s="57" t="n">
        <v>4.41</v>
      </c>
      <c r="J458" s="108" t="n">
        <v>7.895</v>
      </c>
      <c r="K458" s="111" t="n">
        <v>5.281</v>
      </c>
      <c r="L458" s="59" t="n">
        <v>18.189</v>
      </c>
      <c r="M458" s="60" t="n">
        <v>462</v>
      </c>
      <c r="N458" s="61" t="n">
        <v>9</v>
      </c>
    </row>
    <row r="459" s="114" customFormat="true" ht="13.2" hidden="false" customHeight="false" outlineLevel="0" collapsed="false">
      <c r="A459" s="49" t="n">
        <v>454</v>
      </c>
      <c r="B459" s="103" t="s">
        <v>1306</v>
      </c>
      <c r="C459" s="104" t="n">
        <v>706880</v>
      </c>
      <c r="D459" s="105" t="s">
        <v>1307</v>
      </c>
      <c r="E459" s="106" t="n">
        <v>10</v>
      </c>
      <c r="F459" s="123" t="n">
        <v>0</v>
      </c>
      <c r="G459" s="120" t="n">
        <v>0</v>
      </c>
      <c r="H459" s="117" t="n">
        <v>18.177</v>
      </c>
      <c r="I459" s="73" t="n">
        <v>0</v>
      </c>
      <c r="J459" s="120" t="n">
        <v>0</v>
      </c>
      <c r="K459" s="121" t="n">
        <v>0</v>
      </c>
      <c r="L459" s="59" t="n">
        <v>18.177</v>
      </c>
      <c r="M459" s="60" t="n">
        <v>463</v>
      </c>
      <c r="N459" s="61" t="n">
        <v>9</v>
      </c>
    </row>
    <row r="460" s="114" customFormat="true" ht="13.2" hidden="false" customHeight="false" outlineLevel="0" collapsed="false">
      <c r="A460" s="49" t="n">
        <v>455</v>
      </c>
      <c r="B460" s="103" t="s">
        <v>1308</v>
      </c>
      <c r="C460" s="104" t="n">
        <v>719996</v>
      </c>
      <c r="D460" s="105" t="s">
        <v>1194</v>
      </c>
      <c r="E460" s="106" t="n">
        <v>10</v>
      </c>
      <c r="F460" s="123" t="n">
        <v>0</v>
      </c>
      <c r="G460" s="120" t="n">
        <v>0</v>
      </c>
      <c r="H460" s="117" t="n">
        <v>18.174</v>
      </c>
      <c r="I460" s="122" t="n">
        <v>0</v>
      </c>
      <c r="J460" s="120" t="n">
        <v>0</v>
      </c>
      <c r="K460" s="121" t="n">
        <v>0</v>
      </c>
      <c r="L460" s="59" t="n">
        <v>18.174</v>
      </c>
      <c r="M460" s="60" t="n">
        <v>464</v>
      </c>
      <c r="N460" s="61" t="n">
        <v>9</v>
      </c>
    </row>
    <row r="461" s="114" customFormat="true" ht="13.2" hidden="false" customHeight="false" outlineLevel="0" collapsed="false">
      <c r="A461" s="49" t="n">
        <v>456</v>
      </c>
      <c r="B461" s="67" t="s">
        <v>1309</v>
      </c>
      <c r="C461" s="68" t="n">
        <v>709947</v>
      </c>
      <c r="D461" s="52" t="s">
        <v>783</v>
      </c>
      <c r="E461" s="64" t="n">
        <v>11</v>
      </c>
      <c r="F461" s="107" t="n">
        <v>4.943</v>
      </c>
      <c r="G461" s="55" t="n">
        <v>2.511</v>
      </c>
      <c r="H461" s="56" t="n">
        <v>4.164</v>
      </c>
      <c r="I461" s="110" t="n">
        <v>4.084</v>
      </c>
      <c r="J461" s="68" t="n">
        <v>0</v>
      </c>
      <c r="K461" s="58" t="n">
        <v>4.865</v>
      </c>
      <c r="L461" s="59" t="n">
        <v>18.056</v>
      </c>
      <c r="M461" s="60" t="n">
        <v>428</v>
      </c>
      <c r="N461" s="61" t="n">
        <v>-28</v>
      </c>
      <c r="O461" s="5"/>
      <c r="P461" s="5"/>
    </row>
    <row r="462" s="114" customFormat="true" ht="13.2" hidden="false" customHeight="false" outlineLevel="0" collapsed="false">
      <c r="A462" s="49" t="n">
        <v>457</v>
      </c>
      <c r="B462" s="69" t="s">
        <v>1310</v>
      </c>
      <c r="C462" s="51" t="n">
        <v>716846</v>
      </c>
      <c r="D462" s="52" t="s">
        <v>939</v>
      </c>
      <c r="E462" s="53" t="n">
        <v>11</v>
      </c>
      <c r="F462" s="107" t="n">
        <v>4.942</v>
      </c>
      <c r="G462" s="55" t="n">
        <v>2.508</v>
      </c>
      <c r="H462" s="56" t="n">
        <v>4.163</v>
      </c>
      <c r="I462" s="110" t="n">
        <v>4.05</v>
      </c>
      <c r="J462" s="68" t="n">
        <v>0</v>
      </c>
      <c r="K462" s="58" t="n">
        <v>4.877</v>
      </c>
      <c r="L462" s="59" t="n">
        <v>18.032</v>
      </c>
      <c r="M462" s="60" t="n">
        <v>465</v>
      </c>
      <c r="N462" s="61" t="n">
        <v>8</v>
      </c>
      <c r="O462" s="5"/>
      <c r="P462" s="5"/>
    </row>
    <row r="463" s="114" customFormat="true" ht="13.2" hidden="false" customHeight="false" outlineLevel="0" collapsed="false">
      <c r="A463" s="49" t="n">
        <v>458</v>
      </c>
      <c r="B463" s="103" t="s">
        <v>1311</v>
      </c>
      <c r="C463" s="104" t="n">
        <v>702404</v>
      </c>
      <c r="D463" s="105" t="s">
        <v>804</v>
      </c>
      <c r="E463" s="106" t="n">
        <v>10</v>
      </c>
      <c r="F463" s="123" t="n">
        <v>0</v>
      </c>
      <c r="G463" s="120" t="n">
        <v>0</v>
      </c>
      <c r="H463" s="117" t="n">
        <v>17.959</v>
      </c>
      <c r="I463" s="73" t="n">
        <v>0</v>
      </c>
      <c r="J463" s="120" t="n">
        <v>0</v>
      </c>
      <c r="K463" s="121" t="n">
        <v>0</v>
      </c>
      <c r="L463" s="59" t="n">
        <v>17.959</v>
      </c>
      <c r="M463" s="60" t="n">
        <v>424</v>
      </c>
      <c r="N463" s="61" t="n">
        <v>-34</v>
      </c>
    </row>
    <row r="464" s="114" customFormat="true" ht="13.2" hidden="false" customHeight="false" outlineLevel="0" collapsed="false">
      <c r="A464" s="49" t="n">
        <v>459</v>
      </c>
      <c r="B464" s="50" t="s">
        <v>1312</v>
      </c>
      <c r="C464" s="51" t="n">
        <v>699110</v>
      </c>
      <c r="D464" s="52" t="s">
        <v>797</v>
      </c>
      <c r="E464" s="64" t="n">
        <v>11</v>
      </c>
      <c r="F464" s="107" t="n">
        <v>5.005</v>
      </c>
      <c r="G464" s="55" t="n">
        <v>2.566</v>
      </c>
      <c r="H464" s="56" t="n">
        <v>8.055</v>
      </c>
      <c r="I464" s="73" t="n">
        <v>0</v>
      </c>
      <c r="J464" s="68" t="n">
        <v>0</v>
      </c>
      <c r="K464" s="58" t="n">
        <v>4.89</v>
      </c>
      <c r="L464" s="59" t="n">
        <v>17.95</v>
      </c>
      <c r="M464" s="60" t="n">
        <v>437</v>
      </c>
      <c r="N464" s="61" t="n">
        <v>-22</v>
      </c>
      <c r="O464" s="5"/>
      <c r="P464" s="5"/>
    </row>
    <row r="465" s="114" customFormat="true" ht="13.2" hidden="false" customHeight="false" outlineLevel="0" collapsed="false">
      <c r="A465" s="49" t="n">
        <v>460</v>
      </c>
      <c r="B465" s="69" t="s">
        <v>1313</v>
      </c>
      <c r="C465" s="51" t="n">
        <v>718827</v>
      </c>
      <c r="D465" s="52" t="s">
        <v>182</v>
      </c>
      <c r="E465" s="53" t="n">
        <v>11</v>
      </c>
      <c r="F465" s="107" t="n">
        <v>4.999</v>
      </c>
      <c r="G465" s="120" t="n">
        <v>0</v>
      </c>
      <c r="H465" s="56" t="n">
        <v>8.049</v>
      </c>
      <c r="I465" s="122" t="n">
        <v>0</v>
      </c>
      <c r="J465" s="68" t="n">
        <v>0</v>
      </c>
      <c r="K465" s="58" t="n">
        <v>4.879</v>
      </c>
      <c r="L465" s="59" t="n">
        <v>17.927</v>
      </c>
      <c r="M465" s="60" t="n">
        <v>438</v>
      </c>
      <c r="N465" s="61" t="n">
        <v>-22</v>
      </c>
      <c r="O465" s="5"/>
      <c r="P465" s="5"/>
    </row>
    <row r="466" s="114" customFormat="true" ht="13.2" hidden="false" customHeight="false" outlineLevel="0" collapsed="false">
      <c r="A466" s="49" t="n">
        <v>461</v>
      </c>
      <c r="B466" s="103" t="s">
        <v>1314</v>
      </c>
      <c r="C466" s="104" t="n">
        <v>707488</v>
      </c>
      <c r="D466" s="105" t="s">
        <v>1012</v>
      </c>
      <c r="E466" s="106" t="n">
        <v>10</v>
      </c>
      <c r="F466" s="123" t="n">
        <v>0</v>
      </c>
      <c r="G466" s="120" t="n">
        <v>0</v>
      </c>
      <c r="H466" s="117" t="n">
        <v>17.828</v>
      </c>
      <c r="I466" s="73" t="n">
        <v>0</v>
      </c>
      <c r="J466" s="120" t="n">
        <v>0</v>
      </c>
      <c r="K466" s="121" t="n">
        <v>0</v>
      </c>
      <c r="L466" s="59" t="n">
        <v>17.828</v>
      </c>
      <c r="M466" s="60" t="n">
        <v>467</v>
      </c>
      <c r="N466" s="61" t="n">
        <v>6</v>
      </c>
    </row>
    <row r="467" s="114" customFormat="true" ht="13.2" hidden="false" customHeight="false" outlineLevel="0" collapsed="false">
      <c r="A467" s="49" t="n">
        <v>462</v>
      </c>
      <c r="B467" s="103" t="s">
        <v>1315</v>
      </c>
      <c r="C467" s="104" t="n">
        <v>703102</v>
      </c>
      <c r="D467" s="105" t="s">
        <v>1097</v>
      </c>
      <c r="E467" s="106" t="n">
        <v>10</v>
      </c>
      <c r="F467" s="123" t="n">
        <v>0</v>
      </c>
      <c r="G467" s="120" t="n">
        <v>0</v>
      </c>
      <c r="H467" s="117" t="n">
        <v>17.825</v>
      </c>
      <c r="I467" s="122" t="n">
        <v>0</v>
      </c>
      <c r="J467" s="120" t="n">
        <v>0</v>
      </c>
      <c r="K467" s="121" t="n">
        <v>0</v>
      </c>
      <c r="L467" s="59" t="n">
        <v>17.825</v>
      </c>
      <c r="M467" s="60" t="n">
        <v>468</v>
      </c>
      <c r="N467" s="61" t="n">
        <v>6</v>
      </c>
    </row>
    <row r="468" s="114" customFormat="true" ht="13.2" hidden="false" customHeight="false" outlineLevel="0" collapsed="false">
      <c r="A468" s="49" t="n">
        <v>463</v>
      </c>
      <c r="B468" s="118" t="s">
        <v>1316</v>
      </c>
      <c r="C468" s="119" t="n">
        <v>708814</v>
      </c>
      <c r="D468" s="105" t="s">
        <v>806</v>
      </c>
      <c r="E468" s="106" t="n">
        <v>10</v>
      </c>
      <c r="F468" s="123" t="n">
        <v>0</v>
      </c>
      <c r="G468" s="120" t="n">
        <v>0</v>
      </c>
      <c r="H468" s="117" t="n">
        <v>17.822</v>
      </c>
      <c r="I468" s="73" t="n">
        <v>0</v>
      </c>
      <c r="J468" s="120" t="n">
        <v>0</v>
      </c>
      <c r="K468" s="121" t="n">
        <v>0</v>
      </c>
      <c r="L468" s="59" t="n">
        <v>17.822</v>
      </c>
      <c r="M468" s="60" t="n">
        <v>469</v>
      </c>
      <c r="N468" s="61" t="n">
        <v>6</v>
      </c>
    </row>
    <row r="469" s="114" customFormat="true" ht="13.2" hidden="false" customHeight="false" outlineLevel="0" collapsed="false">
      <c r="A469" s="49" t="n">
        <v>464</v>
      </c>
      <c r="B469" s="69" t="s">
        <v>1317</v>
      </c>
      <c r="C469" s="51" t="n">
        <v>697928</v>
      </c>
      <c r="D469" s="52" t="s">
        <v>700</v>
      </c>
      <c r="E469" s="53" t="n">
        <v>11</v>
      </c>
      <c r="F469" s="107" t="n">
        <v>9.684</v>
      </c>
      <c r="G469" s="120" t="n">
        <v>0</v>
      </c>
      <c r="H469" s="56" t="n">
        <v>8.111</v>
      </c>
      <c r="I469" s="122" t="n">
        <v>0</v>
      </c>
      <c r="J469" s="68" t="n">
        <v>0</v>
      </c>
      <c r="K469" s="71" t="n">
        <v>0</v>
      </c>
      <c r="L469" s="59" t="n">
        <v>17.795</v>
      </c>
      <c r="M469" s="60" t="n">
        <v>470</v>
      </c>
      <c r="N469" s="61" t="n">
        <v>6</v>
      </c>
      <c r="O469" s="5"/>
      <c r="P469" s="5"/>
    </row>
    <row r="470" s="114" customFormat="true" ht="13.2" hidden="false" customHeight="false" outlineLevel="0" collapsed="false">
      <c r="A470" s="49" t="n">
        <v>465</v>
      </c>
      <c r="B470" s="103" t="s">
        <v>1318</v>
      </c>
      <c r="C470" s="104" t="n">
        <v>719872</v>
      </c>
      <c r="D470" s="105" t="s">
        <v>460</v>
      </c>
      <c r="E470" s="106" t="n">
        <v>10</v>
      </c>
      <c r="F470" s="123" t="n">
        <v>0</v>
      </c>
      <c r="G470" s="120" t="n">
        <v>0</v>
      </c>
      <c r="H470" s="117" t="n">
        <v>9.801</v>
      </c>
      <c r="I470" s="73" t="n">
        <v>0</v>
      </c>
      <c r="J470" s="108" t="n">
        <v>7.927</v>
      </c>
      <c r="K470" s="121" t="n">
        <v>0</v>
      </c>
      <c r="L470" s="59" t="n">
        <v>17.728</v>
      </c>
      <c r="M470" s="60" t="n">
        <v>472</v>
      </c>
      <c r="N470" s="61" t="n">
        <v>7</v>
      </c>
    </row>
    <row r="471" s="114" customFormat="true" ht="13.2" hidden="false" customHeight="false" outlineLevel="0" collapsed="false">
      <c r="A471" s="49" t="n">
        <v>466</v>
      </c>
      <c r="B471" s="69" t="s">
        <v>1319</v>
      </c>
      <c r="C471" s="51" t="n">
        <v>709877</v>
      </c>
      <c r="D471" s="52" t="s">
        <v>1128</v>
      </c>
      <c r="E471" s="64" t="n">
        <v>11</v>
      </c>
      <c r="F471" s="107" t="n">
        <v>5.163</v>
      </c>
      <c r="G471" s="120" t="n">
        <v>0</v>
      </c>
      <c r="H471" s="56" t="n">
        <v>8.036</v>
      </c>
      <c r="I471" s="110" t="n">
        <v>4.062</v>
      </c>
      <c r="J471" s="68" t="n">
        <v>0</v>
      </c>
      <c r="K471" s="71" t="n">
        <v>0</v>
      </c>
      <c r="L471" s="59" t="n">
        <v>17.261</v>
      </c>
      <c r="M471" s="60" t="n">
        <v>373</v>
      </c>
      <c r="N471" s="61" t="n">
        <v>-93</v>
      </c>
      <c r="O471" s="5"/>
      <c r="P471" s="5"/>
    </row>
    <row r="472" s="114" customFormat="true" ht="13.2" hidden="false" customHeight="false" outlineLevel="0" collapsed="false">
      <c r="A472" s="49" t="n">
        <v>467</v>
      </c>
      <c r="B472" s="69" t="s">
        <v>1320</v>
      </c>
      <c r="C472" s="51" t="n">
        <v>724320</v>
      </c>
      <c r="D472" s="52" t="s">
        <v>573</v>
      </c>
      <c r="E472" s="53" t="n">
        <v>10</v>
      </c>
      <c r="F472" s="123" t="n">
        <v>0</v>
      </c>
      <c r="G472" s="120" t="n">
        <v>0</v>
      </c>
      <c r="H472" s="70" t="n">
        <v>0</v>
      </c>
      <c r="I472" s="57" t="n">
        <v>17.231</v>
      </c>
      <c r="J472" s="68" t="n">
        <v>0</v>
      </c>
      <c r="K472" s="71" t="n">
        <v>0</v>
      </c>
      <c r="L472" s="59" t="n">
        <v>17.231</v>
      </c>
      <c r="M472" s="60" t="n">
        <v>473</v>
      </c>
      <c r="N472" s="61" t="n">
        <v>6</v>
      </c>
      <c r="O472" s="5"/>
      <c r="P472" s="5"/>
    </row>
    <row r="473" s="114" customFormat="true" ht="13.2" hidden="false" customHeight="false" outlineLevel="0" collapsed="false">
      <c r="A473" s="49" t="n">
        <v>468</v>
      </c>
      <c r="B473" s="69" t="s">
        <v>1321</v>
      </c>
      <c r="C473" s="51" t="n">
        <v>711576</v>
      </c>
      <c r="D473" s="52" t="s">
        <v>770</v>
      </c>
      <c r="E473" s="64" t="n">
        <v>11</v>
      </c>
      <c r="F473" s="107" t="n">
        <v>4.965</v>
      </c>
      <c r="G473" s="55" t="n">
        <v>4.93</v>
      </c>
      <c r="H473" s="56" t="n">
        <v>8.482</v>
      </c>
      <c r="I473" s="122" t="n">
        <v>0</v>
      </c>
      <c r="J473" s="62" t="n">
        <v>3.697</v>
      </c>
      <c r="K473" s="71" t="n">
        <v>0</v>
      </c>
      <c r="L473" s="59" t="n">
        <v>17.144</v>
      </c>
      <c r="M473" s="60" t="n">
        <v>443</v>
      </c>
      <c r="N473" s="61" t="n">
        <v>-25</v>
      </c>
      <c r="O473" s="5"/>
      <c r="P473" s="5"/>
    </row>
    <row r="474" s="114" customFormat="true" ht="13.2" hidden="false" customHeight="false" outlineLevel="0" collapsed="false">
      <c r="A474" s="49" t="n">
        <v>469</v>
      </c>
      <c r="B474" s="69" t="s">
        <v>1322</v>
      </c>
      <c r="C474" s="51" t="n">
        <v>711510</v>
      </c>
      <c r="D474" s="52" t="s">
        <v>873</v>
      </c>
      <c r="E474" s="64" t="n">
        <v>11</v>
      </c>
      <c r="F474" s="123" t="n">
        <v>0</v>
      </c>
      <c r="G474" s="120" t="n">
        <v>0</v>
      </c>
      <c r="H474" s="70" t="n">
        <v>0</v>
      </c>
      <c r="I474" s="122" t="n">
        <v>0</v>
      </c>
      <c r="J474" s="62" t="n">
        <v>7.179</v>
      </c>
      <c r="K474" s="58" t="n">
        <v>9.621</v>
      </c>
      <c r="L474" s="59" t="n">
        <v>16.8</v>
      </c>
      <c r="M474" s="60" t="n">
        <v>479</v>
      </c>
      <c r="N474" s="61" t="n">
        <v>10</v>
      </c>
      <c r="O474" s="5"/>
      <c r="P474" s="5"/>
    </row>
    <row r="475" s="114" customFormat="true" ht="13.2" hidden="false" customHeight="false" outlineLevel="0" collapsed="false">
      <c r="A475" s="49" t="n">
        <v>470</v>
      </c>
      <c r="B475" s="118" t="s">
        <v>1323</v>
      </c>
      <c r="C475" s="119" t="n">
        <v>717041</v>
      </c>
      <c r="D475" s="105" t="s">
        <v>1324</v>
      </c>
      <c r="E475" s="106" t="n">
        <v>10</v>
      </c>
      <c r="F475" s="123" t="n">
        <v>0</v>
      </c>
      <c r="G475" s="55" t="n">
        <v>2.505</v>
      </c>
      <c r="H475" s="117" t="n">
        <v>8.845</v>
      </c>
      <c r="I475" s="73" t="n">
        <v>0</v>
      </c>
      <c r="J475" s="120" t="n">
        <v>0</v>
      </c>
      <c r="K475" s="111" t="n">
        <v>5.293</v>
      </c>
      <c r="L475" s="59" t="n">
        <v>16.643</v>
      </c>
      <c r="M475" s="60" t="n">
        <v>480</v>
      </c>
      <c r="N475" s="61" t="n">
        <v>10</v>
      </c>
    </row>
    <row r="476" s="114" customFormat="true" ht="13.2" hidden="false" customHeight="false" outlineLevel="0" collapsed="false">
      <c r="A476" s="49" t="n">
        <v>471</v>
      </c>
      <c r="B476" s="69" t="s">
        <v>1325</v>
      </c>
      <c r="C476" s="51" t="n">
        <v>713765</v>
      </c>
      <c r="D476" s="52" t="s">
        <v>139</v>
      </c>
      <c r="E476" s="53" t="n">
        <v>11</v>
      </c>
      <c r="F476" s="123" t="n">
        <v>0</v>
      </c>
      <c r="G476" s="120" t="n">
        <v>0</v>
      </c>
      <c r="H476" s="56" t="n">
        <v>8.034</v>
      </c>
      <c r="I476" s="122" t="n">
        <v>0</v>
      </c>
      <c r="J476" s="62" t="n">
        <v>3.701</v>
      </c>
      <c r="K476" s="58" t="n">
        <v>4.856</v>
      </c>
      <c r="L476" s="59" t="n">
        <v>16.591</v>
      </c>
      <c r="M476" s="60" t="n">
        <v>481</v>
      </c>
      <c r="N476" s="61" t="n">
        <v>10</v>
      </c>
      <c r="O476" s="5"/>
      <c r="P476" s="5"/>
    </row>
    <row r="477" s="114" customFormat="true" ht="13.2" hidden="false" customHeight="false" outlineLevel="0" collapsed="false">
      <c r="A477" s="49" t="n">
        <v>472</v>
      </c>
      <c r="B477" s="69" t="s">
        <v>1326</v>
      </c>
      <c r="C477" s="51" t="n">
        <v>719898</v>
      </c>
      <c r="D477" s="52" t="s">
        <v>1327</v>
      </c>
      <c r="E477" s="53" t="n">
        <v>11</v>
      </c>
      <c r="F477" s="123" t="n">
        <v>0</v>
      </c>
      <c r="G477" s="120" t="n">
        <v>0</v>
      </c>
      <c r="H477" s="56" t="n">
        <v>16.485</v>
      </c>
      <c r="I477" s="73" t="n">
        <v>0</v>
      </c>
      <c r="J477" s="68" t="n">
        <v>0</v>
      </c>
      <c r="K477" s="71" t="n">
        <v>0</v>
      </c>
      <c r="L477" s="59" t="n">
        <v>16.485</v>
      </c>
      <c r="M477" s="60" t="n">
        <v>482</v>
      </c>
      <c r="N477" s="61" t="n">
        <v>10</v>
      </c>
      <c r="O477" s="5"/>
      <c r="P477" s="5"/>
    </row>
    <row r="478" s="114" customFormat="true" ht="13.2" hidden="false" customHeight="false" outlineLevel="0" collapsed="false">
      <c r="A478" s="49" t="n">
        <v>473</v>
      </c>
      <c r="B478" s="69" t="s">
        <v>1328</v>
      </c>
      <c r="C478" s="51" t="n">
        <v>717551</v>
      </c>
      <c r="D478" s="52" t="s">
        <v>862</v>
      </c>
      <c r="E478" s="53" t="n">
        <v>11</v>
      </c>
      <c r="F478" s="123" t="n">
        <v>0</v>
      </c>
      <c r="G478" s="120" t="n">
        <v>0</v>
      </c>
      <c r="H478" s="56" t="n">
        <v>16.287</v>
      </c>
      <c r="I478" s="122" t="n">
        <v>0</v>
      </c>
      <c r="J478" s="68" t="n">
        <v>0</v>
      </c>
      <c r="K478" s="71" t="n">
        <v>0</v>
      </c>
      <c r="L478" s="59" t="n">
        <v>16.287</v>
      </c>
      <c r="M478" s="60" t="n">
        <v>337</v>
      </c>
      <c r="N478" s="61" t="n">
        <v>-136</v>
      </c>
      <c r="O478" s="5"/>
      <c r="P478" s="5"/>
    </row>
    <row r="479" s="114" customFormat="true" ht="13.2" hidden="false" customHeight="false" outlineLevel="0" collapsed="false">
      <c r="A479" s="49" t="n">
        <v>474</v>
      </c>
      <c r="B479" s="103" t="s">
        <v>1329</v>
      </c>
      <c r="C479" s="104" t="n">
        <v>718327</v>
      </c>
      <c r="D479" s="105" t="s">
        <v>102</v>
      </c>
      <c r="E479" s="106" t="n">
        <v>10</v>
      </c>
      <c r="F479" s="107" t="n">
        <v>2.617</v>
      </c>
      <c r="G479" s="120" t="n">
        <v>0</v>
      </c>
      <c r="H479" s="117" t="n">
        <v>9.094</v>
      </c>
      <c r="I479" s="57" t="n">
        <v>4.404</v>
      </c>
      <c r="J479" s="120" t="n">
        <v>0</v>
      </c>
      <c r="K479" s="121" t="n">
        <v>0</v>
      </c>
      <c r="L479" s="59" t="n">
        <v>16.115</v>
      </c>
      <c r="M479" s="60" t="n">
        <v>485</v>
      </c>
      <c r="N479" s="61" t="n">
        <v>11</v>
      </c>
    </row>
    <row r="480" s="114" customFormat="true" ht="13.2" hidden="false" customHeight="false" outlineLevel="0" collapsed="false">
      <c r="A480" s="49" t="n">
        <v>475</v>
      </c>
      <c r="B480" s="69" t="s">
        <v>203</v>
      </c>
      <c r="C480" s="51" t="n">
        <v>711381</v>
      </c>
      <c r="D480" s="52" t="s">
        <v>141</v>
      </c>
      <c r="E480" s="64" t="n">
        <v>11</v>
      </c>
      <c r="F480" s="123" t="n">
        <v>0</v>
      </c>
      <c r="G480" s="120" t="n">
        <v>0</v>
      </c>
      <c r="H480" s="56" t="n">
        <v>8.112</v>
      </c>
      <c r="I480" s="110" t="n">
        <v>7.964</v>
      </c>
      <c r="J480" s="68" t="n">
        <v>0</v>
      </c>
      <c r="K480" s="71" t="n">
        <v>0</v>
      </c>
      <c r="L480" s="59" t="n">
        <v>16.076</v>
      </c>
      <c r="M480" s="60" t="n">
        <v>410</v>
      </c>
      <c r="N480" s="61" t="n">
        <v>-65</v>
      </c>
      <c r="O480" s="5"/>
      <c r="P480" s="5"/>
    </row>
    <row r="481" s="114" customFormat="true" ht="13.2" hidden="false" customHeight="false" outlineLevel="0" collapsed="false">
      <c r="A481" s="49" t="n">
        <v>476</v>
      </c>
      <c r="B481" s="69" t="s">
        <v>1330</v>
      </c>
      <c r="C481" s="51" t="n">
        <v>703924</v>
      </c>
      <c r="D481" s="52" t="s">
        <v>367</v>
      </c>
      <c r="E481" s="53" t="n">
        <v>11</v>
      </c>
      <c r="F481" s="123" t="n">
        <v>0</v>
      </c>
      <c r="G481" s="120" t="n">
        <v>0</v>
      </c>
      <c r="H481" s="56" t="n">
        <v>16.044</v>
      </c>
      <c r="I481" s="122" t="n">
        <v>0</v>
      </c>
      <c r="J481" s="68" t="n">
        <v>0</v>
      </c>
      <c r="K481" s="71" t="n">
        <v>0</v>
      </c>
      <c r="L481" s="59" t="n">
        <v>16.044</v>
      </c>
      <c r="M481" s="60" t="n">
        <v>291</v>
      </c>
      <c r="N481" s="61" t="n">
        <v>-185</v>
      </c>
      <c r="O481" s="5"/>
      <c r="P481" s="5"/>
    </row>
    <row r="482" s="114" customFormat="true" ht="13.2" hidden="false" customHeight="false" outlineLevel="0" collapsed="false">
      <c r="A482" s="49" t="n">
        <v>477</v>
      </c>
      <c r="B482" s="69" t="s">
        <v>1331</v>
      </c>
      <c r="C482" s="51" t="n">
        <v>699730</v>
      </c>
      <c r="D482" s="52" t="s">
        <v>787</v>
      </c>
      <c r="E482" s="64" t="n">
        <v>11</v>
      </c>
      <c r="F482" s="123" t="n">
        <v>0</v>
      </c>
      <c r="G482" s="55" t="n">
        <v>2.499</v>
      </c>
      <c r="H482" s="70" t="n">
        <v>0</v>
      </c>
      <c r="I482" s="122" t="n">
        <v>0</v>
      </c>
      <c r="J482" s="62" t="n">
        <v>3.702</v>
      </c>
      <c r="K482" s="58" t="n">
        <v>9.584</v>
      </c>
      <c r="L482" s="59" t="n">
        <v>15.785</v>
      </c>
      <c r="M482" s="60" t="n">
        <v>435</v>
      </c>
      <c r="N482" s="61" t="n">
        <v>-42</v>
      </c>
      <c r="O482" s="5"/>
      <c r="P482" s="5"/>
    </row>
    <row r="483" s="114" customFormat="true" ht="13.2" hidden="false" customHeight="false" outlineLevel="0" collapsed="false">
      <c r="A483" s="49" t="n">
        <v>478</v>
      </c>
      <c r="B483" s="69" t="s">
        <v>1332</v>
      </c>
      <c r="C483" s="51" t="n">
        <v>701529</v>
      </c>
      <c r="D483" s="52" t="s">
        <v>1333</v>
      </c>
      <c r="E483" s="53" t="n">
        <v>11</v>
      </c>
      <c r="F483" s="107" t="n">
        <v>2.625</v>
      </c>
      <c r="G483" s="120" t="n">
        <v>0</v>
      </c>
      <c r="H483" s="56" t="n">
        <v>8.11</v>
      </c>
      <c r="I483" s="73" t="n">
        <v>0</v>
      </c>
      <c r="J483" s="68" t="n">
        <v>0</v>
      </c>
      <c r="K483" s="58" t="n">
        <v>4.9</v>
      </c>
      <c r="L483" s="59" t="n">
        <v>15.635</v>
      </c>
      <c r="M483" s="60" t="n">
        <v>439</v>
      </c>
      <c r="N483" s="61" t="n">
        <v>-39</v>
      </c>
      <c r="O483" s="5"/>
      <c r="P483" s="5"/>
    </row>
    <row r="484" s="114" customFormat="true" ht="13.2" hidden="false" customHeight="false" outlineLevel="0" collapsed="false">
      <c r="A484" s="49" t="n">
        <v>479</v>
      </c>
      <c r="B484" s="69" t="s">
        <v>1334</v>
      </c>
      <c r="C484" s="51" t="n">
        <v>714329</v>
      </c>
      <c r="D484" s="52" t="s">
        <v>1252</v>
      </c>
      <c r="E484" s="64" t="n">
        <v>11</v>
      </c>
      <c r="F484" s="107" t="n">
        <v>2.624</v>
      </c>
      <c r="G484" s="120" t="n">
        <v>0</v>
      </c>
      <c r="H484" s="56" t="n">
        <v>8.107</v>
      </c>
      <c r="I484" s="73" t="n">
        <v>0</v>
      </c>
      <c r="J484" s="68" t="n">
        <v>0</v>
      </c>
      <c r="K484" s="58" t="n">
        <v>4.901</v>
      </c>
      <c r="L484" s="59" t="n">
        <v>15.632</v>
      </c>
      <c r="M484" s="60" t="n">
        <v>489</v>
      </c>
      <c r="N484" s="61" t="n">
        <v>10</v>
      </c>
      <c r="O484" s="5"/>
      <c r="P484" s="5"/>
    </row>
    <row r="485" s="114" customFormat="true" ht="13.2" hidden="false" customHeight="false" outlineLevel="0" collapsed="false">
      <c r="A485" s="49" t="n">
        <v>480</v>
      </c>
      <c r="B485" s="69" t="s">
        <v>1335</v>
      </c>
      <c r="C485" s="51" t="n">
        <v>713297</v>
      </c>
      <c r="D485" s="52" t="s">
        <v>824</v>
      </c>
      <c r="E485" s="64" t="n">
        <v>11</v>
      </c>
      <c r="F485" s="107" t="n">
        <v>2.55</v>
      </c>
      <c r="G485" s="55" t="n">
        <v>2.559</v>
      </c>
      <c r="H485" s="56" t="n">
        <v>8.05</v>
      </c>
      <c r="I485" s="73" t="n">
        <v>0</v>
      </c>
      <c r="J485" s="68" t="n">
        <v>0</v>
      </c>
      <c r="K485" s="58" t="n">
        <v>4.858</v>
      </c>
      <c r="L485" s="59" t="n">
        <v>15.467</v>
      </c>
      <c r="M485" s="60" t="n">
        <v>476</v>
      </c>
      <c r="N485" s="61" t="n">
        <v>-4</v>
      </c>
      <c r="O485" s="5"/>
      <c r="P485" s="5"/>
    </row>
    <row r="486" s="114" customFormat="true" ht="13.2" hidden="false" customHeight="false" outlineLevel="0" collapsed="false">
      <c r="A486" s="49" t="n">
        <v>481</v>
      </c>
      <c r="B486" s="118" t="s">
        <v>1336</v>
      </c>
      <c r="C486" s="119" t="n">
        <v>713989</v>
      </c>
      <c r="D486" s="105" t="s">
        <v>898</v>
      </c>
      <c r="E486" s="106" t="n">
        <v>10</v>
      </c>
      <c r="F486" s="107" t="n">
        <v>2.515</v>
      </c>
      <c r="G486" s="120" t="n">
        <v>0</v>
      </c>
      <c r="H486" s="117" t="n">
        <v>8.847</v>
      </c>
      <c r="I486" s="122" t="n">
        <v>0</v>
      </c>
      <c r="J486" s="108" t="n">
        <v>4.064</v>
      </c>
      <c r="K486" s="121" t="n">
        <v>0</v>
      </c>
      <c r="L486" s="59" t="n">
        <v>15.426</v>
      </c>
      <c r="M486" s="60" t="n">
        <v>491</v>
      </c>
      <c r="N486" s="61" t="n">
        <v>10</v>
      </c>
    </row>
    <row r="487" s="114" customFormat="true" ht="13.2" hidden="false" customHeight="false" outlineLevel="0" collapsed="false">
      <c r="A487" s="49" t="n">
        <v>482</v>
      </c>
      <c r="B487" s="69" t="s">
        <v>1337</v>
      </c>
      <c r="C487" s="51" t="n">
        <v>713581</v>
      </c>
      <c r="D487" s="52" t="s">
        <v>860</v>
      </c>
      <c r="E487" s="53" t="n">
        <v>11</v>
      </c>
      <c r="F487" s="107" t="n">
        <v>2.504</v>
      </c>
      <c r="G487" s="55" t="n">
        <v>2.493</v>
      </c>
      <c r="H487" s="56" t="n">
        <v>4.167</v>
      </c>
      <c r="I487" s="73" t="n">
        <v>0</v>
      </c>
      <c r="J487" s="62" t="n">
        <v>3.695</v>
      </c>
      <c r="K487" s="58" t="n">
        <v>4.881</v>
      </c>
      <c r="L487" s="59" t="n">
        <v>15.247</v>
      </c>
      <c r="M487" s="60" t="n">
        <v>492</v>
      </c>
      <c r="N487" s="61" t="n">
        <v>10</v>
      </c>
      <c r="O487" s="5"/>
      <c r="P487" s="5"/>
    </row>
    <row r="488" s="114" customFormat="true" ht="13.2" hidden="false" customHeight="false" outlineLevel="0" collapsed="false">
      <c r="A488" s="49" t="n">
        <v>483</v>
      </c>
      <c r="B488" s="69" t="s">
        <v>1338</v>
      </c>
      <c r="C488" s="51" t="n">
        <v>717870</v>
      </c>
      <c r="D488" s="52" t="s">
        <v>946</v>
      </c>
      <c r="E488" s="53" t="n">
        <v>11</v>
      </c>
      <c r="F488" s="107" t="n">
        <v>2.506</v>
      </c>
      <c r="G488" s="55" t="n">
        <v>2.51</v>
      </c>
      <c r="H488" s="56" t="n">
        <v>4.157</v>
      </c>
      <c r="I488" s="122" t="n">
        <v>0</v>
      </c>
      <c r="J488" s="62" t="n">
        <v>3.696</v>
      </c>
      <c r="K488" s="58" t="n">
        <v>4.856</v>
      </c>
      <c r="L488" s="59" t="n">
        <v>15.219</v>
      </c>
      <c r="M488" s="60" t="n">
        <v>493</v>
      </c>
      <c r="N488" s="61" t="n">
        <v>10</v>
      </c>
      <c r="O488" s="5"/>
      <c r="P488" s="5"/>
    </row>
    <row r="489" s="114" customFormat="true" ht="13.2" hidden="false" customHeight="false" outlineLevel="0" collapsed="false">
      <c r="A489" s="49" t="n">
        <v>484</v>
      </c>
      <c r="B489" s="69" t="s">
        <v>1339</v>
      </c>
      <c r="C489" s="51" t="n">
        <v>719269</v>
      </c>
      <c r="D489" s="52" t="s">
        <v>939</v>
      </c>
      <c r="E489" s="64" t="n">
        <v>11</v>
      </c>
      <c r="F489" s="107" t="n">
        <v>2.518</v>
      </c>
      <c r="G489" s="55" t="n">
        <v>4.897</v>
      </c>
      <c r="H489" s="70" t="n">
        <v>0</v>
      </c>
      <c r="I489" s="110" t="n">
        <v>4.054</v>
      </c>
      <c r="J489" s="62" t="n">
        <v>3.709</v>
      </c>
      <c r="K489" s="71" t="n">
        <v>0</v>
      </c>
      <c r="L489" s="59" t="n">
        <v>15.178</v>
      </c>
      <c r="M489" s="60" t="n">
        <v>518</v>
      </c>
      <c r="N489" s="61" t="n">
        <v>34</v>
      </c>
      <c r="O489" s="5"/>
      <c r="P489" s="5"/>
    </row>
    <row r="490" s="114" customFormat="true" ht="13.2" hidden="false" customHeight="false" outlineLevel="0" collapsed="false">
      <c r="A490" s="49" t="n">
        <v>485</v>
      </c>
      <c r="B490" s="118" t="s">
        <v>1340</v>
      </c>
      <c r="C490" s="119" t="n">
        <v>709188</v>
      </c>
      <c r="D490" s="105" t="s">
        <v>955</v>
      </c>
      <c r="E490" s="106" t="n">
        <v>10</v>
      </c>
      <c r="F490" s="107" t="n">
        <v>9.658</v>
      </c>
      <c r="G490" s="55" t="n">
        <v>4.926</v>
      </c>
      <c r="H490" s="117" t="n">
        <v>4.982</v>
      </c>
      <c r="I490" s="122" t="n">
        <v>0</v>
      </c>
      <c r="J490" s="120" t="n">
        <v>0</v>
      </c>
      <c r="K490" s="121" t="n">
        <v>0</v>
      </c>
      <c r="L490" s="59" t="n">
        <v>14.64</v>
      </c>
      <c r="M490" s="60" t="n">
        <v>496</v>
      </c>
      <c r="N490" s="61" t="n">
        <v>11</v>
      </c>
    </row>
    <row r="491" s="114" customFormat="true" ht="13.2" hidden="false" customHeight="false" outlineLevel="0" collapsed="false">
      <c r="A491" s="49" t="n">
        <v>486</v>
      </c>
      <c r="B491" s="69" t="s">
        <v>1341</v>
      </c>
      <c r="C491" s="51" t="n">
        <v>716417</v>
      </c>
      <c r="D491" s="52" t="s">
        <v>51</v>
      </c>
      <c r="E491" s="64" t="n">
        <v>11</v>
      </c>
      <c r="F491" s="107" t="n">
        <v>4.909</v>
      </c>
      <c r="G491" s="55" t="n">
        <v>9.727</v>
      </c>
      <c r="H491" s="70" t="n">
        <v>0</v>
      </c>
      <c r="I491" s="122" t="n">
        <v>0</v>
      </c>
      <c r="J491" s="68" t="n">
        <v>0</v>
      </c>
      <c r="K491" s="71" t="n">
        <v>0</v>
      </c>
      <c r="L491" s="59" t="n">
        <v>14.636</v>
      </c>
      <c r="M491" s="60" t="n">
        <v>582</v>
      </c>
      <c r="N491" s="61" t="n">
        <v>96</v>
      </c>
      <c r="O491" s="5"/>
      <c r="P491" s="5"/>
    </row>
    <row r="492" s="114" customFormat="true" ht="13.2" hidden="false" customHeight="false" outlineLevel="0" collapsed="false">
      <c r="A492" s="49" t="n">
        <v>487</v>
      </c>
      <c r="B492" s="69" t="s">
        <v>1342</v>
      </c>
      <c r="C492" s="51" t="n">
        <v>719629</v>
      </c>
      <c r="D492" s="52" t="s">
        <v>90</v>
      </c>
      <c r="E492" s="64" t="n">
        <v>10</v>
      </c>
      <c r="F492" s="107" t="n">
        <v>9.68</v>
      </c>
      <c r="G492" s="55" t="n">
        <v>4.928</v>
      </c>
      <c r="H492" s="70" t="n">
        <v>0</v>
      </c>
      <c r="I492" s="73" t="n">
        <v>0</v>
      </c>
      <c r="J492" s="120" t="n">
        <v>0</v>
      </c>
      <c r="K492" s="71" t="n">
        <v>0</v>
      </c>
      <c r="L492" s="59" t="n">
        <v>14.608</v>
      </c>
      <c r="M492" s="60" t="n">
        <v>527</v>
      </c>
      <c r="N492" s="61" t="n">
        <v>40</v>
      </c>
      <c r="O492" s="5"/>
      <c r="P492" s="5"/>
    </row>
    <row r="493" s="114" customFormat="true" ht="13.2" hidden="false" customHeight="false" outlineLevel="0" collapsed="false">
      <c r="A493" s="49" t="n">
        <v>488</v>
      </c>
      <c r="B493" s="69" t="s">
        <v>1343</v>
      </c>
      <c r="C493" s="51" t="n">
        <v>719582</v>
      </c>
      <c r="D493" s="52" t="s">
        <v>951</v>
      </c>
      <c r="E493" s="64" t="n">
        <v>11</v>
      </c>
      <c r="F493" s="107" t="n">
        <v>9.683</v>
      </c>
      <c r="G493" s="55" t="n">
        <v>4.907</v>
      </c>
      <c r="H493" s="70" t="n">
        <v>0</v>
      </c>
      <c r="I493" s="122" t="n">
        <v>0</v>
      </c>
      <c r="J493" s="120" t="n">
        <v>0</v>
      </c>
      <c r="K493" s="71" t="n">
        <v>0</v>
      </c>
      <c r="L493" s="59" t="n">
        <v>14.59</v>
      </c>
      <c r="M493" s="60" t="n">
        <v>524</v>
      </c>
      <c r="N493" s="61" t="n">
        <v>36</v>
      </c>
      <c r="O493" s="5"/>
      <c r="P493" s="5"/>
    </row>
    <row r="494" s="114" customFormat="true" ht="13.2" hidden="false" customHeight="false" outlineLevel="0" collapsed="false">
      <c r="A494" s="49" t="n">
        <v>489</v>
      </c>
      <c r="B494" s="69" t="s">
        <v>1344</v>
      </c>
      <c r="C494" s="51" t="n">
        <v>718794</v>
      </c>
      <c r="D494" s="52" t="s">
        <v>90</v>
      </c>
      <c r="E494" s="64" t="n">
        <v>11</v>
      </c>
      <c r="F494" s="107" t="n">
        <v>9.681</v>
      </c>
      <c r="G494" s="55" t="n">
        <v>4.908</v>
      </c>
      <c r="H494" s="70" t="n">
        <v>0</v>
      </c>
      <c r="I494" s="122" t="n">
        <v>0</v>
      </c>
      <c r="J494" s="68" t="n">
        <v>0</v>
      </c>
      <c r="K494" s="71" t="n">
        <v>0</v>
      </c>
      <c r="L494" s="59" t="n">
        <v>14.589</v>
      </c>
      <c r="M494" s="60" t="n">
        <v>526</v>
      </c>
      <c r="N494" s="61" t="n">
        <v>37</v>
      </c>
      <c r="O494" s="5"/>
      <c r="P494" s="5"/>
    </row>
    <row r="495" s="114" customFormat="true" ht="13.2" hidden="false" customHeight="false" outlineLevel="0" collapsed="false">
      <c r="A495" s="49" t="n">
        <v>490</v>
      </c>
      <c r="B495" s="69" t="s">
        <v>1345</v>
      </c>
      <c r="C495" s="51" t="n">
        <v>717463</v>
      </c>
      <c r="D495" s="52" t="s">
        <v>777</v>
      </c>
      <c r="E495" s="64" t="n">
        <v>11</v>
      </c>
      <c r="F495" s="107" t="n">
        <v>9.654</v>
      </c>
      <c r="G495" s="55" t="n">
        <v>4.913</v>
      </c>
      <c r="H495" s="70" t="n">
        <v>0</v>
      </c>
      <c r="I495" s="122" t="n">
        <v>0</v>
      </c>
      <c r="J495" s="120" t="n">
        <v>0</v>
      </c>
      <c r="K495" s="71" t="n">
        <v>0</v>
      </c>
      <c r="L495" s="59" t="n">
        <v>14.567</v>
      </c>
      <c r="M495" s="60" t="n">
        <v>528</v>
      </c>
      <c r="N495" s="61" t="n">
        <v>38</v>
      </c>
      <c r="O495" s="5"/>
      <c r="P495" s="5"/>
    </row>
    <row r="496" s="114" customFormat="true" ht="13.2" hidden="false" customHeight="false" outlineLevel="0" collapsed="false">
      <c r="A496" s="49" t="n">
        <v>491</v>
      </c>
      <c r="B496" s="118" t="s">
        <v>1346</v>
      </c>
      <c r="C496" s="119" t="n">
        <v>717596</v>
      </c>
      <c r="D496" s="105" t="s">
        <v>822</v>
      </c>
      <c r="E496" s="106" t="n">
        <v>10</v>
      </c>
      <c r="F496" s="123" t="n">
        <v>0</v>
      </c>
      <c r="G496" s="120" t="n">
        <v>0</v>
      </c>
      <c r="H496" s="117" t="n">
        <v>9.184</v>
      </c>
      <c r="I496" s="122" t="n">
        <v>0</v>
      </c>
      <c r="J496" s="120" t="n">
        <v>0</v>
      </c>
      <c r="K496" s="111" t="n">
        <v>5.264</v>
      </c>
      <c r="L496" s="59" t="n">
        <v>14.448</v>
      </c>
      <c r="M496" s="60" t="n">
        <v>452</v>
      </c>
      <c r="N496" s="61" t="n">
        <v>-39</v>
      </c>
    </row>
    <row r="497" s="114" customFormat="true" ht="13.2" hidden="false" customHeight="false" outlineLevel="0" collapsed="false">
      <c r="A497" s="49" t="n">
        <v>492</v>
      </c>
      <c r="B497" s="69" t="s">
        <v>1347</v>
      </c>
      <c r="C497" s="51" t="n">
        <v>713266</v>
      </c>
      <c r="D497" s="52" t="s">
        <v>933</v>
      </c>
      <c r="E497" s="64" t="n">
        <v>10</v>
      </c>
      <c r="F497" s="107" t="n">
        <v>4.985</v>
      </c>
      <c r="G497" s="55" t="n">
        <v>5.041</v>
      </c>
      <c r="H497" s="70" t="n">
        <v>0</v>
      </c>
      <c r="I497" s="57" t="n">
        <v>4.414</v>
      </c>
      <c r="J497" s="120" t="n">
        <v>0</v>
      </c>
      <c r="K497" s="71" t="n">
        <v>0</v>
      </c>
      <c r="L497" s="59" t="n">
        <v>14.44</v>
      </c>
      <c r="M497" s="60" t="n">
        <v>531</v>
      </c>
      <c r="N497" s="61" t="n">
        <v>39</v>
      </c>
      <c r="O497" s="5"/>
      <c r="P497" s="5"/>
    </row>
    <row r="498" s="114" customFormat="true" ht="13.2" hidden="false" customHeight="false" outlineLevel="0" collapsed="false">
      <c r="A498" s="49" t="n">
        <v>493</v>
      </c>
      <c r="B498" s="69" t="s">
        <v>1348</v>
      </c>
      <c r="C498" s="51" t="n">
        <v>718413</v>
      </c>
      <c r="D498" s="52" t="s">
        <v>148</v>
      </c>
      <c r="E498" s="64" t="n">
        <v>10</v>
      </c>
      <c r="F498" s="107" t="n">
        <v>4.995</v>
      </c>
      <c r="G498" s="55" t="n">
        <v>5.038</v>
      </c>
      <c r="H498" s="70" t="n">
        <v>0</v>
      </c>
      <c r="I498" s="57" t="n">
        <v>4.397</v>
      </c>
      <c r="J498" s="68" t="n">
        <v>0</v>
      </c>
      <c r="K498" s="71" t="n">
        <v>0</v>
      </c>
      <c r="L498" s="59" t="n">
        <v>14.43</v>
      </c>
      <c r="M498" s="60" t="n">
        <v>532</v>
      </c>
      <c r="N498" s="61" t="n">
        <v>39</v>
      </c>
      <c r="O498" s="5"/>
      <c r="P498" s="5"/>
    </row>
    <row r="499" s="114" customFormat="true" ht="13.2" hidden="false" customHeight="false" outlineLevel="0" collapsed="false">
      <c r="A499" s="49" t="n">
        <v>494</v>
      </c>
      <c r="B499" s="69" t="s">
        <v>1349</v>
      </c>
      <c r="C499" s="51" t="n">
        <v>702080</v>
      </c>
      <c r="D499" s="52" t="s">
        <v>997</v>
      </c>
      <c r="E499" s="53" t="n">
        <v>11</v>
      </c>
      <c r="F499" s="107" t="n">
        <v>2.505</v>
      </c>
      <c r="G499" s="55" t="n">
        <v>2.507</v>
      </c>
      <c r="H499" s="56" t="n">
        <v>4.158</v>
      </c>
      <c r="I499" s="110" t="n">
        <v>4.071</v>
      </c>
      <c r="J499" s="62" t="n">
        <v>3.682</v>
      </c>
      <c r="K499" s="71" t="n">
        <v>0</v>
      </c>
      <c r="L499" s="59" t="n">
        <v>14.418</v>
      </c>
      <c r="M499" s="60" t="n">
        <v>486</v>
      </c>
      <c r="N499" s="61" t="n">
        <v>-8</v>
      </c>
      <c r="O499" s="5"/>
      <c r="P499" s="5"/>
    </row>
    <row r="500" s="114" customFormat="true" ht="13.2" hidden="false" customHeight="false" outlineLevel="0" collapsed="false">
      <c r="A500" s="49" t="n">
        <v>495</v>
      </c>
      <c r="B500" s="118" t="s">
        <v>1350</v>
      </c>
      <c r="C500" s="119" t="n">
        <v>710870</v>
      </c>
      <c r="D500" s="105" t="s">
        <v>864</v>
      </c>
      <c r="E500" s="106" t="n">
        <v>10</v>
      </c>
      <c r="F500" s="107" t="n">
        <v>4.914</v>
      </c>
      <c r="G500" s="120" t="n">
        <v>0</v>
      </c>
      <c r="H500" s="109" t="n">
        <v>0</v>
      </c>
      <c r="I500" s="73" t="n">
        <v>0</v>
      </c>
      <c r="J500" s="108" t="n">
        <v>4.072</v>
      </c>
      <c r="K500" s="111" t="n">
        <v>5.294</v>
      </c>
      <c r="L500" s="59" t="n">
        <v>14.28</v>
      </c>
      <c r="M500" s="60" t="n">
        <v>413</v>
      </c>
      <c r="N500" s="61" t="n">
        <v>-82</v>
      </c>
    </row>
    <row r="501" s="114" customFormat="true" ht="13.2" hidden="false" customHeight="false" outlineLevel="0" collapsed="false">
      <c r="A501" s="49" t="n">
        <v>496</v>
      </c>
      <c r="B501" s="118" t="s">
        <v>1351</v>
      </c>
      <c r="C501" s="119" t="n">
        <v>711309</v>
      </c>
      <c r="D501" s="105" t="s">
        <v>339</v>
      </c>
      <c r="E501" s="106" t="n">
        <v>10</v>
      </c>
      <c r="F501" s="123" t="n">
        <v>0</v>
      </c>
      <c r="G501" s="120" t="n">
        <v>0</v>
      </c>
      <c r="H501" s="117" t="n">
        <v>8.988</v>
      </c>
      <c r="I501" s="122" t="n">
        <v>0</v>
      </c>
      <c r="J501" s="120" t="n">
        <v>0</v>
      </c>
      <c r="K501" s="111" t="n">
        <v>5.268</v>
      </c>
      <c r="L501" s="59" t="n">
        <v>14.256</v>
      </c>
      <c r="M501" s="60" t="n">
        <v>458</v>
      </c>
      <c r="N501" s="61" t="n">
        <v>-38</v>
      </c>
    </row>
    <row r="502" s="114" customFormat="true" ht="13.2" hidden="false" customHeight="false" outlineLevel="0" collapsed="false">
      <c r="A502" s="49" t="n">
        <v>497</v>
      </c>
      <c r="B502" s="69" t="s">
        <v>1352</v>
      </c>
      <c r="C502" s="51" t="n">
        <v>717145</v>
      </c>
      <c r="D502" s="52" t="s">
        <v>587</v>
      </c>
      <c r="E502" s="53" t="n">
        <v>10</v>
      </c>
      <c r="F502" s="123" t="n">
        <v>0</v>
      </c>
      <c r="G502" s="55" t="n">
        <v>9.724</v>
      </c>
      <c r="H502" s="70" t="n">
        <v>0</v>
      </c>
      <c r="I502" s="110" t="n">
        <v>4.4</v>
      </c>
      <c r="J502" s="68" t="n">
        <v>0</v>
      </c>
      <c r="K502" s="71" t="n">
        <v>0</v>
      </c>
      <c r="L502" s="59" t="n">
        <v>14.124</v>
      </c>
      <c r="M502" s="60" t="n">
        <v>587</v>
      </c>
      <c r="N502" s="61" t="n">
        <v>90</v>
      </c>
      <c r="O502" s="5"/>
      <c r="P502" s="5"/>
    </row>
    <row r="503" s="114" customFormat="true" ht="13.2" hidden="false" customHeight="false" outlineLevel="0" collapsed="false">
      <c r="A503" s="49" t="n">
        <v>498</v>
      </c>
      <c r="B503" s="118" t="s">
        <v>1353</v>
      </c>
      <c r="C503" s="119" t="n">
        <v>708575</v>
      </c>
      <c r="D503" s="105" t="s">
        <v>148</v>
      </c>
      <c r="E503" s="106" t="n">
        <v>10</v>
      </c>
      <c r="F503" s="123" t="n">
        <v>0</v>
      </c>
      <c r="G503" s="55" t="n">
        <v>5.028</v>
      </c>
      <c r="H503" s="117" t="n">
        <v>8.99</v>
      </c>
      <c r="I503" s="73" t="n">
        <v>0</v>
      </c>
      <c r="J503" s="120" t="n">
        <v>0</v>
      </c>
      <c r="K503" s="121" t="n">
        <v>0</v>
      </c>
      <c r="L503" s="59" t="n">
        <v>14.018</v>
      </c>
      <c r="M503" s="60" t="n">
        <v>460</v>
      </c>
      <c r="N503" s="61" t="n">
        <v>-38</v>
      </c>
    </row>
    <row r="504" s="114" customFormat="true" ht="13.2" hidden="false" customHeight="false" outlineLevel="0" collapsed="false">
      <c r="A504" s="49" t="n">
        <v>499</v>
      </c>
      <c r="B504" s="103" t="s">
        <v>1354</v>
      </c>
      <c r="C504" s="104" t="n">
        <v>716759</v>
      </c>
      <c r="D504" s="105" t="s">
        <v>1243</v>
      </c>
      <c r="E504" s="106" t="n">
        <v>10</v>
      </c>
      <c r="F504" s="107" t="n">
        <v>4.991</v>
      </c>
      <c r="G504" s="55" t="n">
        <v>2.568</v>
      </c>
      <c r="H504" s="117" t="n">
        <v>8.987</v>
      </c>
      <c r="I504" s="73" t="n">
        <v>0</v>
      </c>
      <c r="J504" s="120" t="n">
        <v>0</v>
      </c>
      <c r="K504" s="121" t="n">
        <v>0</v>
      </c>
      <c r="L504" s="59" t="n">
        <v>13.978</v>
      </c>
      <c r="M504" s="60" t="n">
        <v>499</v>
      </c>
      <c r="N504" s="61" t="n">
        <v>0</v>
      </c>
    </row>
    <row r="505" s="114" customFormat="true" ht="13.2" hidden="false" customHeight="false" outlineLevel="0" collapsed="false">
      <c r="A505" s="49" t="n">
        <v>500</v>
      </c>
      <c r="B505" s="69" t="s">
        <v>1355</v>
      </c>
      <c r="C505" s="51" t="n">
        <v>717923</v>
      </c>
      <c r="D505" s="52" t="s">
        <v>1077</v>
      </c>
      <c r="E505" s="64" t="n">
        <v>11</v>
      </c>
      <c r="F505" s="107" t="n">
        <v>4.988</v>
      </c>
      <c r="G505" s="55" t="n">
        <v>4.93</v>
      </c>
      <c r="H505" s="70" t="n">
        <v>0</v>
      </c>
      <c r="I505" s="110" t="n">
        <v>4.056</v>
      </c>
      <c r="J505" s="68" t="n">
        <v>0</v>
      </c>
      <c r="K505" s="71" t="n">
        <v>0</v>
      </c>
      <c r="L505" s="59" t="n">
        <v>13.974</v>
      </c>
      <c r="M505" s="60" t="n">
        <v>542</v>
      </c>
      <c r="N505" s="61" t="n">
        <v>42</v>
      </c>
      <c r="O505" s="5"/>
      <c r="P505" s="5"/>
    </row>
    <row r="506" s="114" customFormat="true" ht="13.2" hidden="false" customHeight="false" outlineLevel="0" collapsed="false">
      <c r="A506" s="49" t="n">
        <v>501</v>
      </c>
      <c r="B506" s="118" t="s">
        <v>1356</v>
      </c>
      <c r="C506" s="119" t="n">
        <v>710992</v>
      </c>
      <c r="D506" s="105" t="s">
        <v>783</v>
      </c>
      <c r="E506" s="106" t="n">
        <v>10</v>
      </c>
      <c r="F506" s="107" t="n">
        <v>4.922</v>
      </c>
      <c r="G506" s="55" t="n">
        <v>4.903</v>
      </c>
      <c r="H506" s="117" t="n">
        <v>8.856</v>
      </c>
      <c r="I506" s="122" t="n">
        <v>0</v>
      </c>
      <c r="J506" s="120" t="n">
        <v>0</v>
      </c>
      <c r="K506" s="121" t="n">
        <v>0</v>
      </c>
      <c r="L506" s="59" t="n">
        <v>13.778</v>
      </c>
      <c r="M506" s="60" t="n">
        <v>502</v>
      </c>
      <c r="N506" s="61" t="n">
        <v>1</v>
      </c>
    </row>
    <row r="507" s="114" customFormat="true" ht="13.2" hidden="false" customHeight="false" outlineLevel="0" collapsed="false">
      <c r="A507" s="49" t="n">
        <v>502</v>
      </c>
      <c r="B507" s="103" t="s">
        <v>1357</v>
      </c>
      <c r="C507" s="104" t="n">
        <v>719435</v>
      </c>
      <c r="D507" s="105" t="s">
        <v>623</v>
      </c>
      <c r="E507" s="106" t="n">
        <v>10</v>
      </c>
      <c r="F507" s="107" t="n">
        <v>2.517</v>
      </c>
      <c r="G507" s="55" t="n">
        <v>4.908</v>
      </c>
      <c r="H507" s="117" t="n">
        <v>8.852</v>
      </c>
      <c r="I507" s="122" t="n">
        <v>0</v>
      </c>
      <c r="J507" s="120" t="n">
        <v>0</v>
      </c>
      <c r="K507" s="121" t="n">
        <v>0</v>
      </c>
      <c r="L507" s="59" t="n">
        <v>13.76</v>
      </c>
      <c r="M507" s="60" t="n">
        <v>514</v>
      </c>
      <c r="N507" s="61" t="n">
        <v>12</v>
      </c>
    </row>
    <row r="508" s="114" customFormat="true" ht="13.2" hidden="false" customHeight="false" outlineLevel="0" collapsed="false">
      <c r="A508" s="49" t="n">
        <v>503</v>
      </c>
      <c r="B508" s="69" t="s">
        <v>1358</v>
      </c>
      <c r="C508" s="51" t="n">
        <v>720138</v>
      </c>
      <c r="D508" s="52" t="s">
        <v>222</v>
      </c>
      <c r="E508" s="64" t="n">
        <v>11</v>
      </c>
      <c r="F508" s="107" t="n">
        <v>4.966</v>
      </c>
      <c r="G508" s="55" t="n">
        <v>4.931</v>
      </c>
      <c r="H508" s="70" t="n">
        <v>0</v>
      </c>
      <c r="I508" s="73" t="n">
        <v>0</v>
      </c>
      <c r="J508" s="62" t="n">
        <v>3.685</v>
      </c>
      <c r="K508" s="71" t="n">
        <v>0</v>
      </c>
      <c r="L508" s="59" t="n">
        <v>13.582</v>
      </c>
      <c r="M508" s="60" t="n">
        <v>546</v>
      </c>
      <c r="N508" s="61" t="n">
        <v>43</v>
      </c>
      <c r="O508" s="5"/>
      <c r="P508" s="5"/>
    </row>
    <row r="509" s="114" customFormat="true" ht="13.2" hidden="false" customHeight="false" outlineLevel="0" collapsed="false">
      <c r="A509" s="49" t="n">
        <v>504</v>
      </c>
      <c r="B509" s="118" t="s">
        <v>1359</v>
      </c>
      <c r="C509" s="119" t="n">
        <v>708373</v>
      </c>
      <c r="D509" s="105" t="s">
        <v>1037</v>
      </c>
      <c r="E509" s="106" t="n">
        <v>10</v>
      </c>
      <c r="F509" s="123" t="n">
        <v>0</v>
      </c>
      <c r="G509" s="120" t="n">
        <v>0</v>
      </c>
      <c r="H509" s="117" t="n">
        <v>8.855</v>
      </c>
      <c r="I509" s="110" t="n">
        <v>4.419</v>
      </c>
      <c r="J509" s="120" t="n">
        <v>0</v>
      </c>
      <c r="K509" s="121" t="n">
        <v>0</v>
      </c>
      <c r="L509" s="59" t="n">
        <v>13.274</v>
      </c>
      <c r="M509" s="60" t="n">
        <v>507</v>
      </c>
      <c r="N509" s="61" t="n">
        <v>3</v>
      </c>
    </row>
    <row r="510" s="114" customFormat="true" ht="13.2" hidden="false" customHeight="false" outlineLevel="0" collapsed="false">
      <c r="A510" s="49" t="n">
        <v>505</v>
      </c>
      <c r="B510" s="69" t="s">
        <v>1360</v>
      </c>
      <c r="C510" s="51" t="n">
        <v>713620</v>
      </c>
      <c r="D510" s="52" t="s">
        <v>1016</v>
      </c>
      <c r="E510" s="53" t="n">
        <v>11</v>
      </c>
      <c r="F510" s="123" t="n">
        <v>0</v>
      </c>
      <c r="G510" s="120" t="n">
        <v>0</v>
      </c>
      <c r="H510" s="56" t="n">
        <v>4.161</v>
      </c>
      <c r="I510" s="110" t="n">
        <v>4.05</v>
      </c>
      <c r="J510" s="62" t="n">
        <v>3.691</v>
      </c>
      <c r="K510" s="58" t="n">
        <v>4.856</v>
      </c>
      <c r="L510" s="59" t="n">
        <v>13.067</v>
      </c>
      <c r="M510" s="60" t="n">
        <v>436</v>
      </c>
      <c r="N510" s="61" t="n">
        <v>-69</v>
      </c>
      <c r="O510" s="5"/>
      <c r="P510" s="5"/>
    </row>
    <row r="511" s="114" customFormat="true" ht="13.2" hidden="false" customHeight="false" outlineLevel="0" collapsed="false">
      <c r="A511" s="49" t="n">
        <v>506</v>
      </c>
      <c r="B511" s="50" t="s">
        <v>1361</v>
      </c>
      <c r="C511" s="51" t="n">
        <v>702532</v>
      </c>
      <c r="D511" s="52" t="s">
        <v>955</v>
      </c>
      <c r="E511" s="53" t="n">
        <v>11</v>
      </c>
      <c r="F511" s="123" t="n">
        <v>0</v>
      </c>
      <c r="G511" s="55" t="n">
        <v>4.921</v>
      </c>
      <c r="H511" s="56" t="n">
        <v>8.113</v>
      </c>
      <c r="I511" s="73" t="n">
        <v>0</v>
      </c>
      <c r="J511" s="68" t="n">
        <v>0</v>
      </c>
      <c r="K511" s="71" t="n">
        <v>0</v>
      </c>
      <c r="L511" s="59" t="n">
        <v>13.034</v>
      </c>
      <c r="M511" s="60" t="n">
        <v>551</v>
      </c>
      <c r="N511" s="61" t="n">
        <v>45</v>
      </c>
      <c r="O511" s="5"/>
      <c r="P511" s="5"/>
    </row>
    <row r="512" s="114" customFormat="true" ht="13.2" hidden="false" customHeight="false" outlineLevel="0" collapsed="false">
      <c r="A512" s="49" t="n">
        <v>507</v>
      </c>
      <c r="B512" s="103" t="s">
        <v>1362</v>
      </c>
      <c r="C512" s="104" t="n">
        <v>704776</v>
      </c>
      <c r="D512" s="105" t="s">
        <v>941</v>
      </c>
      <c r="E512" s="116" t="n">
        <v>10</v>
      </c>
      <c r="F512" s="107" t="n">
        <v>4.981</v>
      </c>
      <c r="G512" s="120" t="n">
        <v>0</v>
      </c>
      <c r="H512" s="109" t="n">
        <v>0</v>
      </c>
      <c r="I512" s="73" t="n">
        <v>0</v>
      </c>
      <c r="J512" s="108" t="n">
        <v>7.902</v>
      </c>
      <c r="K512" s="121" t="n">
        <v>0</v>
      </c>
      <c r="L512" s="59" t="n">
        <v>12.883</v>
      </c>
      <c r="M512" s="60" t="n">
        <v>338</v>
      </c>
      <c r="N512" s="61" t="n">
        <v>-169</v>
      </c>
    </row>
    <row r="513" s="114" customFormat="true" ht="13.2" hidden="false" customHeight="false" outlineLevel="0" collapsed="false">
      <c r="A513" s="49" t="n">
        <v>508</v>
      </c>
      <c r="B513" s="69" t="s">
        <v>1363</v>
      </c>
      <c r="C513" s="51" t="n">
        <v>719560</v>
      </c>
      <c r="D513" s="52" t="s">
        <v>1364</v>
      </c>
      <c r="E513" s="53" t="n">
        <v>11</v>
      </c>
      <c r="F513" s="107" t="n">
        <v>2.52</v>
      </c>
      <c r="G513" s="55" t="n">
        <v>4.901</v>
      </c>
      <c r="H513" s="56" t="n">
        <v>4.156</v>
      </c>
      <c r="I513" s="122" t="n">
        <v>0</v>
      </c>
      <c r="J513" s="62" t="n">
        <v>3.692</v>
      </c>
      <c r="K513" s="71" t="n">
        <v>0</v>
      </c>
      <c r="L513" s="59" t="n">
        <v>12.749</v>
      </c>
      <c r="M513" s="60" t="n">
        <v>517</v>
      </c>
      <c r="N513" s="61" t="n">
        <v>9</v>
      </c>
      <c r="O513" s="5"/>
      <c r="P513" s="5"/>
    </row>
    <row r="514" s="114" customFormat="true" ht="13.2" hidden="false" customHeight="false" outlineLevel="0" collapsed="false">
      <c r="A514" s="49" t="n">
        <v>509</v>
      </c>
      <c r="B514" s="69" t="s">
        <v>1365</v>
      </c>
      <c r="C514" s="51" t="n">
        <v>705035</v>
      </c>
      <c r="D514" s="52" t="s">
        <v>1162</v>
      </c>
      <c r="E514" s="53" t="n">
        <v>11</v>
      </c>
      <c r="F514" s="123" t="n">
        <v>0</v>
      </c>
      <c r="G514" s="120" t="n">
        <v>0</v>
      </c>
      <c r="H514" s="56" t="n">
        <v>4.162</v>
      </c>
      <c r="I514" s="122" t="n">
        <v>0</v>
      </c>
      <c r="J514" s="62" t="n">
        <v>3.684</v>
      </c>
      <c r="K514" s="58" t="n">
        <v>4.884</v>
      </c>
      <c r="L514" s="59" t="n">
        <v>12.73</v>
      </c>
      <c r="M514" s="60" t="n">
        <v>508</v>
      </c>
      <c r="N514" s="61" t="n">
        <v>-1</v>
      </c>
      <c r="O514" s="5"/>
      <c r="P514" s="5"/>
    </row>
    <row r="515" s="114" customFormat="true" ht="13.2" hidden="false" customHeight="false" outlineLevel="0" collapsed="false">
      <c r="A515" s="49" t="n">
        <v>510</v>
      </c>
      <c r="B515" s="69" t="s">
        <v>1366</v>
      </c>
      <c r="C515" s="51" t="n">
        <v>710299</v>
      </c>
      <c r="D515" s="52" t="s">
        <v>1109</v>
      </c>
      <c r="E515" s="53" t="n">
        <v>11</v>
      </c>
      <c r="F515" s="123" t="n">
        <v>0</v>
      </c>
      <c r="G515" s="120" t="n">
        <v>0</v>
      </c>
      <c r="H515" s="56" t="n">
        <v>4.166</v>
      </c>
      <c r="I515" s="73" t="n">
        <v>0</v>
      </c>
      <c r="J515" s="62" t="n">
        <v>3.683</v>
      </c>
      <c r="K515" s="58" t="n">
        <v>4.856</v>
      </c>
      <c r="L515" s="59" t="n">
        <v>12.705</v>
      </c>
      <c r="M515" s="60" t="n">
        <v>478</v>
      </c>
      <c r="N515" s="61" t="n">
        <v>-32</v>
      </c>
      <c r="O515" s="5"/>
      <c r="P515" s="5"/>
    </row>
    <row r="516" s="114" customFormat="true" ht="13.2" hidden="false" customHeight="false" outlineLevel="0" collapsed="false">
      <c r="A516" s="49" t="n">
        <v>511</v>
      </c>
      <c r="B516" s="118" t="s">
        <v>1367</v>
      </c>
      <c r="C516" s="119" t="n">
        <v>708513</v>
      </c>
      <c r="D516" s="105" t="s">
        <v>1368</v>
      </c>
      <c r="E516" s="106" t="n">
        <v>10</v>
      </c>
      <c r="F516" s="107" t="n">
        <v>2.627</v>
      </c>
      <c r="G516" s="120" t="n">
        <v>0</v>
      </c>
      <c r="H516" s="109" t="n">
        <v>0</v>
      </c>
      <c r="I516" s="110" t="n">
        <v>4.413</v>
      </c>
      <c r="J516" s="120" t="n">
        <v>0</v>
      </c>
      <c r="K516" s="111" t="n">
        <v>5.27</v>
      </c>
      <c r="L516" s="59" t="n">
        <v>12.31</v>
      </c>
      <c r="M516" s="60" t="n">
        <v>474</v>
      </c>
      <c r="N516" s="61" t="n">
        <v>-37</v>
      </c>
    </row>
    <row r="517" s="114" customFormat="true" ht="13.2" hidden="false" customHeight="false" outlineLevel="0" collapsed="false">
      <c r="A517" s="49" t="n">
        <v>512</v>
      </c>
      <c r="B517" s="118" t="s">
        <v>1369</v>
      </c>
      <c r="C517" s="119" t="n">
        <v>717038</v>
      </c>
      <c r="D517" s="105" t="s">
        <v>1324</v>
      </c>
      <c r="E517" s="106" t="n">
        <v>10</v>
      </c>
      <c r="F517" s="123" t="n">
        <v>0</v>
      </c>
      <c r="G517" s="55" t="n">
        <v>2.491</v>
      </c>
      <c r="H517" s="117" t="n">
        <v>4.45</v>
      </c>
      <c r="I517" s="73" t="n">
        <v>0</v>
      </c>
      <c r="J517" s="120" t="n">
        <v>0</v>
      </c>
      <c r="K517" s="111" t="n">
        <v>5.292</v>
      </c>
      <c r="L517" s="59" t="n">
        <v>12.233</v>
      </c>
      <c r="M517" s="60" t="n">
        <v>511</v>
      </c>
      <c r="N517" s="61" t="n">
        <v>-1</v>
      </c>
    </row>
    <row r="518" s="114" customFormat="true" ht="13.2" hidden="false" customHeight="false" outlineLevel="0" collapsed="false">
      <c r="A518" s="49" t="n">
        <v>513</v>
      </c>
      <c r="B518" s="69" t="s">
        <v>1370</v>
      </c>
      <c r="C518" s="51" t="n">
        <v>718643</v>
      </c>
      <c r="D518" s="52" t="s">
        <v>1307</v>
      </c>
      <c r="E518" s="64" t="n">
        <v>10</v>
      </c>
      <c r="F518" s="107" t="n">
        <v>2.619</v>
      </c>
      <c r="G518" s="55" t="n">
        <v>5.12</v>
      </c>
      <c r="H518" s="70" t="n">
        <v>0</v>
      </c>
      <c r="I518" s="110" t="n">
        <v>4.402</v>
      </c>
      <c r="J518" s="68" t="n">
        <v>0</v>
      </c>
      <c r="K518" s="71" t="n">
        <v>0</v>
      </c>
      <c r="L518" s="59" t="n">
        <v>12.141</v>
      </c>
      <c r="M518" s="60" t="n">
        <v>557</v>
      </c>
      <c r="N518" s="61" t="n">
        <v>44</v>
      </c>
      <c r="O518" s="5"/>
      <c r="P518" s="5"/>
    </row>
    <row r="519" s="114" customFormat="true" ht="13.2" hidden="false" customHeight="false" outlineLevel="0" collapsed="false">
      <c r="A519" s="49" t="n">
        <v>514</v>
      </c>
      <c r="B519" s="69" t="s">
        <v>1371</v>
      </c>
      <c r="C519" s="51" t="n">
        <v>717000</v>
      </c>
      <c r="D519" s="52" t="s">
        <v>213</v>
      </c>
      <c r="E519" s="53" t="n">
        <v>11</v>
      </c>
      <c r="F519" s="123" t="n">
        <v>0</v>
      </c>
      <c r="G519" s="120" t="n">
        <v>0</v>
      </c>
      <c r="H519" s="56" t="n">
        <v>8.033</v>
      </c>
      <c r="I519" s="110" t="n">
        <v>4.058</v>
      </c>
      <c r="J519" s="68" t="n">
        <v>0</v>
      </c>
      <c r="K519" s="71" t="n">
        <v>0</v>
      </c>
      <c r="L519" s="59" t="n">
        <v>12.091</v>
      </c>
      <c r="M519" s="60" t="n">
        <v>512</v>
      </c>
      <c r="N519" s="61" t="n">
        <v>-2</v>
      </c>
      <c r="O519" s="5"/>
      <c r="P519" s="5"/>
    </row>
    <row r="520" s="114" customFormat="true" ht="13.2" hidden="false" customHeight="false" outlineLevel="0" collapsed="false">
      <c r="A520" s="49" t="n">
        <v>515</v>
      </c>
      <c r="B520" s="50" t="s">
        <v>1372</v>
      </c>
      <c r="C520" s="51" t="n">
        <v>704461</v>
      </c>
      <c r="D520" s="52" t="s">
        <v>783</v>
      </c>
      <c r="E520" s="53" t="n">
        <v>11</v>
      </c>
      <c r="F520" s="123" t="n">
        <v>0</v>
      </c>
      <c r="G520" s="120" t="n">
        <v>0</v>
      </c>
      <c r="H520" s="70" t="n">
        <v>0</v>
      </c>
      <c r="I520" s="73" t="n">
        <v>0</v>
      </c>
      <c r="J520" s="62" t="n">
        <v>7.2</v>
      </c>
      <c r="K520" s="58" t="n">
        <v>4.867</v>
      </c>
      <c r="L520" s="59" t="n">
        <v>12.067</v>
      </c>
      <c r="M520" s="60" t="n">
        <v>445</v>
      </c>
      <c r="N520" s="61" t="n">
        <v>-70</v>
      </c>
      <c r="O520" s="5"/>
      <c r="P520" s="5"/>
    </row>
    <row r="521" s="114" customFormat="true" ht="13.2" hidden="false" customHeight="false" outlineLevel="0" collapsed="false">
      <c r="A521" s="49" t="n">
        <v>516</v>
      </c>
      <c r="B521" s="69" t="s">
        <v>1373</v>
      </c>
      <c r="C521" s="51" t="n">
        <v>715337</v>
      </c>
      <c r="D521" s="52" t="s">
        <v>1037</v>
      </c>
      <c r="E521" s="64" t="n">
        <v>11</v>
      </c>
      <c r="F521" s="123" t="n">
        <v>0</v>
      </c>
      <c r="G521" s="55" t="n">
        <v>2.498</v>
      </c>
      <c r="H521" s="56" t="n">
        <v>4.169</v>
      </c>
      <c r="I521" s="73" t="n">
        <v>0</v>
      </c>
      <c r="J521" s="68" t="n">
        <v>0</v>
      </c>
      <c r="K521" s="58" t="n">
        <v>4.885</v>
      </c>
      <c r="L521" s="59" t="n">
        <v>11.552</v>
      </c>
      <c r="M521" s="60" t="n">
        <v>541</v>
      </c>
      <c r="N521" s="61" t="n">
        <v>25</v>
      </c>
      <c r="O521" s="5"/>
      <c r="P521" s="5"/>
    </row>
    <row r="522" s="114" customFormat="true" ht="13.2" hidden="false" customHeight="false" outlineLevel="0" collapsed="false">
      <c r="A522" s="49" t="n">
        <v>517</v>
      </c>
      <c r="B522" s="118" t="s">
        <v>1374</v>
      </c>
      <c r="C522" s="119" t="n">
        <v>718896</v>
      </c>
      <c r="D522" s="105" t="s">
        <v>1201</v>
      </c>
      <c r="E522" s="106" t="n">
        <v>10</v>
      </c>
      <c r="F522" s="123" t="n">
        <v>0</v>
      </c>
      <c r="G522" s="55" t="n">
        <v>2.555</v>
      </c>
      <c r="H522" s="117" t="n">
        <v>8.992</v>
      </c>
      <c r="I522" s="73" t="n">
        <v>0</v>
      </c>
      <c r="J522" s="120" t="n">
        <v>0</v>
      </c>
      <c r="K522" s="121" t="n">
        <v>0</v>
      </c>
      <c r="L522" s="59" t="n">
        <v>11.547</v>
      </c>
      <c r="M522" s="60" t="n">
        <v>501</v>
      </c>
      <c r="N522" s="61" t="n">
        <v>-16</v>
      </c>
    </row>
    <row r="523" s="114" customFormat="true" ht="13.2" hidden="false" customHeight="false" outlineLevel="0" collapsed="false">
      <c r="A523" s="49" t="n">
        <v>518</v>
      </c>
      <c r="B523" s="103" t="s">
        <v>1375</v>
      </c>
      <c r="C523" s="104" t="n">
        <v>693976</v>
      </c>
      <c r="D523" s="105" t="s">
        <v>182</v>
      </c>
      <c r="E523" s="106" t="n">
        <v>10</v>
      </c>
      <c r="F523" s="107" t="n">
        <v>2.547</v>
      </c>
      <c r="G523" s="55" t="n">
        <v>2.56</v>
      </c>
      <c r="H523" s="117" t="n">
        <v>8.986</v>
      </c>
      <c r="I523" s="73" t="n">
        <v>0</v>
      </c>
      <c r="J523" s="120" t="n">
        <v>0</v>
      </c>
      <c r="K523" s="121" t="n">
        <v>0</v>
      </c>
      <c r="L523" s="59" t="n">
        <v>11.546</v>
      </c>
      <c r="M523" s="60" t="n">
        <v>513</v>
      </c>
      <c r="N523" s="61" t="n">
        <v>-5</v>
      </c>
    </row>
    <row r="524" s="114" customFormat="true" ht="13.2" hidden="false" customHeight="false" outlineLevel="0" collapsed="false">
      <c r="A524" s="49" t="n">
        <v>519</v>
      </c>
      <c r="B524" s="69" t="s">
        <v>1376</v>
      </c>
      <c r="C524" s="51" t="n">
        <v>710407</v>
      </c>
      <c r="D524" s="52" t="s">
        <v>1172</v>
      </c>
      <c r="E524" s="53" t="n">
        <v>11</v>
      </c>
      <c r="F524" s="107" t="n">
        <v>2.632</v>
      </c>
      <c r="G524" s="120" t="n">
        <v>0</v>
      </c>
      <c r="H524" s="56" t="n">
        <v>8.109</v>
      </c>
      <c r="I524" s="73" t="n">
        <v>0</v>
      </c>
      <c r="J524" s="68" t="n">
        <v>0</v>
      </c>
      <c r="K524" s="71" t="n">
        <v>0</v>
      </c>
      <c r="L524" s="59" t="n">
        <v>10.741</v>
      </c>
      <c r="M524" s="60" t="n">
        <v>515</v>
      </c>
      <c r="N524" s="61" t="n">
        <v>-4</v>
      </c>
      <c r="O524" s="5"/>
      <c r="P524" s="5"/>
    </row>
    <row r="525" s="114" customFormat="true" ht="13.2" hidden="false" customHeight="false" outlineLevel="0" collapsed="false">
      <c r="A525" s="49" t="n">
        <v>520</v>
      </c>
      <c r="B525" s="69" t="s">
        <v>1377</v>
      </c>
      <c r="C525" s="51" t="n">
        <v>716741</v>
      </c>
      <c r="D525" s="52" t="s">
        <v>82</v>
      </c>
      <c r="E525" s="53" t="n">
        <v>11</v>
      </c>
      <c r="F525" s="107" t="n">
        <v>2.509</v>
      </c>
      <c r="G525" s="120" t="n">
        <v>0</v>
      </c>
      <c r="H525" s="56" t="n">
        <v>4.154</v>
      </c>
      <c r="I525" s="57" t="n">
        <v>4.042</v>
      </c>
      <c r="J525" s="68" t="n">
        <v>0</v>
      </c>
      <c r="K525" s="71" t="n">
        <v>0</v>
      </c>
      <c r="L525" s="59" t="n">
        <v>10.705</v>
      </c>
      <c r="M525" s="60" t="n">
        <v>516</v>
      </c>
      <c r="N525" s="61" t="n">
        <v>-4</v>
      </c>
      <c r="O525" s="5"/>
      <c r="P525" s="5"/>
    </row>
    <row r="526" s="114" customFormat="true" ht="13.2" hidden="false" customHeight="false" outlineLevel="0" collapsed="false">
      <c r="A526" s="49" t="n">
        <v>521</v>
      </c>
      <c r="B526" s="69" t="s">
        <v>1378</v>
      </c>
      <c r="C526" s="51" t="n">
        <v>724637</v>
      </c>
      <c r="D526" s="52" t="s">
        <v>190</v>
      </c>
      <c r="E526" s="64" t="n">
        <v>10</v>
      </c>
      <c r="F526" s="123" t="n">
        <v>0</v>
      </c>
      <c r="G526" s="55" t="n">
        <v>10.227</v>
      </c>
      <c r="H526" s="70" t="n">
        <v>0</v>
      </c>
      <c r="I526" s="73" t="n">
        <v>0</v>
      </c>
      <c r="J526" s="68" t="n">
        <v>0</v>
      </c>
      <c r="K526" s="71" t="n">
        <v>0</v>
      </c>
      <c r="L526" s="59" t="n">
        <v>10.227</v>
      </c>
      <c r="M526" s="127" t="n">
        <v>0</v>
      </c>
      <c r="N526" s="75" t="s">
        <v>256</v>
      </c>
      <c r="O526" s="5"/>
      <c r="P526" s="5"/>
    </row>
    <row r="527" s="114" customFormat="true" ht="13.2" hidden="false" customHeight="false" outlineLevel="0" collapsed="false">
      <c r="A527" s="49" t="n">
        <v>522</v>
      </c>
      <c r="B527" s="69" t="s">
        <v>1379</v>
      </c>
      <c r="C527" s="51" t="n">
        <v>700010</v>
      </c>
      <c r="D527" s="52" t="s">
        <v>321</v>
      </c>
      <c r="E527" s="64" t="n">
        <v>10</v>
      </c>
      <c r="F527" s="123" t="n">
        <v>0</v>
      </c>
      <c r="G527" s="55" t="n">
        <v>10.037</v>
      </c>
      <c r="H527" s="70" t="n">
        <v>0</v>
      </c>
      <c r="I527" s="73" t="n">
        <v>0</v>
      </c>
      <c r="J527" s="68" t="n">
        <v>0</v>
      </c>
      <c r="K527" s="71" t="n">
        <v>0</v>
      </c>
      <c r="L527" s="59" t="n">
        <v>10.037</v>
      </c>
      <c r="M527" s="127" t="n">
        <v>0</v>
      </c>
      <c r="N527" s="75" t="s">
        <v>256</v>
      </c>
      <c r="O527" s="5"/>
      <c r="P527" s="5"/>
    </row>
    <row r="528" s="114" customFormat="true" ht="13.2" hidden="false" customHeight="false" outlineLevel="0" collapsed="false">
      <c r="A528" s="49" t="n">
        <v>523</v>
      </c>
      <c r="B528" s="69" t="s">
        <v>1380</v>
      </c>
      <c r="C528" s="51" t="n">
        <v>720102</v>
      </c>
      <c r="D528" s="52" t="s">
        <v>1012</v>
      </c>
      <c r="E528" s="64" t="n">
        <v>11</v>
      </c>
      <c r="F528" s="107" t="n">
        <v>4.994</v>
      </c>
      <c r="G528" s="55" t="n">
        <v>5.02</v>
      </c>
      <c r="H528" s="70" t="n">
        <v>0</v>
      </c>
      <c r="I528" s="73" t="n">
        <v>0</v>
      </c>
      <c r="J528" s="120" t="n">
        <v>0</v>
      </c>
      <c r="K528" s="71" t="n">
        <v>0</v>
      </c>
      <c r="L528" s="59" t="n">
        <v>10.014</v>
      </c>
      <c r="M528" s="60" t="n">
        <v>567</v>
      </c>
      <c r="N528" s="61" t="n">
        <v>44</v>
      </c>
      <c r="O528" s="5"/>
      <c r="P528" s="5"/>
    </row>
    <row r="529" s="114" customFormat="true" ht="13.2" hidden="false" customHeight="false" outlineLevel="0" collapsed="false">
      <c r="A529" s="49" t="n">
        <v>524</v>
      </c>
      <c r="B529" s="118" t="s">
        <v>1381</v>
      </c>
      <c r="C529" s="119" t="n">
        <v>708655</v>
      </c>
      <c r="D529" s="105" t="s">
        <v>951</v>
      </c>
      <c r="E529" s="106" t="n">
        <v>10</v>
      </c>
      <c r="F529" s="123" t="n">
        <v>0</v>
      </c>
      <c r="G529" s="120" t="n">
        <v>0</v>
      </c>
      <c r="H529" s="117" t="n">
        <v>9.917</v>
      </c>
      <c r="I529" s="73" t="n">
        <v>0</v>
      </c>
      <c r="J529" s="120" t="n">
        <v>0</v>
      </c>
      <c r="K529" s="121" t="n">
        <v>0</v>
      </c>
      <c r="L529" s="59" t="n">
        <v>9.917</v>
      </c>
      <c r="M529" s="60" t="n">
        <v>495</v>
      </c>
      <c r="N529" s="61" t="n">
        <v>-29</v>
      </c>
    </row>
    <row r="530" s="114" customFormat="true" ht="13.2" hidden="false" customHeight="false" outlineLevel="0" collapsed="false">
      <c r="A530" s="49" t="n">
        <v>525</v>
      </c>
      <c r="B530" s="69" t="s">
        <v>1382</v>
      </c>
      <c r="C530" s="51" t="n">
        <v>716203</v>
      </c>
      <c r="D530" s="52" t="s">
        <v>818</v>
      </c>
      <c r="E530" s="64" t="n">
        <v>10</v>
      </c>
      <c r="F530" s="107" t="n">
        <v>4.969</v>
      </c>
      <c r="G530" s="55" t="n">
        <v>4.944</v>
      </c>
      <c r="H530" s="70" t="n">
        <v>0</v>
      </c>
      <c r="I530" s="122" t="n">
        <v>0</v>
      </c>
      <c r="J530" s="120" t="n">
        <v>0</v>
      </c>
      <c r="K530" s="71" t="n">
        <v>0</v>
      </c>
      <c r="L530" s="59" t="n">
        <v>9.913</v>
      </c>
      <c r="M530" s="60" t="n">
        <v>574</v>
      </c>
      <c r="N530" s="61" t="n">
        <v>49</v>
      </c>
      <c r="O530" s="5"/>
      <c r="P530" s="5"/>
    </row>
    <row r="531" s="114" customFormat="true" ht="13.2" hidden="false" customHeight="false" outlineLevel="0" collapsed="false">
      <c r="A531" s="49" t="n">
        <v>526</v>
      </c>
      <c r="B531" s="103" t="s">
        <v>1383</v>
      </c>
      <c r="C531" s="104" t="n">
        <v>706476</v>
      </c>
      <c r="D531" s="105" t="s">
        <v>1384</v>
      </c>
      <c r="E531" s="106" t="n">
        <v>10</v>
      </c>
      <c r="F531" s="123" t="n">
        <v>0</v>
      </c>
      <c r="G531" s="55" t="n">
        <v>4.915</v>
      </c>
      <c r="H531" s="117" t="n">
        <v>4.986</v>
      </c>
      <c r="I531" s="122" t="n">
        <v>0</v>
      </c>
      <c r="J531" s="120" t="n">
        <v>0</v>
      </c>
      <c r="K531" s="121" t="n">
        <v>0</v>
      </c>
      <c r="L531" s="59" t="n">
        <v>9.901</v>
      </c>
      <c r="M531" s="60" t="n">
        <v>568</v>
      </c>
      <c r="N531" s="61" t="n">
        <v>42</v>
      </c>
    </row>
    <row r="532" s="114" customFormat="true" ht="13.2" hidden="false" customHeight="false" outlineLevel="0" collapsed="false">
      <c r="A532" s="49" t="n">
        <v>526</v>
      </c>
      <c r="B532" s="103" t="s">
        <v>1385</v>
      </c>
      <c r="C532" s="104" t="n">
        <v>718850</v>
      </c>
      <c r="D532" s="105" t="s">
        <v>919</v>
      </c>
      <c r="E532" s="106" t="n">
        <v>10</v>
      </c>
      <c r="F532" s="123" t="n">
        <v>0</v>
      </c>
      <c r="G532" s="55" t="n">
        <v>4.924</v>
      </c>
      <c r="H532" s="117" t="n">
        <v>4.977</v>
      </c>
      <c r="I532" s="122" t="n">
        <v>0</v>
      </c>
      <c r="J532" s="120" t="n">
        <v>0</v>
      </c>
      <c r="K532" s="121" t="n">
        <v>0</v>
      </c>
      <c r="L532" s="59" t="n">
        <v>9.901</v>
      </c>
      <c r="M532" s="60" t="n">
        <v>570</v>
      </c>
      <c r="N532" s="61" t="n">
        <v>44</v>
      </c>
    </row>
    <row r="533" s="114" customFormat="true" ht="13.2" hidden="false" customHeight="false" outlineLevel="0" collapsed="false">
      <c r="A533" s="49" t="n">
        <v>528</v>
      </c>
      <c r="B533" s="69" t="s">
        <v>1386</v>
      </c>
      <c r="C533" s="51" t="n">
        <v>722163</v>
      </c>
      <c r="D533" s="52" t="s">
        <v>292</v>
      </c>
      <c r="E533" s="64" t="n">
        <v>11</v>
      </c>
      <c r="F533" s="107" t="n">
        <v>4.963</v>
      </c>
      <c r="G533" s="55" t="n">
        <v>4.928</v>
      </c>
      <c r="H533" s="70" t="n">
        <v>0</v>
      </c>
      <c r="I533" s="122" t="n">
        <v>0</v>
      </c>
      <c r="J533" s="68" t="n">
        <v>0</v>
      </c>
      <c r="K533" s="71" t="n">
        <v>0</v>
      </c>
      <c r="L533" s="59" t="n">
        <v>9.891</v>
      </c>
      <c r="M533" s="60" t="n">
        <v>576</v>
      </c>
      <c r="N533" s="61" t="n">
        <v>48</v>
      </c>
      <c r="O533" s="5"/>
      <c r="P533" s="5"/>
    </row>
    <row r="534" s="114" customFormat="true" ht="13.2" hidden="false" customHeight="false" outlineLevel="0" collapsed="false">
      <c r="A534" s="49" t="n">
        <v>529</v>
      </c>
      <c r="B534" s="118" t="s">
        <v>1387</v>
      </c>
      <c r="C534" s="119" t="n">
        <v>694926</v>
      </c>
      <c r="D534" s="105" t="s">
        <v>367</v>
      </c>
      <c r="E534" s="106" t="n">
        <v>10</v>
      </c>
      <c r="F534" s="123" t="n">
        <v>0</v>
      </c>
      <c r="G534" s="120" t="n">
        <v>0</v>
      </c>
      <c r="H534" s="117" t="n">
        <v>9.795</v>
      </c>
      <c r="I534" s="122" t="n">
        <v>0</v>
      </c>
      <c r="J534" s="120" t="n">
        <v>0</v>
      </c>
      <c r="K534" s="121" t="n">
        <v>0</v>
      </c>
      <c r="L534" s="59" t="n">
        <v>9.795</v>
      </c>
      <c r="M534" s="60" t="n">
        <v>357</v>
      </c>
      <c r="N534" s="61" t="n">
        <v>-172</v>
      </c>
    </row>
    <row r="535" s="114" customFormat="true" ht="13.2" hidden="false" customHeight="false" outlineLevel="0" collapsed="false">
      <c r="A535" s="49" t="n">
        <v>530</v>
      </c>
      <c r="B535" s="118" t="s">
        <v>1388</v>
      </c>
      <c r="C535" s="119" t="n">
        <v>711691</v>
      </c>
      <c r="D535" s="105" t="s">
        <v>810</v>
      </c>
      <c r="E535" s="106" t="n">
        <v>10</v>
      </c>
      <c r="F535" s="107" t="n">
        <v>9.772</v>
      </c>
      <c r="G535" s="120" t="n">
        <v>0</v>
      </c>
      <c r="H535" s="109" t="n">
        <v>0</v>
      </c>
      <c r="I535" s="73" t="n">
        <v>0</v>
      </c>
      <c r="J535" s="120" t="n">
        <v>0</v>
      </c>
      <c r="K535" s="121" t="n">
        <v>0</v>
      </c>
      <c r="L535" s="59" t="n">
        <v>9.772</v>
      </c>
      <c r="M535" s="60" t="n">
        <v>451</v>
      </c>
      <c r="N535" s="61" t="n">
        <v>-79</v>
      </c>
    </row>
    <row r="536" s="114" customFormat="true" ht="13.2" hidden="false" customHeight="false" outlineLevel="0" collapsed="false">
      <c r="A536" s="49" t="n">
        <v>531</v>
      </c>
      <c r="B536" s="69" t="s">
        <v>350</v>
      </c>
      <c r="C536" s="51" t="n">
        <v>713492</v>
      </c>
      <c r="D536" s="52" t="s">
        <v>349</v>
      </c>
      <c r="E536" s="64" t="n">
        <v>11</v>
      </c>
      <c r="F536" s="123" t="n">
        <v>0</v>
      </c>
      <c r="G536" s="55" t="n">
        <v>9.736</v>
      </c>
      <c r="H536" s="70" t="n">
        <v>0</v>
      </c>
      <c r="I536" s="122" t="n">
        <v>0</v>
      </c>
      <c r="J536" s="68" t="n">
        <v>0</v>
      </c>
      <c r="K536" s="71" t="n">
        <v>0</v>
      </c>
      <c r="L536" s="59" t="n">
        <v>9.736</v>
      </c>
      <c r="M536" s="127" t="n">
        <v>0</v>
      </c>
      <c r="N536" s="75" t="s">
        <v>256</v>
      </c>
      <c r="O536" s="5"/>
      <c r="P536" s="5"/>
    </row>
    <row r="537" s="114" customFormat="true" ht="13.2" hidden="false" customHeight="false" outlineLevel="0" collapsed="false">
      <c r="A537" s="49" t="n">
        <v>532</v>
      </c>
      <c r="B537" s="69" t="s">
        <v>1389</v>
      </c>
      <c r="C537" s="51" t="n">
        <v>724694</v>
      </c>
      <c r="D537" s="52" t="s">
        <v>349</v>
      </c>
      <c r="E537" s="64" t="n">
        <v>10</v>
      </c>
      <c r="F537" s="123" t="n">
        <v>0</v>
      </c>
      <c r="G537" s="55" t="n">
        <v>9.735</v>
      </c>
      <c r="H537" s="70" t="n">
        <v>0</v>
      </c>
      <c r="I537" s="73" t="n">
        <v>0</v>
      </c>
      <c r="J537" s="68" t="n">
        <v>0</v>
      </c>
      <c r="K537" s="71" t="n">
        <v>0</v>
      </c>
      <c r="L537" s="59" t="n">
        <v>9.735</v>
      </c>
      <c r="M537" s="127" t="n">
        <v>0</v>
      </c>
      <c r="N537" s="75" t="s">
        <v>256</v>
      </c>
      <c r="O537" s="5"/>
      <c r="P537" s="5"/>
    </row>
    <row r="538" s="114" customFormat="true" ht="13.2" hidden="false" customHeight="false" outlineLevel="0" collapsed="false">
      <c r="A538" s="49" t="n">
        <v>533</v>
      </c>
      <c r="B538" s="69" t="s">
        <v>1390</v>
      </c>
      <c r="C538" s="51" t="n">
        <v>703885</v>
      </c>
      <c r="D538" s="52" t="s">
        <v>349</v>
      </c>
      <c r="E538" s="64" t="n">
        <v>10</v>
      </c>
      <c r="F538" s="123" t="n">
        <v>0</v>
      </c>
      <c r="G538" s="55" t="n">
        <v>9.733</v>
      </c>
      <c r="H538" s="70" t="n">
        <v>0</v>
      </c>
      <c r="I538" s="122" t="n">
        <v>0</v>
      </c>
      <c r="J538" s="68" t="n">
        <v>0</v>
      </c>
      <c r="K538" s="71" t="n">
        <v>0</v>
      </c>
      <c r="L538" s="59" t="n">
        <v>9.733</v>
      </c>
      <c r="M538" s="127" t="n">
        <v>0</v>
      </c>
      <c r="N538" s="75" t="s">
        <v>256</v>
      </c>
      <c r="O538" s="5"/>
      <c r="P538" s="5"/>
    </row>
    <row r="539" s="114" customFormat="true" ht="13.2" hidden="false" customHeight="false" outlineLevel="0" collapsed="false">
      <c r="A539" s="49" t="n">
        <v>534</v>
      </c>
      <c r="B539" s="69" t="s">
        <v>1391</v>
      </c>
      <c r="C539" s="51" t="n">
        <v>724507</v>
      </c>
      <c r="D539" s="52" t="s">
        <v>1275</v>
      </c>
      <c r="E539" s="64" t="n">
        <v>10</v>
      </c>
      <c r="F539" s="123" t="n">
        <v>0</v>
      </c>
      <c r="G539" s="55" t="n">
        <v>9.73</v>
      </c>
      <c r="H539" s="70" t="n">
        <v>0</v>
      </c>
      <c r="I539" s="73" t="n">
        <v>0</v>
      </c>
      <c r="J539" s="68" t="n">
        <v>0</v>
      </c>
      <c r="K539" s="71" t="n">
        <v>0</v>
      </c>
      <c r="L539" s="59" t="n">
        <v>9.73</v>
      </c>
      <c r="M539" s="127" t="n">
        <v>0</v>
      </c>
      <c r="N539" s="75" t="s">
        <v>256</v>
      </c>
      <c r="O539" s="5"/>
      <c r="P539" s="5"/>
    </row>
    <row r="540" s="114" customFormat="true" ht="13.2" hidden="false" customHeight="false" outlineLevel="0" collapsed="false">
      <c r="A540" s="49" t="n">
        <v>535</v>
      </c>
      <c r="B540" s="69" t="s">
        <v>1392</v>
      </c>
      <c r="C540" s="51" t="n">
        <v>723494</v>
      </c>
      <c r="D540" s="52" t="s">
        <v>1149</v>
      </c>
      <c r="E540" s="64" t="n">
        <v>10</v>
      </c>
      <c r="F540" s="123" t="n">
        <v>0</v>
      </c>
      <c r="G540" s="55" t="n">
        <v>9.729</v>
      </c>
      <c r="H540" s="70" t="n">
        <v>0</v>
      </c>
      <c r="I540" s="73" t="n">
        <v>0</v>
      </c>
      <c r="J540" s="68" t="n">
        <v>0</v>
      </c>
      <c r="K540" s="71" t="n">
        <v>0</v>
      </c>
      <c r="L540" s="59" t="n">
        <v>9.729</v>
      </c>
      <c r="M540" s="127" t="n">
        <v>0</v>
      </c>
      <c r="N540" s="75" t="s">
        <v>256</v>
      </c>
      <c r="O540" s="5"/>
      <c r="P540" s="5"/>
    </row>
    <row r="541" s="114" customFormat="true" ht="13.2" hidden="false" customHeight="false" outlineLevel="0" collapsed="false">
      <c r="A541" s="49" t="n">
        <v>536</v>
      </c>
      <c r="B541" s="69" t="s">
        <v>364</v>
      </c>
      <c r="C541" s="51" t="n">
        <v>704286</v>
      </c>
      <c r="D541" s="52" t="s">
        <v>51</v>
      </c>
      <c r="E541" s="64" t="n">
        <v>10</v>
      </c>
      <c r="F541" s="123" t="n">
        <v>0</v>
      </c>
      <c r="G541" s="55" t="n">
        <v>9.728</v>
      </c>
      <c r="H541" s="70" t="n">
        <v>0</v>
      </c>
      <c r="I541" s="73" t="n">
        <v>0</v>
      </c>
      <c r="J541" s="68" t="n">
        <v>0</v>
      </c>
      <c r="K541" s="71" t="n">
        <v>0</v>
      </c>
      <c r="L541" s="59" t="n">
        <v>9.728</v>
      </c>
      <c r="M541" s="127" t="n">
        <v>0</v>
      </c>
      <c r="N541" s="75" t="s">
        <v>256</v>
      </c>
      <c r="O541" s="5"/>
      <c r="P541" s="5"/>
    </row>
    <row r="542" s="114" customFormat="true" ht="13.2" hidden="false" customHeight="false" outlineLevel="0" collapsed="false">
      <c r="A542" s="49" t="n">
        <v>537</v>
      </c>
      <c r="B542" s="69" t="s">
        <v>1393</v>
      </c>
      <c r="C542" s="51" t="n">
        <v>724688</v>
      </c>
      <c r="D542" s="52" t="s">
        <v>1149</v>
      </c>
      <c r="E542" s="64" t="n">
        <v>11</v>
      </c>
      <c r="F542" s="123" t="n">
        <v>0</v>
      </c>
      <c r="G542" s="55" t="n">
        <v>9.726</v>
      </c>
      <c r="H542" s="70" t="n">
        <v>0</v>
      </c>
      <c r="I542" s="122" t="n">
        <v>0</v>
      </c>
      <c r="J542" s="68" t="n">
        <v>0</v>
      </c>
      <c r="K542" s="71" t="n">
        <v>0</v>
      </c>
      <c r="L542" s="59" t="n">
        <v>9.726</v>
      </c>
      <c r="M542" s="127" t="n">
        <v>0</v>
      </c>
      <c r="N542" s="75" t="s">
        <v>256</v>
      </c>
      <c r="O542" s="5"/>
      <c r="P542" s="5"/>
    </row>
    <row r="543" s="114" customFormat="true" ht="13.2" hidden="false" customHeight="false" outlineLevel="0" collapsed="false">
      <c r="A543" s="49" t="n">
        <v>538</v>
      </c>
      <c r="B543" s="69" t="s">
        <v>1394</v>
      </c>
      <c r="C543" s="51" t="n">
        <v>721222</v>
      </c>
      <c r="D543" s="52" t="s">
        <v>738</v>
      </c>
      <c r="E543" s="64" t="n">
        <v>11</v>
      </c>
      <c r="F543" s="123" t="n">
        <v>0</v>
      </c>
      <c r="G543" s="55" t="n">
        <v>9.725</v>
      </c>
      <c r="H543" s="70" t="n">
        <v>0</v>
      </c>
      <c r="I543" s="73" t="n">
        <v>0</v>
      </c>
      <c r="J543" s="68" t="n">
        <v>0</v>
      </c>
      <c r="K543" s="71" t="n">
        <v>0</v>
      </c>
      <c r="L543" s="59" t="n">
        <v>9.725</v>
      </c>
      <c r="M543" s="127" t="n">
        <v>0</v>
      </c>
      <c r="N543" s="75" t="s">
        <v>256</v>
      </c>
      <c r="O543" s="5"/>
      <c r="P543" s="5"/>
    </row>
    <row r="544" s="114" customFormat="true" ht="13.2" hidden="false" customHeight="false" outlineLevel="0" collapsed="false">
      <c r="A544" s="49" t="n">
        <v>539</v>
      </c>
      <c r="B544" s="69" t="s">
        <v>145</v>
      </c>
      <c r="C544" s="51" t="n">
        <v>719201</v>
      </c>
      <c r="D544" s="52" t="s">
        <v>80</v>
      </c>
      <c r="E544" s="64" t="n">
        <v>11</v>
      </c>
      <c r="F544" s="107" t="n">
        <v>9.685</v>
      </c>
      <c r="G544" s="120" t="n">
        <v>0</v>
      </c>
      <c r="H544" s="70" t="n">
        <v>0</v>
      </c>
      <c r="I544" s="73" t="n">
        <v>0</v>
      </c>
      <c r="J544" s="120" t="n">
        <v>0</v>
      </c>
      <c r="K544" s="71" t="n">
        <v>0</v>
      </c>
      <c r="L544" s="59" t="n">
        <v>9.685</v>
      </c>
      <c r="M544" s="60" t="n">
        <v>523</v>
      </c>
      <c r="N544" s="61" t="n">
        <v>-16</v>
      </c>
      <c r="O544" s="5"/>
      <c r="P544" s="5"/>
    </row>
    <row r="545" s="114" customFormat="true" ht="13.2" hidden="false" customHeight="false" outlineLevel="0" collapsed="false">
      <c r="A545" s="49" t="n">
        <v>540</v>
      </c>
      <c r="B545" s="69" t="s">
        <v>1395</v>
      </c>
      <c r="C545" s="51" t="n">
        <v>709715</v>
      </c>
      <c r="D545" s="52" t="s">
        <v>1396</v>
      </c>
      <c r="E545" s="64" t="n">
        <v>11</v>
      </c>
      <c r="F545" s="123" t="n">
        <v>0</v>
      </c>
      <c r="G545" s="55" t="n">
        <v>9.638</v>
      </c>
      <c r="H545" s="70" t="n">
        <v>0</v>
      </c>
      <c r="I545" s="122" t="n">
        <v>0</v>
      </c>
      <c r="J545" s="68" t="n">
        <v>0</v>
      </c>
      <c r="K545" s="71" t="n">
        <v>0</v>
      </c>
      <c r="L545" s="59" t="n">
        <v>9.638</v>
      </c>
      <c r="M545" s="127" t="n">
        <v>0</v>
      </c>
      <c r="N545" s="75" t="s">
        <v>256</v>
      </c>
      <c r="O545" s="5"/>
      <c r="P545" s="5"/>
    </row>
    <row r="546" s="114" customFormat="true" ht="13.2" hidden="false" customHeight="false" outlineLevel="0" collapsed="false">
      <c r="A546" s="49" t="n">
        <v>541</v>
      </c>
      <c r="B546" s="69" t="s">
        <v>1397</v>
      </c>
      <c r="C546" s="51" t="n">
        <v>722803</v>
      </c>
      <c r="D546" s="52" t="s">
        <v>873</v>
      </c>
      <c r="E546" s="64" t="n">
        <v>11</v>
      </c>
      <c r="F546" s="123" t="n">
        <v>0</v>
      </c>
      <c r="G546" s="55" t="n">
        <v>9.637</v>
      </c>
      <c r="H546" s="70" t="n">
        <v>0</v>
      </c>
      <c r="I546" s="73" t="n">
        <v>0</v>
      </c>
      <c r="J546" s="68" t="n">
        <v>0</v>
      </c>
      <c r="K546" s="71" t="n">
        <v>0</v>
      </c>
      <c r="L546" s="59" t="n">
        <v>9.637</v>
      </c>
      <c r="M546" s="127" t="n">
        <v>0</v>
      </c>
      <c r="N546" s="75" t="s">
        <v>256</v>
      </c>
      <c r="O546" s="5"/>
      <c r="P546" s="5"/>
    </row>
    <row r="547" s="114" customFormat="true" ht="13.2" hidden="false" customHeight="false" outlineLevel="0" collapsed="false">
      <c r="A547" s="49" t="n">
        <v>542</v>
      </c>
      <c r="B547" s="69" t="s">
        <v>1398</v>
      </c>
      <c r="C547" s="51" t="n">
        <v>686227</v>
      </c>
      <c r="D547" s="52" t="s">
        <v>296</v>
      </c>
      <c r="E547" s="64" t="n">
        <v>11</v>
      </c>
      <c r="F547" s="123" t="n">
        <v>0</v>
      </c>
      <c r="G547" s="55" t="n">
        <v>9.635</v>
      </c>
      <c r="H547" s="70" t="n">
        <v>0</v>
      </c>
      <c r="I547" s="73" t="n">
        <v>0</v>
      </c>
      <c r="J547" s="68" t="n">
        <v>0</v>
      </c>
      <c r="K547" s="71" t="n">
        <v>0</v>
      </c>
      <c r="L547" s="59" t="n">
        <v>9.635</v>
      </c>
      <c r="M547" s="127" t="n">
        <v>0</v>
      </c>
      <c r="N547" s="75" t="s">
        <v>256</v>
      </c>
      <c r="O547" s="5"/>
      <c r="P547" s="5"/>
    </row>
    <row r="548" s="114" customFormat="true" ht="13.2" hidden="false" customHeight="false" outlineLevel="0" collapsed="false">
      <c r="A548" s="49" t="n">
        <v>542</v>
      </c>
      <c r="B548" s="69" t="s">
        <v>1399</v>
      </c>
      <c r="C548" s="51" t="n">
        <v>708552</v>
      </c>
      <c r="D548" s="52" t="s">
        <v>873</v>
      </c>
      <c r="E548" s="64" t="n">
        <v>10</v>
      </c>
      <c r="F548" s="123" t="n">
        <v>0</v>
      </c>
      <c r="G548" s="55" t="n">
        <v>9.635</v>
      </c>
      <c r="H548" s="70" t="n">
        <v>0</v>
      </c>
      <c r="I548" s="122" t="n">
        <v>0</v>
      </c>
      <c r="J548" s="68" t="n">
        <v>0</v>
      </c>
      <c r="K548" s="71" t="n">
        <v>0</v>
      </c>
      <c r="L548" s="59" t="n">
        <v>9.635</v>
      </c>
      <c r="M548" s="127" t="n">
        <v>0</v>
      </c>
      <c r="N548" s="75" t="s">
        <v>256</v>
      </c>
      <c r="O548" s="5"/>
      <c r="P548" s="5"/>
    </row>
    <row r="549" s="114" customFormat="true" ht="13.2" hidden="false" customHeight="false" outlineLevel="0" collapsed="false">
      <c r="A549" s="49" t="n">
        <v>544</v>
      </c>
      <c r="B549" s="69" t="s">
        <v>1400</v>
      </c>
      <c r="C549" s="51" t="n">
        <v>713569</v>
      </c>
      <c r="D549" s="52" t="s">
        <v>1307</v>
      </c>
      <c r="E549" s="64" t="n">
        <v>10</v>
      </c>
      <c r="F549" s="107" t="n">
        <v>2.619</v>
      </c>
      <c r="G549" s="55" t="n">
        <v>2.614</v>
      </c>
      <c r="H549" s="70" t="n">
        <v>0</v>
      </c>
      <c r="I549" s="57" t="n">
        <v>4.401</v>
      </c>
      <c r="J549" s="68" t="n">
        <v>0</v>
      </c>
      <c r="K549" s="71" t="n">
        <v>0</v>
      </c>
      <c r="L549" s="59" t="n">
        <v>9.634</v>
      </c>
      <c r="M549" s="60" t="n">
        <v>558</v>
      </c>
      <c r="N549" s="61" t="n">
        <v>14</v>
      </c>
      <c r="O549" s="5"/>
      <c r="P549" s="5"/>
    </row>
    <row r="550" s="114" customFormat="true" ht="13.2" hidden="false" customHeight="false" outlineLevel="0" collapsed="false">
      <c r="A550" s="49" t="n">
        <v>544</v>
      </c>
      <c r="B550" s="69" t="s">
        <v>1401</v>
      </c>
      <c r="C550" s="51" t="n">
        <v>715347</v>
      </c>
      <c r="D550" s="52" t="s">
        <v>1396</v>
      </c>
      <c r="E550" s="64" t="n">
        <v>10</v>
      </c>
      <c r="F550" s="123" t="n">
        <v>0</v>
      </c>
      <c r="G550" s="55" t="n">
        <v>9.634</v>
      </c>
      <c r="H550" s="70" t="n">
        <v>0</v>
      </c>
      <c r="I550" s="73" t="n">
        <v>0</v>
      </c>
      <c r="J550" s="68" t="n">
        <v>0</v>
      </c>
      <c r="K550" s="71" t="n">
        <v>0</v>
      </c>
      <c r="L550" s="59" t="n">
        <v>9.634</v>
      </c>
      <c r="M550" s="127" t="n">
        <v>0</v>
      </c>
      <c r="N550" s="75" t="s">
        <v>256</v>
      </c>
      <c r="O550" s="5"/>
      <c r="P550" s="5"/>
    </row>
    <row r="551" s="114" customFormat="true" ht="13.2" hidden="false" customHeight="false" outlineLevel="0" collapsed="false">
      <c r="A551" s="49" t="n">
        <v>544</v>
      </c>
      <c r="B551" s="69" t="s">
        <v>1402</v>
      </c>
      <c r="C551" s="51" t="n">
        <v>724651</v>
      </c>
      <c r="D551" s="52" t="s">
        <v>862</v>
      </c>
      <c r="E551" s="64" t="n">
        <v>11</v>
      </c>
      <c r="F551" s="123" t="n">
        <v>0</v>
      </c>
      <c r="G551" s="55" t="n">
        <v>9.634</v>
      </c>
      <c r="H551" s="70" t="n">
        <v>0</v>
      </c>
      <c r="I551" s="122" t="n">
        <v>0</v>
      </c>
      <c r="J551" s="68" t="n">
        <v>0</v>
      </c>
      <c r="K551" s="71" t="n">
        <v>0</v>
      </c>
      <c r="L551" s="59" t="n">
        <v>9.634</v>
      </c>
      <c r="M551" s="127" t="n">
        <v>0</v>
      </c>
      <c r="N551" s="75" t="s">
        <v>256</v>
      </c>
      <c r="O551" s="5"/>
      <c r="P551" s="5"/>
    </row>
    <row r="552" s="114" customFormat="true" ht="13.2" hidden="false" customHeight="false" outlineLevel="0" collapsed="false">
      <c r="A552" s="49" t="n">
        <v>547</v>
      </c>
      <c r="B552" s="69" t="s">
        <v>1403</v>
      </c>
      <c r="C552" s="51" t="n">
        <v>722812</v>
      </c>
      <c r="D552" s="52" t="s">
        <v>908</v>
      </c>
      <c r="E552" s="64" t="n">
        <v>10</v>
      </c>
      <c r="F552" s="123" t="n">
        <v>0</v>
      </c>
      <c r="G552" s="55" t="n">
        <v>9.633</v>
      </c>
      <c r="H552" s="70" t="n">
        <v>0</v>
      </c>
      <c r="I552" s="122" t="n">
        <v>0</v>
      </c>
      <c r="J552" s="68" t="n">
        <v>0</v>
      </c>
      <c r="K552" s="71" t="n">
        <v>0</v>
      </c>
      <c r="L552" s="59" t="n">
        <v>9.633</v>
      </c>
      <c r="M552" s="127" t="n">
        <v>0</v>
      </c>
      <c r="N552" s="75" t="s">
        <v>256</v>
      </c>
      <c r="O552" s="5"/>
      <c r="P552" s="5"/>
    </row>
    <row r="553" s="114" customFormat="true" ht="13.2" hidden="false" customHeight="false" outlineLevel="0" collapsed="false">
      <c r="A553" s="49" t="n">
        <v>548</v>
      </c>
      <c r="B553" s="69" t="s">
        <v>1404</v>
      </c>
      <c r="C553" s="51" t="n">
        <v>719215</v>
      </c>
      <c r="D553" s="52" t="s">
        <v>810</v>
      </c>
      <c r="E553" s="64" t="n">
        <v>10</v>
      </c>
      <c r="F553" s="123" t="n">
        <v>0</v>
      </c>
      <c r="G553" s="55" t="n">
        <v>9.632</v>
      </c>
      <c r="H553" s="70" t="n">
        <v>0</v>
      </c>
      <c r="I553" s="122" t="n">
        <v>0</v>
      </c>
      <c r="J553" s="68" t="n">
        <v>0</v>
      </c>
      <c r="K553" s="71" t="n">
        <v>0</v>
      </c>
      <c r="L553" s="59" t="n">
        <v>9.632</v>
      </c>
      <c r="M553" s="127" t="n">
        <v>0</v>
      </c>
      <c r="N553" s="75" t="s">
        <v>256</v>
      </c>
      <c r="O553" s="5"/>
      <c r="P553" s="5"/>
    </row>
    <row r="554" s="114" customFormat="true" ht="13.2" hidden="false" customHeight="false" outlineLevel="0" collapsed="false">
      <c r="A554" s="49" t="n">
        <v>549</v>
      </c>
      <c r="B554" s="69" t="s">
        <v>1405</v>
      </c>
      <c r="C554" s="51" t="n">
        <v>719817</v>
      </c>
      <c r="D554" s="52" t="s">
        <v>873</v>
      </c>
      <c r="E554" s="64" t="n">
        <v>10</v>
      </c>
      <c r="F554" s="123" t="n">
        <v>0</v>
      </c>
      <c r="G554" s="55" t="n">
        <v>9.631</v>
      </c>
      <c r="H554" s="70" t="n">
        <v>0</v>
      </c>
      <c r="I554" s="73" t="n">
        <v>0</v>
      </c>
      <c r="J554" s="68" t="n">
        <v>0</v>
      </c>
      <c r="K554" s="71" t="n">
        <v>0</v>
      </c>
      <c r="L554" s="59" t="n">
        <v>9.631</v>
      </c>
      <c r="M554" s="127" t="n">
        <v>0</v>
      </c>
      <c r="N554" s="75" t="s">
        <v>256</v>
      </c>
      <c r="O554" s="5"/>
      <c r="P554" s="5"/>
    </row>
    <row r="555" s="114" customFormat="true" ht="13.2" hidden="false" customHeight="false" outlineLevel="0" collapsed="false">
      <c r="A555" s="49" t="n">
        <v>550</v>
      </c>
      <c r="B555" s="69" t="s">
        <v>1406</v>
      </c>
      <c r="C555" s="51" t="n">
        <v>719742</v>
      </c>
      <c r="D555" s="52" t="s">
        <v>873</v>
      </c>
      <c r="E555" s="64" t="n">
        <v>11</v>
      </c>
      <c r="F555" s="123" t="n">
        <v>0</v>
      </c>
      <c r="G555" s="55" t="n">
        <v>9.63</v>
      </c>
      <c r="H555" s="70" t="n">
        <v>0</v>
      </c>
      <c r="I555" s="122" t="n">
        <v>0</v>
      </c>
      <c r="J555" s="68" t="n">
        <v>0</v>
      </c>
      <c r="K555" s="71" t="n">
        <v>0</v>
      </c>
      <c r="L555" s="59" t="n">
        <v>9.63</v>
      </c>
      <c r="M555" s="127" t="n">
        <v>0</v>
      </c>
      <c r="N555" s="75" t="s">
        <v>256</v>
      </c>
      <c r="O555" s="5"/>
      <c r="P555" s="5"/>
    </row>
    <row r="556" s="114" customFormat="true" ht="13.2" hidden="false" customHeight="false" outlineLevel="0" collapsed="false">
      <c r="A556" s="49" t="n">
        <v>551</v>
      </c>
      <c r="B556" s="69" t="s">
        <v>1407</v>
      </c>
      <c r="C556" s="51" t="n">
        <v>720461</v>
      </c>
      <c r="D556" s="52" t="s">
        <v>908</v>
      </c>
      <c r="E556" s="64" t="n">
        <v>11</v>
      </c>
      <c r="F556" s="123" t="n">
        <v>0</v>
      </c>
      <c r="G556" s="55" t="n">
        <v>9.628</v>
      </c>
      <c r="H556" s="70" t="n">
        <v>0</v>
      </c>
      <c r="I556" s="73" t="n">
        <v>0</v>
      </c>
      <c r="J556" s="68" t="n">
        <v>0</v>
      </c>
      <c r="K556" s="71" t="n">
        <v>0</v>
      </c>
      <c r="L556" s="59" t="n">
        <v>9.628</v>
      </c>
      <c r="M556" s="127" t="n">
        <v>0</v>
      </c>
      <c r="N556" s="75" t="s">
        <v>256</v>
      </c>
      <c r="O556" s="5"/>
      <c r="P556" s="5"/>
    </row>
    <row r="557" s="114" customFormat="true" ht="13.2" hidden="false" customHeight="false" outlineLevel="0" collapsed="false">
      <c r="A557" s="49" t="n">
        <v>552</v>
      </c>
      <c r="B557" s="69" t="s">
        <v>1408</v>
      </c>
      <c r="C557" s="51" t="n">
        <v>723529</v>
      </c>
      <c r="D557" s="52" t="s">
        <v>822</v>
      </c>
      <c r="E557" s="53" t="n">
        <v>10</v>
      </c>
      <c r="F557" s="123" t="n">
        <v>0</v>
      </c>
      <c r="G557" s="55" t="n">
        <v>5.114</v>
      </c>
      <c r="H557" s="70" t="n">
        <v>0</v>
      </c>
      <c r="I557" s="110" t="n">
        <v>4.406</v>
      </c>
      <c r="J557" s="68" t="n">
        <v>0</v>
      </c>
      <c r="K557" s="71" t="n">
        <v>0</v>
      </c>
      <c r="L557" s="59" t="n">
        <v>9.52</v>
      </c>
      <c r="M557" s="60" t="n">
        <v>585</v>
      </c>
      <c r="N557" s="61" t="n">
        <v>33</v>
      </c>
      <c r="O557" s="5"/>
      <c r="P557" s="5"/>
    </row>
    <row r="558" s="114" customFormat="true" ht="13.2" hidden="false" customHeight="false" outlineLevel="0" collapsed="false">
      <c r="A558" s="49" t="n">
        <v>553</v>
      </c>
      <c r="B558" s="69" t="s">
        <v>1409</v>
      </c>
      <c r="C558" s="51" t="n">
        <v>718192</v>
      </c>
      <c r="D558" s="52" t="s">
        <v>926</v>
      </c>
      <c r="E558" s="53" t="n">
        <v>10</v>
      </c>
      <c r="F558" s="123" t="n">
        <v>0</v>
      </c>
      <c r="G558" s="55" t="n">
        <v>5.113</v>
      </c>
      <c r="H558" s="70" t="n">
        <v>0</v>
      </c>
      <c r="I558" s="57" t="n">
        <v>4.405</v>
      </c>
      <c r="J558" s="68" t="n">
        <v>0</v>
      </c>
      <c r="K558" s="71" t="n">
        <v>0</v>
      </c>
      <c r="L558" s="59" t="n">
        <v>9.518</v>
      </c>
      <c r="M558" s="60" t="n">
        <v>586</v>
      </c>
      <c r="N558" s="61" t="n">
        <v>33</v>
      </c>
      <c r="O558" s="5"/>
      <c r="P558" s="5"/>
    </row>
    <row r="559" s="114" customFormat="true" ht="13.2" hidden="false" customHeight="false" outlineLevel="0" collapsed="false">
      <c r="A559" s="49" t="n">
        <v>554</v>
      </c>
      <c r="B559" s="118" t="s">
        <v>1410</v>
      </c>
      <c r="C559" s="119" t="n">
        <v>699952</v>
      </c>
      <c r="D559" s="105" t="s">
        <v>816</v>
      </c>
      <c r="E559" s="106" t="n">
        <v>10</v>
      </c>
      <c r="F559" s="107" t="n">
        <v>4.973</v>
      </c>
      <c r="G559" s="120" t="n">
        <v>0</v>
      </c>
      <c r="H559" s="109" t="n">
        <v>0</v>
      </c>
      <c r="I559" s="57" t="n">
        <v>4.415</v>
      </c>
      <c r="J559" s="120" t="n">
        <v>0</v>
      </c>
      <c r="K559" s="121" t="n">
        <v>0</v>
      </c>
      <c r="L559" s="59" t="n">
        <v>9.388</v>
      </c>
      <c r="M559" s="60" t="n">
        <v>533</v>
      </c>
      <c r="N559" s="61" t="n">
        <v>-21</v>
      </c>
    </row>
    <row r="560" s="114" customFormat="true" ht="13.2" hidden="false" customHeight="false" outlineLevel="0" collapsed="false">
      <c r="A560" s="49" t="n">
        <v>555</v>
      </c>
      <c r="B560" s="69" t="s">
        <v>1411</v>
      </c>
      <c r="C560" s="51" t="n">
        <v>689212</v>
      </c>
      <c r="D560" s="52" t="s">
        <v>82</v>
      </c>
      <c r="E560" s="64" t="n">
        <v>10</v>
      </c>
      <c r="F560" s="107" t="n">
        <v>4.951</v>
      </c>
      <c r="G560" s="120" t="n">
        <v>0</v>
      </c>
      <c r="H560" s="70" t="n">
        <v>0</v>
      </c>
      <c r="I560" s="110" t="n">
        <v>4.417</v>
      </c>
      <c r="J560" s="68" t="n">
        <v>0</v>
      </c>
      <c r="K560" s="71" t="n">
        <v>0</v>
      </c>
      <c r="L560" s="59" t="n">
        <v>9.368</v>
      </c>
      <c r="M560" s="60" t="n">
        <v>534</v>
      </c>
      <c r="N560" s="61" t="n">
        <v>-21</v>
      </c>
      <c r="O560" s="5"/>
      <c r="P560" s="5"/>
    </row>
    <row r="561" s="114" customFormat="true" ht="13.2" hidden="false" customHeight="false" outlineLevel="0" collapsed="false">
      <c r="A561" s="49" t="n">
        <v>556</v>
      </c>
      <c r="B561" s="69" t="s">
        <v>1412</v>
      </c>
      <c r="C561" s="51" t="n">
        <v>720265</v>
      </c>
      <c r="D561" s="52" t="s">
        <v>36</v>
      </c>
      <c r="E561" s="64" t="n">
        <v>11</v>
      </c>
      <c r="F561" s="107" t="n">
        <v>2.623</v>
      </c>
      <c r="G561" s="55" t="n">
        <v>2.611</v>
      </c>
      <c r="H561" s="70" t="n">
        <v>0</v>
      </c>
      <c r="I561" s="110" t="n">
        <v>4.075</v>
      </c>
      <c r="J561" s="68" t="n">
        <v>0</v>
      </c>
      <c r="K561" s="71" t="n">
        <v>0</v>
      </c>
      <c r="L561" s="59" t="n">
        <v>9.309</v>
      </c>
      <c r="M561" s="60" t="n">
        <v>561</v>
      </c>
      <c r="N561" s="61" t="n">
        <v>5</v>
      </c>
      <c r="O561" s="5"/>
      <c r="P561" s="5"/>
    </row>
    <row r="562" s="114" customFormat="true" ht="13.2" hidden="false" customHeight="false" outlineLevel="0" collapsed="false">
      <c r="A562" s="49" t="n">
        <v>557</v>
      </c>
      <c r="B562" s="118" t="s">
        <v>1413</v>
      </c>
      <c r="C562" s="119" t="n">
        <v>714464</v>
      </c>
      <c r="D562" s="105" t="s">
        <v>822</v>
      </c>
      <c r="E562" s="106" t="n">
        <v>10</v>
      </c>
      <c r="F562" s="123" t="n">
        <v>0</v>
      </c>
      <c r="G562" s="120" t="n">
        <v>0</v>
      </c>
      <c r="H562" s="117" t="n">
        <v>9.188</v>
      </c>
      <c r="I562" s="122" t="n">
        <v>0</v>
      </c>
      <c r="J562" s="120" t="n">
        <v>0</v>
      </c>
      <c r="K562" s="121" t="n">
        <v>0</v>
      </c>
      <c r="L562" s="59" t="n">
        <v>9.188</v>
      </c>
      <c r="M562" s="60" t="n">
        <v>536</v>
      </c>
      <c r="N562" s="61" t="n">
        <v>-21</v>
      </c>
    </row>
    <row r="563" s="114" customFormat="true" ht="13.2" hidden="false" customHeight="false" outlineLevel="0" collapsed="false">
      <c r="A563" s="49" t="n">
        <v>558</v>
      </c>
      <c r="B563" s="103" t="s">
        <v>1414</v>
      </c>
      <c r="C563" s="104" t="n">
        <v>700371</v>
      </c>
      <c r="D563" s="105" t="s">
        <v>1307</v>
      </c>
      <c r="E563" s="116" t="n">
        <v>10</v>
      </c>
      <c r="F563" s="123" t="n">
        <v>0</v>
      </c>
      <c r="G563" s="120" t="n">
        <v>0</v>
      </c>
      <c r="H563" s="117" t="n">
        <v>9.1</v>
      </c>
      <c r="I563" s="73" t="n">
        <v>0</v>
      </c>
      <c r="J563" s="120" t="n">
        <v>0</v>
      </c>
      <c r="K563" s="121" t="n">
        <v>0</v>
      </c>
      <c r="L563" s="59" t="n">
        <v>9.1</v>
      </c>
      <c r="M563" s="60" t="n">
        <v>537</v>
      </c>
      <c r="N563" s="61" t="n">
        <v>-21</v>
      </c>
    </row>
    <row r="564" s="114" customFormat="true" ht="13.2" hidden="false" customHeight="false" outlineLevel="0" collapsed="false">
      <c r="A564" s="49" t="n">
        <v>559</v>
      </c>
      <c r="B564" s="103" t="s">
        <v>1415</v>
      </c>
      <c r="C564" s="104" t="n">
        <v>700363</v>
      </c>
      <c r="D564" s="105" t="s">
        <v>1307</v>
      </c>
      <c r="E564" s="116" t="n">
        <v>10</v>
      </c>
      <c r="F564" s="123" t="n">
        <v>0</v>
      </c>
      <c r="G564" s="120" t="n">
        <v>0</v>
      </c>
      <c r="H564" s="117" t="n">
        <v>9.098</v>
      </c>
      <c r="I564" s="122" t="n">
        <v>0</v>
      </c>
      <c r="J564" s="120" t="n">
        <v>0</v>
      </c>
      <c r="K564" s="121" t="n">
        <v>0</v>
      </c>
      <c r="L564" s="59" t="n">
        <v>9.098</v>
      </c>
      <c r="M564" s="60" t="n">
        <v>538</v>
      </c>
      <c r="N564" s="61" t="n">
        <v>-21</v>
      </c>
    </row>
    <row r="565" s="114" customFormat="true" ht="13.2" hidden="false" customHeight="false" outlineLevel="0" collapsed="false">
      <c r="A565" s="49" t="n">
        <v>560</v>
      </c>
      <c r="B565" s="118" t="s">
        <v>1416</v>
      </c>
      <c r="C565" s="119" t="n">
        <v>710941</v>
      </c>
      <c r="D565" s="105" t="s">
        <v>1368</v>
      </c>
      <c r="E565" s="106" t="n">
        <v>10</v>
      </c>
      <c r="F565" s="123" t="n">
        <v>0</v>
      </c>
      <c r="G565" s="120" t="n">
        <v>0</v>
      </c>
      <c r="H565" s="117" t="n">
        <v>9.095</v>
      </c>
      <c r="I565" s="122" t="n">
        <v>0</v>
      </c>
      <c r="J565" s="120" t="n">
        <v>0</v>
      </c>
      <c r="K565" s="121" t="n">
        <v>0</v>
      </c>
      <c r="L565" s="59" t="n">
        <v>9.095</v>
      </c>
      <c r="M565" s="60" t="n">
        <v>500</v>
      </c>
      <c r="N565" s="61" t="n">
        <v>-60</v>
      </c>
    </row>
    <row r="566" s="114" customFormat="true" ht="13.2" hidden="false" customHeight="false" outlineLevel="0" collapsed="false">
      <c r="A566" s="49" t="n">
        <v>561</v>
      </c>
      <c r="B566" s="118" t="s">
        <v>1417</v>
      </c>
      <c r="C566" s="119" t="n">
        <v>680871</v>
      </c>
      <c r="D566" s="105" t="s">
        <v>875</v>
      </c>
      <c r="E566" s="106" t="n">
        <v>10</v>
      </c>
      <c r="F566" s="123" t="n">
        <v>0</v>
      </c>
      <c r="G566" s="120" t="n">
        <v>0</v>
      </c>
      <c r="H566" s="117" t="n">
        <v>9.092</v>
      </c>
      <c r="I566" s="73" t="n">
        <v>0</v>
      </c>
      <c r="J566" s="120" t="n">
        <v>0</v>
      </c>
      <c r="K566" s="121" t="n">
        <v>0</v>
      </c>
      <c r="L566" s="59" t="n">
        <v>9.092</v>
      </c>
      <c r="M566" s="60" t="n">
        <v>540</v>
      </c>
      <c r="N566" s="61" t="n">
        <v>-21</v>
      </c>
    </row>
    <row r="567" s="114" customFormat="true" ht="13.2" hidden="false" customHeight="false" outlineLevel="0" collapsed="false">
      <c r="A567" s="49" t="n">
        <v>562</v>
      </c>
      <c r="B567" s="69" t="s">
        <v>1418</v>
      </c>
      <c r="C567" s="51" t="n">
        <v>699352</v>
      </c>
      <c r="D567" s="52" t="s">
        <v>298</v>
      </c>
      <c r="E567" s="53" t="n">
        <v>11</v>
      </c>
      <c r="F567" s="107" t="n">
        <v>2.507</v>
      </c>
      <c r="G567" s="55" t="n">
        <v>2.492</v>
      </c>
      <c r="H567" s="70" t="n">
        <v>0</v>
      </c>
      <c r="I567" s="57" t="n">
        <v>4.074</v>
      </c>
      <c r="J567" s="68" t="n">
        <v>0</v>
      </c>
      <c r="K567" s="71" t="n">
        <v>0</v>
      </c>
      <c r="L567" s="59" t="n">
        <v>9.073</v>
      </c>
      <c r="M567" s="60" t="n">
        <v>563</v>
      </c>
      <c r="N567" s="61" t="n">
        <v>1</v>
      </c>
      <c r="O567" s="5"/>
      <c r="P567" s="5"/>
    </row>
    <row r="568" s="114" customFormat="true" ht="13.2" hidden="false" customHeight="false" outlineLevel="0" collapsed="false">
      <c r="A568" s="49" t="n">
        <v>563</v>
      </c>
      <c r="B568" s="69" t="s">
        <v>1419</v>
      </c>
      <c r="C568" s="51" t="n">
        <v>719956</v>
      </c>
      <c r="D568" s="52" t="s">
        <v>783</v>
      </c>
      <c r="E568" s="64" t="n">
        <v>11</v>
      </c>
      <c r="F568" s="107" t="n">
        <v>2.519</v>
      </c>
      <c r="G568" s="55" t="n">
        <v>2.502</v>
      </c>
      <c r="H568" s="70" t="n">
        <v>0</v>
      </c>
      <c r="I568" s="57" t="n">
        <v>4.044</v>
      </c>
      <c r="J568" s="120" t="n">
        <v>0</v>
      </c>
      <c r="K568" s="71" t="n">
        <v>0</v>
      </c>
      <c r="L568" s="59" t="n">
        <v>9.065</v>
      </c>
      <c r="M568" s="60" t="n">
        <v>564</v>
      </c>
      <c r="N568" s="61" t="n">
        <v>1</v>
      </c>
      <c r="O568" s="5"/>
      <c r="P568" s="5"/>
    </row>
    <row r="569" s="114" customFormat="true" ht="13.2" hidden="false" customHeight="false" outlineLevel="0" collapsed="false">
      <c r="A569" s="49" t="n">
        <v>564</v>
      </c>
      <c r="B569" s="69" t="s">
        <v>1420</v>
      </c>
      <c r="C569" s="51" t="n">
        <v>720871</v>
      </c>
      <c r="D569" s="52" t="s">
        <v>855</v>
      </c>
      <c r="E569" s="64" t="n">
        <v>11</v>
      </c>
      <c r="F569" s="107" t="n">
        <v>2.51</v>
      </c>
      <c r="G569" s="55" t="n">
        <v>2.495</v>
      </c>
      <c r="H569" s="70" t="n">
        <v>0</v>
      </c>
      <c r="I569" s="110" t="n">
        <v>4.04</v>
      </c>
      <c r="J569" s="68" t="n">
        <v>0</v>
      </c>
      <c r="K569" s="71" t="n">
        <v>0</v>
      </c>
      <c r="L569" s="59" t="n">
        <v>9.045</v>
      </c>
      <c r="M569" s="60" t="n">
        <v>565</v>
      </c>
      <c r="N569" s="61" t="n">
        <v>1</v>
      </c>
      <c r="O569" s="5"/>
      <c r="P569" s="5"/>
    </row>
    <row r="570" s="114" customFormat="true" ht="13.2" hidden="false" customHeight="false" outlineLevel="0" collapsed="false">
      <c r="A570" s="49" t="n">
        <v>565</v>
      </c>
      <c r="B570" s="118" t="s">
        <v>1421</v>
      </c>
      <c r="C570" s="119" t="n">
        <v>717571</v>
      </c>
      <c r="D570" s="105" t="s">
        <v>34</v>
      </c>
      <c r="E570" s="106" t="n">
        <v>10</v>
      </c>
      <c r="F570" s="123" t="n">
        <v>0</v>
      </c>
      <c r="G570" s="55" t="n">
        <v>4.898</v>
      </c>
      <c r="H570" s="109" t="n">
        <v>0</v>
      </c>
      <c r="I570" s="73" t="n">
        <v>0</v>
      </c>
      <c r="J570" s="108" t="n">
        <v>4.068</v>
      </c>
      <c r="K570" s="121" t="n">
        <v>0</v>
      </c>
      <c r="L570" s="59" t="n">
        <v>8.966</v>
      </c>
      <c r="M570" s="60" t="n">
        <v>592</v>
      </c>
      <c r="N570" s="61" t="n">
        <v>27</v>
      </c>
    </row>
    <row r="571" s="114" customFormat="true" ht="13.2" hidden="false" customHeight="false" outlineLevel="0" collapsed="false">
      <c r="A571" s="49" t="n">
        <v>566</v>
      </c>
      <c r="B571" s="103" t="s">
        <v>1422</v>
      </c>
      <c r="C571" s="104" t="n">
        <v>715673</v>
      </c>
      <c r="D571" s="105" t="s">
        <v>1423</v>
      </c>
      <c r="E571" s="106" t="n">
        <v>10</v>
      </c>
      <c r="F571" s="123" t="n">
        <v>0</v>
      </c>
      <c r="G571" s="120" t="n">
        <v>0</v>
      </c>
      <c r="H571" s="117" t="n">
        <v>8.859</v>
      </c>
      <c r="I571" s="122" t="n">
        <v>0</v>
      </c>
      <c r="J571" s="120" t="n">
        <v>0</v>
      </c>
      <c r="K571" s="121" t="n">
        <v>0</v>
      </c>
      <c r="L571" s="59" t="n">
        <v>8.859</v>
      </c>
      <c r="M571" s="60" t="n">
        <v>543</v>
      </c>
      <c r="N571" s="61" t="n">
        <v>-23</v>
      </c>
    </row>
    <row r="572" s="114" customFormat="true" ht="13.2" hidden="false" customHeight="false" outlineLevel="0" collapsed="false">
      <c r="A572" s="49" t="n">
        <v>567</v>
      </c>
      <c r="B572" s="103" t="s">
        <v>1424</v>
      </c>
      <c r="C572" s="104" t="n">
        <v>716402</v>
      </c>
      <c r="D572" s="105" t="s">
        <v>1423</v>
      </c>
      <c r="E572" s="106" t="n">
        <v>10</v>
      </c>
      <c r="F572" s="123" t="n">
        <v>0</v>
      </c>
      <c r="G572" s="120" t="n">
        <v>0</v>
      </c>
      <c r="H572" s="117" t="n">
        <v>8.857</v>
      </c>
      <c r="I572" s="73" t="n">
        <v>0</v>
      </c>
      <c r="J572" s="120" t="n">
        <v>0</v>
      </c>
      <c r="K572" s="121" t="n">
        <v>0</v>
      </c>
      <c r="L572" s="59" t="n">
        <v>8.857</v>
      </c>
      <c r="M572" s="60" t="n">
        <v>544</v>
      </c>
      <c r="N572" s="61" t="n">
        <v>-23</v>
      </c>
    </row>
    <row r="573" s="114" customFormat="true" ht="13.2" hidden="false" customHeight="false" outlineLevel="0" collapsed="false">
      <c r="A573" s="49" t="n">
        <v>568</v>
      </c>
      <c r="B573" s="103" t="s">
        <v>1425</v>
      </c>
      <c r="C573" s="104" t="n">
        <v>708102</v>
      </c>
      <c r="D573" s="105" t="s">
        <v>1088</v>
      </c>
      <c r="E573" s="106" t="n">
        <v>10</v>
      </c>
      <c r="F573" s="123" t="n">
        <v>0</v>
      </c>
      <c r="G573" s="120" t="n">
        <v>0</v>
      </c>
      <c r="H573" s="117" t="n">
        <v>8.856</v>
      </c>
      <c r="I573" s="122" t="n">
        <v>0</v>
      </c>
      <c r="J573" s="120" t="n">
        <v>0</v>
      </c>
      <c r="K573" s="121" t="n">
        <v>0</v>
      </c>
      <c r="L573" s="59" t="n">
        <v>8.856</v>
      </c>
      <c r="M573" s="60" t="n">
        <v>545</v>
      </c>
      <c r="N573" s="61" t="n">
        <v>-23</v>
      </c>
    </row>
    <row r="574" s="114" customFormat="true" ht="13.2" hidden="false" customHeight="false" outlineLevel="0" collapsed="false">
      <c r="A574" s="49" t="n">
        <v>569</v>
      </c>
      <c r="B574" s="69" t="s">
        <v>1426</v>
      </c>
      <c r="C574" s="51" t="n">
        <v>710152</v>
      </c>
      <c r="D574" s="52" t="s">
        <v>964</v>
      </c>
      <c r="E574" s="53" t="n">
        <v>10</v>
      </c>
      <c r="F574" s="123" t="n">
        <v>0</v>
      </c>
      <c r="G574" s="120" t="n">
        <v>0</v>
      </c>
      <c r="H574" s="70" t="n">
        <v>0</v>
      </c>
      <c r="I574" s="57" t="n">
        <v>8.624</v>
      </c>
      <c r="J574" s="68" t="n">
        <v>0</v>
      </c>
      <c r="K574" s="71" t="n">
        <v>0</v>
      </c>
      <c r="L574" s="59" t="n">
        <v>8.624</v>
      </c>
      <c r="M574" s="60" t="n">
        <v>547</v>
      </c>
      <c r="N574" s="61" t="n">
        <v>-22</v>
      </c>
      <c r="O574" s="5"/>
      <c r="P574" s="5"/>
    </row>
    <row r="575" s="114" customFormat="true" ht="13.2" hidden="false" customHeight="false" outlineLevel="0" collapsed="false">
      <c r="A575" s="49" t="n">
        <v>570</v>
      </c>
      <c r="B575" s="118" t="s">
        <v>1427</v>
      </c>
      <c r="C575" s="119" t="n">
        <v>694006</v>
      </c>
      <c r="D575" s="105" t="s">
        <v>1428</v>
      </c>
      <c r="E575" s="106" t="n">
        <v>10</v>
      </c>
      <c r="F575" s="123" t="n">
        <v>0</v>
      </c>
      <c r="G575" s="120" t="n">
        <v>0</v>
      </c>
      <c r="H575" s="109" t="n">
        <v>0</v>
      </c>
      <c r="I575" s="57" t="n">
        <v>8.623</v>
      </c>
      <c r="J575" s="120" t="n">
        <v>0</v>
      </c>
      <c r="K575" s="121" t="n">
        <v>0</v>
      </c>
      <c r="L575" s="59" t="n">
        <v>8.623</v>
      </c>
      <c r="M575" s="60" t="n">
        <v>506</v>
      </c>
      <c r="N575" s="61" t="n">
        <v>-64</v>
      </c>
    </row>
    <row r="576" s="114" customFormat="true" ht="13.2" hidden="false" customHeight="false" outlineLevel="0" collapsed="false">
      <c r="A576" s="49" t="n">
        <v>571</v>
      </c>
      <c r="B576" s="69" t="s">
        <v>1429</v>
      </c>
      <c r="C576" s="51" t="n">
        <v>710869</v>
      </c>
      <c r="D576" s="52" t="s">
        <v>864</v>
      </c>
      <c r="E576" s="53" t="n">
        <v>11</v>
      </c>
      <c r="F576" s="123" t="n">
        <v>0</v>
      </c>
      <c r="G576" s="120" t="n">
        <v>0</v>
      </c>
      <c r="H576" s="70" t="n">
        <v>0</v>
      </c>
      <c r="I576" s="73" t="n">
        <v>0</v>
      </c>
      <c r="J576" s="62" t="n">
        <v>3.693</v>
      </c>
      <c r="K576" s="58" t="n">
        <v>4.913</v>
      </c>
      <c r="L576" s="59" t="n">
        <v>8.606</v>
      </c>
      <c r="M576" s="60" t="n">
        <v>404</v>
      </c>
      <c r="N576" s="61" t="n">
        <v>-167</v>
      </c>
      <c r="O576" s="5"/>
      <c r="P576" s="5"/>
    </row>
    <row r="577" s="114" customFormat="true" ht="13.2" hidden="false" customHeight="false" outlineLevel="0" collapsed="false">
      <c r="A577" s="49" t="n">
        <v>572</v>
      </c>
      <c r="B577" s="69" t="s">
        <v>1430</v>
      </c>
      <c r="C577" s="51" t="n">
        <v>713925</v>
      </c>
      <c r="D577" s="52" t="s">
        <v>770</v>
      </c>
      <c r="E577" s="53" t="n">
        <v>11</v>
      </c>
      <c r="F577" s="123" t="n">
        <v>0</v>
      </c>
      <c r="G577" s="120" t="n">
        <v>0</v>
      </c>
      <c r="H577" s="56" t="n">
        <v>8.483</v>
      </c>
      <c r="I577" s="122" t="n">
        <v>0</v>
      </c>
      <c r="J577" s="68" t="n">
        <v>0</v>
      </c>
      <c r="K577" s="71" t="n">
        <v>0</v>
      </c>
      <c r="L577" s="59" t="n">
        <v>8.483</v>
      </c>
      <c r="M577" s="60" t="n">
        <v>548</v>
      </c>
      <c r="N577" s="61" t="n">
        <v>-24</v>
      </c>
      <c r="O577" s="5"/>
      <c r="P577" s="5"/>
    </row>
    <row r="578" s="114" customFormat="true" ht="13.2" hidden="false" customHeight="false" outlineLevel="0" collapsed="false">
      <c r="A578" s="49" t="n">
        <v>573</v>
      </c>
      <c r="B578" s="69" t="s">
        <v>1431</v>
      </c>
      <c r="C578" s="51" t="n">
        <v>705381</v>
      </c>
      <c r="D578" s="52" t="s">
        <v>800</v>
      </c>
      <c r="E578" s="53" t="n">
        <v>11</v>
      </c>
      <c r="F578" s="123" t="n">
        <v>0</v>
      </c>
      <c r="G578" s="120" t="n">
        <v>0</v>
      </c>
      <c r="H578" s="56" t="n">
        <v>8.116</v>
      </c>
      <c r="I578" s="122" t="n">
        <v>0</v>
      </c>
      <c r="J578" s="68" t="n">
        <v>0</v>
      </c>
      <c r="K578" s="71" t="n">
        <v>0</v>
      </c>
      <c r="L578" s="59" t="n">
        <v>8.116</v>
      </c>
      <c r="M578" s="60" t="n">
        <v>550</v>
      </c>
      <c r="N578" s="61" t="n">
        <v>-23</v>
      </c>
      <c r="O578" s="5"/>
      <c r="P578" s="5"/>
    </row>
    <row r="579" s="114" customFormat="true" ht="13.2" hidden="false" customHeight="false" outlineLevel="0" collapsed="false">
      <c r="A579" s="49" t="n">
        <v>574</v>
      </c>
      <c r="B579" s="69" t="s">
        <v>1432</v>
      </c>
      <c r="C579" s="51" t="n">
        <v>709616</v>
      </c>
      <c r="D579" s="52" t="s">
        <v>1433</v>
      </c>
      <c r="E579" s="64" t="n">
        <v>11</v>
      </c>
      <c r="F579" s="123" t="n">
        <v>0</v>
      </c>
      <c r="G579" s="120" t="n">
        <v>0</v>
      </c>
      <c r="H579" s="56" t="n">
        <v>8.112</v>
      </c>
      <c r="I579" s="122" t="n">
        <v>0</v>
      </c>
      <c r="J579" s="68" t="n">
        <v>0</v>
      </c>
      <c r="K579" s="71" t="n">
        <v>0</v>
      </c>
      <c r="L579" s="59" t="n">
        <v>8.112</v>
      </c>
      <c r="M579" s="60" t="n">
        <v>483</v>
      </c>
      <c r="N579" s="61" t="n">
        <v>-91</v>
      </c>
      <c r="O579" s="5"/>
      <c r="P579" s="5"/>
    </row>
    <row r="580" s="114" customFormat="true" ht="13.2" hidden="false" customHeight="false" outlineLevel="0" collapsed="false">
      <c r="A580" s="49" t="n">
        <v>575</v>
      </c>
      <c r="B580" s="69" t="s">
        <v>1434</v>
      </c>
      <c r="C580" s="51" t="n">
        <v>718956</v>
      </c>
      <c r="D580" s="52" t="s">
        <v>790</v>
      </c>
      <c r="E580" s="53" t="n">
        <v>11</v>
      </c>
      <c r="F580" s="123" t="n">
        <v>0</v>
      </c>
      <c r="G580" s="120" t="n">
        <v>0</v>
      </c>
      <c r="H580" s="56" t="n">
        <v>8.111</v>
      </c>
      <c r="I580" s="122" t="n">
        <v>0</v>
      </c>
      <c r="J580" s="68" t="n">
        <v>0</v>
      </c>
      <c r="K580" s="71" t="n">
        <v>0</v>
      </c>
      <c r="L580" s="59" t="n">
        <v>8.111</v>
      </c>
      <c r="M580" s="60" t="n">
        <v>552</v>
      </c>
      <c r="N580" s="61" t="n">
        <v>-23</v>
      </c>
      <c r="O580" s="5"/>
      <c r="P580" s="5"/>
    </row>
    <row r="581" s="114" customFormat="true" ht="13.2" hidden="false" customHeight="false" outlineLevel="0" collapsed="false">
      <c r="A581" s="49" t="n">
        <v>576</v>
      </c>
      <c r="B581" s="69" t="s">
        <v>1435</v>
      </c>
      <c r="C581" s="51" t="n">
        <v>717074</v>
      </c>
      <c r="D581" s="52" t="s">
        <v>190</v>
      </c>
      <c r="E581" s="64" t="n">
        <v>11</v>
      </c>
      <c r="F581" s="123" t="n">
        <v>0</v>
      </c>
      <c r="G581" s="120" t="n">
        <v>0</v>
      </c>
      <c r="H581" s="56" t="n">
        <v>8.106</v>
      </c>
      <c r="I581" s="122" t="n">
        <v>0</v>
      </c>
      <c r="J581" s="68" t="n">
        <v>0</v>
      </c>
      <c r="K581" s="71" t="n">
        <v>0</v>
      </c>
      <c r="L581" s="59" t="n">
        <v>8.106</v>
      </c>
      <c r="M581" s="60" t="n">
        <v>484</v>
      </c>
      <c r="N581" s="61" t="n">
        <v>-92</v>
      </c>
      <c r="O581" s="5"/>
      <c r="P581" s="5"/>
    </row>
    <row r="582" s="114" customFormat="true" ht="13.2" hidden="false" customHeight="false" outlineLevel="0" collapsed="false">
      <c r="A582" s="49" t="n">
        <v>577</v>
      </c>
      <c r="B582" s="69" t="s">
        <v>1436</v>
      </c>
      <c r="C582" s="51" t="n">
        <v>709431</v>
      </c>
      <c r="D582" s="52" t="s">
        <v>1172</v>
      </c>
      <c r="E582" s="53" t="n">
        <v>11</v>
      </c>
      <c r="F582" s="123" t="n">
        <v>0</v>
      </c>
      <c r="G582" s="120" t="n">
        <v>0</v>
      </c>
      <c r="H582" s="56" t="n">
        <v>8.104</v>
      </c>
      <c r="I582" s="122" t="n">
        <v>0</v>
      </c>
      <c r="J582" s="68" t="n">
        <v>0</v>
      </c>
      <c r="K582" s="71" t="n">
        <v>0</v>
      </c>
      <c r="L582" s="59" t="n">
        <v>8.104</v>
      </c>
      <c r="M582" s="60" t="n">
        <v>408</v>
      </c>
      <c r="N582" s="61" t="n">
        <v>-169</v>
      </c>
      <c r="O582" s="5"/>
      <c r="P582" s="5"/>
    </row>
    <row r="583" s="114" customFormat="true" ht="13.2" hidden="false" customHeight="false" outlineLevel="0" collapsed="false">
      <c r="A583" s="49" t="n">
        <v>578</v>
      </c>
      <c r="B583" s="69" t="s">
        <v>1437</v>
      </c>
      <c r="C583" s="51" t="n">
        <v>711098</v>
      </c>
      <c r="D583" s="52" t="s">
        <v>1438</v>
      </c>
      <c r="E583" s="64" t="n">
        <v>11</v>
      </c>
      <c r="F583" s="123" t="n">
        <v>0</v>
      </c>
      <c r="G583" s="120" t="n">
        <v>0</v>
      </c>
      <c r="H583" s="56" t="n">
        <v>8.056</v>
      </c>
      <c r="I583" s="122" t="n">
        <v>0</v>
      </c>
      <c r="J583" s="68" t="n">
        <v>0</v>
      </c>
      <c r="K583" s="71" t="n">
        <v>0</v>
      </c>
      <c r="L583" s="59" t="n">
        <v>8.056</v>
      </c>
      <c r="M583" s="60" t="n">
        <v>403</v>
      </c>
      <c r="N583" s="61" t="n">
        <v>-175</v>
      </c>
      <c r="O583" s="5"/>
      <c r="P583" s="5"/>
    </row>
    <row r="584" s="114" customFormat="true" ht="13.2" hidden="false" customHeight="false" outlineLevel="0" collapsed="false">
      <c r="A584" s="49" t="n">
        <v>579</v>
      </c>
      <c r="B584" s="69" t="s">
        <v>1439</v>
      </c>
      <c r="C584" s="51" t="n">
        <v>716877</v>
      </c>
      <c r="D584" s="52" t="s">
        <v>793</v>
      </c>
      <c r="E584" s="53" t="n">
        <v>11</v>
      </c>
      <c r="F584" s="123" t="n">
        <v>0</v>
      </c>
      <c r="G584" s="120" t="n">
        <v>0</v>
      </c>
      <c r="H584" s="56" t="n">
        <v>8.049</v>
      </c>
      <c r="I584" s="73" t="n">
        <v>0</v>
      </c>
      <c r="J584" s="68" t="n">
        <v>0</v>
      </c>
      <c r="K584" s="71" t="n">
        <v>0</v>
      </c>
      <c r="L584" s="59" t="n">
        <v>8.049</v>
      </c>
      <c r="M584" s="60" t="n">
        <v>553</v>
      </c>
      <c r="N584" s="61" t="n">
        <v>-26</v>
      </c>
      <c r="O584" s="5"/>
      <c r="P584" s="5"/>
    </row>
    <row r="585" s="114" customFormat="true" ht="13.2" hidden="false" customHeight="false" outlineLevel="0" collapsed="false">
      <c r="A585" s="49" t="n">
        <v>580</v>
      </c>
      <c r="B585" s="69" t="s">
        <v>1440</v>
      </c>
      <c r="C585" s="51" t="n">
        <v>720053</v>
      </c>
      <c r="D585" s="52" t="s">
        <v>460</v>
      </c>
      <c r="E585" s="53" t="n">
        <v>11</v>
      </c>
      <c r="F585" s="123" t="n">
        <v>0</v>
      </c>
      <c r="G585" s="120" t="n">
        <v>0</v>
      </c>
      <c r="H585" s="56" t="n">
        <v>8.034</v>
      </c>
      <c r="I585" s="122" t="n">
        <v>0</v>
      </c>
      <c r="J585" s="68" t="n">
        <v>0</v>
      </c>
      <c r="K585" s="71" t="n">
        <v>0</v>
      </c>
      <c r="L585" s="59" t="n">
        <v>8.034</v>
      </c>
      <c r="M585" s="60" t="n">
        <v>554</v>
      </c>
      <c r="N585" s="61" t="n">
        <v>-26</v>
      </c>
      <c r="O585" s="5"/>
      <c r="P585" s="5"/>
    </row>
    <row r="586" s="114" customFormat="true" ht="13.2" hidden="false" customHeight="false" outlineLevel="0" collapsed="false">
      <c r="A586" s="49" t="n">
        <v>581</v>
      </c>
      <c r="B586" s="50" t="s">
        <v>1441</v>
      </c>
      <c r="C586" s="51" t="n">
        <v>706896</v>
      </c>
      <c r="D586" s="52" t="s">
        <v>1307</v>
      </c>
      <c r="E586" s="64" t="n">
        <v>11</v>
      </c>
      <c r="F586" s="123" t="n">
        <v>0</v>
      </c>
      <c r="G586" s="120" t="n">
        <v>0</v>
      </c>
      <c r="H586" s="56" t="n">
        <v>8.032</v>
      </c>
      <c r="I586" s="122" t="n">
        <v>0</v>
      </c>
      <c r="J586" s="68" t="n">
        <v>0</v>
      </c>
      <c r="K586" s="71" t="n">
        <v>0</v>
      </c>
      <c r="L586" s="59" t="n">
        <v>8.032</v>
      </c>
      <c r="M586" s="60" t="n">
        <v>555</v>
      </c>
      <c r="N586" s="61" t="n">
        <v>-26</v>
      </c>
      <c r="O586" s="5"/>
      <c r="P586" s="5"/>
    </row>
    <row r="587" s="114" customFormat="true" ht="13.2" hidden="false" customHeight="false" outlineLevel="0" collapsed="false">
      <c r="A587" s="49" t="n">
        <v>582</v>
      </c>
      <c r="B587" s="69" t="s">
        <v>1442</v>
      </c>
      <c r="C587" s="51" t="n">
        <v>710250</v>
      </c>
      <c r="D587" s="52" t="s">
        <v>860</v>
      </c>
      <c r="E587" s="53" t="n">
        <v>11</v>
      </c>
      <c r="F587" s="123" t="n">
        <v>0</v>
      </c>
      <c r="G587" s="120" t="n">
        <v>0</v>
      </c>
      <c r="H587" s="56" t="n">
        <v>4.155</v>
      </c>
      <c r="I587" s="73" t="n">
        <v>0</v>
      </c>
      <c r="J587" s="62" t="n">
        <v>3.687</v>
      </c>
      <c r="K587" s="71" t="n">
        <v>0</v>
      </c>
      <c r="L587" s="59" t="n">
        <v>7.842</v>
      </c>
      <c r="M587" s="60" t="n">
        <v>556</v>
      </c>
      <c r="N587" s="61" t="n">
        <v>-26</v>
      </c>
      <c r="O587" s="5"/>
      <c r="P587" s="5"/>
    </row>
    <row r="588" s="114" customFormat="true" ht="13.2" hidden="false" customHeight="false" outlineLevel="0" collapsed="false">
      <c r="A588" s="49" t="n">
        <v>583</v>
      </c>
      <c r="B588" s="69" t="s">
        <v>1443</v>
      </c>
      <c r="C588" s="51" t="n">
        <v>699772</v>
      </c>
      <c r="D588" s="52" t="s">
        <v>298</v>
      </c>
      <c r="E588" s="53" t="n">
        <v>11</v>
      </c>
      <c r="F588" s="107" t="n">
        <v>2.522</v>
      </c>
      <c r="G588" s="55" t="n">
        <v>4.92</v>
      </c>
      <c r="H588" s="70" t="n">
        <v>0</v>
      </c>
      <c r="I588" s="73" t="n">
        <v>0</v>
      </c>
      <c r="J588" s="68" t="n">
        <v>0</v>
      </c>
      <c r="K588" s="71" t="n">
        <v>0</v>
      </c>
      <c r="L588" s="59" t="n">
        <v>7.442</v>
      </c>
      <c r="M588" s="60" t="n">
        <v>604</v>
      </c>
      <c r="N588" s="61" t="n">
        <v>21</v>
      </c>
      <c r="O588" s="5"/>
      <c r="P588" s="5"/>
    </row>
    <row r="589" s="114" customFormat="true" ht="13.2" hidden="false" customHeight="false" outlineLevel="0" collapsed="false">
      <c r="A589" s="49" t="n">
        <v>584</v>
      </c>
      <c r="B589" s="69" t="s">
        <v>1444</v>
      </c>
      <c r="C589" s="51" t="n">
        <v>711625</v>
      </c>
      <c r="D589" s="52" t="s">
        <v>674</v>
      </c>
      <c r="E589" s="64" t="n">
        <v>11</v>
      </c>
      <c r="F589" s="107" t="n">
        <v>2.513</v>
      </c>
      <c r="G589" s="55" t="n">
        <v>4.911</v>
      </c>
      <c r="H589" s="70" t="n">
        <v>0</v>
      </c>
      <c r="I589" s="73" t="n">
        <v>0</v>
      </c>
      <c r="J589" s="120" t="n">
        <v>0</v>
      </c>
      <c r="K589" s="71" t="n">
        <v>0</v>
      </c>
      <c r="L589" s="59" t="n">
        <v>7.424</v>
      </c>
      <c r="M589" s="60" t="n">
        <v>606</v>
      </c>
      <c r="N589" s="61" t="n">
        <v>22</v>
      </c>
      <c r="O589" s="5"/>
      <c r="P589" s="5"/>
    </row>
    <row r="590" s="114" customFormat="true" ht="13.2" hidden="false" customHeight="false" outlineLevel="0" collapsed="false">
      <c r="A590" s="49" t="n">
        <v>585</v>
      </c>
      <c r="B590" s="69" t="s">
        <v>1445</v>
      </c>
      <c r="C590" s="51" t="n">
        <v>708974</v>
      </c>
      <c r="D590" s="52" t="s">
        <v>946</v>
      </c>
      <c r="E590" s="53" t="n">
        <v>11</v>
      </c>
      <c r="F590" s="123" t="n">
        <v>0</v>
      </c>
      <c r="G590" s="120" t="n">
        <v>0</v>
      </c>
      <c r="H590" s="70" t="n">
        <v>0</v>
      </c>
      <c r="I590" s="122" t="n">
        <v>0</v>
      </c>
      <c r="J590" s="62" t="n">
        <v>7.185</v>
      </c>
      <c r="K590" s="71" t="n">
        <v>0</v>
      </c>
      <c r="L590" s="59" t="n">
        <v>7.185</v>
      </c>
      <c r="M590" s="60" t="n">
        <v>490</v>
      </c>
      <c r="N590" s="61" t="n">
        <v>-95</v>
      </c>
      <c r="O590" s="5"/>
      <c r="P590" s="5"/>
    </row>
    <row r="591" s="114" customFormat="true" ht="13.2" hidden="false" customHeight="false" outlineLevel="0" collapsed="false">
      <c r="A591" s="49" t="n">
        <v>586</v>
      </c>
      <c r="B591" s="103" t="s">
        <v>1446</v>
      </c>
      <c r="C591" s="104" t="n">
        <v>715439</v>
      </c>
      <c r="D591" s="105" t="s">
        <v>997</v>
      </c>
      <c r="E591" s="106" t="n">
        <v>10</v>
      </c>
      <c r="F591" s="107" t="n">
        <v>2.501</v>
      </c>
      <c r="G591" s="120" t="n">
        <v>0</v>
      </c>
      <c r="H591" s="117" t="n">
        <v>4.452</v>
      </c>
      <c r="I591" s="73" t="n">
        <v>0</v>
      </c>
      <c r="J591" s="120" t="n">
        <v>0</v>
      </c>
      <c r="K591" s="121" t="n">
        <v>0</v>
      </c>
      <c r="L591" s="59" t="n">
        <v>6.953</v>
      </c>
      <c r="M591" s="60" t="n">
        <v>559</v>
      </c>
      <c r="N591" s="61" t="n">
        <v>-27</v>
      </c>
    </row>
    <row r="592" s="114" customFormat="true" ht="13.2" hidden="false" customHeight="false" outlineLevel="0" collapsed="false">
      <c r="A592" s="49" t="n">
        <v>587</v>
      </c>
      <c r="B592" s="69" t="s">
        <v>1447</v>
      </c>
      <c r="C592" s="51" t="n">
        <v>694059</v>
      </c>
      <c r="D592" s="52" t="s">
        <v>1172</v>
      </c>
      <c r="E592" s="53" t="n">
        <v>11</v>
      </c>
      <c r="F592" s="107" t="n">
        <v>2.637</v>
      </c>
      <c r="G592" s="120" t="n">
        <v>0</v>
      </c>
      <c r="H592" s="70" t="n">
        <v>0</v>
      </c>
      <c r="I592" s="57" t="n">
        <v>4.079</v>
      </c>
      <c r="J592" s="68" t="n">
        <v>0</v>
      </c>
      <c r="K592" s="71" t="n">
        <v>0</v>
      </c>
      <c r="L592" s="59" t="n">
        <v>6.716</v>
      </c>
      <c r="M592" s="60" t="n">
        <v>560</v>
      </c>
      <c r="N592" s="61" t="n">
        <v>-27</v>
      </c>
      <c r="O592" s="5"/>
      <c r="P592" s="5"/>
    </row>
    <row r="593" s="114" customFormat="true" ht="13.2" hidden="false" customHeight="false" outlineLevel="0" collapsed="false">
      <c r="A593" s="49" t="n">
        <v>588</v>
      </c>
      <c r="B593" s="118" t="s">
        <v>1448</v>
      </c>
      <c r="C593" s="119" t="n">
        <v>709988</v>
      </c>
      <c r="D593" s="105" t="s">
        <v>840</v>
      </c>
      <c r="E593" s="106" t="n">
        <v>10</v>
      </c>
      <c r="F593" s="123" t="n">
        <v>0</v>
      </c>
      <c r="G593" s="55" t="n">
        <v>2.503</v>
      </c>
      <c r="H593" s="109" t="n">
        <v>0</v>
      </c>
      <c r="I593" s="122" t="n">
        <v>0</v>
      </c>
      <c r="J593" s="108" t="n">
        <v>4.071</v>
      </c>
      <c r="K593" s="121" t="n">
        <v>0</v>
      </c>
      <c r="L593" s="59" t="n">
        <v>6.574</v>
      </c>
      <c r="M593" s="60" t="n">
        <v>591</v>
      </c>
      <c r="N593" s="61" t="n">
        <v>3</v>
      </c>
    </row>
    <row r="594" s="114" customFormat="true" ht="13.2" hidden="false" customHeight="false" outlineLevel="0" collapsed="false">
      <c r="A594" s="49" t="n">
        <v>589</v>
      </c>
      <c r="B594" s="69" t="s">
        <v>1449</v>
      </c>
      <c r="C594" s="51" t="n">
        <v>711666</v>
      </c>
      <c r="D594" s="52" t="s">
        <v>298</v>
      </c>
      <c r="E594" s="53" t="n">
        <v>11</v>
      </c>
      <c r="F594" s="123" t="n">
        <v>0</v>
      </c>
      <c r="G594" s="55" t="n">
        <v>2.494</v>
      </c>
      <c r="H594" s="70" t="n">
        <v>0</v>
      </c>
      <c r="I594" s="110" t="n">
        <v>4.042</v>
      </c>
      <c r="J594" s="68" t="n">
        <v>0</v>
      </c>
      <c r="K594" s="71" t="n">
        <v>0</v>
      </c>
      <c r="L594" s="59" t="n">
        <v>6.536</v>
      </c>
      <c r="M594" s="60" t="n">
        <v>597</v>
      </c>
      <c r="N594" s="61" t="n">
        <v>8</v>
      </c>
      <c r="O594" s="5"/>
      <c r="P594" s="5"/>
    </row>
    <row r="595" s="114" customFormat="true" ht="13.2" hidden="false" customHeight="false" outlineLevel="0" collapsed="false">
      <c r="A595" s="49" t="n">
        <v>590</v>
      </c>
      <c r="B595" s="103" t="s">
        <v>1450</v>
      </c>
      <c r="C595" s="104" t="n">
        <v>705949</v>
      </c>
      <c r="D595" s="105" t="s">
        <v>190</v>
      </c>
      <c r="E595" s="116" t="n">
        <v>10</v>
      </c>
      <c r="F595" s="123" t="n">
        <v>0</v>
      </c>
      <c r="G595" s="120" t="n">
        <v>0</v>
      </c>
      <c r="H595" s="109" t="n">
        <v>0</v>
      </c>
      <c r="I595" s="122" t="n">
        <v>0</v>
      </c>
      <c r="J595" s="120" t="n">
        <v>0</v>
      </c>
      <c r="K595" s="111" t="n">
        <v>5.299</v>
      </c>
      <c r="L595" s="59" t="n">
        <v>5.299</v>
      </c>
      <c r="M595" s="60" t="n">
        <v>494</v>
      </c>
      <c r="N595" s="61" t="n">
        <v>-96</v>
      </c>
    </row>
    <row r="596" s="114" customFormat="true" ht="13.2" hidden="false" customHeight="false" outlineLevel="0" collapsed="false">
      <c r="A596" s="49" t="n">
        <v>591</v>
      </c>
      <c r="B596" s="103" t="s">
        <v>1451</v>
      </c>
      <c r="C596" s="104" t="n">
        <v>693767</v>
      </c>
      <c r="D596" s="105" t="s">
        <v>1172</v>
      </c>
      <c r="E596" s="106" t="n">
        <v>10</v>
      </c>
      <c r="F596" s="123" t="n">
        <v>0</v>
      </c>
      <c r="G596" s="120" t="n">
        <v>0</v>
      </c>
      <c r="H596" s="109" t="n">
        <v>0</v>
      </c>
      <c r="I596" s="73" t="n">
        <v>0</v>
      </c>
      <c r="J596" s="120" t="n">
        <v>0</v>
      </c>
      <c r="K596" s="111" t="n">
        <v>5.28</v>
      </c>
      <c r="L596" s="59" t="n">
        <v>5.28</v>
      </c>
      <c r="M596" s="60" t="n">
        <v>566</v>
      </c>
      <c r="N596" s="61" t="n">
        <v>-25</v>
      </c>
    </row>
    <row r="597" s="114" customFormat="true" ht="13.2" hidden="false" customHeight="false" outlineLevel="0" collapsed="false">
      <c r="A597" s="49" t="n">
        <v>592</v>
      </c>
      <c r="B597" s="69" t="s">
        <v>1452</v>
      </c>
      <c r="C597" s="51" t="n">
        <v>699842</v>
      </c>
      <c r="D597" s="52" t="s">
        <v>213</v>
      </c>
      <c r="E597" s="64" t="n">
        <v>10</v>
      </c>
      <c r="F597" s="107" t="n">
        <v>2.616</v>
      </c>
      <c r="G597" s="55" t="n">
        <v>2.612</v>
      </c>
      <c r="H597" s="70" t="n">
        <v>0</v>
      </c>
      <c r="I597" s="122" t="n">
        <v>0</v>
      </c>
      <c r="J597" s="120" t="n">
        <v>0</v>
      </c>
      <c r="K597" s="71" t="n">
        <v>0</v>
      </c>
      <c r="L597" s="59" t="n">
        <v>5.228</v>
      </c>
      <c r="M597" s="60" t="n">
        <v>601</v>
      </c>
      <c r="N597" s="61" t="n">
        <v>9</v>
      </c>
      <c r="O597" s="5"/>
      <c r="P597" s="5"/>
    </row>
    <row r="598" s="114" customFormat="true" ht="13.2" hidden="false" customHeight="false" outlineLevel="0" collapsed="false">
      <c r="A598" s="49" t="n">
        <v>593</v>
      </c>
      <c r="B598" s="69" t="s">
        <v>1453</v>
      </c>
      <c r="C598" s="51" t="n">
        <v>702301</v>
      </c>
      <c r="D598" s="52" t="s">
        <v>21</v>
      </c>
      <c r="E598" s="64" t="n">
        <v>11</v>
      </c>
      <c r="F598" s="107" t="n">
        <v>5.164</v>
      </c>
      <c r="G598" s="120" t="n">
        <v>0</v>
      </c>
      <c r="H598" s="70" t="n">
        <v>0</v>
      </c>
      <c r="I598" s="73" t="n">
        <v>0</v>
      </c>
      <c r="J598" s="68" t="n">
        <v>0</v>
      </c>
      <c r="K598" s="71" t="n">
        <v>0</v>
      </c>
      <c r="L598" s="59" t="n">
        <v>5.164</v>
      </c>
      <c r="M598" s="60" t="n">
        <v>351</v>
      </c>
      <c r="N598" s="61" t="n">
        <v>-242</v>
      </c>
      <c r="O598" s="5"/>
      <c r="P598" s="5"/>
    </row>
    <row r="599" s="114" customFormat="true" ht="13.2" hidden="false" customHeight="false" outlineLevel="0" collapsed="false">
      <c r="A599" s="49" t="n">
        <v>594</v>
      </c>
      <c r="B599" s="69" t="s">
        <v>1454</v>
      </c>
      <c r="C599" s="51" t="n">
        <v>724636</v>
      </c>
      <c r="D599" s="52" t="s">
        <v>190</v>
      </c>
      <c r="E599" s="64" t="n">
        <v>10</v>
      </c>
      <c r="F599" s="123" t="n">
        <v>0</v>
      </c>
      <c r="G599" s="55" t="n">
        <v>5.129</v>
      </c>
      <c r="H599" s="70" t="n">
        <v>0</v>
      </c>
      <c r="I599" s="122" t="n">
        <v>0</v>
      </c>
      <c r="J599" s="68" t="n">
        <v>0</v>
      </c>
      <c r="K599" s="71" t="n">
        <v>0</v>
      </c>
      <c r="L599" s="59" t="n">
        <v>5.129</v>
      </c>
      <c r="M599" s="127" t="n">
        <v>0</v>
      </c>
      <c r="N599" s="75" t="s">
        <v>256</v>
      </c>
      <c r="O599" s="5"/>
      <c r="P599" s="5"/>
    </row>
    <row r="600" s="114" customFormat="true" ht="13.2" hidden="false" customHeight="false" outlineLevel="0" collapsed="false">
      <c r="A600" s="49" t="n">
        <v>595</v>
      </c>
      <c r="B600" s="69" t="s">
        <v>334</v>
      </c>
      <c r="C600" s="51" t="n">
        <v>716056</v>
      </c>
      <c r="D600" s="52" t="s">
        <v>1455</v>
      </c>
      <c r="E600" s="64" t="n">
        <v>10</v>
      </c>
      <c r="F600" s="123" t="n">
        <v>0</v>
      </c>
      <c r="G600" s="55" t="n">
        <v>5.116</v>
      </c>
      <c r="H600" s="70" t="n">
        <v>0</v>
      </c>
      <c r="I600" s="122" t="n">
        <v>0</v>
      </c>
      <c r="J600" s="68" t="n">
        <v>0</v>
      </c>
      <c r="K600" s="71" t="n">
        <v>0</v>
      </c>
      <c r="L600" s="59" t="n">
        <v>5.116</v>
      </c>
      <c r="M600" s="127" t="n">
        <v>0</v>
      </c>
      <c r="N600" s="75" t="s">
        <v>256</v>
      </c>
      <c r="O600" s="5"/>
      <c r="P600" s="5"/>
    </row>
    <row r="601" s="114" customFormat="true" ht="13.2" hidden="false" customHeight="false" outlineLevel="0" collapsed="false">
      <c r="A601" s="49" t="n">
        <v>596</v>
      </c>
      <c r="B601" s="69" t="s">
        <v>1456</v>
      </c>
      <c r="C601" s="51" t="n">
        <v>720857</v>
      </c>
      <c r="D601" s="52" t="s">
        <v>148</v>
      </c>
      <c r="E601" s="64" t="n">
        <v>10</v>
      </c>
      <c r="F601" s="123" t="n">
        <v>0</v>
      </c>
      <c r="G601" s="55" t="n">
        <v>5.041</v>
      </c>
      <c r="H601" s="70" t="n">
        <v>0</v>
      </c>
      <c r="I601" s="122" t="n">
        <v>0</v>
      </c>
      <c r="J601" s="68" t="n">
        <v>0</v>
      </c>
      <c r="K601" s="71" t="n">
        <v>0</v>
      </c>
      <c r="L601" s="59" t="n">
        <v>5.041</v>
      </c>
      <c r="M601" s="127" t="n">
        <v>0</v>
      </c>
      <c r="N601" s="75" t="s">
        <v>256</v>
      </c>
      <c r="O601" s="5"/>
      <c r="P601" s="5"/>
    </row>
    <row r="602" s="114" customFormat="true" ht="13.2" hidden="false" customHeight="false" outlineLevel="0" collapsed="false">
      <c r="A602" s="49" t="n">
        <v>597</v>
      </c>
      <c r="B602" s="69" t="s">
        <v>1457</v>
      </c>
      <c r="C602" s="51" t="n">
        <v>721519</v>
      </c>
      <c r="D602" s="52" t="s">
        <v>239</v>
      </c>
      <c r="E602" s="64" t="n">
        <v>10</v>
      </c>
      <c r="F602" s="123" t="n">
        <v>0</v>
      </c>
      <c r="G602" s="55" t="n">
        <v>5.023</v>
      </c>
      <c r="H602" s="70" t="n">
        <v>0</v>
      </c>
      <c r="I602" s="73" t="n">
        <v>0</v>
      </c>
      <c r="J602" s="68" t="n">
        <v>0</v>
      </c>
      <c r="K602" s="71" t="n">
        <v>0</v>
      </c>
      <c r="L602" s="59" t="n">
        <v>5.023</v>
      </c>
      <c r="M602" s="127" t="n">
        <v>0</v>
      </c>
      <c r="N602" s="75" t="s">
        <v>256</v>
      </c>
      <c r="O602" s="5"/>
      <c r="P602" s="5"/>
    </row>
    <row r="603" s="114" customFormat="true" ht="13.2" hidden="false" customHeight="false" outlineLevel="0" collapsed="false">
      <c r="A603" s="49" t="n">
        <v>598</v>
      </c>
      <c r="B603" s="69" t="s">
        <v>1458</v>
      </c>
      <c r="C603" s="51" t="n">
        <v>723327</v>
      </c>
      <c r="D603" s="52" t="s">
        <v>1459</v>
      </c>
      <c r="E603" s="64" t="n">
        <v>11</v>
      </c>
      <c r="F603" s="123" t="n">
        <v>0</v>
      </c>
      <c r="G603" s="55" t="n">
        <v>5.018</v>
      </c>
      <c r="H603" s="70" t="n">
        <v>0</v>
      </c>
      <c r="I603" s="73" t="n">
        <v>0</v>
      </c>
      <c r="J603" s="68" t="n">
        <v>0</v>
      </c>
      <c r="K603" s="71" t="n">
        <v>0</v>
      </c>
      <c r="L603" s="59" t="n">
        <v>5.018</v>
      </c>
      <c r="M603" s="127" t="n">
        <v>0</v>
      </c>
      <c r="N603" s="75" t="s">
        <v>256</v>
      </c>
      <c r="O603" s="5"/>
      <c r="P603" s="5"/>
    </row>
    <row r="604" s="114" customFormat="true" ht="13.2" hidden="false" customHeight="false" outlineLevel="0" collapsed="false">
      <c r="A604" s="49" t="n">
        <v>599</v>
      </c>
      <c r="B604" s="69" t="s">
        <v>1460</v>
      </c>
      <c r="C604" s="51" t="n">
        <v>694695</v>
      </c>
      <c r="D604" s="52" t="s">
        <v>1428</v>
      </c>
      <c r="E604" s="64" t="n">
        <v>10</v>
      </c>
      <c r="F604" s="123" t="n">
        <v>0</v>
      </c>
      <c r="G604" s="55" t="n">
        <v>5.017</v>
      </c>
      <c r="H604" s="70" t="n">
        <v>0</v>
      </c>
      <c r="I604" s="122" t="n">
        <v>0</v>
      </c>
      <c r="J604" s="68" t="n">
        <v>0</v>
      </c>
      <c r="K604" s="71" t="n">
        <v>0</v>
      </c>
      <c r="L604" s="59" t="n">
        <v>5.017</v>
      </c>
      <c r="M604" s="127" t="n">
        <v>0</v>
      </c>
      <c r="N604" s="75" t="s">
        <v>256</v>
      </c>
      <c r="O604" s="5"/>
      <c r="P604" s="5"/>
    </row>
    <row r="605" s="114" customFormat="true" ht="13.2" hidden="false" customHeight="false" outlineLevel="0" collapsed="false">
      <c r="A605" s="49" t="n">
        <v>600</v>
      </c>
      <c r="B605" s="69" t="s">
        <v>1461</v>
      </c>
      <c r="C605" s="51" t="n">
        <v>703828</v>
      </c>
      <c r="D605" s="52" t="s">
        <v>742</v>
      </c>
      <c r="E605" s="64" t="n">
        <v>11</v>
      </c>
      <c r="F605" s="107" t="n">
        <v>2.511</v>
      </c>
      <c r="G605" s="55" t="n">
        <v>2.501</v>
      </c>
      <c r="H605" s="70" t="n">
        <v>0</v>
      </c>
      <c r="I605" s="122" t="n">
        <v>0</v>
      </c>
      <c r="J605" s="68" t="n">
        <v>0</v>
      </c>
      <c r="K605" s="71" t="n">
        <v>0</v>
      </c>
      <c r="L605" s="59" t="n">
        <v>5.012</v>
      </c>
      <c r="M605" s="60" t="n">
        <v>562</v>
      </c>
      <c r="N605" s="61" t="n">
        <v>-38</v>
      </c>
      <c r="O605" s="5"/>
      <c r="P605" s="5"/>
    </row>
    <row r="606" s="114" customFormat="true" ht="13.2" hidden="false" customHeight="false" outlineLevel="0" collapsed="false">
      <c r="A606" s="49" t="n">
        <v>601</v>
      </c>
      <c r="B606" s="69" t="s">
        <v>1462</v>
      </c>
      <c r="C606" s="51" t="n">
        <v>717929</v>
      </c>
      <c r="D606" s="52" t="s">
        <v>1162</v>
      </c>
      <c r="E606" s="64" t="n">
        <v>11</v>
      </c>
      <c r="F606" s="107" t="n">
        <v>2.503</v>
      </c>
      <c r="G606" s="55" t="n">
        <v>2.5</v>
      </c>
      <c r="H606" s="70" t="n">
        <v>0</v>
      </c>
      <c r="I606" s="73" t="n">
        <v>0</v>
      </c>
      <c r="J606" s="68" t="n">
        <v>0</v>
      </c>
      <c r="K606" s="71" t="n">
        <v>0</v>
      </c>
      <c r="L606" s="59" t="n">
        <v>5.003</v>
      </c>
      <c r="M606" s="60" t="n">
        <v>607</v>
      </c>
      <c r="N606" s="61" t="n">
        <v>6</v>
      </c>
      <c r="O606" s="5"/>
      <c r="P606" s="5"/>
    </row>
    <row r="607" s="114" customFormat="true" ht="13.2" hidden="false" customHeight="false" outlineLevel="0" collapsed="false">
      <c r="A607" s="49" t="n">
        <v>602</v>
      </c>
      <c r="B607" s="69" t="s">
        <v>1463</v>
      </c>
      <c r="C607" s="51" t="n">
        <v>702220</v>
      </c>
      <c r="D607" s="52" t="s">
        <v>298</v>
      </c>
      <c r="E607" s="64" t="n">
        <v>10</v>
      </c>
      <c r="F607" s="107" t="n">
        <v>2.503</v>
      </c>
      <c r="G607" s="55" t="n">
        <v>2.489</v>
      </c>
      <c r="H607" s="70" t="n">
        <v>0</v>
      </c>
      <c r="I607" s="122" t="n">
        <v>0</v>
      </c>
      <c r="J607" s="68" t="n">
        <v>0</v>
      </c>
      <c r="K607" s="71" t="n">
        <v>0</v>
      </c>
      <c r="L607" s="59" t="n">
        <v>4.992</v>
      </c>
      <c r="M607" s="60" t="n">
        <v>607</v>
      </c>
      <c r="N607" s="61" t="n">
        <v>5</v>
      </c>
      <c r="O607" s="5"/>
      <c r="P607" s="5"/>
    </row>
    <row r="608" s="114" customFormat="true" ht="13.2" hidden="false" customHeight="false" outlineLevel="0" collapsed="false">
      <c r="A608" s="49" t="n">
        <v>603</v>
      </c>
      <c r="B608" s="103" t="s">
        <v>1464</v>
      </c>
      <c r="C608" s="104" t="n">
        <v>720032</v>
      </c>
      <c r="D608" s="105" t="s">
        <v>1064</v>
      </c>
      <c r="E608" s="106" t="n">
        <v>10</v>
      </c>
      <c r="F608" s="123" t="n">
        <v>0</v>
      </c>
      <c r="G608" s="120" t="n">
        <v>0</v>
      </c>
      <c r="H608" s="117" t="n">
        <v>4.978</v>
      </c>
      <c r="I608" s="73" t="n">
        <v>0</v>
      </c>
      <c r="J608" s="120" t="n">
        <v>0</v>
      </c>
      <c r="K608" s="121" t="n">
        <v>0</v>
      </c>
      <c r="L608" s="59" t="n">
        <v>4.978</v>
      </c>
      <c r="M608" s="60" t="n">
        <v>569</v>
      </c>
      <c r="N608" s="61" t="n">
        <v>-34</v>
      </c>
    </row>
    <row r="609" s="114" customFormat="true" ht="13.2" hidden="false" customHeight="false" outlineLevel="0" collapsed="false">
      <c r="A609" s="49" t="n">
        <v>604</v>
      </c>
      <c r="B609" s="103" t="s">
        <v>1465</v>
      </c>
      <c r="C609" s="104" t="n">
        <v>702597</v>
      </c>
      <c r="D609" s="105" t="s">
        <v>919</v>
      </c>
      <c r="E609" s="106" t="n">
        <v>10</v>
      </c>
      <c r="F609" s="123" t="n">
        <v>0</v>
      </c>
      <c r="G609" s="120" t="n">
        <v>0</v>
      </c>
      <c r="H609" s="117" t="n">
        <v>4.975</v>
      </c>
      <c r="I609" s="73" t="n">
        <v>0</v>
      </c>
      <c r="J609" s="120" t="n">
        <v>0</v>
      </c>
      <c r="K609" s="121" t="n">
        <v>0</v>
      </c>
      <c r="L609" s="59" t="n">
        <v>4.975</v>
      </c>
      <c r="M609" s="60" t="n">
        <v>571</v>
      </c>
      <c r="N609" s="61" t="n">
        <v>-33</v>
      </c>
    </row>
    <row r="610" s="114" customFormat="true" ht="13.2" hidden="false" customHeight="false" outlineLevel="0" collapsed="false">
      <c r="A610" s="49" t="n">
        <v>605</v>
      </c>
      <c r="B610" s="103" t="s">
        <v>1466</v>
      </c>
      <c r="C610" s="104" t="n">
        <v>717933</v>
      </c>
      <c r="D610" s="105" t="s">
        <v>1384</v>
      </c>
      <c r="E610" s="106" t="n">
        <v>10</v>
      </c>
      <c r="F610" s="123" t="n">
        <v>0</v>
      </c>
      <c r="G610" s="120" t="n">
        <v>0</v>
      </c>
      <c r="H610" s="117" t="n">
        <v>4.974</v>
      </c>
      <c r="I610" s="122" t="n">
        <v>0</v>
      </c>
      <c r="J610" s="120" t="n">
        <v>0</v>
      </c>
      <c r="K610" s="121" t="n">
        <v>0</v>
      </c>
      <c r="L610" s="59" t="n">
        <v>4.974</v>
      </c>
      <c r="M610" s="60" t="n">
        <v>572</v>
      </c>
      <c r="N610" s="61" t="n">
        <v>-33</v>
      </c>
    </row>
    <row r="611" s="114" customFormat="true" ht="13.2" hidden="false" customHeight="false" outlineLevel="0" collapsed="false">
      <c r="A611" s="49" t="n">
        <v>606</v>
      </c>
      <c r="B611" s="69" t="s">
        <v>1467</v>
      </c>
      <c r="C611" s="51" t="n">
        <v>714471</v>
      </c>
      <c r="D611" s="52" t="s">
        <v>222</v>
      </c>
      <c r="E611" s="53" t="n">
        <v>11</v>
      </c>
      <c r="F611" s="107" t="n">
        <v>4.964</v>
      </c>
      <c r="G611" s="120" t="n">
        <v>0</v>
      </c>
      <c r="H611" s="70" t="n">
        <v>0</v>
      </c>
      <c r="I611" s="73" t="n">
        <v>0</v>
      </c>
      <c r="J611" s="68" t="n">
        <v>0</v>
      </c>
      <c r="K611" s="71" t="n">
        <v>0</v>
      </c>
      <c r="L611" s="59" t="n">
        <v>4.964</v>
      </c>
      <c r="M611" s="60" t="n">
        <v>575</v>
      </c>
      <c r="N611" s="61" t="n">
        <v>-31</v>
      </c>
      <c r="O611" s="5"/>
      <c r="P611" s="5"/>
    </row>
    <row r="612" s="114" customFormat="true" ht="13.2" hidden="false" customHeight="false" outlineLevel="0" collapsed="false">
      <c r="A612" s="49" t="n">
        <v>607</v>
      </c>
      <c r="B612" s="69" t="s">
        <v>1468</v>
      </c>
      <c r="C612" s="51" t="n">
        <v>718973</v>
      </c>
      <c r="D612" s="52" t="s">
        <v>1088</v>
      </c>
      <c r="E612" s="64" t="n">
        <v>10</v>
      </c>
      <c r="F612" s="123" t="n">
        <v>0</v>
      </c>
      <c r="G612" s="55" t="n">
        <v>4.935</v>
      </c>
      <c r="H612" s="70" t="n">
        <v>0</v>
      </c>
      <c r="I612" s="122" t="n">
        <v>0</v>
      </c>
      <c r="J612" s="68" t="n">
        <v>0</v>
      </c>
      <c r="K612" s="71" t="n">
        <v>0</v>
      </c>
      <c r="L612" s="59" t="n">
        <v>4.935</v>
      </c>
      <c r="M612" s="127" t="n">
        <v>0</v>
      </c>
      <c r="N612" s="75" t="s">
        <v>256</v>
      </c>
      <c r="O612" s="5"/>
      <c r="P612" s="5"/>
    </row>
    <row r="613" s="114" customFormat="true" ht="13.2" hidden="false" customHeight="false" outlineLevel="0" collapsed="false">
      <c r="A613" s="49" t="n">
        <v>608</v>
      </c>
      <c r="B613" s="69" t="s">
        <v>1469</v>
      </c>
      <c r="C613" s="51" t="n">
        <v>721050</v>
      </c>
      <c r="D613" s="52" t="s">
        <v>941</v>
      </c>
      <c r="E613" s="64" t="n">
        <v>10</v>
      </c>
      <c r="F613" s="123" t="n">
        <v>0</v>
      </c>
      <c r="G613" s="55" t="n">
        <v>4.934</v>
      </c>
      <c r="H613" s="70" t="n">
        <v>0</v>
      </c>
      <c r="I613" s="122" t="n">
        <v>0</v>
      </c>
      <c r="J613" s="68" t="n">
        <v>0</v>
      </c>
      <c r="K613" s="71" t="n">
        <v>0</v>
      </c>
      <c r="L613" s="59" t="n">
        <v>4.934</v>
      </c>
      <c r="M613" s="127" t="n">
        <v>0</v>
      </c>
      <c r="N613" s="75" t="s">
        <v>256</v>
      </c>
      <c r="O613" s="5"/>
      <c r="P613" s="5"/>
    </row>
    <row r="614" s="114" customFormat="true" ht="13.2" hidden="false" customHeight="false" outlineLevel="0" collapsed="false">
      <c r="A614" s="49" t="n">
        <v>609</v>
      </c>
      <c r="B614" s="69" t="s">
        <v>1470</v>
      </c>
      <c r="C614" s="51" t="n">
        <v>721262</v>
      </c>
      <c r="D614" s="52" t="s">
        <v>941</v>
      </c>
      <c r="E614" s="64" t="n">
        <v>11</v>
      </c>
      <c r="F614" s="123" t="n">
        <v>0</v>
      </c>
      <c r="G614" s="55" t="n">
        <v>4.933</v>
      </c>
      <c r="H614" s="70" t="n">
        <v>0</v>
      </c>
      <c r="I614" s="73" t="n">
        <v>0</v>
      </c>
      <c r="J614" s="68" t="n">
        <v>0</v>
      </c>
      <c r="K614" s="71" t="n">
        <v>0</v>
      </c>
      <c r="L614" s="59" t="n">
        <v>4.933</v>
      </c>
      <c r="M614" s="127" t="n">
        <v>0</v>
      </c>
      <c r="N614" s="75" t="s">
        <v>256</v>
      </c>
      <c r="O614" s="5"/>
      <c r="P614" s="5"/>
    </row>
    <row r="615" s="114" customFormat="true" ht="13.2" hidden="false" customHeight="false" outlineLevel="0" collapsed="false">
      <c r="A615" s="49" t="n">
        <v>610</v>
      </c>
      <c r="B615" s="69" t="s">
        <v>1471</v>
      </c>
      <c r="C615" s="51" t="n">
        <v>722890</v>
      </c>
      <c r="D615" s="52" t="s">
        <v>74</v>
      </c>
      <c r="E615" s="64" t="n">
        <v>11</v>
      </c>
      <c r="F615" s="123" t="n">
        <v>0</v>
      </c>
      <c r="G615" s="55" t="n">
        <v>4.927</v>
      </c>
      <c r="H615" s="70" t="n">
        <v>0</v>
      </c>
      <c r="I615" s="73" t="n">
        <v>0</v>
      </c>
      <c r="J615" s="68" t="n">
        <v>0</v>
      </c>
      <c r="K615" s="71" t="n">
        <v>0</v>
      </c>
      <c r="L615" s="59" t="n">
        <v>4.927</v>
      </c>
      <c r="M615" s="127" t="n">
        <v>0</v>
      </c>
      <c r="N615" s="75" t="s">
        <v>256</v>
      </c>
      <c r="O615" s="5"/>
      <c r="P615" s="5"/>
    </row>
    <row r="616" s="114" customFormat="true" ht="13.2" hidden="false" customHeight="false" outlineLevel="0" collapsed="false">
      <c r="A616" s="49" t="n">
        <v>611</v>
      </c>
      <c r="B616" s="118" t="s">
        <v>1472</v>
      </c>
      <c r="C616" s="119" t="n">
        <v>710065</v>
      </c>
      <c r="D616" s="105" t="s">
        <v>1396</v>
      </c>
      <c r="E616" s="106" t="n">
        <v>10</v>
      </c>
      <c r="F616" s="123" t="n">
        <v>0</v>
      </c>
      <c r="G616" s="120" t="n">
        <v>0</v>
      </c>
      <c r="H616" s="117" t="n">
        <v>4.926</v>
      </c>
      <c r="I616" s="122" t="n">
        <v>0</v>
      </c>
      <c r="J616" s="120" t="n">
        <v>0</v>
      </c>
      <c r="K616" s="121" t="n">
        <v>0</v>
      </c>
      <c r="L616" s="59" t="n">
        <v>4.926</v>
      </c>
      <c r="M616" s="60" t="n">
        <v>407</v>
      </c>
      <c r="N616" s="61" t="n">
        <v>-204</v>
      </c>
    </row>
    <row r="617" s="114" customFormat="true" ht="13.2" hidden="false" customHeight="false" outlineLevel="0" collapsed="false">
      <c r="A617" s="49" t="n">
        <v>612</v>
      </c>
      <c r="B617" s="69" t="s">
        <v>1473</v>
      </c>
      <c r="C617" s="51" t="n">
        <v>703879</v>
      </c>
      <c r="D617" s="52" t="s">
        <v>298</v>
      </c>
      <c r="E617" s="64" t="n">
        <v>11</v>
      </c>
      <c r="F617" s="107" t="n">
        <v>4.925</v>
      </c>
      <c r="G617" s="120" t="n">
        <v>0</v>
      </c>
      <c r="H617" s="70" t="n">
        <v>0</v>
      </c>
      <c r="I617" s="73" t="n">
        <v>0</v>
      </c>
      <c r="J617" s="120" t="n">
        <v>0</v>
      </c>
      <c r="K617" s="71" t="n">
        <v>0</v>
      </c>
      <c r="L617" s="59" t="n">
        <v>4.925</v>
      </c>
      <c r="M617" s="60" t="n">
        <v>579</v>
      </c>
      <c r="N617" s="61" t="n">
        <v>-33</v>
      </c>
      <c r="O617" s="5"/>
      <c r="P617" s="5"/>
    </row>
    <row r="618" s="114" customFormat="true" ht="13.2" hidden="false" customHeight="false" outlineLevel="0" collapsed="false">
      <c r="A618" s="49" t="n">
        <v>613</v>
      </c>
      <c r="B618" s="69" t="s">
        <v>1474</v>
      </c>
      <c r="C618" s="51" t="n">
        <v>722866</v>
      </c>
      <c r="D618" s="52" t="s">
        <v>1003</v>
      </c>
      <c r="E618" s="64" t="n">
        <v>10</v>
      </c>
      <c r="F618" s="123" t="n">
        <v>0</v>
      </c>
      <c r="G618" s="55" t="n">
        <v>4.922</v>
      </c>
      <c r="H618" s="70" t="n">
        <v>0</v>
      </c>
      <c r="I618" s="122" t="n">
        <v>0</v>
      </c>
      <c r="J618" s="68" t="n">
        <v>0</v>
      </c>
      <c r="K618" s="71" t="n">
        <v>0</v>
      </c>
      <c r="L618" s="59" t="n">
        <v>4.922</v>
      </c>
      <c r="M618" s="127" t="n">
        <v>0</v>
      </c>
      <c r="N618" s="75" t="s">
        <v>256</v>
      </c>
      <c r="O618" s="5"/>
      <c r="P618" s="5"/>
    </row>
    <row r="619" s="114" customFormat="true" ht="13.2" hidden="false" customHeight="false" outlineLevel="0" collapsed="false">
      <c r="A619" s="49" t="n">
        <v>614</v>
      </c>
      <c r="B619" s="118" t="s">
        <v>1475</v>
      </c>
      <c r="C619" s="119" t="n">
        <v>708675</v>
      </c>
      <c r="D619" s="105" t="s">
        <v>100</v>
      </c>
      <c r="E619" s="106" t="n">
        <v>10</v>
      </c>
      <c r="F619" s="123" t="n">
        <v>0</v>
      </c>
      <c r="G619" s="55" t="n">
        <v>4.918</v>
      </c>
      <c r="H619" s="109" t="n">
        <v>0</v>
      </c>
      <c r="I619" s="73" t="n">
        <v>0</v>
      </c>
      <c r="J619" s="120" t="n">
        <v>0</v>
      </c>
      <c r="K619" s="121" t="n">
        <v>0</v>
      </c>
      <c r="L619" s="59" t="n">
        <v>4.918</v>
      </c>
      <c r="M619" s="60" t="n">
        <v>519</v>
      </c>
      <c r="N619" s="61" t="n">
        <v>-95</v>
      </c>
    </row>
    <row r="620" s="114" customFormat="true" ht="13.2" hidden="false" customHeight="false" outlineLevel="0" collapsed="false">
      <c r="A620" s="49" t="n">
        <v>615</v>
      </c>
      <c r="B620" s="69" t="s">
        <v>1476</v>
      </c>
      <c r="C620" s="51" t="n">
        <v>723192</v>
      </c>
      <c r="D620" s="52" t="s">
        <v>777</v>
      </c>
      <c r="E620" s="64" t="n">
        <v>11</v>
      </c>
      <c r="F620" s="123" t="n">
        <v>0</v>
      </c>
      <c r="G620" s="55" t="n">
        <v>4.917</v>
      </c>
      <c r="H620" s="70" t="n">
        <v>0</v>
      </c>
      <c r="I620" s="122" t="n">
        <v>0</v>
      </c>
      <c r="J620" s="68" t="n">
        <v>0</v>
      </c>
      <c r="K620" s="71" t="n">
        <v>0</v>
      </c>
      <c r="L620" s="59" t="n">
        <v>4.917</v>
      </c>
      <c r="M620" s="127" t="n">
        <v>0</v>
      </c>
      <c r="N620" s="75" t="s">
        <v>256</v>
      </c>
      <c r="O620" s="5"/>
      <c r="P620" s="5"/>
    </row>
    <row r="621" s="114" customFormat="true" ht="13.2" hidden="false" customHeight="false" outlineLevel="0" collapsed="false">
      <c r="A621" s="49" t="n">
        <v>616</v>
      </c>
      <c r="B621" s="69" t="s">
        <v>1477</v>
      </c>
      <c r="C621" s="51" t="n">
        <v>723729</v>
      </c>
      <c r="D621" s="52" t="s">
        <v>1258</v>
      </c>
      <c r="E621" s="64" t="n">
        <v>10</v>
      </c>
      <c r="F621" s="123" t="n">
        <v>0</v>
      </c>
      <c r="G621" s="55" t="n">
        <v>4.912</v>
      </c>
      <c r="H621" s="70" t="n">
        <v>0</v>
      </c>
      <c r="I621" s="122" t="n">
        <v>0</v>
      </c>
      <c r="J621" s="68" t="n">
        <v>0</v>
      </c>
      <c r="K621" s="71" t="n">
        <v>0</v>
      </c>
      <c r="L621" s="59" t="n">
        <v>4.912</v>
      </c>
      <c r="M621" s="127" t="n">
        <v>0</v>
      </c>
      <c r="N621" s="75" t="s">
        <v>256</v>
      </c>
      <c r="O621" s="5"/>
      <c r="P621" s="5"/>
    </row>
    <row r="622" s="114" customFormat="true" ht="13.2" hidden="false" customHeight="false" outlineLevel="0" collapsed="false">
      <c r="A622" s="49" t="n">
        <v>616</v>
      </c>
      <c r="B622" s="69" t="s">
        <v>1478</v>
      </c>
      <c r="C622" s="51" t="n">
        <v>722605</v>
      </c>
      <c r="D622" s="52" t="s">
        <v>349</v>
      </c>
      <c r="E622" s="64" t="n">
        <v>11</v>
      </c>
      <c r="F622" s="107" t="n">
        <v>4.912</v>
      </c>
      <c r="G622" s="120" t="n">
        <v>0</v>
      </c>
      <c r="H622" s="70" t="n">
        <v>0</v>
      </c>
      <c r="I622" s="122" t="n">
        <v>0</v>
      </c>
      <c r="J622" s="68" t="n">
        <v>0</v>
      </c>
      <c r="K622" s="71" t="n">
        <v>0</v>
      </c>
      <c r="L622" s="59" t="n">
        <v>4.912</v>
      </c>
      <c r="M622" s="60" t="n">
        <v>580</v>
      </c>
      <c r="N622" s="61" t="n">
        <v>-36</v>
      </c>
      <c r="O622" s="5"/>
      <c r="P622" s="5"/>
    </row>
    <row r="623" s="114" customFormat="true" ht="13.2" hidden="false" customHeight="false" outlineLevel="0" collapsed="false">
      <c r="A623" s="49" t="n">
        <v>618</v>
      </c>
      <c r="B623" s="69" t="s">
        <v>1479</v>
      </c>
      <c r="C623" s="51" t="n">
        <v>719530</v>
      </c>
      <c r="D623" s="52" t="s">
        <v>860</v>
      </c>
      <c r="E623" s="64" t="n">
        <v>11</v>
      </c>
      <c r="F623" s="123" t="n">
        <v>0</v>
      </c>
      <c r="G623" s="55" t="n">
        <v>4.907</v>
      </c>
      <c r="H623" s="70" t="n">
        <v>0</v>
      </c>
      <c r="I623" s="122" t="n">
        <v>0</v>
      </c>
      <c r="J623" s="68" t="n">
        <v>0</v>
      </c>
      <c r="K623" s="71" t="n">
        <v>0</v>
      </c>
      <c r="L623" s="59" t="n">
        <v>4.907</v>
      </c>
      <c r="M623" s="127" t="n">
        <v>0</v>
      </c>
      <c r="N623" s="75" t="s">
        <v>256</v>
      </c>
      <c r="O623" s="5"/>
      <c r="P623" s="5"/>
    </row>
    <row r="624" s="114" customFormat="true" ht="13.2" hidden="false" customHeight="false" outlineLevel="0" collapsed="false">
      <c r="A624" s="49" t="n">
        <v>619</v>
      </c>
      <c r="B624" s="69" t="s">
        <v>1480</v>
      </c>
      <c r="C624" s="51" t="n">
        <v>723193</v>
      </c>
      <c r="D624" s="52" t="s">
        <v>777</v>
      </c>
      <c r="E624" s="64" t="n">
        <v>11</v>
      </c>
      <c r="F624" s="123" t="n">
        <v>0</v>
      </c>
      <c r="G624" s="55" t="n">
        <v>4.902</v>
      </c>
      <c r="H624" s="70" t="n">
        <v>0</v>
      </c>
      <c r="I624" s="73" t="n">
        <v>0</v>
      </c>
      <c r="J624" s="68" t="n">
        <v>0</v>
      </c>
      <c r="K624" s="71" t="n">
        <v>0</v>
      </c>
      <c r="L624" s="59" t="n">
        <v>4.902</v>
      </c>
      <c r="M624" s="127" t="n">
        <v>0</v>
      </c>
      <c r="N624" s="75" t="s">
        <v>256</v>
      </c>
      <c r="O624" s="5"/>
      <c r="P624" s="5"/>
    </row>
    <row r="625" s="114" customFormat="true" ht="13.2" hidden="false" customHeight="false" outlineLevel="0" collapsed="false">
      <c r="A625" s="49" t="n">
        <v>620</v>
      </c>
      <c r="B625" s="69" t="s">
        <v>1481</v>
      </c>
      <c r="C625" s="51" t="n">
        <v>724680</v>
      </c>
      <c r="D625" s="52" t="s">
        <v>919</v>
      </c>
      <c r="E625" s="64" t="n">
        <v>11</v>
      </c>
      <c r="F625" s="123" t="n">
        <v>0</v>
      </c>
      <c r="G625" s="55" t="n">
        <v>4.9</v>
      </c>
      <c r="H625" s="70" t="n">
        <v>0</v>
      </c>
      <c r="I625" s="122" t="n">
        <v>0</v>
      </c>
      <c r="J625" s="68" t="n">
        <v>0</v>
      </c>
      <c r="K625" s="71" t="n">
        <v>0</v>
      </c>
      <c r="L625" s="59" t="n">
        <v>4.9</v>
      </c>
      <c r="M625" s="127" t="n">
        <v>0</v>
      </c>
      <c r="N625" s="75" t="s">
        <v>256</v>
      </c>
      <c r="O625" s="5"/>
      <c r="P625" s="5"/>
    </row>
    <row r="626" s="114" customFormat="true" ht="13.2" hidden="false" customHeight="false" outlineLevel="0" collapsed="false">
      <c r="A626" s="49" t="n">
        <v>621</v>
      </c>
      <c r="B626" s="69" t="s">
        <v>1482</v>
      </c>
      <c r="C626" s="51" t="n">
        <v>718367</v>
      </c>
      <c r="D626" s="52" t="s">
        <v>1080</v>
      </c>
      <c r="E626" s="64" t="n">
        <v>11</v>
      </c>
      <c r="F626" s="123" t="n">
        <v>0</v>
      </c>
      <c r="G626" s="55" t="n">
        <v>4.898</v>
      </c>
      <c r="H626" s="70" t="n">
        <v>0</v>
      </c>
      <c r="I626" s="73" t="n">
        <v>0</v>
      </c>
      <c r="J626" s="68" t="n">
        <v>0</v>
      </c>
      <c r="K626" s="71" t="n">
        <v>0</v>
      </c>
      <c r="L626" s="59" t="n">
        <v>4.898</v>
      </c>
      <c r="M626" s="127" t="n">
        <v>0</v>
      </c>
      <c r="N626" s="75" t="s">
        <v>256</v>
      </c>
      <c r="O626" s="5"/>
      <c r="P626" s="5"/>
    </row>
    <row r="627" s="114" customFormat="true" ht="13.2" hidden="false" customHeight="false" outlineLevel="0" collapsed="false">
      <c r="A627" s="49" t="n">
        <v>621</v>
      </c>
      <c r="B627" s="69" t="s">
        <v>1483</v>
      </c>
      <c r="C627" s="51" t="n">
        <v>721909</v>
      </c>
      <c r="D627" s="52" t="s">
        <v>1484</v>
      </c>
      <c r="E627" s="64" t="n">
        <v>11</v>
      </c>
      <c r="F627" s="123" t="n">
        <v>0</v>
      </c>
      <c r="G627" s="55" t="n">
        <v>4.898</v>
      </c>
      <c r="H627" s="70" t="n">
        <v>0</v>
      </c>
      <c r="I627" s="73" t="n">
        <v>0</v>
      </c>
      <c r="J627" s="68" t="n">
        <v>0</v>
      </c>
      <c r="K627" s="71" t="n">
        <v>0</v>
      </c>
      <c r="L627" s="59" t="n">
        <v>4.898</v>
      </c>
      <c r="M627" s="127" t="n">
        <v>0</v>
      </c>
      <c r="N627" s="75" t="s">
        <v>256</v>
      </c>
      <c r="O627" s="5"/>
      <c r="P627" s="5"/>
    </row>
    <row r="628" s="114" customFormat="true" ht="13.2" hidden="false" customHeight="false" outlineLevel="0" collapsed="false">
      <c r="A628" s="49" t="n">
        <v>623</v>
      </c>
      <c r="B628" s="118" t="s">
        <v>1485</v>
      </c>
      <c r="C628" s="119" t="n">
        <v>700743</v>
      </c>
      <c r="D628" s="105" t="s">
        <v>385</v>
      </c>
      <c r="E628" s="106" t="n">
        <v>10</v>
      </c>
      <c r="F628" s="123" t="n">
        <v>0</v>
      </c>
      <c r="G628" s="120" t="n">
        <v>0</v>
      </c>
      <c r="H628" s="117" t="n">
        <v>4.449</v>
      </c>
      <c r="I628" s="73" t="n">
        <v>0</v>
      </c>
      <c r="J628" s="120" t="n">
        <v>0</v>
      </c>
      <c r="K628" s="121" t="n">
        <v>0</v>
      </c>
      <c r="L628" s="59" t="n">
        <v>4.449</v>
      </c>
      <c r="M628" s="60" t="n">
        <v>583</v>
      </c>
      <c r="N628" s="61" t="n">
        <v>-40</v>
      </c>
    </row>
    <row r="629" s="114" customFormat="true" ht="13.2" hidden="false" customHeight="false" outlineLevel="0" collapsed="false">
      <c r="A629" s="49" t="n">
        <v>624</v>
      </c>
      <c r="B629" s="103" t="s">
        <v>1486</v>
      </c>
      <c r="C629" s="104" t="n">
        <v>709516</v>
      </c>
      <c r="D629" s="105" t="s">
        <v>742</v>
      </c>
      <c r="E629" s="106" t="n">
        <v>10</v>
      </c>
      <c r="F629" s="123" t="n">
        <v>0</v>
      </c>
      <c r="G629" s="120" t="n">
        <v>0</v>
      </c>
      <c r="H629" s="117" t="n">
        <v>4.448</v>
      </c>
      <c r="I629" s="122" t="n">
        <v>0</v>
      </c>
      <c r="J629" s="120" t="n">
        <v>0</v>
      </c>
      <c r="K629" s="121" t="n">
        <v>0</v>
      </c>
      <c r="L629" s="59" t="n">
        <v>4.448</v>
      </c>
      <c r="M629" s="60" t="n">
        <v>584</v>
      </c>
      <c r="N629" s="61" t="n">
        <v>-40</v>
      </c>
    </row>
    <row r="630" s="114" customFormat="true" ht="13.2" hidden="false" customHeight="false" outlineLevel="0" collapsed="false">
      <c r="A630" s="49" t="n">
        <v>625</v>
      </c>
      <c r="B630" s="69" t="s">
        <v>1487</v>
      </c>
      <c r="C630" s="51" t="n">
        <v>716470</v>
      </c>
      <c r="D630" s="52" t="s">
        <v>997</v>
      </c>
      <c r="E630" s="53" t="n">
        <v>11</v>
      </c>
      <c r="F630" s="123" t="n">
        <v>0</v>
      </c>
      <c r="G630" s="120" t="n">
        <v>0</v>
      </c>
      <c r="H630" s="56" t="n">
        <v>4.171</v>
      </c>
      <c r="I630" s="73" t="n">
        <v>0</v>
      </c>
      <c r="J630" s="68" t="n">
        <v>0</v>
      </c>
      <c r="K630" s="71" t="n">
        <v>0</v>
      </c>
      <c r="L630" s="59" t="n">
        <v>4.171</v>
      </c>
      <c r="M630" s="60" t="n">
        <v>588</v>
      </c>
      <c r="N630" s="61" t="n">
        <v>-37</v>
      </c>
      <c r="O630" s="5"/>
      <c r="P630" s="5"/>
    </row>
    <row r="631" s="114" customFormat="true" ht="13.2" hidden="false" customHeight="false" outlineLevel="0" collapsed="false">
      <c r="A631" s="49" t="n">
        <v>626</v>
      </c>
      <c r="B631" s="69" t="s">
        <v>1488</v>
      </c>
      <c r="C631" s="51" t="n">
        <v>708427</v>
      </c>
      <c r="D631" s="52" t="s">
        <v>1489</v>
      </c>
      <c r="E631" s="64" t="n">
        <v>11</v>
      </c>
      <c r="F631" s="123" t="n">
        <v>0</v>
      </c>
      <c r="G631" s="120" t="n">
        <v>0</v>
      </c>
      <c r="H631" s="56" t="n">
        <v>4.17</v>
      </c>
      <c r="I631" s="73" t="n">
        <v>0</v>
      </c>
      <c r="J631" s="68" t="n">
        <v>0</v>
      </c>
      <c r="K631" s="71" t="n">
        <v>0</v>
      </c>
      <c r="L631" s="59" t="n">
        <v>4.17</v>
      </c>
      <c r="M631" s="60" t="n">
        <v>509</v>
      </c>
      <c r="N631" s="61" t="n">
        <v>-117</v>
      </c>
      <c r="O631" s="5"/>
      <c r="P631" s="5"/>
    </row>
    <row r="632" s="114" customFormat="true" ht="13.2" hidden="false" customHeight="false" outlineLevel="0" collapsed="false">
      <c r="A632" s="49" t="n">
        <v>627</v>
      </c>
      <c r="B632" s="69" t="s">
        <v>1490</v>
      </c>
      <c r="C632" s="51" t="n">
        <v>717055</v>
      </c>
      <c r="D632" s="52" t="s">
        <v>855</v>
      </c>
      <c r="E632" s="53" t="n">
        <v>11</v>
      </c>
      <c r="F632" s="123" t="n">
        <v>0</v>
      </c>
      <c r="G632" s="120" t="n">
        <v>0</v>
      </c>
      <c r="H632" s="56" t="n">
        <v>4.159</v>
      </c>
      <c r="I632" s="122" t="n">
        <v>0</v>
      </c>
      <c r="J632" s="68" t="n">
        <v>0</v>
      </c>
      <c r="K632" s="71" t="n">
        <v>0</v>
      </c>
      <c r="L632" s="59" t="n">
        <v>4.159</v>
      </c>
      <c r="M632" s="60" t="n">
        <v>589</v>
      </c>
      <c r="N632" s="61" t="n">
        <v>-38</v>
      </c>
      <c r="O632" s="5"/>
      <c r="P632" s="5"/>
    </row>
    <row r="633" s="114" customFormat="true" ht="13.2" hidden="false" customHeight="false" outlineLevel="0" collapsed="false">
      <c r="A633" s="49" t="n">
        <v>628</v>
      </c>
      <c r="B633" s="69" t="s">
        <v>1491</v>
      </c>
      <c r="C633" s="51" t="n">
        <v>709045</v>
      </c>
      <c r="D633" s="52" t="s">
        <v>298</v>
      </c>
      <c r="E633" s="64" t="n">
        <v>11</v>
      </c>
      <c r="F633" s="123" t="n">
        <v>0</v>
      </c>
      <c r="G633" s="120" t="n">
        <v>0</v>
      </c>
      <c r="H633" s="56" t="n">
        <v>4.153</v>
      </c>
      <c r="I633" s="73" t="n">
        <v>0</v>
      </c>
      <c r="J633" s="68" t="n">
        <v>0</v>
      </c>
      <c r="K633" s="71" t="n">
        <v>0</v>
      </c>
      <c r="L633" s="59" t="n">
        <v>4.153</v>
      </c>
      <c r="M633" s="60" t="n">
        <v>590</v>
      </c>
      <c r="N633" s="61" t="n">
        <v>-38</v>
      </c>
      <c r="O633" s="5"/>
      <c r="P633" s="5"/>
    </row>
    <row r="634" s="114" customFormat="true" ht="13.2" hidden="false" customHeight="false" outlineLevel="0" collapsed="false">
      <c r="A634" s="49" t="n">
        <v>629</v>
      </c>
      <c r="B634" s="69" t="s">
        <v>1492</v>
      </c>
      <c r="C634" s="51" t="n">
        <v>713621</v>
      </c>
      <c r="D634" s="52" t="s">
        <v>1493</v>
      </c>
      <c r="E634" s="64" t="n">
        <v>11</v>
      </c>
      <c r="F634" s="123" t="n">
        <v>0</v>
      </c>
      <c r="G634" s="120" t="n">
        <v>0</v>
      </c>
      <c r="H634" s="56" t="n">
        <v>4.152</v>
      </c>
      <c r="I634" s="122" t="n">
        <v>0</v>
      </c>
      <c r="J634" s="68" t="n">
        <v>0</v>
      </c>
      <c r="K634" s="71" t="n">
        <v>0</v>
      </c>
      <c r="L634" s="59" t="n">
        <v>4.152</v>
      </c>
      <c r="M634" s="60" t="n">
        <v>510</v>
      </c>
      <c r="N634" s="61" t="n">
        <v>-119</v>
      </c>
      <c r="O634" s="5"/>
      <c r="P634" s="5"/>
    </row>
    <row r="635" s="114" customFormat="true" ht="13.2" hidden="false" customHeight="false" outlineLevel="0" collapsed="false">
      <c r="A635" s="49" t="n">
        <v>630</v>
      </c>
      <c r="B635" s="118" t="s">
        <v>1494</v>
      </c>
      <c r="C635" s="119" t="n">
        <v>708624</v>
      </c>
      <c r="D635" s="105" t="s">
        <v>860</v>
      </c>
      <c r="E635" s="106" t="n">
        <v>10</v>
      </c>
      <c r="F635" s="123" t="n">
        <v>0</v>
      </c>
      <c r="G635" s="120" t="n">
        <v>0</v>
      </c>
      <c r="H635" s="109" t="n">
        <v>0</v>
      </c>
      <c r="I635" s="122" t="n">
        <v>0</v>
      </c>
      <c r="J635" s="108" t="n">
        <v>4.068</v>
      </c>
      <c r="K635" s="121" t="n">
        <v>0</v>
      </c>
      <c r="L635" s="59" t="n">
        <v>4.068</v>
      </c>
      <c r="M635" s="60" t="n">
        <v>592</v>
      </c>
      <c r="N635" s="61" t="n">
        <v>-38</v>
      </c>
    </row>
    <row r="636" s="114" customFormat="true" ht="13.2" hidden="false" customHeight="false" outlineLevel="0" collapsed="false">
      <c r="A636" s="49" t="n">
        <v>631</v>
      </c>
      <c r="B636" s="118" t="s">
        <v>1495</v>
      </c>
      <c r="C636" s="119" t="n">
        <v>720142</v>
      </c>
      <c r="D636" s="105" t="s">
        <v>1496</v>
      </c>
      <c r="E636" s="106" t="n">
        <v>10</v>
      </c>
      <c r="F636" s="123" t="n">
        <v>0</v>
      </c>
      <c r="G636" s="120" t="n">
        <v>0</v>
      </c>
      <c r="H636" s="109" t="n">
        <v>0</v>
      </c>
      <c r="I636" s="73" t="n">
        <v>0</v>
      </c>
      <c r="J636" s="108" t="n">
        <v>4.065</v>
      </c>
      <c r="K636" s="121" t="n">
        <v>0</v>
      </c>
      <c r="L636" s="59" t="n">
        <v>4.065</v>
      </c>
      <c r="M636" s="60" t="n">
        <v>594</v>
      </c>
      <c r="N636" s="61" t="n">
        <v>-37</v>
      </c>
    </row>
    <row r="637" s="114" customFormat="true" ht="13.2" hidden="false" customHeight="false" outlineLevel="0" collapsed="false">
      <c r="A637" s="49" t="n">
        <v>632</v>
      </c>
      <c r="B637" s="69" t="s">
        <v>1497</v>
      </c>
      <c r="C637" s="51" t="n">
        <v>716999</v>
      </c>
      <c r="D637" s="52" t="s">
        <v>213</v>
      </c>
      <c r="E637" s="53" t="n">
        <v>11</v>
      </c>
      <c r="F637" s="123" t="n">
        <v>0</v>
      </c>
      <c r="G637" s="120" t="n">
        <v>0</v>
      </c>
      <c r="H637" s="70" t="n">
        <v>0</v>
      </c>
      <c r="I637" s="57" t="n">
        <v>4.051</v>
      </c>
      <c r="J637" s="68" t="n">
        <v>0</v>
      </c>
      <c r="K637" s="71" t="n">
        <v>0</v>
      </c>
      <c r="L637" s="59" t="n">
        <v>4.051</v>
      </c>
      <c r="M637" s="60" t="n">
        <v>596</v>
      </c>
      <c r="N637" s="61" t="n">
        <v>-36</v>
      </c>
      <c r="O637" s="5"/>
      <c r="P637" s="5"/>
    </row>
    <row r="638" s="114" customFormat="true" ht="13.2" hidden="false" customHeight="false" outlineLevel="0" collapsed="false">
      <c r="A638" s="49" t="n">
        <v>633</v>
      </c>
      <c r="B638" s="69" t="s">
        <v>1498</v>
      </c>
      <c r="C638" s="51" t="n">
        <v>717879</v>
      </c>
      <c r="D638" s="52" t="s">
        <v>840</v>
      </c>
      <c r="E638" s="64" t="n">
        <v>11</v>
      </c>
      <c r="F638" s="123" t="n">
        <v>0</v>
      </c>
      <c r="G638" s="120" t="n">
        <v>0</v>
      </c>
      <c r="H638" s="70" t="n">
        <v>0</v>
      </c>
      <c r="I638" s="122" t="n">
        <v>0</v>
      </c>
      <c r="J638" s="62" t="n">
        <v>3.699</v>
      </c>
      <c r="K638" s="71" t="n">
        <v>0</v>
      </c>
      <c r="L638" s="59" t="n">
        <v>3.699</v>
      </c>
      <c r="M638" s="60" t="n">
        <v>598</v>
      </c>
      <c r="N638" s="61" t="n">
        <v>-35</v>
      </c>
      <c r="O638" s="5"/>
      <c r="P638" s="5"/>
    </row>
    <row r="639" s="114" customFormat="true" ht="13.2" hidden="false" customHeight="false" outlineLevel="0" collapsed="false">
      <c r="A639" s="49" t="n">
        <v>634</v>
      </c>
      <c r="B639" s="69" t="s">
        <v>1499</v>
      </c>
      <c r="C639" s="51" t="n">
        <v>705256</v>
      </c>
      <c r="D639" s="52" t="s">
        <v>1005</v>
      </c>
      <c r="E639" s="64" t="n">
        <v>11</v>
      </c>
      <c r="F639" s="123" t="n">
        <v>0</v>
      </c>
      <c r="G639" s="120" t="n">
        <v>0</v>
      </c>
      <c r="H639" s="70" t="n">
        <v>0</v>
      </c>
      <c r="I639" s="73" t="n">
        <v>0</v>
      </c>
      <c r="J639" s="62" t="n">
        <v>3.686</v>
      </c>
      <c r="K639" s="71" t="n">
        <v>0</v>
      </c>
      <c r="L639" s="59" t="n">
        <v>3.686</v>
      </c>
      <c r="M639" s="60" t="n">
        <v>368</v>
      </c>
      <c r="N639" s="61" t="n">
        <v>-266</v>
      </c>
      <c r="O639" s="5"/>
      <c r="P639" s="5"/>
    </row>
    <row r="640" s="114" customFormat="true" ht="13.2" hidden="false" customHeight="false" outlineLevel="0" collapsed="false">
      <c r="A640" s="49" t="n">
        <v>635</v>
      </c>
      <c r="B640" s="69" t="s">
        <v>1500</v>
      </c>
      <c r="C640" s="51" t="n">
        <v>719912</v>
      </c>
      <c r="D640" s="52" t="s">
        <v>1023</v>
      </c>
      <c r="E640" s="64" t="n">
        <v>11</v>
      </c>
      <c r="F640" s="107" t="n">
        <v>2.638</v>
      </c>
      <c r="G640" s="120" t="n">
        <v>0</v>
      </c>
      <c r="H640" s="70" t="n">
        <v>0</v>
      </c>
      <c r="I640" s="122" t="n">
        <v>0</v>
      </c>
      <c r="J640" s="68" t="n">
        <v>0</v>
      </c>
      <c r="K640" s="71" t="n">
        <v>0</v>
      </c>
      <c r="L640" s="59" t="n">
        <v>2.638</v>
      </c>
      <c r="M640" s="60" t="n">
        <v>599</v>
      </c>
      <c r="N640" s="61" t="n">
        <v>-36</v>
      </c>
      <c r="O640" s="5"/>
      <c r="P640" s="5"/>
    </row>
    <row r="641" s="114" customFormat="true" ht="13.2" hidden="false" customHeight="false" outlineLevel="0" collapsed="false">
      <c r="A641" s="49" t="n">
        <v>636</v>
      </c>
      <c r="B641" s="69" t="s">
        <v>1501</v>
      </c>
      <c r="C641" s="51" t="n">
        <v>720103</v>
      </c>
      <c r="D641" s="52" t="s">
        <v>213</v>
      </c>
      <c r="E641" s="64" t="n">
        <v>11</v>
      </c>
      <c r="F641" s="107" t="n">
        <v>2.62</v>
      </c>
      <c r="G641" s="120" t="n">
        <v>0</v>
      </c>
      <c r="H641" s="70" t="n">
        <v>0</v>
      </c>
      <c r="I641" s="73" t="n">
        <v>0</v>
      </c>
      <c r="J641" s="68" t="n">
        <v>0</v>
      </c>
      <c r="K641" s="71" t="n">
        <v>0</v>
      </c>
      <c r="L641" s="59" t="n">
        <v>2.62</v>
      </c>
      <c r="M641" s="60" t="n">
        <v>600</v>
      </c>
      <c r="N641" s="61" t="n">
        <v>-36</v>
      </c>
      <c r="O641" s="5"/>
      <c r="P641" s="5"/>
    </row>
    <row r="642" s="114" customFormat="true" ht="13.2" hidden="false" customHeight="false" outlineLevel="0" collapsed="false">
      <c r="A642" s="49" t="n">
        <v>637</v>
      </c>
      <c r="B642" s="69" t="s">
        <v>1502</v>
      </c>
      <c r="C642" s="51" t="n">
        <v>720357</v>
      </c>
      <c r="D642" s="52" t="s">
        <v>1455</v>
      </c>
      <c r="E642" s="64" t="n">
        <v>11</v>
      </c>
      <c r="F642" s="123" t="n">
        <v>0</v>
      </c>
      <c r="G642" s="55" t="n">
        <v>2.616</v>
      </c>
      <c r="H642" s="70" t="n">
        <v>0</v>
      </c>
      <c r="I642" s="73" t="n">
        <v>0</v>
      </c>
      <c r="J642" s="68" t="n">
        <v>0</v>
      </c>
      <c r="K642" s="71" t="n">
        <v>0</v>
      </c>
      <c r="L642" s="59" t="n">
        <v>2.616</v>
      </c>
      <c r="M642" s="127" t="n">
        <v>0</v>
      </c>
      <c r="N642" s="75" t="s">
        <v>256</v>
      </c>
      <c r="O642" s="5"/>
      <c r="P642" s="5"/>
    </row>
    <row r="643" s="114" customFormat="true" ht="13.2" hidden="false" customHeight="false" outlineLevel="0" collapsed="false">
      <c r="A643" s="49" t="n">
        <v>638</v>
      </c>
      <c r="B643" s="69" t="s">
        <v>1503</v>
      </c>
      <c r="C643" s="51" t="n">
        <v>724635</v>
      </c>
      <c r="D643" s="52" t="s">
        <v>190</v>
      </c>
      <c r="E643" s="64" t="n">
        <v>10</v>
      </c>
      <c r="F643" s="123" t="n">
        <v>0</v>
      </c>
      <c r="G643" s="55" t="n">
        <v>2.615</v>
      </c>
      <c r="H643" s="70" t="n">
        <v>0</v>
      </c>
      <c r="I643" s="73" t="n">
        <v>0</v>
      </c>
      <c r="J643" s="68" t="n">
        <v>0</v>
      </c>
      <c r="K643" s="71" t="n">
        <v>0</v>
      </c>
      <c r="L643" s="59" t="n">
        <v>2.615</v>
      </c>
      <c r="M643" s="127" t="n">
        <v>0</v>
      </c>
      <c r="N643" s="75" t="s">
        <v>256</v>
      </c>
      <c r="O643" s="5"/>
      <c r="P643" s="5"/>
    </row>
    <row r="644" s="114" customFormat="true" ht="13.2" hidden="false" customHeight="false" outlineLevel="0" collapsed="false">
      <c r="A644" s="49" t="n">
        <v>639</v>
      </c>
      <c r="B644" s="69" t="s">
        <v>1504</v>
      </c>
      <c r="C644" s="51" t="n">
        <v>722496</v>
      </c>
      <c r="D644" s="52" t="s">
        <v>19</v>
      </c>
      <c r="E644" s="64" t="n">
        <v>11</v>
      </c>
      <c r="F644" s="123" t="n">
        <v>0</v>
      </c>
      <c r="G644" s="55" t="n">
        <v>2.614</v>
      </c>
      <c r="H644" s="70" t="n">
        <v>0</v>
      </c>
      <c r="I644" s="73" t="n">
        <v>0</v>
      </c>
      <c r="J644" s="68" t="n">
        <v>0</v>
      </c>
      <c r="K644" s="71" t="n">
        <v>0</v>
      </c>
      <c r="L644" s="59" t="n">
        <v>2.614</v>
      </c>
      <c r="M644" s="127" t="n">
        <v>0</v>
      </c>
      <c r="N644" s="75" t="s">
        <v>256</v>
      </c>
      <c r="O644" s="5"/>
      <c r="P644" s="5"/>
    </row>
    <row r="645" s="114" customFormat="true" ht="13.2" hidden="false" customHeight="false" outlineLevel="0" collapsed="false">
      <c r="A645" s="49" t="n">
        <v>640</v>
      </c>
      <c r="B645" s="69" t="s">
        <v>1505</v>
      </c>
      <c r="C645" s="51" t="n">
        <v>723824</v>
      </c>
      <c r="D645" s="52" t="s">
        <v>467</v>
      </c>
      <c r="E645" s="64" t="n">
        <v>11</v>
      </c>
      <c r="F645" s="123" t="n">
        <v>0</v>
      </c>
      <c r="G645" s="55" t="n">
        <v>2.61</v>
      </c>
      <c r="H645" s="70" t="n">
        <v>0</v>
      </c>
      <c r="I645" s="73" t="n">
        <v>0</v>
      </c>
      <c r="J645" s="68" t="n">
        <v>0</v>
      </c>
      <c r="K645" s="71" t="n">
        <v>0</v>
      </c>
      <c r="L645" s="59" t="n">
        <v>2.61</v>
      </c>
      <c r="M645" s="127" t="n">
        <v>0</v>
      </c>
      <c r="N645" s="75" t="s">
        <v>256</v>
      </c>
      <c r="O645" s="5"/>
      <c r="P645" s="5"/>
    </row>
    <row r="646" s="114" customFormat="true" ht="13.2" hidden="false" customHeight="false" outlineLevel="0" collapsed="false">
      <c r="A646" s="49" t="n">
        <v>641</v>
      </c>
      <c r="B646" s="69" t="s">
        <v>1506</v>
      </c>
      <c r="C646" s="51" t="n">
        <v>723833</v>
      </c>
      <c r="D646" s="52" t="s">
        <v>467</v>
      </c>
      <c r="E646" s="64" t="n">
        <v>10</v>
      </c>
      <c r="F646" s="123" t="n">
        <v>0</v>
      </c>
      <c r="G646" s="55" t="n">
        <v>2.609</v>
      </c>
      <c r="H646" s="70" t="n">
        <v>0</v>
      </c>
      <c r="I646" s="122" t="n">
        <v>0</v>
      </c>
      <c r="J646" s="68" t="n">
        <v>0</v>
      </c>
      <c r="K646" s="71" t="n">
        <v>0</v>
      </c>
      <c r="L646" s="59" t="n">
        <v>2.609</v>
      </c>
      <c r="M646" s="127" t="n">
        <v>0</v>
      </c>
      <c r="N646" s="75" t="s">
        <v>256</v>
      </c>
      <c r="O646" s="5"/>
      <c r="P646" s="5"/>
    </row>
    <row r="647" s="114" customFormat="true" ht="13.2" hidden="false" customHeight="false" outlineLevel="0" collapsed="false">
      <c r="A647" s="49" t="n">
        <v>642</v>
      </c>
      <c r="B647" s="69" t="s">
        <v>1507</v>
      </c>
      <c r="C647" s="51" t="n">
        <v>721924</v>
      </c>
      <c r="D647" s="52" t="s">
        <v>790</v>
      </c>
      <c r="E647" s="64" t="n">
        <v>11</v>
      </c>
      <c r="F647" s="123" t="n">
        <v>0</v>
      </c>
      <c r="G647" s="55" t="n">
        <v>2.607</v>
      </c>
      <c r="H647" s="70" t="n">
        <v>0</v>
      </c>
      <c r="I647" s="122" t="n">
        <v>0</v>
      </c>
      <c r="J647" s="68" t="n">
        <v>0</v>
      </c>
      <c r="K647" s="71" t="n">
        <v>0</v>
      </c>
      <c r="L647" s="59" t="n">
        <v>2.607</v>
      </c>
      <c r="M647" s="127" t="n">
        <v>0</v>
      </c>
      <c r="N647" s="75" t="s">
        <v>256</v>
      </c>
      <c r="O647" s="5"/>
      <c r="P647" s="5"/>
    </row>
    <row r="648" s="114" customFormat="true" ht="13.2" hidden="false" customHeight="false" outlineLevel="0" collapsed="false">
      <c r="A648" s="49" t="n">
        <v>643</v>
      </c>
      <c r="B648" s="69" t="s">
        <v>264</v>
      </c>
      <c r="C648" s="51" t="n">
        <v>701169</v>
      </c>
      <c r="D648" s="52" t="s">
        <v>68</v>
      </c>
      <c r="E648" s="64" t="n">
        <v>11</v>
      </c>
      <c r="F648" s="123" t="n">
        <v>0</v>
      </c>
      <c r="G648" s="55" t="n">
        <v>2.57</v>
      </c>
      <c r="H648" s="70" t="n">
        <v>0</v>
      </c>
      <c r="I648" s="73" t="n">
        <v>0</v>
      </c>
      <c r="J648" s="68" t="n">
        <v>0</v>
      </c>
      <c r="K648" s="71" t="n">
        <v>0</v>
      </c>
      <c r="L648" s="59" t="n">
        <v>2.57</v>
      </c>
      <c r="M648" s="127" t="n">
        <v>0</v>
      </c>
      <c r="N648" s="75" t="s">
        <v>256</v>
      </c>
      <c r="O648" s="5"/>
      <c r="P648" s="5"/>
    </row>
    <row r="649" s="114" customFormat="true" ht="13.2" hidden="false" customHeight="false" outlineLevel="0" collapsed="false">
      <c r="A649" s="49" t="n">
        <v>644</v>
      </c>
      <c r="B649" s="69" t="s">
        <v>1508</v>
      </c>
      <c r="C649" s="51" t="n">
        <v>723749</v>
      </c>
      <c r="D649" s="52" t="s">
        <v>1509</v>
      </c>
      <c r="E649" s="64" t="n">
        <v>11</v>
      </c>
      <c r="F649" s="123" t="n">
        <v>0</v>
      </c>
      <c r="G649" s="55" t="n">
        <v>2.567</v>
      </c>
      <c r="H649" s="70" t="n">
        <v>0</v>
      </c>
      <c r="I649" s="122" t="n">
        <v>0</v>
      </c>
      <c r="J649" s="68" t="n">
        <v>0</v>
      </c>
      <c r="K649" s="71" t="n">
        <v>0</v>
      </c>
      <c r="L649" s="59" t="n">
        <v>2.567</v>
      </c>
      <c r="M649" s="127" t="n">
        <v>0</v>
      </c>
      <c r="N649" s="75" t="s">
        <v>256</v>
      </c>
      <c r="O649" s="5"/>
      <c r="P649" s="5"/>
    </row>
    <row r="650" s="114" customFormat="true" ht="13.2" hidden="false" customHeight="false" outlineLevel="0" collapsed="false">
      <c r="A650" s="49" t="n">
        <v>645</v>
      </c>
      <c r="B650" s="69" t="s">
        <v>1510</v>
      </c>
      <c r="C650" s="51" t="n">
        <v>681911</v>
      </c>
      <c r="D650" s="52" t="s">
        <v>321</v>
      </c>
      <c r="E650" s="64" t="n">
        <v>10</v>
      </c>
      <c r="F650" s="123" t="n">
        <v>0</v>
      </c>
      <c r="G650" s="55" t="n">
        <v>2.565</v>
      </c>
      <c r="H650" s="70" t="n">
        <v>0</v>
      </c>
      <c r="I650" s="122" t="n">
        <v>0</v>
      </c>
      <c r="J650" s="68" t="n">
        <v>0</v>
      </c>
      <c r="K650" s="71" t="n">
        <v>0</v>
      </c>
      <c r="L650" s="59" t="n">
        <v>2.565</v>
      </c>
      <c r="M650" s="127" t="n">
        <v>0</v>
      </c>
      <c r="N650" s="75" t="s">
        <v>256</v>
      </c>
      <c r="O650" s="5"/>
      <c r="P650" s="5"/>
    </row>
    <row r="651" s="114" customFormat="true" ht="13.2" hidden="false" customHeight="false" outlineLevel="0" collapsed="false">
      <c r="A651" s="49" t="n">
        <v>646</v>
      </c>
      <c r="B651" s="69" t="s">
        <v>1511</v>
      </c>
      <c r="C651" s="51" t="n">
        <v>724629</v>
      </c>
      <c r="D651" s="52" t="s">
        <v>182</v>
      </c>
      <c r="E651" s="64" t="n">
        <v>11</v>
      </c>
      <c r="F651" s="123" t="n">
        <v>0</v>
      </c>
      <c r="G651" s="55" t="n">
        <v>2.564</v>
      </c>
      <c r="H651" s="70" t="n">
        <v>0</v>
      </c>
      <c r="I651" s="122" t="n">
        <v>0</v>
      </c>
      <c r="J651" s="68" t="n">
        <v>0</v>
      </c>
      <c r="K651" s="71" t="n">
        <v>0</v>
      </c>
      <c r="L651" s="59" t="n">
        <v>2.564</v>
      </c>
      <c r="M651" s="127" t="n">
        <v>0</v>
      </c>
      <c r="N651" s="75" t="s">
        <v>256</v>
      </c>
      <c r="O651" s="5"/>
      <c r="P651" s="5"/>
    </row>
    <row r="652" s="114" customFormat="true" ht="13.2" hidden="false" customHeight="false" outlineLevel="0" collapsed="false">
      <c r="A652" s="49" t="n">
        <v>647</v>
      </c>
      <c r="B652" s="69" t="s">
        <v>1512</v>
      </c>
      <c r="C652" s="51" t="n">
        <v>724645</v>
      </c>
      <c r="D652" s="52" t="s">
        <v>1201</v>
      </c>
      <c r="E652" s="64" t="n">
        <v>10</v>
      </c>
      <c r="F652" s="123" t="n">
        <v>0</v>
      </c>
      <c r="G652" s="55" t="n">
        <v>2.563</v>
      </c>
      <c r="H652" s="70" t="n">
        <v>0</v>
      </c>
      <c r="I652" s="73" t="n">
        <v>0</v>
      </c>
      <c r="J652" s="68" t="n">
        <v>0</v>
      </c>
      <c r="K652" s="71" t="n">
        <v>0</v>
      </c>
      <c r="L652" s="59" t="n">
        <v>2.563</v>
      </c>
      <c r="M652" s="127" t="n">
        <v>0</v>
      </c>
      <c r="N652" s="75" t="s">
        <v>256</v>
      </c>
      <c r="O652" s="5"/>
      <c r="P652" s="5"/>
    </row>
    <row r="653" s="114" customFormat="true" ht="13.2" hidden="false" customHeight="false" outlineLevel="0" collapsed="false">
      <c r="A653" s="49" t="n">
        <v>648</v>
      </c>
      <c r="B653" s="69" t="s">
        <v>1513</v>
      </c>
      <c r="C653" s="51" t="n">
        <v>723166</v>
      </c>
      <c r="D653" s="52" t="s">
        <v>1012</v>
      </c>
      <c r="E653" s="64" t="n">
        <v>11</v>
      </c>
      <c r="F653" s="123" t="n">
        <v>0</v>
      </c>
      <c r="G653" s="55" t="n">
        <v>2.562</v>
      </c>
      <c r="H653" s="70" t="n">
        <v>0</v>
      </c>
      <c r="I653" s="122" t="n">
        <v>0</v>
      </c>
      <c r="J653" s="68" t="n">
        <v>0</v>
      </c>
      <c r="K653" s="71" t="n">
        <v>0</v>
      </c>
      <c r="L653" s="59" t="n">
        <v>2.562</v>
      </c>
      <c r="M653" s="127" t="n">
        <v>0</v>
      </c>
      <c r="N653" s="75" t="s">
        <v>256</v>
      </c>
      <c r="O653" s="5"/>
      <c r="P653" s="5"/>
    </row>
    <row r="654" s="114" customFormat="true" ht="13.2" hidden="false" customHeight="false" outlineLevel="0" collapsed="false">
      <c r="A654" s="49" t="n">
        <v>649</v>
      </c>
      <c r="B654" s="69" t="s">
        <v>266</v>
      </c>
      <c r="C654" s="51" t="n">
        <v>704571</v>
      </c>
      <c r="D654" s="52" t="s">
        <v>68</v>
      </c>
      <c r="E654" s="64" t="n">
        <v>10</v>
      </c>
      <c r="F654" s="123" t="n">
        <v>0</v>
      </c>
      <c r="G654" s="55" t="n">
        <v>2.558</v>
      </c>
      <c r="H654" s="70" t="n">
        <v>0</v>
      </c>
      <c r="I654" s="122" t="n">
        <v>0</v>
      </c>
      <c r="J654" s="68" t="n">
        <v>0</v>
      </c>
      <c r="K654" s="71" t="n">
        <v>0</v>
      </c>
      <c r="L654" s="59" t="n">
        <v>2.558</v>
      </c>
      <c r="M654" s="127" t="n">
        <v>0</v>
      </c>
      <c r="N654" s="75" t="s">
        <v>256</v>
      </c>
      <c r="O654" s="5"/>
      <c r="P654" s="5"/>
    </row>
    <row r="655" s="114" customFormat="true" ht="13.2" hidden="false" customHeight="false" outlineLevel="0" collapsed="false">
      <c r="A655" s="49" t="n">
        <v>650</v>
      </c>
      <c r="B655" s="69" t="s">
        <v>356</v>
      </c>
      <c r="C655" s="51" t="n">
        <v>701404</v>
      </c>
      <c r="D655" s="52" t="s">
        <v>339</v>
      </c>
      <c r="E655" s="64" t="n">
        <v>11</v>
      </c>
      <c r="F655" s="123" t="n">
        <v>0</v>
      </c>
      <c r="G655" s="55" t="n">
        <v>2.557</v>
      </c>
      <c r="H655" s="70" t="n">
        <v>0</v>
      </c>
      <c r="I655" s="122" t="n">
        <v>0</v>
      </c>
      <c r="J655" s="68" t="n">
        <v>0</v>
      </c>
      <c r="K655" s="71" t="n">
        <v>0</v>
      </c>
      <c r="L655" s="59" t="n">
        <v>2.557</v>
      </c>
      <c r="M655" s="127" t="n">
        <v>0</v>
      </c>
      <c r="N655" s="75" t="s">
        <v>256</v>
      </c>
      <c r="O655" s="5"/>
      <c r="P655" s="5"/>
    </row>
    <row r="656" s="114" customFormat="true" ht="13.2" hidden="false" customHeight="false" outlineLevel="0" collapsed="false">
      <c r="A656" s="49" t="n">
        <v>651</v>
      </c>
      <c r="B656" s="69" t="s">
        <v>1514</v>
      </c>
      <c r="C656" s="51" t="n">
        <v>724654</v>
      </c>
      <c r="D656" s="52" t="s">
        <v>1183</v>
      </c>
      <c r="E656" s="64" t="n">
        <v>11</v>
      </c>
      <c r="F656" s="123" t="n">
        <v>0</v>
      </c>
      <c r="G656" s="55" t="n">
        <v>2.554</v>
      </c>
      <c r="H656" s="70" t="n">
        <v>0</v>
      </c>
      <c r="I656" s="73" t="n">
        <v>0</v>
      </c>
      <c r="J656" s="68" t="n">
        <v>0</v>
      </c>
      <c r="K656" s="71" t="n">
        <v>0</v>
      </c>
      <c r="L656" s="59" t="n">
        <v>2.554</v>
      </c>
      <c r="M656" s="127" t="n">
        <v>0</v>
      </c>
      <c r="N656" s="75" t="s">
        <v>256</v>
      </c>
      <c r="O656" s="5"/>
      <c r="P656" s="5"/>
    </row>
    <row r="657" s="114" customFormat="true" ht="13.2" hidden="false" customHeight="false" outlineLevel="0" collapsed="false">
      <c r="A657" s="49" t="n">
        <v>652</v>
      </c>
      <c r="B657" s="69" t="s">
        <v>1515</v>
      </c>
      <c r="C657" s="51" t="n">
        <v>716327</v>
      </c>
      <c r="D657" s="52" t="s">
        <v>239</v>
      </c>
      <c r="E657" s="64" t="n">
        <v>10</v>
      </c>
      <c r="F657" s="123" t="n">
        <v>0</v>
      </c>
      <c r="G657" s="55" t="n">
        <v>2.553</v>
      </c>
      <c r="H657" s="70" t="n">
        <v>0</v>
      </c>
      <c r="I657" s="122" t="n">
        <v>0</v>
      </c>
      <c r="J657" s="68" t="n">
        <v>0</v>
      </c>
      <c r="K657" s="71" t="n">
        <v>0</v>
      </c>
      <c r="L657" s="59" t="n">
        <v>2.553</v>
      </c>
      <c r="M657" s="127" t="n">
        <v>0</v>
      </c>
      <c r="N657" s="75" t="s">
        <v>256</v>
      </c>
      <c r="O657" s="5"/>
      <c r="P657" s="5"/>
    </row>
    <row r="658" s="114" customFormat="true" ht="13.2" hidden="false" customHeight="false" outlineLevel="0" collapsed="false">
      <c r="A658" s="49" t="n">
        <v>652</v>
      </c>
      <c r="B658" s="69" t="s">
        <v>1516</v>
      </c>
      <c r="C658" s="51" t="n">
        <v>715499</v>
      </c>
      <c r="D658" s="52" t="s">
        <v>797</v>
      </c>
      <c r="E658" s="64" t="n">
        <v>11</v>
      </c>
      <c r="F658" s="107" t="n">
        <v>2.553</v>
      </c>
      <c r="G658" s="120" t="n">
        <v>0</v>
      </c>
      <c r="H658" s="70" t="n">
        <v>0</v>
      </c>
      <c r="I658" s="73" t="n">
        <v>0</v>
      </c>
      <c r="J658" s="68" t="n">
        <v>0</v>
      </c>
      <c r="K658" s="71" t="n">
        <v>0</v>
      </c>
      <c r="L658" s="59" t="n">
        <v>2.553</v>
      </c>
      <c r="M658" s="60" t="n">
        <v>602</v>
      </c>
      <c r="N658" s="61" t="n">
        <v>-50</v>
      </c>
      <c r="O658" s="5"/>
      <c r="P658" s="5"/>
    </row>
    <row r="659" s="114" customFormat="true" ht="13.2" hidden="false" customHeight="false" outlineLevel="0" collapsed="false">
      <c r="A659" s="49" t="n">
        <v>654</v>
      </c>
      <c r="B659" s="69" t="s">
        <v>1517</v>
      </c>
      <c r="C659" s="51" t="n">
        <v>704820</v>
      </c>
      <c r="D659" s="52" t="s">
        <v>148</v>
      </c>
      <c r="E659" s="64" t="n">
        <v>10</v>
      </c>
      <c r="F659" s="123" t="n">
        <v>0</v>
      </c>
      <c r="G659" s="55" t="n">
        <v>2.552</v>
      </c>
      <c r="H659" s="70" t="n">
        <v>0</v>
      </c>
      <c r="I659" s="73" t="n">
        <v>0</v>
      </c>
      <c r="J659" s="68" t="n">
        <v>0</v>
      </c>
      <c r="K659" s="71" t="n">
        <v>0</v>
      </c>
      <c r="L659" s="59" t="n">
        <v>2.552</v>
      </c>
      <c r="M659" s="127" t="n">
        <v>0</v>
      </c>
      <c r="N659" s="75" t="s">
        <v>256</v>
      </c>
      <c r="O659" s="5"/>
      <c r="P659" s="5"/>
    </row>
    <row r="660" s="114" customFormat="true" ht="13.2" hidden="false" customHeight="false" outlineLevel="0" collapsed="false">
      <c r="A660" s="49" t="n">
        <v>655</v>
      </c>
      <c r="B660" s="69" t="s">
        <v>1518</v>
      </c>
      <c r="C660" s="51" t="n">
        <v>710616</v>
      </c>
      <c r="D660" s="52" t="s">
        <v>40</v>
      </c>
      <c r="E660" s="64" t="n">
        <v>10</v>
      </c>
      <c r="F660" s="107" t="n">
        <v>2.514</v>
      </c>
      <c r="G660" s="120" t="n">
        <v>0</v>
      </c>
      <c r="H660" s="70" t="n">
        <v>0</v>
      </c>
      <c r="I660" s="122" t="n">
        <v>0</v>
      </c>
      <c r="J660" s="68" t="n">
        <v>0</v>
      </c>
      <c r="K660" s="71" t="n">
        <v>0</v>
      </c>
      <c r="L660" s="59" t="n">
        <v>2.514</v>
      </c>
      <c r="M660" s="60" t="n">
        <v>605</v>
      </c>
      <c r="N660" s="61" t="n">
        <v>-50</v>
      </c>
      <c r="O660" s="5"/>
      <c r="P660" s="5"/>
    </row>
    <row r="661" s="114" customFormat="true" ht="13.2" hidden="false" customHeight="false" outlineLevel="0" collapsed="false">
      <c r="A661" s="49" t="n">
        <v>656</v>
      </c>
      <c r="B661" s="69" t="s">
        <v>1519</v>
      </c>
      <c r="C661" s="51" t="n">
        <v>708181</v>
      </c>
      <c r="D661" s="52" t="s">
        <v>1208</v>
      </c>
      <c r="E661" s="64" t="n">
        <v>11</v>
      </c>
      <c r="F661" s="123" t="n">
        <v>0</v>
      </c>
      <c r="G661" s="55" t="n">
        <v>2.512</v>
      </c>
      <c r="H661" s="70" t="n">
        <v>0</v>
      </c>
      <c r="I661" s="73" t="n">
        <v>0</v>
      </c>
      <c r="J661" s="68" t="n">
        <v>0</v>
      </c>
      <c r="K661" s="71" t="n">
        <v>0</v>
      </c>
      <c r="L661" s="59" t="n">
        <v>2.512</v>
      </c>
      <c r="M661" s="127" t="n">
        <v>0</v>
      </c>
      <c r="N661" s="75" t="s">
        <v>256</v>
      </c>
      <c r="O661" s="5"/>
      <c r="P661" s="5"/>
    </row>
    <row r="662" s="114" customFormat="true" ht="13.2" hidden="false" customHeight="false" outlineLevel="0" collapsed="false">
      <c r="A662" s="49" t="n">
        <v>657</v>
      </c>
      <c r="B662" s="69" t="s">
        <v>1520</v>
      </c>
      <c r="C662" s="51" t="n">
        <v>722816</v>
      </c>
      <c r="D662" s="52" t="s">
        <v>1080</v>
      </c>
      <c r="E662" s="64" t="n">
        <v>11</v>
      </c>
      <c r="F662" s="123" t="n">
        <v>0</v>
      </c>
      <c r="G662" s="55" t="n">
        <v>2.511</v>
      </c>
      <c r="H662" s="70" t="n">
        <v>0</v>
      </c>
      <c r="I662" s="122" t="n">
        <v>0</v>
      </c>
      <c r="J662" s="68" t="n">
        <v>0</v>
      </c>
      <c r="K662" s="71" t="n">
        <v>0</v>
      </c>
      <c r="L662" s="59" t="n">
        <v>2.511</v>
      </c>
      <c r="M662" s="127" t="n">
        <v>0</v>
      </c>
      <c r="N662" s="75" t="s">
        <v>256</v>
      </c>
      <c r="O662" s="5"/>
      <c r="P662" s="5"/>
    </row>
    <row r="663" s="114" customFormat="true" ht="13.2" hidden="false" customHeight="false" outlineLevel="0" collapsed="false">
      <c r="A663" s="49" t="n">
        <v>658</v>
      </c>
      <c r="B663" s="69" t="s">
        <v>1521</v>
      </c>
      <c r="C663" s="51" t="n">
        <v>717903</v>
      </c>
      <c r="D663" s="52" t="s">
        <v>385</v>
      </c>
      <c r="E663" s="64" t="n">
        <v>11</v>
      </c>
      <c r="F663" s="123" t="n">
        <v>0</v>
      </c>
      <c r="G663" s="55" t="n">
        <v>2.509</v>
      </c>
      <c r="H663" s="70" t="n">
        <v>0</v>
      </c>
      <c r="I663" s="73" t="n">
        <v>0</v>
      </c>
      <c r="J663" s="68" t="n">
        <v>0</v>
      </c>
      <c r="K663" s="71" t="n">
        <v>0</v>
      </c>
      <c r="L663" s="59" t="n">
        <v>2.509</v>
      </c>
      <c r="M663" s="127" t="n">
        <v>0</v>
      </c>
      <c r="N663" s="75" t="s">
        <v>256</v>
      </c>
      <c r="O663" s="5"/>
      <c r="P663" s="5"/>
    </row>
    <row r="664" s="114" customFormat="true" ht="13.2" hidden="false" customHeight="false" outlineLevel="0" collapsed="false">
      <c r="A664" s="49" t="n">
        <v>659</v>
      </c>
      <c r="B664" s="69" t="s">
        <v>1522</v>
      </c>
      <c r="C664" s="51" t="n">
        <v>719202</v>
      </c>
      <c r="D664" s="52" t="s">
        <v>742</v>
      </c>
      <c r="E664" s="64" t="n">
        <v>11</v>
      </c>
      <c r="F664" s="123" t="n">
        <v>0</v>
      </c>
      <c r="G664" s="55" t="n">
        <v>2.49</v>
      </c>
      <c r="H664" s="70" t="n">
        <v>0</v>
      </c>
      <c r="I664" s="122" t="n">
        <v>0</v>
      </c>
      <c r="J664" s="68" t="n">
        <v>0</v>
      </c>
      <c r="K664" s="71" t="n">
        <v>0</v>
      </c>
      <c r="L664" s="59" t="n">
        <v>2.49</v>
      </c>
      <c r="M664" s="127" t="n">
        <v>0</v>
      </c>
      <c r="N664" s="75" t="s">
        <v>256</v>
      </c>
      <c r="O664" s="5"/>
      <c r="P664" s="5"/>
    </row>
    <row r="665" s="114" customFormat="true" ht="13.8" hidden="false" customHeight="false" outlineLevel="0" collapsed="false">
      <c r="A665" s="76" t="n">
        <v>660</v>
      </c>
      <c r="B665" s="128" t="s">
        <v>1523</v>
      </c>
      <c r="C665" s="78" t="n">
        <v>724613</v>
      </c>
      <c r="D665" s="79" t="s">
        <v>1324</v>
      </c>
      <c r="E665" s="80" t="n">
        <v>11</v>
      </c>
      <c r="F665" s="129" t="n">
        <v>0</v>
      </c>
      <c r="G665" s="130" t="n">
        <v>2.488</v>
      </c>
      <c r="H665" s="98" t="n">
        <v>0</v>
      </c>
      <c r="I665" s="84" t="n">
        <v>0</v>
      </c>
      <c r="J665" s="131" t="n">
        <v>0</v>
      </c>
      <c r="K665" s="85" t="n">
        <v>0</v>
      </c>
      <c r="L665" s="86" t="n">
        <v>2.488</v>
      </c>
      <c r="M665" s="132" t="n">
        <v>0</v>
      </c>
      <c r="N665" s="133" t="s">
        <v>256</v>
      </c>
      <c r="O665" s="5"/>
      <c r="P665" s="5"/>
    </row>
    <row r="666" customFormat="false" ht="13.8" hidden="false" customHeight="false" outlineLevel="0" collapsed="false"/>
  </sheetData>
  <mergeCells count="2">
    <mergeCell ref="A1:N1"/>
    <mergeCell ref="A3:N3"/>
  </mergeCells>
  <conditionalFormatting sqref="F6:K1457">
    <cfRule type="cellIs" priority="2" operator="equal" aboveAverage="0" equalAverage="0" bottom="0" percent="0" rank="0" text="" dxfId="400">
      <formula>0</formula>
    </cfRule>
  </conditionalFormatting>
  <conditionalFormatting sqref="I6:K1457">
    <cfRule type="cellIs" priority="3" operator="greaterThan" aboveAverage="0" equalAverage="0" bottom="0" percent="0" rank="0" text="" dxfId="401">
      <formula>$K6</formula>
    </cfRule>
    <cfRule type="cellIs" priority="4" operator="greaterThan" aboveAverage="0" equalAverage="0" bottom="0" percent="0" rank="0" text="" dxfId="402">
      <formula>$J6</formula>
    </cfRule>
    <cfRule type="cellIs" priority="5" operator="greaterThan" aboveAverage="0" equalAverage="0" bottom="0" percent="0" rank="0" text="" dxfId="403">
      <formula>$I6</formula>
    </cfRule>
  </conditionalFormatting>
  <conditionalFormatting sqref="F6:H1457">
    <cfRule type="cellIs" priority="6" operator="greaterThan" aboveAverage="0" equalAverage="0" bottom="0" percent="0" rank="0" text="" dxfId="404">
      <formula>$H6</formula>
    </cfRule>
    <cfRule type="cellIs" priority="7" operator="greaterThan" aboveAverage="0" equalAverage="0" bottom="0" percent="0" rank="0" text="" dxfId="405">
      <formula>$G6</formula>
    </cfRule>
    <cfRule type="cellIs" priority="8" operator="greaterThan" aboveAverage="0" equalAverage="0" bottom="0" percent="0" rank="0" text="" dxfId="406">
      <formula>$F6</formula>
    </cfRule>
  </conditionalFormatting>
  <conditionalFormatting sqref="C4">
    <cfRule type="expression" priority="9" aboveAverage="0" equalAverage="0" bottom="0" percent="0" rank="0" text="" dxfId="40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08">
      <formula>AND(COUNTIF($C$4:$C$4,C4)&gt;1,NOT(ISBLANK(C4)))</formula>
    </cfRule>
    <cfRule type="expression" priority="11" aboveAverage="0" equalAverage="0" bottom="0" percent="0" rank="0" text="" dxfId="40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11">
      <formula>AND(COUNTIF($C$5:$C$5,C5)&gt;1,NOT(ISBLANK(C5)))</formula>
    </cfRule>
    <cfRule type="expression" priority="14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13">
      <formula>AND(COUNTIF($C$5:$C$5,C5)&gt;1,NOT(ISBLANK(C5)))</formula>
    </cfRule>
    <cfRule type="expression" priority="16" aboveAverage="0" equalAverage="0" bottom="0" percent="0" rank="0" text="" dxfId="414">
      <formula>AND(COUNTIF($C$5:$C$5,C5)&gt;1,NOT(ISBLANK(C5)))</formula>
    </cfRule>
    <cfRule type="expression" priority="17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16">
      <formula>AND(COUNTIF($C$5:$C$5,C5)&gt;1,NOT(ISBLANK(C5)))</formula>
    </cfRule>
    <cfRule type="expression" priority="19" aboveAverage="0" equalAverage="0" bottom="0" percent="0" rank="0" text="" dxfId="417">
      <formula>AND(COUNTIF($C$5:$C$5,C5)&gt;1,NOT(ISBLANK(C5)))</formula>
    </cfRule>
    <cfRule type="expression" priority="20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19">
      <formula>AND(COUNTIF($C$5:$C$5,C5)&gt;1,NOT(ISBLANK(C5)))</formula>
    </cfRule>
    <cfRule type="expression" priority="22" aboveAverage="0" equalAverage="0" bottom="0" percent="0" rank="0" text="" dxfId="420">
      <formula>AND(COUNTIF($C$5:$C$5,C5)&gt;1,NOT(ISBLANK(C5)))</formula>
    </cfRule>
    <cfRule type="expression" priority="23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22">
      <formula>AND(COUNTIF($C$5:$C$5,C5)&gt;1,NOT(ISBLANK(C5)))</formula>
    </cfRule>
    <cfRule type="expression" priority="25" aboveAverage="0" equalAverage="0" bottom="0" percent="0" rank="0" text="" dxfId="423">
      <formula>AND(COUNTIF($C$5:$C$5,C5)&gt;1,NOT(ISBLANK(C5)))</formula>
    </cfRule>
    <cfRule type="expression" priority="26" aboveAverage="0" equalAverage="0" bottom="0" percent="0" rank="0" text="" dxfId="424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425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426">
      <formula>AND(COUNTIF($C$43:$C$43,C43)&gt;1,NOT(ISBLANK(C43)))</formula>
    </cfRule>
    <cfRule type="expression" priority="29" aboveAverage="0" equalAverage="0" bottom="0" percent="0" rank="0" text="" dxfId="427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428">
      <formula>AND(COUNTIF($C$43:$C$43,C43)&gt;1,NOT(ISBLANK(C43)))</formula>
    </cfRule>
    <cfRule type="expression" priority="31" aboveAverage="0" equalAverage="0" bottom="0" percent="0" rank="0" text="" dxfId="429">
      <formula>AND(COUNTIF($C$43:$C$43,C43)&gt;1,NOT(ISBLANK(C43)))</formula>
    </cfRule>
    <cfRule type="expression" priority="32" aboveAverage="0" equalAverage="0" bottom="0" percent="0" rank="0" text="" dxfId="430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431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432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433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434">
      <formula>AND(COUNTIF($C$40:$C$42,C40)+COUNTIF($C$44:$C$46,C40)&gt;1,NOT(ISBLANK(C40)))</formula>
    </cfRule>
    <cfRule type="expression" priority="37" aboveAverage="0" equalAverage="0" bottom="0" percent="0" rank="0" text="" dxfId="435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436">
      <formula>AND(COUNTIF($C$40:$C$42,C40)+COUNTIF($C$44:$C$46,C40)&gt;1,NOT(ISBLANK(C40)))</formula>
    </cfRule>
    <cfRule type="expression" priority="39" aboveAverage="0" equalAverage="0" bottom="0" percent="0" rank="0" text="" dxfId="437">
      <formula>AND(COUNTIF($C$40:$C$42,C40)+COUNTIF($C$44:$C$46,C40)&gt;1,NOT(ISBLANK(C40)))</formula>
    </cfRule>
    <cfRule type="expression" priority="40" aboveAverage="0" equalAverage="0" bottom="0" percent="0" rank="0" text="" dxfId="438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439">
      <formula>AND(COUNTIF($C$60:$C$64,C60)&gt;1,NOT(ISBLANK(C60)))</formula>
    </cfRule>
    <cfRule type="expression" priority="42" aboveAverage="0" equalAverage="0" bottom="0" percent="0" rank="0" text="" dxfId="440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441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442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443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444">
      <formula>AND(COUNTIF($C$59:$C$59,C59)&gt;1,NOT(ISBLANK(C59)))</formula>
    </cfRule>
    <cfRule type="expression" priority="47" aboveAverage="0" equalAverage="0" bottom="0" percent="0" rank="0" text="" dxfId="445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446">
      <formula>AND(COUNTIF($C$59:$C$59,C59)&gt;1,NOT(ISBLANK(C59)))</formula>
    </cfRule>
    <cfRule type="expression" priority="49" aboveAverage="0" equalAverage="0" bottom="0" percent="0" rank="0" text="" dxfId="447">
      <formula>AND(COUNTIF($C$59:$C$59,C59)&gt;1,NOT(ISBLANK(C59)))</formula>
    </cfRule>
    <cfRule type="expression" priority="50" aboveAverage="0" equalAverage="0" bottom="0" percent="0" rank="0" text="" dxfId="448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4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50">
      <formula>AND(COUNTIF($C$3:$C$3,C3)&gt;1,NOT(ISBLANK(C3)))</formula>
    </cfRule>
    <cfRule type="expression" priority="53" aboveAverage="0" equalAverage="0" bottom="0" percent="0" rank="0" text="" dxfId="4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53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454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455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456">
      <formula>AND(COUNTIF($C$28:$C$28,C28)&gt;1,NOT(ISBLANK(C28)))</formula>
    </cfRule>
    <cfRule type="expression" priority="59" aboveAverage="0" equalAverage="0" bottom="0" percent="0" rank="0" text="" dxfId="457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458">
      <formula>AND(COUNTIF($C$28:$C$28,C28)&gt;1,NOT(ISBLANK(C28)))</formula>
    </cfRule>
    <cfRule type="expression" priority="61" aboveAverage="0" equalAverage="0" bottom="0" percent="0" rank="0" text="" dxfId="459">
      <formula>AND(COUNTIF($C$28:$C$28,C28)&gt;1,NOT(ISBLANK(C28)))</formula>
    </cfRule>
    <cfRule type="expression" priority="62" aboveAverage="0" equalAverage="0" bottom="0" percent="0" rank="0" text="" dxfId="460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461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462">
      <formula>AND(COUNTIF($B$28:$B$28,B28)&gt;1,NOT(ISBLANK(B28)))</formula>
    </cfRule>
    <cfRule type="expression" priority="65" aboveAverage="0" equalAverage="0" bottom="0" percent="0" rank="0" text="" dxfId="463">
      <formula>AND(COUNTIF($B$28:$B$28,B28)&gt;1,NOT(ISBLANK(B28)))</formula>
    </cfRule>
  </conditionalFormatting>
  <conditionalFormatting sqref="B666:B65536 B82:B296 B1:B71">
    <cfRule type="expression" priority="66" aboveAverage="0" equalAverage="0" bottom="0" percent="0" rank="0" text="" dxfId="464">
      <formula>AND(COUNTIF($B$666:$B$65536,B666)+COUNTIF($B$82:$B$296,B666)+COUNTIF($B$1:$B$71,B666)&gt;1,NOT(ISBLANK(B666)))</formula>
    </cfRule>
  </conditionalFormatting>
  <conditionalFormatting sqref="C666:C65536 C82:C296 C1:C71">
    <cfRule type="expression" priority="67" aboveAverage="0" equalAverage="0" bottom="0" percent="0" rank="0" text="" dxfId="465">
      <formula>AND(COUNTIF($C$666:$C$65536,C666)+COUNTIF($C$82:$C$296,C666)+COUNTIF($C$1:$C$71,C666)&gt;1,NOT(ISBLANK(C666)))</formula>
    </cfRule>
  </conditionalFormatting>
  <conditionalFormatting sqref="B666:B65536 B1:B296">
    <cfRule type="expression" priority="68" aboveAverage="0" equalAverage="0" bottom="0" percent="0" rank="0" text="" dxfId="466">
      <formula>AND(COUNTIF($B$666:$B$65536,B666)+COUNTIF($B$1:$B$296,B666)&gt;1,NOT(ISBLANK(B666)))</formula>
    </cfRule>
    <cfRule type="expression" priority="69" aboveAverage="0" equalAverage="0" bottom="0" percent="0" rank="0" text="" dxfId="467">
      <formula>AND(COUNTIF($B$666:$B$65536,B666)+COUNTIF($B$1:$B$296,B666)&gt;1,NOT(ISBLANK(B666)))</formula>
    </cfRule>
    <cfRule type="expression" priority="70" aboveAverage="0" equalAverage="0" bottom="0" percent="0" rank="0" text="" dxfId="468">
      <formula>AND(COUNTIF($B$666:$B$65536,B666)+COUNTIF($B$1:$B$296,B666)&gt;1,NOT(ISBLANK(B666)))</formula>
    </cfRule>
  </conditionalFormatting>
  <conditionalFormatting sqref="C666:C65536 C1:C296">
    <cfRule type="expression" priority="71" aboveAverage="0" equalAverage="0" bottom="0" percent="0" rank="0" text="" dxfId="469">
      <formula>AND(COUNTIF($C$666:$C$65536,C666)+COUNTIF($C$1:$C$296,C666)&gt;1,NOT(ISBLANK(C666)))</formula>
    </cfRule>
    <cfRule type="expression" priority="72" aboveAverage="0" equalAverage="0" bottom="0" percent="0" rank="0" text="" dxfId="470">
      <formula>AND(COUNTIF($C$666:$C$65536,C666)+COUNTIF($C$1:$C$296,C666)&gt;1,NOT(ISBLANK(C666)))</formula>
    </cfRule>
    <cfRule type="expression" priority="73" aboveAverage="0" equalAverage="0" bottom="0" percent="0" rank="0" text="" dxfId="471">
      <formula>AND(COUNTIF($C$666:$C$65536,C666)+COUNTIF($C$1:$C$296,C666)&gt;1,NOT(ISBLANK(C666)))</formula>
    </cfRule>
  </conditionalFormatting>
  <conditionalFormatting sqref="B72:C81">
    <cfRule type="expression" priority="74" aboveAverage="0" equalAverage="0" bottom="0" percent="0" rank="0" text="" dxfId="472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473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474">
      <formula>AND(COUNTIF($C$72:$C$81,C72)&gt;1,NOT(ISBLANK(C72)))</formula>
    </cfRule>
    <cfRule type="expression" priority="77" aboveAverage="0" equalAverage="0" bottom="0" percent="0" rank="0" text="" dxfId="475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476">
      <formula>AND(COUNTIF($C$72:$C$81,C72)&gt;1,NOT(ISBLANK(C72)))</formula>
    </cfRule>
    <cfRule type="expression" priority="79" aboveAverage="0" equalAverage="0" bottom="0" percent="0" rank="0" text="" dxfId="477">
      <formula>AND(COUNTIF($C$72:$C$81,C72)&gt;1,NOT(ISBLANK(C72)))</formula>
    </cfRule>
    <cfRule type="expression" priority="80" aboveAverage="0" equalAverage="0" bottom="0" percent="0" rank="0" text="" dxfId="478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479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480">
      <formula>AND(COUNTIF($B$72:$B$81,B72)&gt;1,NOT(ISBLANK(B72)))</formula>
    </cfRule>
    <cfRule type="expression" priority="83" aboveAverage="0" equalAverage="0" bottom="0" percent="0" rank="0" text="" dxfId="481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482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483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484">
      <formula>AND(COUNTIF($C$82:$C$293,C82)+COUNTIF($C$69:$C$71,C82)&gt;1,NOT(ISBLANK(C82)))</formula>
    </cfRule>
    <cfRule type="expression" priority="87" aboveAverage="0" equalAverage="0" bottom="0" percent="0" rank="0" text="" dxfId="485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486">
      <formula>AND(COUNTIF($C$82:$C$293,C82)+COUNTIF($C$69:$C$71,C82)&gt;1,NOT(ISBLANK(C82)))</formula>
    </cfRule>
    <cfRule type="expression" priority="89" aboveAverage="0" equalAverage="0" bottom="0" percent="0" rank="0" text="" dxfId="487">
      <formula>AND(COUNTIF($C$82:$C$293,C82)+COUNTIF($C$69:$C$71,C82)&gt;1,NOT(ISBLANK(C82)))</formula>
    </cfRule>
    <cfRule type="expression" priority="90" aboveAverage="0" equalAverage="0" bottom="0" percent="0" rank="0" text="" dxfId="488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489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490">
      <formula>AND(COUNTIF($B$82:$B$293,B82)+COUNTIF($B$69:$B$71,B82)&gt;1,NOT(ISBLANK(B82)))</formula>
    </cfRule>
    <cfRule type="expression" priority="93" aboveAverage="0" equalAverage="0" bottom="0" percent="0" rank="0" text="" dxfId="491">
      <formula>AND(COUNTIF($B$82:$B$293,B82)+COUNTIF($B$69:$B$71,B82)&gt;1,NOT(ISBLANK(B82)))</formula>
    </cfRule>
  </conditionalFormatting>
  <conditionalFormatting sqref="C328">
    <cfRule type="expression" priority="94" aboveAverage="0" equalAverage="0" bottom="0" percent="0" rank="0" text="" dxfId="492">
      <formula>AND(COUNTIF($C$328:$C$328,C328)&gt;1,NOT(ISBLANK(C328)))</formula>
    </cfRule>
  </conditionalFormatting>
  <conditionalFormatting sqref="C328">
    <cfRule type="expression" priority="95" aboveAverage="0" equalAverage="0" bottom="0" percent="0" rank="0" text="" dxfId="493">
      <formula>AND(COUNTIF($C$328:$C$328,C328)&gt;1,NOT(ISBLANK(C328)))</formula>
    </cfRule>
    <cfRule type="expression" priority="96" aboveAverage="0" equalAverage="0" bottom="0" percent="0" rank="0" text="" dxfId="494">
      <formula>AND(COUNTIF($C$328:$C$328,C328)&gt;1,NOT(ISBLANK(C328)))</formula>
    </cfRule>
  </conditionalFormatting>
  <conditionalFormatting sqref="C328">
    <cfRule type="expression" priority="97" aboveAverage="0" equalAverage="0" bottom="0" percent="0" rank="0" text="" dxfId="495">
      <formula>AND(COUNTIF($C$328:$C$328,C328)&gt;1,NOT(ISBLANK(C328)))</formula>
    </cfRule>
    <cfRule type="expression" priority="98" aboveAverage="0" equalAverage="0" bottom="0" percent="0" rank="0" text="" dxfId="496">
      <formula>AND(COUNTIF($C$328:$C$328,C328)&gt;1,NOT(ISBLANK(C328)))</formula>
    </cfRule>
    <cfRule type="expression" priority="99" aboveAverage="0" equalAverage="0" bottom="0" percent="0" rank="0" text="" dxfId="497">
      <formula>AND(COUNTIF($C$328:$C$328,C328)&gt;1,NOT(ISBLANK(C328)))</formula>
    </cfRule>
  </conditionalFormatting>
  <conditionalFormatting sqref="B328">
    <cfRule type="expression" priority="100" aboveAverage="0" equalAverage="0" bottom="0" percent="0" rank="0" text="" dxfId="498">
      <formula>AND(COUNTIF($B$328:$B$328,B328)&gt;1,NOT(ISBLANK(B328)))</formula>
    </cfRule>
  </conditionalFormatting>
  <conditionalFormatting sqref="B328:C328">
    <cfRule type="expression" priority="101" aboveAverage="0" equalAverage="0" bottom="0" percent="0" rank="0" text="" dxfId="499">
      <formula>AND(COUNTIF($B$328:$C$328,B328)&gt;1,NOT(ISBLANK(B328)))</formula>
    </cfRule>
  </conditionalFormatting>
  <conditionalFormatting sqref="C325:C327 C329:C331">
    <cfRule type="expression" priority="102" aboveAverage="0" equalAverage="0" bottom="0" percent="0" rank="0" text="" dxfId="500">
      <formula>AND(COUNTIF($C$325:$C$327,C325)+COUNTIF($C$329:$C$331,C325)&gt;1,NOT(ISBLANK(C325)))</formula>
    </cfRule>
  </conditionalFormatting>
  <conditionalFormatting sqref="C325:C327 C329:C331">
    <cfRule type="expression" priority="103" aboveAverage="0" equalAverage="0" bottom="0" percent="0" rank="0" text="" dxfId="501">
      <formula>AND(COUNTIF($C$325:$C$327,C325)+COUNTIF($C$329:$C$331,C325)&gt;1,NOT(ISBLANK(C325)))</formula>
    </cfRule>
    <cfRule type="expression" priority="104" aboveAverage="0" equalAverage="0" bottom="0" percent="0" rank="0" text="" dxfId="502">
      <formula>AND(COUNTIF($C$325:$C$327,C325)+COUNTIF($C$329:$C$331,C325)&gt;1,NOT(ISBLANK(C325)))</formula>
    </cfRule>
  </conditionalFormatting>
  <conditionalFormatting sqref="C325:C327 C329:C331">
    <cfRule type="expression" priority="105" aboveAverage="0" equalAverage="0" bottom="0" percent="0" rank="0" text="" dxfId="503">
      <formula>AND(COUNTIF($C$325:$C$327,C325)+COUNTIF($C$329:$C$331,C325)&gt;1,NOT(ISBLANK(C325)))</formula>
    </cfRule>
    <cfRule type="expression" priority="106" aboveAverage="0" equalAverage="0" bottom="0" percent="0" rank="0" text="" dxfId="504">
      <formula>AND(COUNTIF($C$325:$C$327,C325)+COUNTIF($C$329:$C$331,C325)&gt;1,NOT(ISBLANK(C325)))</formula>
    </cfRule>
    <cfRule type="expression" priority="107" aboveAverage="0" equalAverage="0" bottom="0" percent="0" rank="0" text="" dxfId="505">
      <formula>AND(COUNTIF($C$325:$C$327,C325)+COUNTIF($C$329:$C$331,C325)&gt;1,NOT(ISBLANK(C325)))</formula>
    </cfRule>
  </conditionalFormatting>
  <conditionalFormatting sqref="C353:C357">
    <cfRule type="expression" priority="108" aboveAverage="0" equalAverage="0" bottom="0" percent="0" rank="0" text="" dxfId="506">
      <formula>AND(COUNTIF($C$353:$C$357,C353)&gt;1,NOT(ISBLANK(C353)))</formula>
    </cfRule>
    <cfRule type="expression" priority="109" aboveAverage="0" equalAverage="0" bottom="0" percent="0" rank="0" text="" dxfId="507">
      <formula>AND(COUNTIF($C$353:$C$357,C353)&gt;1,NOT(ISBLANK(C353)))</formula>
    </cfRule>
  </conditionalFormatting>
  <conditionalFormatting sqref="C353:C357">
    <cfRule type="expression" priority="110" aboveAverage="0" equalAverage="0" bottom="0" percent="0" rank="0" text="" dxfId="508">
      <formula>AND(COUNTIF($C$353:$C$357,C353)&gt;1,NOT(ISBLANK(C353)))</formula>
    </cfRule>
  </conditionalFormatting>
  <conditionalFormatting sqref="B353:C357">
    <cfRule type="expression" priority="111" aboveAverage="0" equalAverage="0" bottom="0" percent="0" rank="0" text="" dxfId="509">
      <formula>AND(COUNTIF($B$353:$C$357,B353)&gt;1,NOT(ISBLANK(B353)))</formula>
    </cfRule>
  </conditionalFormatting>
  <conditionalFormatting sqref="C352">
    <cfRule type="expression" priority="112" aboveAverage="0" equalAverage="0" bottom="0" percent="0" rank="0" text="" dxfId="510">
      <formula>AND(COUNTIF($C$352:$C$352,C352)&gt;1,NOT(ISBLANK(C352)))</formula>
    </cfRule>
  </conditionalFormatting>
  <conditionalFormatting sqref="C352">
    <cfRule type="expression" priority="113" aboveAverage="0" equalAverage="0" bottom="0" percent="0" rank="0" text="" dxfId="511">
      <formula>AND(COUNTIF($C$352:$C$352,C352)&gt;1,NOT(ISBLANK(C352)))</formula>
    </cfRule>
    <cfRule type="expression" priority="114" aboveAverage="0" equalAverage="0" bottom="0" percent="0" rank="0" text="" dxfId="512">
      <formula>AND(COUNTIF($C$352:$C$352,C352)&gt;1,NOT(ISBLANK(C352)))</formula>
    </cfRule>
  </conditionalFormatting>
  <conditionalFormatting sqref="C352">
    <cfRule type="expression" priority="115" aboveAverage="0" equalAverage="0" bottom="0" percent="0" rank="0" text="" dxfId="513">
      <formula>AND(COUNTIF($C$352:$C$352,C352)&gt;1,NOT(ISBLANK(C352)))</formula>
    </cfRule>
    <cfRule type="expression" priority="116" aboveAverage="0" equalAverage="0" bottom="0" percent="0" rank="0" text="" dxfId="514">
      <formula>AND(COUNTIF($C$352:$C$352,C352)&gt;1,NOT(ISBLANK(C352)))</formula>
    </cfRule>
    <cfRule type="expression" priority="117" aboveAverage="0" equalAverage="0" bottom="0" percent="0" rank="0" text="" dxfId="515">
      <formula>AND(COUNTIF($C$352:$C$352,C352)&gt;1,NOT(ISBLANK(C352)))</formula>
    </cfRule>
  </conditionalFormatting>
  <conditionalFormatting sqref="B358:C361">
    <cfRule type="expression" priority="118" aboveAverage="0" equalAverage="0" bottom="0" percent="0" rank="0" text="" dxfId="516">
      <formula>AND(COUNTIF($B$358:$C$361,B358)&gt;1,NOT(ISBLANK(B358)))</formula>
    </cfRule>
  </conditionalFormatting>
  <conditionalFormatting sqref="B313:C313">
    <cfRule type="expression" priority="119" aboveAverage="0" equalAverage="0" bottom="0" percent="0" rank="0" text="" dxfId="517">
      <formula>AND(COUNTIF($B$313:$C$313,B313)&gt;1,NOT(ISBLANK(B313)))</formula>
    </cfRule>
  </conditionalFormatting>
  <conditionalFormatting sqref="C313">
    <cfRule type="expression" priority="120" aboveAverage="0" equalAverage="0" bottom="0" percent="0" rank="0" text="" dxfId="518">
      <formula>AND(COUNTIF($C$313:$C$313,C313)&gt;1,NOT(ISBLANK(C313)))</formula>
    </cfRule>
  </conditionalFormatting>
  <conditionalFormatting sqref="C313">
    <cfRule type="expression" priority="121" aboveAverage="0" equalAverage="0" bottom="0" percent="0" rank="0" text="" dxfId="519">
      <formula>AND(COUNTIF($C$313:$C$313,C313)&gt;1,NOT(ISBLANK(C313)))</formula>
    </cfRule>
    <cfRule type="expression" priority="122" aboveAverage="0" equalAverage="0" bottom="0" percent="0" rank="0" text="" dxfId="520">
      <formula>AND(COUNTIF($C$313:$C$313,C313)&gt;1,NOT(ISBLANK(C313)))</formula>
    </cfRule>
  </conditionalFormatting>
  <conditionalFormatting sqref="C313">
    <cfRule type="expression" priority="123" aboveAverage="0" equalAverage="0" bottom="0" percent="0" rank="0" text="" dxfId="521">
      <formula>AND(COUNTIF($C$313:$C$313,C313)&gt;1,NOT(ISBLANK(C313)))</formula>
    </cfRule>
    <cfRule type="expression" priority="124" aboveAverage="0" equalAverage="0" bottom="0" percent="0" rank="0" text="" dxfId="522">
      <formula>AND(COUNTIF($C$313:$C$313,C313)&gt;1,NOT(ISBLANK(C313)))</formula>
    </cfRule>
    <cfRule type="expression" priority="125" aboveAverage="0" equalAverage="0" bottom="0" percent="0" rank="0" text="" dxfId="523">
      <formula>AND(COUNTIF($C$313:$C$313,C313)&gt;1,NOT(ISBLANK(C313)))</formula>
    </cfRule>
  </conditionalFormatting>
  <conditionalFormatting sqref="B313">
    <cfRule type="expression" priority="126" aboveAverage="0" equalAverage="0" bottom="0" percent="0" rank="0" text="" dxfId="524">
      <formula>AND(COUNTIF($B$313:$B$313,B313)&gt;1,NOT(ISBLANK(B313)))</formula>
    </cfRule>
  </conditionalFormatting>
  <conditionalFormatting sqref="B313">
    <cfRule type="expression" priority="127" aboveAverage="0" equalAverage="0" bottom="0" percent="0" rank="0" text="" dxfId="525">
      <formula>AND(COUNTIF($B$313:$B$313,B313)&gt;1,NOT(ISBLANK(B313)))</formula>
    </cfRule>
    <cfRule type="expression" priority="128" aboveAverage="0" equalAverage="0" bottom="0" percent="0" rank="0" text="" dxfId="526">
      <formula>AND(COUNTIF($B$313:$B$313,B313)&gt;1,NOT(ISBLANK(B313)))</formula>
    </cfRule>
  </conditionalFormatting>
  <conditionalFormatting sqref="B362:C382">
    <cfRule type="expression" priority="129" aboveAverage="0" equalAverage="0" bottom="0" percent="0" rank="0" text="" dxfId="527">
      <formula>AND(COUNTIF($B$362:$C$382,B362)&gt;1,NOT(ISBLANK(B362)))</formula>
    </cfRule>
  </conditionalFormatting>
  <conditionalFormatting sqref="C362:C382">
    <cfRule type="expression" priority="130" aboveAverage="0" equalAverage="0" bottom="0" percent="0" rank="0" text="" dxfId="528">
      <formula>AND(COUNTIF($C$362:$C$382,C362)&gt;1,NOT(ISBLANK(C362)))</formula>
    </cfRule>
  </conditionalFormatting>
  <conditionalFormatting sqref="C362:C382">
    <cfRule type="expression" priority="131" aboveAverage="0" equalAverage="0" bottom="0" percent="0" rank="0" text="" dxfId="529">
      <formula>AND(COUNTIF($C$362:$C$382,C362)&gt;1,NOT(ISBLANK(C362)))</formula>
    </cfRule>
    <cfRule type="expression" priority="132" aboveAverage="0" equalAverage="0" bottom="0" percent="0" rank="0" text="" dxfId="530">
      <formula>AND(COUNTIF($C$362:$C$382,C362)&gt;1,NOT(ISBLANK(C362)))</formula>
    </cfRule>
  </conditionalFormatting>
  <conditionalFormatting sqref="C362:C382">
    <cfRule type="expression" priority="133" aboveAverage="0" equalAverage="0" bottom="0" percent="0" rank="0" text="" dxfId="531">
      <formula>AND(COUNTIF($C$362:$C$382,C362)&gt;1,NOT(ISBLANK(C362)))</formula>
    </cfRule>
    <cfRule type="expression" priority="134" aboveAverage="0" equalAverage="0" bottom="0" percent="0" rank="0" text="" dxfId="532">
      <formula>AND(COUNTIF($C$362:$C$382,C362)&gt;1,NOT(ISBLANK(C362)))</formula>
    </cfRule>
    <cfRule type="expression" priority="135" aboveAverage="0" equalAverage="0" bottom="0" percent="0" rank="0" text="" dxfId="533">
      <formula>AND(COUNTIF($C$362:$C$382,C362)&gt;1,NOT(ISBLANK(C362)))</formula>
    </cfRule>
  </conditionalFormatting>
  <conditionalFormatting sqref="B362:B382">
    <cfRule type="expression" priority="136" aboveAverage="0" equalAverage="0" bottom="0" percent="0" rank="0" text="" dxfId="534">
      <formula>AND(COUNTIF($B$362:$B$382,B362)&gt;1,NOT(ISBLANK(B362)))</formula>
    </cfRule>
  </conditionalFormatting>
  <conditionalFormatting sqref="B362:B382">
    <cfRule type="expression" priority="137" aboveAverage="0" equalAverage="0" bottom="0" percent="0" rank="0" text="" dxfId="535">
      <formula>AND(COUNTIF($B$362:$B$382,B362)&gt;1,NOT(ISBLANK(B362)))</formula>
    </cfRule>
    <cfRule type="expression" priority="138" aboveAverage="0" equalAverage="0" bottom="0" percent="0" rank="0" text="" dxfId="536">
      <formula>AND(COUNTIF($B$362:$B$382,B362)&gt;1,NOT(ISBLANK(B362)))</formula>
    </cfRule>
  </conditionalFormatting>
  <conditionalFormatting sqref="B1:B65536">
    <cfRule type="expression" priority="139" aboveAverage="0" equalAverage="0" bottom="0" percent="0" rank="0" text="" dxfId="537">
      <formula>AND(COUNTIF($B:$B,B1)&gt;1,NOT(ISBLANK(B1)))</formula>
    </cfRule>
  </conditionalFormatting>
  <conditionalFormatting sqref="C1:C65536">
    <cfRule type="expression" priority="140" aboveAverage="0" equalAverage="0" bottom="0" percent="0" rank="0" text="" dxfId="538">
      <formula>AND(COUNTIF($C:$C,C1)&gt;1,NOT(ISBLANK(C1)))</formula>
    </cfRule>
  </conditionalFormatting>
  <conditionalFormatting sqref="C358:C361">
    <cfRule type="expression" priority="141" aboveAverage="0" equalAverage="0" bottom="0" percent="0" rank="0" text="" dxfId="539">
      <formula>AND(COUNTIF($C$358:$C$361,C358)&gt;1,NOT(ISBLANK(C358)))</formula>
    </cfRule>
    <cfRule type="expression" priority="142" aboveAverage="0" equalAverage="0" bottom="0" percent="0" rank="0" text="" dxfId="540">
      <formula>AND(COUNTIF($C$358:$C$361,C358)&gt;1,NOT(ISBLANK(C358)))</formula>
    </cfRule>
  </conditionalFormatting>
  <conditionalFormatting sqref="C332:C352">
    <cfRule type="expression" priority="143" aboveAverage="0" equalAverage="0" bottom="0" percent="0" rank="0" text="" dxfId="541">
      <formula>AND(COUNTIF($C$332:$C$352,C332)&gt;1,NOT(ISBLANK(C332)))</formula>
    </cfRule>
  </conditionalFormatting>
  <conditionalFormatting sqref="C332:C352">
    <cfRule type="expression" priority="144" aboveAverage="0" equalAverage="0" bottom="0" percent="0" rank="0" text="" dxfId="542">
      <formula>AND(COUNTIF($C$332:$C$352,C332)&gt;1,NOT(ISBLANK(C332)))</formula>
    </cfRule>
    <cfRule type="expression" priority="145" aboveAverage="0" equalAverage="0" bottom="0" percent="0" rank="0" text="" dxfId="543">
      <formula>AND(COUNTIF($C$332:$C$352,C332)&gt;1,NOT(ISBLANK(C332)))</formula>
    </cfRule>
  </conditionalFormatting>
  <conditionalFormatting sqref="C329:C352">
    <cfRule type="expression" priority="146" aboveAverage="0" equalAverage="0" bottom="0" percent="0" rank="0" text="" dxfId="544">
      <formula>AND(COUNTIF($C$329:$C$352,C329)&gt;1,NOT(ISBLANK(C329)))</formula>
    </cfRule>
  </conditionalFormatting>
  <conditionalFormatting sqref="B358:C361 B297:C312 B314:C352 B383:C665">
    <cfRule type="expression" priority="147" aboveAverage="0" equalAverage="0" bottom="0" percent="0" rank="0" text="" dxfId="545">
      <formula>AND(COUNTIF($B$358:$C$361,B358)+COUNTIF($B$297:$C$312,B358)+COUNTIF($B$314:$C$352,B358)+COUNTIF($B$383:$C$665,B358)&gt;1,NOT(ISBLANK(B358)))</formula>
    </cfRule>
  </conditionalFormatting>
  <conditionalFormatting sqref="C358:C361 C329:C352 C297:C312 C314:C327 C383:C665">
    <cfRule type="expression" priority="148" aboveAverage="0" equalAverage="0" bottom="0" percent="0" rank="0" text="" dxfId="546">
      <formula>AND(COUNTIF($C$358:$C$361,C358)+COUNTIF($C$329:$C$352,C358)+COUNTIF($C$297:$C$312,C358)+COUNTIF($C$314:$C$327,C358)+COUNTIF($C$383:$C$665,C358)&gt;1,NOT(ISBLANK(C358)))</formula>
    </cfRule>
  </conditionalFormatting>
  <conditionalFormatting sqref="C358:C361 C332:C352 C297:C312 C314:C324 C383:C665">
    <cfRule type="expression" priority="149" aboveAverage="0" equalAverage="0" bottom="0" percent="0" rank="0" text="" dxfId="547">
      <formula>AND(COUNTIF($C$358:$C$361,C358)+COUNTIF($C$332:$C$352,C358)+COUNTIF($C$297:$C$312,C358)+COUNTIF($C$314:$C$324,C358)+COUNTIF($C$383:$C$665,C358)&gt;1,NOT(ISBLANK(C358)))</formula>
    </cfRule>
  </conditionalFormatting>
  <conditionalFormatting sqref="C358:C361 C332:C352 C297:C312 C314:C324 C383:C665">
    <cfRule type="expression" priority="150" aboveAverage="0" equalAverage="0" bottom="0" percent="0" rank="0" text="" dxfId="548">
      <formula>AND(COUNTIF($C$358:$C$361,C358)+COUNTIF($C$332:$C$352,C358)+COUNTIF($C$297:$C$312,C358)+COUNTIF($C$314:$C$324,C358)+COUNTIF($C$383:$C$665,C358)&gt;1,NOT(ISBLANK(C358)))</formula>
    </cfRule>
    <cfRule type="expression" priority="151" aboveAverage="0" equalAverage="0" bottom="0" percent="0" rank="0" text="" dxfId="549">
      <formula>AND(COUNTIF($C$358:$C$361,C358)+COUNTIF($C$332:$C$352,C358)+COUNTIF($C$297:$C$312,C358)+COUNTIF($C$314:$C$324,C358)+COUNTIF($C$383:$C$665,C358)&gt;1,NOT(ISBLANK(C358)))</formula>
    </cfRule>
  </conditionalFormatting>
  <conditionalFormatting sqref="C358:C361 C332:C352 C297:C312 C314:C324 C383:C665">
    <cfRule type="expression" priority="152" aboveAverage="0" equalAverage="0" bottom="0" percent="0" rank="0" text="" dxfId="550">
      <formula>AND(COUNTIF($C$358:$C$361,C358)+COUNTIF($C$332:$C$352,C358)+COUNTIF($C$297:$C$312,C358)+COUNTIF($C$314:$C$324,C358)+COUNTIF($C$383:$C$665,C358)&gt;1,NOT(ISBLANK(C358)))</formula>
    </cfRule>
    <cfRule type="expression" priority="153" aboveAverage="0" equalAverage="0" bottom="0" percent="0" rank="0" text="" dxfId="551">
      <formula>AND(COUNTIF($C$358:$C$361,C358)+COUNTIF($C$332:$C$352,C358)+COUNTIF($C$297:$C$312,C358)+COUNTIF($C$314:$C$324,C358)+COUNTIF($C$383:$C$665,C358)&gt;1,NOT(ISBLANK(C358)))</formula>
    </cfRule>
    <cfRule type="expression" priority="154" aboveAverage="0" equalAverage="0" bottom="0" percent="0" rank="0" text="" dxfId="552">
      <formula>AND(COUNTIF($C$358:$C$361,C358)+COUNTIF($C$332:$C$352,C358)+COUNTIF($C$297:$C$312,C358)+COUNTIF($C$314:$C$324,C358)+COUNTIF($C$383:$C$665,C358)&gt;1,NOT(ISBLANK(C358)))</formula>
    </cfRule>
  </conditionalFormatting>
  <conditionalFormatting sqref="C358:C361 C329:C352 C297:C312 C314:C327 C383:C665">
    <cfRule type="expression" priority="155" aboveAverage="0" equalAverage="0" bottom="0" percent="0" rank="0" text="" dxfId="553">
      <formula>AND(COUNTIF($C$358:$C$361,C358)+COUNTIF($C$329:$C$352,C358)+COUNTIF($C$297:$C$312,C358)+COUNTIF($C$314:$C$327,C358)+COUNTIF($C$383:$C$665,C358)&gt;1,NOT(ISBLANK(C358)))</formula>
    </cfRule>
    <cfRule type="expression" priority="156" aboveAverage="0" equalAverage="0" bottom="0" percent="0" rank="0" text="" dxfId="554">
      <formula>AND(COUNTIF($C$358:$C$361,C358)+COUNTIF($C$329:$C$352,C358)+COUNTIF($C$297:$C$312,C358)+COUNTIF($C$314:$C$327,C358)+COUNTIF($C$383:$C$665,C358)&gt;1,NOT(ISBLANK(C358)))</formula>
    </cfRule>
  </conditionalFormatting>
  <conditionalFormatting sqref="B358:C361 B329:C352 B297:C312 B314:C327 B383:C665">
    <cfRule type="expression" priority="157" aboveAverage="0" equalAverage="0" bottom="0" percent="0" rank="0" text="" dxfId="555">
      <formula>AND(COUNTIF($B$358:$C$361,B358)+COUNTIF($B$329:$C$352,B358)+COUNTIF($B$297:$C$312,B358)+COUNTIF($B$314:$C$327,B358)+COUNTIF($B$383:$C$665,B358)&gt;1,NOT(ISBLANK(B358)))</formula>
    </cfRule>
  </conditionalFormatting>
  <conditionalFormatting sqref="B358:B361 B329:B352 B297:B312 B314:B327 B383:B665">
    <cfRule type="expression" priority="158" aboveAverage="0" equalAverage="0" bottom="0" percent="0" rank="0" text="" dxfId="556">
      <formula>AND(COUNTIF($B$358:$B$361,B358)+COUNTIF($B$329:$B$352,B358)+COUNTIF($B$297:$B$312,B358)+COUNTIF($B$314:$B$327,B358)+COUNTIF($B$383:$B$665,B358)&gt;1,NOT(ISBLANK(B358)))</formula>
    </cfRule>
  </conditionalFormatting>
  <conditionalFormatting sqref="B383:B665 B297:B312 B314:B361">
    <cfRule type="expression" priority="159" aboveAverage="0" equalAverage="0" bottom="0" percent="0" rank="0" text="" dxfId="557">
      <formula>AND(COUNTIF($B$383:$B$665,B383)+COUNTIF($B$297:$B$312,B383)+COUNTIF($B$314:$B$361,B383)&gt;1,NOT(ISBLANK(B383)))</formula>
    </cfRule>
  </conditionalFormatting>
  <conditionalFormatting sqref="C383:C665 C297:C312 C314:C361">
    <cfRule type="expression" priority="160" aboveAverage="0" equalAverage="0" bottom="0" percent="0" rank="0" text="" dxfId="558">
      <formula>AND(COUNTIF($C$383:$C$665,C383)+COUNTIF($C$297:$C$312,C383)+COUNTIF($C$314:$C$361,C383)&gt;1,NOT(ISBLANK(C383)))</formula>
    </cfRule>
  </conditionalFormatting>
  <conditionalFormatting sqref="C358:C361 C297:C312 C314:C352 C383:C665">
    <cfRule type="expression" priority="161" aboveAverage="0" equalAverage="0" bottom="0" percent="0" rank="0" text="" dxfId="559">
      <formula>AND(COUNTIF($C$358:$C$361,C358)+COUNTIF($C$297:$C$312,C358)+COUNTIF($C$314:$C$352,C358)+COUNTIF($C$383:$C$665,C358)&gt;1,NOT(ISBLANK(C358)))</formula>
    </cfRule>
  </conditionalFormatting>
  <conditionalFormatting sqref="B383:B665 B297:B312 B314:B361">
    <cfRule type="expression" priority="162" aboveAverage="0" equalAverage="0" bottom="0" percent="0" rank="0" text="" dxfId="560">
      <formula>AND(COUNTIF($B$383:$B$665,B383)+COUNTIF($B$297:$B$312,B383)+COUNTIF($B$314:$B$361,B383)&gt;1,NOT(ISBLANK(B383)))</formula>
    </cfRule>
    <cfRule type="expression" priority="163" aboveAverage="0" equalAverage="0" bottom="0" percent="0" rank="0" text="" dxfId="561">
      <formula>AND(COUNTIF($B$383:$B$665,B383)+COUNTIF($B$297:$B$312,B383)+COUNTIF($B$314:$B$361,B383)&gt;1,NOT(ISBLANK(B383)))</formula>
    </cfRule>
  </conditionalFormatting>
  <conditionalFormatting sqref="C383:C665 C297:C312 C314:C361">
    <cfRule type="expression" priority="164" aboveAverage="0" equalAverage="0" bottom="0" percent="0" rank="0" text="" dxfId="562">
      <formula>AND(COUNTIF($C$383:$C$665,C383)+COUNTIF($C$297:$C$312,C383)+COUNTIF($C$314:$C$361,C383)&gt;1,NOT(ISBLANK(C383)))</formula>
    </cfRule>
    <cfRule type="expression" priority="165" aboveAverage="0" equalAverage="0" bottom="0" percent="0" rank="0" text="" dxfId="563">
      <formula>AND(COUNTIF($C$383:$C$665,C383)+COUNTIF($C$297:$C$312,C383)+COUNTIF($C$314:$C$361,C383)&gt;1,NOT(ISBLANK(C383)))</formula>
    </cfRule>
  </conditionalFormatting>
  <conditionalFormatting sqref="C383:C386 C332:C352 C297:C312 C358:C361 C314:C324 C390:C665">
    <cfRule type="expression" priority="166" aboveAverage="0" equalAverage="0" bottom="0" percent="0" rank="0" text="" dxfId="564">
      <formula>AND(COUNTIF($C$383:$C$386,C383)+COUNTIF($C$332:$C$352,C383)+COUNTIF($C$297:$C$312,C383)+COUNTIF($C$358:$C$361,C383)+COUNTIF($C$314:$C$324,C383)+COUNTIF($C$390:$C$665,C383)&gt;1,NOT(ISBLANK(C383)))</formula>
    </cfRule>
    <cfRule type="expression" priority="167" aboveAverage="0" equalAverage="0" bottom="0" percent="0" rank="0" text="" dxfId="565">
      <formula>AND(COUNTIF($C$383:$C$386,C383)+COUNTIF($C$332:$C$352,C383)+COUNTIF($C$297:$C$312,C383)+COUNTIF($C$358:$C$361,C383)+COUNTIF($C$314:$C$324,C383)+COUNTIF($C$390:$C$665,C383)&gt;1,NOT(ISBLANK(C383)))</formula>
    </cfRule>
  </conditionalFormatting>
  <conditionalFormatting sqref="C383:C386 C332:C352 C297:C312 C358:C361 C314:C324 C390:C665">
    <cfRule type="expression" priority="168" aboveAverage="0" equalAverage="0" bottom="0" percent="0" rank="0" text="" dxfId="566">
      <formula>AND(COUNTIF($C$383:$C$386,C383)+COUNTIF($C$332:$C$352,C383)+COUNTIF($C$297:$C$312,C383)+COUNTIF($C$358:$C$361,C383)+COUNTIF($C$314:$C$324,C383)+COUNTIF($C$390:$C$665,C383)&gt;1,NOT(ISBLANK(C383)))</formula>
    </cfRule>
    <cfRule type="expression" priority="169" aboveAverage="0" equalAverage="0" bottom="0" percent="0" rank="0" text="" dxfId="567">
      <formula>AND(COUNTIF($C$383:$C$386,C383)+COUNTIF($C$332:$C$352,C383)+COUNTIF($C$297:$C$312,C383)+COUNTIF($C$358:$C$361,C383)+COUNTIF($C$314:$C$324,C383)+COUNTIF($C$390:$C$665,C383)&gt;1,NOT(ISBLANK(C383)))</formula>
    </cfRule>
    <cfRule type="expression" priority="170" aboveAverage="0" equalAverage="0" bottom="0" percent="0" rank="0" text="" dxfId="568">
      <formula>AND(COUNTIF($C$383:$C$386,C383)+COUNTIF($C$332:$C$352,C383)+COUNTIF($C$297:$C$312,C383)+COUNTIF($C$358:$C$361,C383)+COUNTIF($C$314:$C$324,C383)+COUNTIF($C$390:$C$665,C383)&gt;1,NOT(ISBLANK(C383)))</formula>
    </cfRule>
  </conditionalFormatting>
  <conditionalFormatting sqref="C383:C386 C332:C352 C297:C312 C358:C361 C314:C324 C390:C665">
    <cfRule type="expression" priority="171" aboveAverage="0" equalAverage="0" bottom="0" percent="0" rank="0" text="" dxfId="569">
      <formula>AND(COUNTIF($C$383:$C$386,C383)+COUNTIF($C$332:$C$352,C383)+COUNTIF($C$297:$C$312,C383)+COUNTIF($C$358:$C$361,C383)+COUNTIF($C$314:$C$324,C383)+COUNTIF($C$390:$C$665,C383)&gt;1,NOT(ISBLANK(C383)))</formula>
    </cfRule>
  </conditionalFormatting>
  <conditionalFormatting sqref="B297:B312 B314:B665">
    <cfRule type="expression" priority="172" aboveAverage="0" equalAverage="0" bottom="0" percent="0" rank="0" text="" dxfId="570">
      <formula>AND(COUNTIF($B$297:$B$312,B297)+COUNTIF($B$314:$B$665,B297)&gt;1,NOT(ISBLANK(B297)))</formula>
    </cfRule>
  </conditionalFormatting>
  <conditionalFormatting sqref="C297:C312 C314:C665">
    <cfRule type="expression" priority="173" aboveAverage="0" equalAverage="0" bottom="0" percent="0" rank="0" text="" dxfId="571">
      <formula>AND(COUNTIF($C$297:$C$312,C297)+COUNTIF($C$314:$C$665,C297)&gt;1,NOT(ISBLANK(C297)))</formula>
    </cfRule>
  </conditionalFormatting>
  <conditionalFormatting sqref="B297:B312 B314:B665">
    <cfRule type="expression" priority="174" aboveAverage="0" equalAverage="0" bottom="0" percent="0" rank="0" text="" dxfId="572">
      <formula>AND(COUNTIF($B$297:$B$312,B297)+COUNTIF($B$314:$B$665,B297)&gt;1,NOT(ISBLANK(B297)))</formula>
    </cfRule>
    <cfRule type="expression" priority="175" aboveAverage="0" equalAverage="0" bottom="0" percent="0" rank="0" text="" dxfId="573">
      <formula>AND(COUNTIF($B$297:$B$312,B297)+COUNTIF($B$314:$B$665,B297)&gt;1,NOT(ISBLANK(B297)))</formula>
    </cfRule>
  </conditionalFormatting>
  <conditionalFormatting sqref="C297:C312 C314:C665">
    <cfRule type="expression" priority="176" aboveAverage="0" equalAverage="0" bottom="0" percent="0" rank="0" text="" dxfId="574">
      <formula>AND(COUNTIF($C$297:$C$312,C297)+COUNTIF($C$314:$C$665,C297)&gt;1,NOT(ISBLANK(C297)))</formula>
    </cfRule>
    <cfRule type="expression" priority="177" aboveAverage="0" equalAverage="0" bottom="0" percent="0" rank="0" text="" dxfId="575">
      <formula>AND(COUNTIF($C$297:$C$312,C297)+COUNTIF($C$314:$C$665,C297)&gt;1,NOT(ISBLANK(C297)))</formula>
    </cfRule>
  </conditionalFormatting>
  <conditionalFormatting sqref="B297:B665">
    <cfRule type="expression" priority="178" aboveAverage="0" equalAverage="0" bottom="0" percent="0" rank="0" text="" dxfId="576">
      <formula>AND(COUNTIF($B$297:$B$665,B297)&gt;1,NOT(ISBLANK(B297)))</formula>
    </cfRule>
  </conditionalFormatting>
  <conditionalFormatting sqref="C297:C665">
    <cfRule type="expression" priority="179" aboveAverage="0" equalAverage="0" bottom="0" percent="0" rank="0" text="" dxfId="577">
      <formula>AND(COUNTIF($C$297:$C$665,C297)&gt;1,NOT(ISBLANK(C297)))</formula>
    </cfRule>
  </conditionalFormatting>
  <conditionalFormatting sqref="B666:C65536 B1:C2 B65:C68 B4:C27 B29:C59 B294:C296">
    <cfRule type="expression" priority="180" aboveAverage="0" equalAverage="0" bottom="0" percent="0" rank="0" text="" dxfId="578">
      <formula>AND(COUNTIF($B$666:$C$65536,B666)+COUNTIF($B$1:$C$2,B666)+COUNTIF($B$65:$C$68,B666)+COUNTIF($B$4:$C$27,B666)+COUNTIF($B$29:$C$59,B666)+COUNTIF($B$294:$C$296,B666)&gt;1,NOT(ISBLANK(B666)))</formula>
    </cfRule>
  </conditionalFormatting>
  <conditionalFormatting sqref="C666:C65536 C44:C59 C1:C2 C65:C68 C4:C27 C29:C42 C294:C296">
    <cfRule type="expression" priority="181" aboveAverage="0" equalAverage="0" bottom="0" percent="0" rank="0" text="" dxfId="579">
      <formula>AND(COUNTIF($C$666:$C$65536,C666)+COUNTIF($C$44:$C$59,C666)+COUNTIF($C$1:$C$2,C666)+COUNTIF($C$65:$C$68,C666)+COUNTIF($C$4:$C$27,C666)+COUNTIF($C$29:$C$42,C666)+COUNTIF($C$294:$C$296,C666)&gt;1,NOT(ISBLANK(C666)))</formula>
    </cfRule>
  </conditionalFormatting>
  <conditionalFormatting sqref="C666:C65536 C1:C2 C47:C59 C6:C27 C65:C68 C29:C39 C294:C296">
    <cfRule type="expression" priority="182" aboveAverage="0" equalAverage="0" bottom="0" percent="0" rank="0" text="" dxfId="580">
      <formula>AND(COUNTIF($C$666:$C$65536,C666)+COUNTIF($C$1:$C$2,C666)+COUNTIF($C$47:$C$59,C666)+COUNTIF($C$6:$C$27,C666)+COUNTIF($C$65:$C$68,C666)+COUNTIF($C$29:$C$39,C666)+COUNTIF($C$294:$C$296,C666)&gt;1,NOT(ISBLANK(C666)))</formula>
    </cfRule>
  </conditionalFormatting>
  <conditionalFormatting sqref="C666:C65536 C47:C59 C1:C2 C65:C68 C4:C27 C29:C39 C294:C296">
    <cfRule type="expression" priority="183" aboveAverage="0" equalAverage="0" bottom="0" percent="0" rank="0" text="" dxfId="581">
      <formula>AND(COUNTIF($C$666:$C$65536,C666)+COUNTIF($C$47:$C$59,C666)+COUNTIF($C$1:$C$2,C666)+COUNTIF($C$65:$C$68,C666)+COUNTIF($C$4:$C$27,C666)+COUNTIF($C$29:$C$39,C666)+COUNTIF($C$294:$C$296,C666)&gt;1,NOT(ISBLANK(C666)))</formula>
    </cfRule>
    <cfRule type="expression" priority="184" aboveAverage="0" equalAverage="0" bottom="0" percent="0" rank="0" text="" dxfId="582">
      <formula>AND(COUNTIF($C$666:$C$65536,C666)+COUNTIF($C$47:$C$59,C666)+COUNTIF($C$1:$C$2,C666)+COUNTIF($C$65:$C$68,C666)+COUNTIF($C$4:$C$27,C666)+COUNTIF($C$29:$C$39,C666)+COUNTIF($C$294:$C$296,C666)&gt;1,NOT(ISBLANK(C666)))</formula>
    </cfRule>
  </conditionalFormatting>
  <conditionalFormatting sqref="C666:C65536 C44:C59 C1:C2 C65:C68 C4:C27 C29:C42 C294:C296">
    <cfRule type="expression" priority="185" aboveAverage="0" equalAverage="0" bottom="0" percent="0" rank="0" text="" dxfId="583">
      <formula>AND(COUNTIF($C$666:$C$65536,C666)+COUNTIF($C$44:$C$59,C666)+COUNTIF($C$1:$C$2,C666)+COUNTIF($C$65:$C$68,C666)+COUNTIF($C$4:$C$27,C666)+COUNTIF($C$29:$C$42,C666)+COUNTIF($C$294:$C$296,C666)&gt;1,NOT(ISBLANK(C666)))</formula>
    </cfRule>
    <cfRule type="expression" priority="186" aboveAverage="0" equalAverage="0" bottom="0" percent="0" rank="0" text="" dxfId="584">
      <formula>AND(COUNTIF($C$666:$C$65536,C666)+COUNTIF($C$44:$C$59,C666)+COUNTIF($C$1:$C$2,C666)+COUNTIF($C$65:$C$68,C666)+COUNTIF($C$4:$C$27,C666)+COUNTIF($C$29:$C$42,C666)+COUNTIF($C$294:$C$296,C666)&gt;1,NOT(ISBLANK(C666)))</formula>
    </cfRule>
  </conditionalFormatting>
  <conditionalFormatting sqref="B666:C65536 B44:C59 B1:C2 B65:C68 B4:C27 B29:C42 B294:C296">
    <cfRule type="expression" priority="187" aboveAverage="0" equalAverage="0" bottom="0" percent="0" rank="0" text="" dxfId="585">
      <formula>AND(COUNTIF($B$666:$C$65536,B666)+COUNTIF($B$44:$C$59,B666)+COUNTIF($B$1:$C$2,B666)+COUNTIF($B$65:$C$68,B666)+COUNTIF($B$4:$C$27,B666)+COUNTIF($B$29:$C$42,B666)+COUNTIF($B$294:$C$296,B666)&gt;1,NOT(ISBLANK(B666)))</formula>
    </cfRule>
  </conditionalFormatting>
  <conditionalFormatting sqref="B666:C65536">
    <cfRule type="expression" priority="188" aboveAverage="0" equalAverage="0" bottom="0" percent="0" rank="0" text="" dxfId="586">
      <formula>AND(COUNTIF($B$666:$C$65536,B666)&gt;1,NOT(ISBLANK(B666)))</formula>
    </cfRule>
  </conditionalFormatting>
  <conditionalFormatting sqref="B666:B65536 B44:B59 B1:B2 B65:B68 B4:B27 B294:B296 B29:B42">
    <cfRule type="expression" priority="189" aboveAverage="0" equalAverage="0" bottom="0" percent="0" rank="0" text="" dxfId="587">
      <formula>AND(COUNTIF($B$666:$B$65536,B666)+COUNTIF($B$44:$B$59,B666)+COUNTIF($B$1:$B$2,B666)+COUNTIF($B$65:$B$68,B666)+COUNTIF($B$4:$B$27,B666)+COUNTIF($B$294:$B$296,B666)+COUNTIF($B$29:$B$42,B666)&gt;1,NOT(ISBLANK(B666)))</formula>
    </cfRule>
  </conditionalFormatting>
  <conditionalFormatting sqref="C666:C65536">
    <cfRule type="expression" priority="190" aboveAverage="0" equalAverage="0" bottom="0" percent="0" rank="0" text="" dxfId="588">
      <formula>AND(COUNTIF($C$666:$C$65536,C666)&gt;1,NOT(ISBLANK(C666)))</formula>
    </cfRule>
  </conditionalFormatting>
  <conditionalFormatting sqref="B666:B65536 B1:B2 B4:B27 B294:B296 B29:B68">
    <cfRule type="expression" priority="191" aboveAverage="0" equalAverage="0" bottom="0" percent="0" rank="0" text="" dxfId="589">
      <formula>AND(COUNTIF($B$666:$B$65536,B666)+COUNTIF($B$1:$B$2,B666)+COUNTIF($B$4:$B$27,B666)+COUNTIF($B$294:$B$296,B666)+COUNTIF($B$29:$B$68,B666)&gt;1,NOT(ISBLANK(B666)))</formula>
    </cfRule>
  </conditionalFormatting>
  <conditionalFormatting sqref="C666:C65536 C1:C2 C4:C27 C29:C68 C294:C296">
    <cfRule type="expression" priority="192" aboveAverage="0" equalAverage="0" bottom="0" percent="0" rank="0" text="" dxfId="590">
      <formula>AND(COUNTIF($C$666:$C$65536,C666)+COUNTIF($C$1:$C$2,C666)+COUNTIF($C$4:$C$27,C666)+COUNTIF($C$29:$C$68,C666)+COUNTIF($C$294:$C$296,C666)&gt;1,NOT(ISBLANK(C666)))</formula>
    </cfRule>
  </conditionalFormatting>
  <conditionalFormatting sqref="C666:C65536 C65:C68 C1:C2 C4:C27 C29:C59 C294:C296">
    <cfRule type="expression" priority="193" aboveAverage="0" equalAverage="0" bottom="0" percent="0" rank="0" text="" dxfId="591">
      <formula>AND(COUNTIF($C$666:$C$65536,C666)+COUNTIF($C$65:$C$68,C666)+COUNTIF($C$1:$C$2,C666)+COUNTIF($C$4:$C$27,C666)+COUNTIF($C$29:$C$59,C666)+COUNTIF($C$294:$C$296,C666)&gt;1,NOT(ISBLANK(C666)))</formula>
    </cfRule>
  </conditionalFormatting>
  <conditionalFormatting sqref="B666:C65536 B65:C68 B1:C2 B4:C27 B29:C59 B294:C296">
    <cfRule type="expression" priority="194" aboveAverage="0" equalAverage="0" bottom="0" percent="0" rank="0" text="" dxfId="592">
      <formula>AND(COUNTIF($B$666:$C$65536,B666)+COUNTIF($B$65:$C$68,B666)+COUNTIF($B$1:$C$2,B666)+COUNTIF($B$4:$C$27,B666)+COUNTIF($B$29:$C$59,B666)+COUNTIF($B$294:$C$296,B666)&gt;1,NOT(ISBLANK(B666)))</formula>
    </cfRule>
  </conditionalFormatting>
  <conditionalFormatting sqref="B666:B65536 B1:B2 B4:B27 B294:B296 B29:B68">
    <cfRule type="expression" priority="195" aboveAverage="0" equalAverage="0" bottom="0" percent="0" rank="0" text="" dxfId="593">
      <formula>AND(COUNTIF($B$666:$B$65536,B666)+COUNTIF($B$1:$B$2,B666)+COUNTIF($B$4:$B$27,B666)+COUNTIF($B$294:$B$296,B666)+COUNTIF($B$29:$B$68,B666)&gt;1,NOT(ISBLANK(B666)))</formula>
    </cfRule>
    <cfRule type="expression" priority="196" aboveAverage="0" equalAverage="0" bottom="0" percent="0" rank="0" text="" dxfId="594">
      <formula>AND(COUNTIF($B$666:$B$65536,B666)+COUNTIF($B$1:$B$2,B666)+COUNTIF($B$4:$B$27,B666)+COUNTIF($B$294:$B$296,B666)+COUNTIF($B$29:$B$68,B666)&gt;1,NOT(ISBLANK(B666)))</formula>
    </cfRule>
  </conditionalFormatting>
  <conditionalFormatting sqref="C666:C65536 C1:C2 C4:C27 C29:C68 C294:C296">
    <cfRule type="expression" priority="197" aboveAverage="0" equalAverage="0" bottom="0" percent="0" rank="0" text="" dxfId="595">
      <formula>AND(COUNTIF($C$666:$C$65536,C666)+COUNTIF($C$1:$C$2,C666)+COUNTIF($C$4:$C$27,C666)+COUNTIF($C$29:$C$68,C666)+COUNTIF($C$294:$C$296,C666)&gt;1,NOT(ISBLANK(C666)))</formula>
    </cfRule>
    <cfRule type="expression" priority="198" aboveAverage="0" equalAverage="0" bottom="0" percent="0" rank="0" text="" dxfId="596">
      <formula>AND(COUNTIF($C$666:$C$65536,C666)+COUNTIF($C$1:$C$2,C666)+COUNTIF($C$4:$C$27,C666)+COUNTIF($C$29:$C$68,C666)+COUNTIF($C$294:$C$296,C666)&gt;1,NOT(ISBLANK(C666)))</formula>
    </cfRule>
  </conditionalFormatting>
  <conditionalFormatting sqref="B666:B65536 B1:B27 B29:B71 B82:B296">
    <cfRule type="expression" priority="199" aboveAverage="0" equalAverage="0" bottom="0" percent="0" rank="0" text="" dxfId="597">
      <formula>AND(COUNTIF($B$666:$B$65536,B666)+COUNTIF($B$1:$B$27,B666)+COUNTIF($B$29:$B$71,B666)+COUNTIF($B$82:$B$296,B666)&gt;1,NOT(ISBLANK(B666)))</formula>
    </cfRule>
  </conditionalFormatting>
  <conditionalFormatting sqref="C666:C65536 C1:C27 C29:C71 C82:C296">
    <cfRule type="expression" priority="200" aboveAverage="0" equalAverage="0" bottom="0" percent="0" rank="0" text="" dxfId="598">
      <formula>AND(COUNTIF($C$666:$C$65536,C666)+COUNTIF($C$1:$C$27,C666)+COUNTIF($C$29:$C$71,C666)+COUNTIF($C$82:$C$296,C666)&gt;1,NOT(ISBLANK(C666)))</formula>
    </cfRule>
  </conditionalFormatting>
  <conditionalFormatting sqref="B666:B65536 B1:B27 B29:B71 B82:B296">
    <cfRule type="expression" priority="201" aboveAverage="0" equalAverage="0" bottom="0" percent="0" rank="0" text="" dxfId="599">
      <formula>AND(COUNTIF($B$666:$B$65536,B666)+COUNTIF($B$1:$B$27,B666)+COUNTIF($B$29:$B$71,B666)+COUNTIF($B$82:$B$296,B666)&gt;1,NOT(ISBLANK(B666)))</formula>
    </cfRule>
    <cfRule type="expression" priority="202" aboveAverage="0" equalAverage="0" bottom="0" percent="0" rank="0" text="" dxfId="600">
      <formula>AND(COUNTIF($B$666:$B$65536,B666)+COUNTIF($B$1:$B$27,B666)+COUNTIF($B$29:$B$71,B666)+COUNTIF($B$82:$B$296,B666)&gt;1,NOT(ISBLANK(B666)))</formula>
    </cfRule>
  </conditionalFormatting>
  <conditionalFormatting sqref="C666:C65536 C1:C27 C29:C71 C82:C296">
    <cfRule type="expression" priority="203" aboveAverage="0" equalAverage="0" bottom="0" percent="0" rank="0" text="" dxfId="601">
      <formula>AND(COUNTIF($C$666:$C$65536,C666)+COUNTIF($C$1:$C$27,C666)+COUNTIF($C$29:$C$71,C666)+COUNTIF($C$82:$C$296,C666)&gt;1,NOT(ISBLANK(C666)))</formula>
    </cfRule>
    <cfRule type="expression" priority="204" aboveAverage="0" equalAverage="0" bottom="0" percent="0" rank="0" text="" dxfId="602">
      <formula>AND(COUNTIF($C$666:$C$65536,C666)+COUNTIF($C$1:$C$27,C666)+COUNTIF($C$29:$C$71,C666)+COUNTIF($C$82:$C$296,C666)&gt;1,NOT(ISBLANK(C666)))</formula>
    </cfRule>
  </conditionalFormatting>
  <conditionalFormatting sqref="B666:B65536 B1:B71 B82:B296">
    <cfRule type="expression" priority="205" aboveAverage="0" equalAverage="0" bottom="0" percent="0" rank="0" text="" dxfId="603">
      <formula>AND(COUNTIF($B$666:$B$65536,B666)+COUNTIF($B$1:$B$71,B666)+COUNTIF($B$82:$B$296,B666)&gt;1,NOT(ISBLANK(B666)))</formula>
    </cfRule>
  </conditionalFormatting>
  <conditionalFormatting sqref="C666:C65536 C1:C71 C82:C296">
    <cfRule type="expression" priority="206" aboveAverage="0" equalAverage="0" bottom="0" percent="0" rank="0" text="" dxfId="604">
      <formula>AND(COUNTIF($C$666:$C$65536,C666)+COUNTIF($C$1:$C$71,C666)+COUNTIF($C$82:$C$296,C666)&gt;1,NOT(ISBLANK(C666)))</formula>
    </cfRule>
  </conditionalFormatting>
  <conditionalFormatting sqref="B666:B65536 B1:B71 B82:B296">
    <cfRule type="expression" priority="207" aboveAverage="0" equalAverage="0" bottom="0" percent="0" rank="0" text="" dxfId="605">
      <formula>AND(COUNTIF($B$666:$B$65536,B666)+COUNTIF($B$1:$B$71,B666)+COUNTIF($B$82:$B$296,B666)&gt;1,NOT(ISBLANK(B666)))</formula>
    </cfRule>
  </conditionalFormatting>
  <conditionalFormatting sqref="B666:B65536 B1:B71 B82:B296">
    <cfRule type="expression" priority="208" aboveAverage="0" equalAverage="0" bottom="0" percent="0" rank="0" text="" dxfId="606">
      <formula>AND(COUNTIF($B$666:$B$65536,B666)+COUNTIF($B$1:$B$71,B666)+COUNTIF($B$82:$B$296,B666)&gt;1,NOT(ISBLANK(B666)))</formula>
    </cfRule>
  </conditionalFormatting>
  <conditionalFormatting sqref="C666:C65536 C1:C2 C47:C59 C6:C27 C65:C68 C294:C296 C29:C39">
    <cfRule type="expression" priority="209" aboveAverage="0" equalAverage="0" bottom="0" percent="0" rank="0" text="" dxfId="607">
      <formula>AND(COUNTIF($C$666:$C$65536,C666)+COUNTIF($C$1:$C$2,C666)+COUNTIF($C$47:$C$59,C666)+COUNTIF($C$6:$C$27,C666)+COUNTIF($C$65:$C$68,C666)+COUNTIF($C$294:$C$296,C666)+COUNTIF($C$29:$C$39,C666)&gt;1,NOT(ISBLANK(C666)))</formula>
    </cfRule>
  </conditionalFormatting>
  <conditionalFormatting sqref="C666:C65536 C1:C2 C47:C59 C6:C27 C65:C68 C294:C296 C29:C39">
    <cfRule type="expression" priority="210" aboveAverage="0" equalAverage="0" bottom="0" percent="0" rank="0" text="" dxfId="608">
      <formula>AND(COUNTIF($C$666:$C$65536,C666)+COUNTIF($C$1:$C$2,C666)+COUNTIF($C$47:$C$59,C666)+COUNTIF($C$6:$C$27,C666)+COUNTIF($C$65:$C$68,C666)+COUNTIF($C$294:$C$296,C666)+COUNTIF($C$29:$C$39,C666)&gt;1,NOT(ISBLANK(C666)))</formula>
    </cfRule>
    <cfRule type="expression" priority="211" aboveAverage="0" equalAverage="0" bottom="0" percent="0" rank="0" text="" dxfId="609">
      <formula>AND(COUNTIF($C$666:$C$65536,C666)+COUNTIF($C$1:$C$2,C666)+COUNTIF($C$47:$C$59,C666)+COUNTIF($C$6:$C$27,C666)+COUNTIF($C$65:$C$68,C666)+COUNTIF($C$294:$C$296,C666)+COUNTIF($C$29:$C$39,C666)&gt;1,NOT(ISBLANK(C666)))</formula>
    </cfRule>
  </conditionalFormatting>
  <conditionalFormatting sqref="C666:C65536 C1:C2 C47:C59 C6:C27 C65:C68 C294:C296 C29:C39">
    <cfRule type="expression" priority="212" aboveAverage="0" equalAverage="0" bottom="0" percent="0" rank="0" text="" dxfId="610">
      <formula>AND(COUNTIF($C$666:$C$65536,C666)+COUNTIF($C$1:$C$2,C666)+COUNTIF($C$47:$C$59,C666)+COUNTIF($C$6:$C$27,C666)+COUNTIF($C$65:$C$68,C666)+COUNTIF($C$294:$C$296,C666)+COUNTIF($C$29:$C$39,C666)&gt;1,NOT(ISBLANK(C666)))</formula>
    </cfRule>
    <cfRule type="expression" priority="213" aboveAverage="0" equalAverage="0" bottom="0" percent="0" rank="0" text="" dxfId="611">
      <formula>AND(COUNTIF($C$666:$C$65536,C666)+COUNTIF($C$1:$C$2,C666)+COUNTIF($C$47:$C$59,C666)+COUNTIF($C$6:$C$27,C666)+COUNTIF($C$65:$C$68,C666)+COUNTIF($C$294:$C$296,C666)+COUNTIF($C$29:$C$39,C666)&gt;1,NOT(ISBLANK(C666)))</formula>
    </cfRule>
    <cfRule type="expression" priority="214" aboveAverage="0" equalAverage="0" bottom="0" percent="0" rank="0" text="" dxfId="612">
      <formula>AND(COUNTIF($C$666:$C$65536,C666)+COUNTIF($C$1:$C$2,C666)+COUNTIF($C$47:$C$59,C666)+COUNTIF($C$6:$C$27,C666)+COUNTIF($C$65:$C$68,C666)+COUNTIF($C$294:$C$296,C666)+COUNTIF($C$29:$C$39,C666)&gt;1,NOT(ISBLANK(C666)))</formula>
    </cfRule>
  </conditionalFormatting>
  <conditionalFormatting sqref="C666:C65536 C2 C47:C59 C6:C27 C65:C68 C294:C296 C29:C39">
    <cfRule type="expression" priority="215" aboveAverage="0" equalAverage="0" bottom="0" percent="0" rank="0" text="" dxfId="613">
      <formula>AND(COUNTIF($C$666:$C$65536,C666)+COUNTIF($C$2:$C$2,C666)+COUNTIF($C$47:$C$59,C666)+COUNTIF($C$6:$C$27,C666)+COUNTIF($C$65:$C$68,C666)+COUNTIF($C$294:$C$296,C666)+COUNTIF($C$29:$C$39,C666)&gt;1,NOT(ISBLANK(C666)))</formula>
    </cfRule>
  </conditionalFormatting>
  <conditionalFormatting sqref="C666:C65536 C2 C47:C59 C6:C27 C65:C68 C294:C296 C29:C39">
    <cfRule type="expression" priority="216" aboveAverage="0" equalAverage="0" bottom="0" percent="0" rank="0" text="" dxfId="614">
      <formula>AND(COUNTIF($C$666:$C$65536,C666)+COUNTIF($C$2:$C$2,C666)+COUNTIF($C$47:$C$59,C666)+COUNTIF($C$6:$C$27,C666)+COUNTIF($C$65:$C$68,C666)+COUNTIF($C$294:$C$296,C666)+COUNTIF($C$29:$C$39,C666)&gt;1,NOT(ISBLANK(C666)))</formula>
    </cfRule>
    <cfRule type="expression" priority="217" aboveAverage="0" equalAverage="0" bottom="0" percent="0" rank="0" text="" dxfId="615">
      <formula>AND(COUNTIF($C$666:$C$65536,C666)+COUNTIF($C$2:$C$2,C666)+COUNTIF($C$47:$C$59,C666)+COUNTIF($C$6:$C$27,C666)+COUNTIF($C$65:$C$68,C666)+COUNTIF($C$294:$C$296,C666)+COUNTIF($C$29:$C$39,C666)&gt;1,NOT(ISBLANK(C666)))</formula>
    </cfRule>
  </conditionalFormatting>
  <conditionalFormatting sqref="C294:C296 C47:C59 C6:C27 C65:C68 C29:C39">
    <cfRule type="expression" priority="218" aboveAverage="0" equalAverage="0" bottom="0" percent="0" rank="0" text="" dxfId="616">
      <formula>AND(COUNTIF($C$294:$C$296,C294)+COUNTIF($C$47:$C$59,C294)+COUNTIF($C$6:$C$27,C294)+COUNTIF($C$65:$C$68,C294)+COUNTIF($C$29:$C$39,C294)&gt;1,NOT(ISBLANK(C294)))</formula>
    </cfRule>
    <cfRule type="expression" priority="219" aboveAverage="0" equalAverage="0" bottom="0" percent="0" rank="0" text="" dxfId="617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0" aboveAverage="0" equalAverage="0" bottom="0" percent="0" rank="0" text="" dxfId="618">
      <formula>AND(COUNTIF($C$294:$C$296,C294)+COUNTIF($C$47:$C$59,C294)+COUNTIF($C$6:$C$27,C294)+COUNTIF($C$65:$C$68,C294)+COUNTIF($C$29:$C$39,C294)&gt;1,NOT(ISBLANK(C294)))</formula>
    </cfRule>
    <cfRule type="expression" priority="221" aboveAverage="0" equalAverage="0" bottom="0" percent="0" rank="0" text="" dxfId="619">
      <formula>AND(COUNTIF($C$294:$C$296,C294)+COUNTIF($C$47:$C$59,C294)+COUNTIF($C$6:$C$27,C294)+COUNTIF($C$65:$C$68,C294)+COUNTIF($C$29:$C$39,C294)&gt;1,NOT(ISBLANK(C294)))</formula>
    </cfRule>
    <cfRule type="expression" priority="222" aboveAverage="0" equalAverage="0" bottom="0" percent="0" rank="0" text="" dxfId="620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3" aboveAverage="0" equalAverage="0" bottom="0" percent="0" rank="0" text="" dxfId="621">
      <formula>AND(COUNTIF($C$294:$C$296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: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34" width="4.87"/>
    <col collapsed="false" customWidth="true" hidden="false" outlineLevel="0" max="2" min="2" style="135" width="47.1"/>
    <col collapsed="false" customWidth="true" hidden="false" outlineLevel="0" max="3" min="3" style="136" width="6.87"/>
    <col collapsed="false" customWidth="true" hidden="false" outlineLevel="0" max="4" min="4" style="137" width="8.33"/>
    <col collapsed="false" customWidth="true" hidden="false" outlineLevel="0" max="5" min="5" style="137" width="5.43"/>
    <col collapsed="false" customWidth="true" hidden="false" outlineLevel="0" max="7" min="6" style="124" width="10.1"/>
    <col collapsed="false" customWidth="true" hidden="false" outlineLevel="0" max="8" min="8" style="124" width="9.33"/>
    <col collapsed="false" customWidth="true" hidden="false" outlineLevel="0" max="10" min="9" style="124" width="7.88"/>
    <col collapsed="false" customWidth="true" hidden="false" outlineLevel="0" max="11" min="11" style="124" width="7.66"/>
    <col collapsed="false" customWidth="true" hidden="false" outlineLevel="0" max="12" min="12" style="138" width="7.88"/>
    <col collapsed="false" customWidth="true" hidden="false" outlineLevel="0" max="13" min="13" style="114" width="3.66"/>
    <col collapsed="false" customWidth="true" hidden="false" outlineLevel="0" max="14" min="14" style="114" width="4.87"/>
    <col collapsed="false" customWidth="false" hidden="false" outlineLevel="0" max="257" min="15" style="114" width="9.1"/>
  </cols>
  <sheetData>
    <row r="1" s="140" customFormat="true" ht="13.8" hidden="false" customHeight="false" outlineLevel="0" collapsed="false">
      <c r="A1" s="139" t="s">
        <v>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s="140" customFormat="true" ht="13.8" hidden="false" customHeight="false" outlineLevel="0" collapsed="false">
      <c r="A2" s="141"/>
      <c r="B2" s="142"/>
      <c r="C2" s="143"/>
      <c r="D2" s="144"/>
      <c r="E2" s="144"/>
      <c r="F2" s="145"/>
      <c r="G2" s="145"/>
      <c r="H2" s="145"/>
      <c r="I2" s="145"/>
      <c r="J2" s="145"/>
      <c r="K2" s="145"/>
      <c r="L2" s="146"/>
    </row>
    <row r="3" s="148" customFormat="true" ht="13.8" hidden="false" customHeight="false" outlineLevel="0" collapsed="false">
      <c r="A3" s="147" t="s">
        <v>1524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</row>
    <row r="4" s="152" customFormat="true" ht="12.75" hidden="false" customHeight="true" outlineLevel="0" collapsed="false">
      <c r="A4" s="134"/>
      <c r="B4" s="149"/>
      <c r="C4" s="136"/>
      <c r="D4" s="137"/>
      <c r="E4" s="137"/>
      <c r="F4" s="150"/>
      <c r="G4" s="150"/>
      <c r="H4" s="150"/>
      <c r="I4" s="150"/>
      <c r="J4" s="150"/>
      <c r="K4" s="150"/>
      <c r="L4" s="151"/>
    </row>
    <row r="5" s="165" customFormat="true" ht="64.8" hidden="false" customHeight="true" outlineLevel="0" collapsed="false">
      <c r="A5" s="153" t="s">
        <v>2</v>
      </c>
      <c r="B5" s="154" t="s">
        <v>3</v>
      </c>
      <c r="C5" s="155" t="s">
        <v>4</v>
      </c>
      <c r="D5" s="156" t="s">
        <v>5</v>
      </c>
      <c r="E5" s="157" t="s">
        <v>6</v>
      </c>
      <c r="F5" s="26" t="s">
        <v>7</v>
      </c>
      <c r="G5" s="158" t="s">
        <v>8</v>
      </c>
      <c r="H5" s="159" t="s">
        <v>768</v>
      </c>
      <c r="I5" s="29" t="s">
        <v>10</v>
      </c>
      <c r="J5" s="160" t="s">
        <v>11</v>
      </c>
      <c r="K5" s="161" t="s">
        <v>12</v>
      </c>
      <c r="L5" s="162" t="s">
        <v>13</v>
      </c>
      <c r="M5" s="163" t="s">
        <v>14</v>
      </c>
      <c r="N5" s="164" t="s">
        <v>15</v>
      </c>
    </row>
    <row r="6" customFormat="false" ht="12.75" hidden="false" customHeight="true" outlineLevel="0" collapsed="false">
      <c r="A6" s="166" t="n">
        <v>1</v>
      </c>
      <c r="B6" s="167" t="s">
        <v>1525</v>
      </c>
      <c r="C6" s="168" t="n">
        <v>691272</v>
      </c>
      <c r="D6" s="169" t="s">
        <v>822</v>
      </c>
      <c r="E6" s="170" t="n">
        <v>11</v>
      </c>
      <c r="F6" s="171" t="n">
        <v>5.16</v>
      </c>
      <c r="G6" s="172" t="n">
        <v>64.05</v>
      </c>
      <c r="H6" s="173" t="n">
        <v>51.875</v>
      </c>
      <c r="I6" s="174" t="n">
        <v>197.588</v>
      </c>
      <c r="J6" s="172" t="n">
        <v>28.396</v>
      </c>
      <c r="K6" s="175" t="n">
        <v>190.8</v>
      </c>
      <c r="L6" s="92" t="n">
        <v>504.313</v>
      </c>
      <c r="M6" s="176" t="n">
        <v>1</v>
      </c>
      <c r="N6" s="48" t="n">
        <v>0</v>
      </c>
    </row>
    <row r="7" customFormat="false" ht="12.75" hidden="false" customHeight="true" outlineLevel="0" collapsed="false">
      <c r="A7" s="49" t="n">
        <v>2</v>
      </c>
      <c r="B7" s="50" t="s">
        <v>1526</v>
      </c>
      <c r="C7" s="51" t="n">
        <v>706665</v>
      </c>
      <c r="D7" s="52" t="s">
        <v>304</v>
      </c>
      <c r="E7" s="64" t="n">
        <v>10</v>
      </c>
      <c r="F7" s="54" t="n">
        <v>40.755</v>
      </c>
      <c r="G7" s="62" t="n">
        <v>62.7</v>
      </c>
      <c r="H7" s="56" t="n">
        <v>57.337</v>
      </c>
      <c r="I7" s="57" t="n">
        <v>68.984</v>
      </c>
      <c r="J7" s="62" t="n">
        <v>157.74</v>
      </c>
      <c r="K7" s="58" t="n">
        <v>211.2</v>
      </c>
      <c r="L7" s="93" t="n">
        <v>488.977</v>
      </c>
      <c r="M7" s="60" t="n">
        <v>2</v>
      </c>
      <c r="N7" s="61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s="126" customFormat="true" ht="12.75" hidden="false" customHeight="true" outlineLevel="0" collapsed="false">
      <c r="A8" s="177" t="n">
        <v>3</v>
      </c>
      <c r="B8" s="50" t="s">
        <v>1527</v>
      </c>
      <c r="C8" s="51" t="n">
        <v>690411</v>
      </c>
      <c r="D8" s="52" t="s">
        <v>770</v>
      </c>
      <c r="E8" s="64" t="n">
        <v>10</v>
      </c>
      <c r="F8" s="107" t="n">
        <v>61.35</v>
      </c>
      <c r="G8" s="62" t="n">
        <v>49.32</v>
      </c>
      <c r="H8" s="56" t="n">
        <v>36.823</v>
      </c>
      <c r="I8" s="57" t="n">
        <v>107.779</v>
      </c>
      <c r="J8" s="62" t="n">
        <v>98.592</v>
      </c>
      <c r="K8" s="58" t="n">
        <v>264</v>
      </c>
      <c r="L8" s="93" t="n">
        <v>482.449</v>
      </c>
      <c r="M8" s="112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true" outlineLevel="0" collapsed="false">
      <c r="A9" s="177" t="n">
        <v>4</v>
      </c>
      <c r="B9" s="178" t="s">
        <v>1528</v>
      </c>
      <c r="C9" s="119" t="n">
        <v>690018</v>
      </c>
      <c r="D9" s="105" t="s">
        <v>607</v>
      </c>
      <c r="E9" s="116" t="n">
        <v>11</v>
      </c>
      <c r="F9" s="107" t="n">
        <v>20.072</v>
      </c>
      <c r="G9" s="62" t="n">
        <v>20.067</v>
      </c>
      <c r="H9" s="117" t="n">
        <v>41.3</v>
      </c>
      <c r="I9" s="110" t="n">
        <v>63.236</v>
      </c>
      <c r="J9" s="179" t="n">
        <v>115.294</v>
      </c>
      <c r="K9" s="111" t="n">
        <v>238.5</v>
      </c>
      <c r="L9" s="93" t="n">
        <v>415.166</v>
      </c>
      <c r="M9" s="112" t="n">
        <v>4</v>
      </c>
      <c r="N9" s="61" t="n">
        <v>0</v>
      </c>
    </row>
    <row r="10" customFormat="false" ht="12.75" hidden="false" customHeight="true" outlineLevel="0" collapsed="false">
      <c r="A10" s="177" t="n">
        <v>5</v>
      </c>
      <c r="B10" s="50" t="s">
        <v>1529</v>
      </c>
      <c r="C10" s="51" t="n">
        <v>687417</v>
      </c>
      <c r="D10" s="52" t="s">
        <v>17</v>
      </c>
      <c r="E10" s="64" t="n">
        <v>10</v>
      </c>
      <c r="F10" s="107" t="n">
        <v>41.73</v>
      </c>
      <c r="G10" s="62" t="n">
        <v>32.029</v>
      </c>
      <c r="H10" s="56" t="n">
        <v>56.375</v>
      </c>
      <c r="I10" s="57" t="n">
        <v>172.44</v>
      </c>
      <c r="J10" s="62" t="n">
        <v>128.164</v>
      </c>
      <c r="K10" s="58" t="n">
        <v>132.003</v>
      </c>
      <c r="L10" s="93" t="n">
        <v>402.548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2.75" hidden="false" customHeight="true" outlineLevel="0" collapsed="false">
      <c r="A11" s="177" t="n">
        <v>6</v>
      </c>
      <c r="B11" s="50" t="s">
        <v>1530</v>
      </c>
      <c r="C11" s="51" t="n">
        <v>704126</v>
      </c>
      <c r="D11" s="52" t="s">
        <v>44</v>
      </c>
      <c r="E11" s="64" t="n">
        <v>10</v>
      </c>
      <c r="F11" s="107" t="n">
        <v>61.8</v>
      </c>
      <c r="G11" s="66" t="n">
        <v>0</v>
      </c>
      <c r="H11" s="70" t="n">
        <v>0</v>
      </c>
      <c r="I11" s="57" t="n">
        <v>140.107</v>
      </c>
      <c r="J11" s="62" t="n">
        <v>197.175</v>
      </c>
      <c r="K11" s="58" t="n">
        <v>132.004</v>
      </c>
      <c r="L11" s="93" t="n">
        <v>399.082</v>
      </c>
      <c r="M11" s="112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s="126" customFormat="true" ht="12.75" hidden="false" customHeight="true" outlineLevel="0" collapsed="false">
      <c r="A12" s="177" t="n">
        <v>7</v>
      </c>
      <c r="B12" s="50" t="s">
        <v>1531</v>
      </c>
      <c r="C12" s="51" t="n">
        <v>693713</v>
      </c>
      <c r="D12" s="52" t="s">
        <v>102</v>
      </c>
      <c r="E12" s="64" t="n">
        <v>10</v>
      </c>
      <c r="F12" s="107" t="n">
        <v>64.2</v>
      </c>
      <c r="G12" s="62" t="n">
        <v>41.633</v>
      </c>
      <c r="H12" s="56" t="n">
        <v>45.1</v>
      </c>
      <c r="I12" s="110" t="n">
        <v>140.107</v>
      </c>
      <c r="J12" s="62" t="n">
        <v>63.103</v>
      </c>
      <c r="K12" s="58" t="n">
        <v>132.002</v>
      </c>
      <c r="L12" s="93" t="n">
        <v>381.409</v>
      </c>
      <c r="M12" s="112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true" outlineLevel="0" collapsed="false">
      <c r="A13" s="177" t="n">
        <v>8</v>
      </c>
      <c r="B13" s="115" t="s">
        <v>567</v>
      </c>
      <c r="C13" s="104" t="n">
        <v>692671</v>
      </c>
      <c r="D13" s="180" t="s">
        <v>17</v>
      </c>
      <c r="E13" s="116" t="n">
        <v>11</v>
      </c>
      <c r="F13" s="107" t="n">
        <v>32.102</v>
      </c>
      <c r="G13" s="62" t="n">
        <v>51.24</v>
      </c>
      <c r="H13" s="117" t="n">
        <v>25.628</v>
      </c>
      <c r="I13" s="110" t="n">
        <v>98.797</v>
      </c>
      <c r="J13" s="179" t="n">
        <v>177.375</v>
      </c>
      <c r="K13" s="111" t="n">
        <v>119.253</v>
      </c>
      <c r="L13" s="93" t="n">
        <v>379.97</v>
      </c>
      <c r="M13" s="60" t="n">
        <v>8</v>
      </c>
      <c r="N13" s="61" t="n">
        <v>0</v>
      </c>
    </row>
    <row r="14" customFormat="false" ht="12.75" hidden="false" customHeight="true" outlineLevel="0" collapsed="false">
      <c r="A14" s="177" t="n">
        <v>9</v>
      </c>
      <c r="B14" s="50" t="s">
        <v>1532</v>
      </c>
      <c r="C14" s="51" t="n">
        <v>681111</v>
      </c>
      <c r="D14" s="52" t="s">
        <v>870</v>
      </c>
      <c r="E14" s="64" t="n">
        <v>10</v>
      </c>
      <c r="F14" s="107" t="n">
        <v>60.45</v>
      </c>
      <c r="G14" s="62" t="n">
        <v>48.84</v>
      </c>
      <c r="H14" s="56" t="n">
        <v>30.079</v>
      </c>
      <c r="I14" s="57" t="n">
        <v>68.983</v>
      </c>
      <c r="J14" s="62" t="n">
        <v>63.102</v>
      </c>
      <c r="K14" s="58" t="n">
        <v>171.6</v>
      </c>
      <c r="L14" s="93" t="n">
        <v>349.873</v>
      </c>
      <c r="M14" s="112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2.75" hidden="false" customHeight="true" outlineLevel="0" collapsed="false">
      <c r="A15" s="177" t="n">
        <v>10</v>
      </c>
      <c r="B15" s="50" t="s">
        <v>1533</v>
      </c>
      <c r="C15" s="51" t="n">
        <v>674761</v>
      </c>
      <c r="D15" s="52" t="s">
        <v>1268</v>
      </c>
      <c r="E15" s="64" t="n">
        <v>10</v>
      </c>
      <c r="F15" s="107" t="n">
        <v>49.44</v>
      </c>
      <c r="G15" s="62" t="n">
        <v>39.682</v>
      </c>
      <c r="H15" s="56" t="n">
        <v>46.53</v>
      </c>
      <c r="I15" s="110" t="n">
        <v>215.55</v>
      </c>
      <c r="J15" s="62" t="n">
        <v>7.95</v>
      </c>
      <c r="K15" s="58" t="n">
        <v>21.147</v>
      </c>
      <c r="L15" s="93" t="n">
        <v>332.667</v>
      </c>
      <c r="M15" s="112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2.75" hidden="false" customHeight="true" outlineLevel="0" collapsed="false">
      <c r="A16" s="177" t="n">
        <v>11</v>
      </c>
      <c r="B16" s="103" t="s">
        <v>1534</v>
      </c>
      <c r="C16" s="104" t="n">
        <v>693307</v>
      </c>
      <c r="D16" s="105" t="s">
        <v>1243</v>
      </c>
      <c r="E16" s="116" t="n">
        <v>11</v>
      </c>
      <c r="F16" s="107" t="n">
        <v>9.903</v>
      </c>
      <c r="G16" s="62" t="n">
        <v>19.542</v>
      </c>
      <c r="H16" s="117" t="n">
        <v>25.129</v>
      </c>
      <c r="I16" s="57" t="n">
        <v>128.432</v>
      </c>
      <c r="J16" s="120" t="n">
        <v>0</v>
      </c>
      <c r="K16" s="111" t="n">
        <v>155.025</v>
      </c>
      <c r="L16" s="93" t="n">
        <v>328.128</v>
      </c>
      <c r="M16" s="60" t="n">
        <v>11</v>
      </c>
      <c r="N16" s="61" t="n">
        <v>0</v>
      </c>
    </row>
    <row r="17" customFormat="false" ht="12.75" hidden="false" customHeight="true" outlineLevel="0" collapsed="false">
      <c r="A17" s="177" t="n">
        <v>12</v>
      </c>
      <c r="B17" s="50" t="s">
        <v>495</v>
      </c>
      <c r="C17" s="51" t="n">
        <v>697525</v>
      </c>
      <c r="D17" s="52" t="s">
        <v>161</v>
      </c>
      <c r="E17" s="64" t="n">
        <v>10</v>
      </c>
      <c r="F17" s="107" t="n">
        <v>60.15</v>
      </c>
      <c r="G17" s="62" t="n">
        <v>61.05</v>
      </c>
      <c r="H17" s="56" t="n">
        <v>30.078</v>
      </c>
      <c r="I17" s="57" t="n">
        <v>107.776</v>
      </c>
      <c r="J17" s="62" t="n">
        <v>63.1</v>
      </c>
      <c r="K17" s="58" t="n">
        <v>84.482</v>
      </c>
      <c r="L17" s="93" t="n">
        <v>313.458</v>
      </c>
      <c r="M17" s="60" t="n">
        <v>14</v>
      </c>
      <c r="N17" s="61" t="n">
        <v>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2.75" hidden="false" customHeight="true" outlineLevel="0" collapsed="false">
      <c r="A18" s="177" t="n">
        <v>13</v>
      </c>
      <c r="B18" s="50" t="s">
        <v>1535</v>
      </c>
      <c r="C18" s="51" t="n">
        <v>675085</v>
      </c>
      <c r="D18" s="94" t="s">
        <v>793</v>
      </c>
      <c r="E18" s="64" t="n">
        <v>10</v>
      </c>
      <c r="F18" s="107" t="n">
        <v>19.784</v>
      </c>
      <c r="G18" s="62" t="n">
        <v>61.05</v>
      </c>
      <c r="H18" s="56" t="n">
        <v>58.162</v>
      </c>
      <c r="I18" s="57" t="n">
        <v>107.778</v>
      </c>
      <c r="J18" s="62" t="n">
        <v>63.104</v>
      </c>
      <c r="K18" s="58" t="n">
        <v>84.488</v>
      </c>
      <c r="L18" s="93" t="n">
        <v>311.478</v>
      </c>
      <c r="M18" s="112" t="n">
        <v>19</v>
      </c>
      <c r="N18" s="61" t="n">
        <v>6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s="126" customFormat="true" ht="12.75" hidden="false" customHeight="true" outlineLevel="0" collapsed="false">
      <c r="A19" s="177" t="n">
        <v>14</v>
      </c>
      <c r="B19" s="125" t="s">
        <v>1536</v>
      </c>
      <c r="C19" s="104" t="n">
        <v>703291</v>
      </c>
      <c r="D19" s="105" t="s">
        <v>21</v>
      </c>
      <c r="E19" s="116" t="n">
        <v>11</v>
      </c>
      <c r="F19" s="107" t="n">
        <v>5.167</v>
      </c>
      <c r="G19" s="62" t="n">
        <v>20.504</v>
      </c>
      <c r="H19" s="117" t="n">
        <v>25.629</v>
      </c>
      <c r="I19" s="110" t="n">
        <v>158.07</v>
      </c>
      <c r="J19" s="179" t="n">
        <v>88.69</v>
      </c>
      <c r="K19" s="111" t="n">
        <v>38.173</v>
      </c>
      <c r="L19" s="93" t="n">
        <v>292.893</v>
      </c>
      <c r="M19" s="112" t="n">
        <v>12</v>
      </c>
      <c r="N19" s="61" t="n">
        <v>-2</v>
      </c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2.75" hidden="false" customHeight="true" outlineLevel="0" collapsed="false">
      <c r="A20" s="177" t="n">
        <v>15</v>
      </c>
      <c r="B20" s="65" t="s">
        <v>381</v>
      </c>
      <c r="C20" s="51" t="n">
        <v>690089</v>
      </c>
      <c r="D20" s="51" t="s">
        <v>106</v>
      </c>
      <c r="E20" s="64" t="n">
        <v>10</v>
      </c>
      <c r="F20" s="107" t="n">
        <v>60.75</v>
      </c>
      <c r="G20" s="66" t="n">
        <v>0</v>
      </c>
      <c r="H20" s="56" t="n">
        <v>30.229</v>
      </c>
      <c r="I20" s="110" t="n">
        <v>34.502</v>
      </c>
      <c r="J20" s="62" t="n">
        <v>63.101</v>
      </c>
      <c r="K20" s="58" t="n">
        <v>132.002</v>
      </c>
      <c r="L20" s="93" t="n">
        <v>286.082</v>
      </c>
      <c r="M20" s="112" t="n">
        <v>13</v>
      </c>
      <c r="N20" s="61" t="n">
        <v>-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s="126" customFormat="true" ht="12.75" hidden="false" customHeight="true" outlineLevel="0" collapsed="false">
      <c r="A21" s="177" t="n">
        <v>16</v>
      </c>
      <c r="B21" s="50" t="s">
        <v>1537</v>
      </c>
      <c r="C21" s="51" t="n">
        <v>688206</v>
      </c>
      <c r="D21" s="52" t="s">
        <v>785</v>
      </c>
      <c r="E21" s="64" t="n">
        <v>10</v>
      </c>
      <c r="F21" s="107" t="n">
        <v>39.877</v>
      </c>
      <c r="G21" s="62" t="n">
        <v>30.829</v>
      </c>
      <c r="H21" s="56" t="n">
        <v>45.32</v>
      </c>
      <c r="I21" s="110" t="n">
        <v>107.777</v>
      </c>
      <c r="J21" s="62" t="n">
        <v>63.098</v>
      </c>
      <c r="K21" s="58" t="n">
        <v>84.485</v>
      </c>
      <c r="L21" s="93" t="n">
        <v>277.459</v>
      </c>
      <c r="M21" s="112" t="n">
        <v>15</v>
      </c>
      <c r="N21" s="61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true" outlineLevel="0" collapsed="false">
      <c r="A22" s="177" t="n">
        <v>17</v>
      </c>
      <c r="B22" s="115" t="s">
        <v>1538</v>
      </c>
      <c r="C22" s="104" t="n">
        <v>691912</v>
      </c>
      <c r="D22" s="105" t="s">
        <v>1003</v>
      </c>
      <c r="E22" s="116" t="n">
        <v>11</v>
      </c>
      <c r="F22" s="107" t="n">
        <v>39.292</v>
      </c>
      <c r="G22" s="62" t="n">
        <v>19.542</v>
      </c>
      <c r="H22" s="117" t="n">
        <v>51.125</v>
      </c>
      <c r="I22" s="57" t="n">
        <v>31.616</v>
      </c>
      <c r="J22" s="120" t="n">
        <v>0</v>
      </c>
      <c r="K22" s="111" t="n">
        <v>155.025</v>
      </c>
      <c r="L22" s="93" t="n">
        <v>277.058</v>
      </c>
      <c r="M22" s="112" t="n">
        <v>16</v>
      </c>
      <c r="N22" s="61" t="n">
        <v>-1</v>
      </c>
    </row>
    <row r="23" customFormat="false" ht="12.75" hidden="false" customHeight="true" outlineLevel="0" collapsed="false">
      <c r="A23" s="177" t="n">
        <v>18</v>
      </c>
      <c r="B23" s="125" t="s">
        <v>1539</v>
      </c>
      <c r="C23" s="104" t="n">
        <v>691382</v>
      </c>
      <c r="D23" s="105" t="s">
        <v>777</v>
      </c>
      <c r="E23" s="116" t="n">
        <v>11</v>
      </c>
      <c r="F23" s="107" t="n">
        <v>30.229</v>
      </c>
      <c r="G23" s="62" t="n">
        <v>19.538</v>
      </c>
      <c r="H23" s="117" t="n">
        <v>25.567</v>
      </c>
      <c r="I23" s="110" t="n">
        <v>98.795</v>
      </c>
      <c r="J23" s="120" t="n">
        <v>0</v>
      </c>
      <c r="K23" s="111" t="n">
        <v>119.252</v>
      </c>
      <c r="L23" s="93" t="n">
        <v>273.843</v>
      </c>
      <c r="M23" s="112" t="n">
        <v>18</v>
      </c>
      <c r="N23" s="61" t="n">
        <v>0</v>
      </c>
    </row>
    <row r="24" customFormat="false" ht="12.75" hidden="false" customHeight="true" outlineLevel="0" collapsed="false">
      <c r="A24" s="177" t="n">
        <v>19</v>
      </c>
      <c r="B24" s="50" t="s">
        <v>1540</v>
      </c>
      <c r="C24" s="51" t="n">
        <v>694193</v>
      </c>
      <c r="D24" s="52" t="s">
        <v>785</v>
      </c>
      <c r="E24" s="64" t="n">
        <v>10</v>
      </c>
      <c r="F24" s="107" t="n">
        <v>39.877</v>
      </c>
      <c r="G24" s="62" t="n">
        <v>61.65</v>
      </c>
      <c r="H24" s="56" t="n">
        <v>56.65</v>
      </c>
      <c r="I24" s="57" t="n">
        <v>68.981</v>
      </c>
      <c r="J24" s="62" t="n">
        <v>7.95</v>
      </c>
      <c r="K24" s="58" t="n">
        <v>84.487</v>
      </c>
      <c r="L24" s="93" t="n">
        <v>271.768</v>
      </c>
      <c r="M24" s="112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true" outlineLevel="0" collapsed="false">
      <c r="A25" s="177" t="n">
        <v>20</v>
      </c>
      <c r="B25" s="103" t="s">
        <v>1541</v>
      </c>
      <c r="C25" s="104" t="n">
        <v>698895</v>
      </c>
      <c r="D25" s="105" t="s">
        <v>808</v>
      </c>
      <c r="E25" s="116" t="n">
        <v>11</v>
      </c>
      <c r="F25" s="107" t="n">
        <v>30.226</v>
      </c>
      <c r="G25" s="62" t="n">
        <v>30.153</v>
      </c>
      <c r="H25" s="117" t="n">
        <v>33.231</v>
      </c>
      <c r="I25" s="57" t="n">
        <v>15.825</v>
      </c>
      <c r="J25" s="179" t="n">
        <v>88.689</v>
      </c>
      <c r="K25" s="111" t="n">
        <v>119.254</v>
      </c>
      <c r="L25" s="93" t="n">
        <v>271.4</v>
      </c>
      <c r="M25" s="60" t="n">
        <v>17</v>
      </c>
      <c r="N25" s="61" t="n">
        <v>-3</v>
      </c>
    </row>
    <row r="26" customFormat="false" ht="12.75" hidden="false" customHeight="true" outlineLevel="0" collapsed="false">
      <c r="A26" s="177" t="n">
        <v>21</v>
      </c>
      <c r="B26" s="50" t="s">
        <v>1542</v>
      </c>
      <c r="C26" s="51" t="n">
        <v>693487</v>
      </c>
      <c r="D26" s="52" t="s">
        <v>102</v>
      </c>
      <c r="E26" s="64" t="n">
        <v>10</v>
      </c>
      <c r="F26" s="107" t="n">
        <v>32.101</v>
      </c>
      <c r="G26" s="62" t="n">
        <v>20.502</v>
      </c>
      <c r="H26" s="56" t="n">
        <v>28.189</v>
      </c>
      <c r="I26" s="57" t="n">
        <v>34.495</v>
      </c>
      <c r="J26" s="62" t="n">
        <v>31.56</v>
      </c>
      <c r="K26" s="58" t="n">
        <v>171.6</v>
      </c>
      <c r="L26" s="93" t="n">
        <v>266.385</v>
      </c>
      <c r="M26" s="60" t="n">
        <v>20</v>
      </c>
      <c r="N26" s="61" t="n">
        <v>-1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2.75" hidden="false" customHeight="true" outlineLevel="0" collapsed="false">
      <c r="A27" s="177" t="n">
        <v>22</v>
      </c>
      <c r="B27" s="103" t="s">
        <v>736</v>
      </c>
      <c r="C27" s="104" t="n">
        <v>698027</v>
      </c>
      <c r="D27" s="105" t="s">
        <v>48</v>
      </c>
      <c r="E27" s="116" t="n">
        <v>11</v>
      </c>
      <c r="F27" s="107" t="n">
        <v>30.377</v>
      </c>
      <c r="G27" s="62" t="n">
        <v>60.15</v>
      </c>
      <c r="H27" s="117" t="n">
        <v>51.75</v>
      </c>
      <c r="I27" s="110" t="n">
        <v>31.625</v>
      </c>
      <c r="J27" s="179" t="n">
        <v>28.39</v>
      </c>
      <c r="K27" s="111" t="n">
        <v>119.251</v>
      </c>
      <c r="L27" s="93" t="n">
        <v>262.776</v>
      </c>
      <c r="M27" s="60" t="n">
        <v>23</v>
      </c>
      <c r="N27" s="61" t="n">
        <v>1</v>
      </c>
    </row>
    <row r="28" customFormat="false" ht="12.75" hidden="false" customHeight="true" outlineLevel="0" collapsed="false">
      <c r="A28" s="177" t="n">
        <v>23</v>
      </c>
      <c r="B28" s="50" t="s">
        <v>1543</v>
      </c>
      <c r="C28" s="51" t="n">
        <v>702247</v>
      </c>
      <c r="D28" s="52" t="s">
        <v>1544</v>
      </c>
      <c r="E28" s="64" t="n">
        <v>10</v>
      </c>
      <c r="F28" s="107" t="n">
        <v>32.103</v>
      </c>
      <c r="G28" s="62" t="n">
        <v>32.027</v>
      </c>
      <c r="H28" s="56" t="n">
        <v>17.779</v>
      </c>
      <c r="I28" s="110" t="n">
        <v>68.982</v>
      </c>
      <c r="J28" s="62" t="n">
        <v>128.164</v>
      </c>
      <c r="K28" s="58" t="n">
        <v>10.615</v>
      </c>
      <c r="L28" s="93" t="n">
        <v>261.276</v>
      </c>
      <c r="M28" s="112" t="n">
        <v>22</v>
      </c>
      <c r="N28" s="61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12.75" hidden="false" customHeight="true" outlineLevel="0" collapsed="false">
      <c r="A29" s="177" t="n">
        <v>24</v>
      </c>
      <c r="B29" s="65" t="s">
        <v>1545</v>
      </c>
      <c r="C29" s="51" t="n">
        <v>682242</v>
      </c>
      <c r="D29" s="51" t="s">
        <v>310</v>
      </c>
      <c r="E29" s="64" t="n">
        <v>10</v>
      </c>
      <c r="F29" s="107" t="n">
        <v>62.7</v>
      </c>
      <c r="G29" s="62" t="n">
        <v>40.755</v>
      </c>
      <c r="H29" s="56" t="n">
        <v>45.87</v>
      </c>
      <c r="I29" s="57" t="n">
        <v>34.504</v>
      </c>
      <c r="J29" s="62" t="n">
        <v>15.801</v>
      </c>
      <c r="K29" s="58" t="n">
        <v>84.483</v>
      </c>
      <c r="L29" s="93" t="n">
        <v>227.557</v>
      </c>
      <c r="M29" s="112" t="n">
        <v>25</v>
      </c>
      <c r="N29" s="61" t="n">
        <v>1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2.75" hidden="false" customHeight="true" outlineLevel="0" collapsed="false">
      <c r="A30" s="177" t="n">
        <v>25</v>
      </c>
      <c r="B30" s="50" t="s">
        <v>1546</v>
      </c>
      <c r="C30" s="51" t="n">
        <v>708392</v>
      </c>
      <c r="D30" s="52" t="s">
        <v>1217</v>
      </c>
      <c r="E30" s="64" t="n">
        <v>10</v>
      </c>
      <c r="F30" s="107" t="n">
        <v>60.45</v>
      </c>
      <c r="G30" s="62" t="n">
        <v>39.195</v>
      </c>
      <c r="H30" s="56" t="n">
        <v>55.275</v>
      </c>
      <c r="I30" s="110" t="n">
        <v>68.977</v>
      </c>
      <c r="J30" s="66" t="n">
        <v>0</v>
      </c>
      <c r="K30" s="58" t="n">
        <v>42.254</v>
      </c>
      <c r="L30" s="93" t="n">
        <v>226.956</v>
      </c>
      <c r="M30" s="60" t="n">
        <v>26</v>
      </c>
      <c r="N30" s="61" t="n">
        <v>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2.75" hidden="false" customHeight="true" outlineLevel="0" collapsed="false">
      <c r="A31" s="177" t="n">
        <v>26</v>
      </c>
      <c r="B31" s="103" t="s">
        <v>1547</v>
      </c>
      <c r="C31" s="104" t="n">
        <v>689445</v>
      </c>
      <c r="D31" s="105" t="s">
        <v>1548</v>
      </c>
      <c r="E31" s="116" t="n">
        <v>11</v>
      </c>
      <c r="F31" s="107" t="n">
        <v>9.733</v>
      </c>
      <c r="G31" s="62" t="n">
        <v>60</v>
      </c>
      <c r="H31" s="117" t="n">
        <v>33.637</v>
      </c>
      <c r="I31" s="110" t="n">
        <v>31.626</v>
      </c>
      <c r="J31" s="179" t="n">
        <v>88.688</v>
      </c>
      <c r="K31" s="111" t="n">
        <v>38.175</v>
      </c>
      <c r="L31" s="93" t="n">
        <v>220.5</v>
      </c>
      <c r="M31" s="112" t="n">
        <v>33</v>
      </c>
      <c r="N31" s="61" t="n">
        <v>7</v>
      </c>
    </row>
    <row r="32" customFormat="false" ht="12.75" hidden="false" customHeight="true" outlineLevel="0" collapsed="false">
      <c r="A32" s="177" t="n">
        <v>27</v>
      </c>
      <c r="B32" s="103" t="s">
        <v>1549</v>
      </c>
      <c r="C32" s="104" t="n">
        <v>682233</v>
      </c>
      <c r="D32" s="105" t="s">
        <v>310</v>
      </c>
      <c r="E32" s="116" t="n">
        <v>11</v>
      </c>
      <c r="F32" s="107" t="n">
        <v>31.351</v>
      </c>
      <c r="G32" s="62" t="n">
        <v>20.072</v>
      </c>
      <c r="H32" s="117" t="n">
        <v>33.556</v>
      </c>
      <c r="I32" s="110" t="n">
        <v>98.796</v>
      </c>
      <c r="J32" s="179" t="n">
        <v>56.768</v>
      </c>
      <c r="K32" s="111" t="n">
        <v>9.577</v>
      </c>
      <c r="L32" s="93" t="n">
        <v>220.471</v>
      </c>
      <c r="M32" s="112" t="n">
        <v>24</v>
      </c>
      <c r="N32" s="61" t="n">
        <v>-3</v>
      </c>
    </row>
    <row r="33" customFormat="false" ht="12.75" hidden="false" customHeight="true" outlineLevel="0" collapsed="false">
      <c r="A33" s="177" t="n">
        <v>28</v>
      </c>
      <c r="B33" s="50" t="s">
        <v>1550</v>
      </c>
      <c r="C33" s="51" t="n">
        <v>682956</v>
      </c>
      <c r="D33" s="52" t="s">
        <v>1268</v>
      </c>
      <c r="E33" s="64" t="n">
        <v>10</v>
      </c>
      <c r="F33" s="107" t="n">
        <v>19.783</v>
      </c>
      <c r="G33" s="62" t="n">
        <v>48.84</v>
      </c>
      <c r="H33" s="56" t="n">
        <v>37.806</v>
      </c>
      <c r="I33" s="57" t="n">
        <v>34.501</v>
      </c>
      <c r="J33" s="62" t="n">
        <v>98.591</v>
      </c>
      <c r="K33" s="58" t="n">
        <v>21.152</v>
      </c>
      <c r="L33" s="93" t="n">
        <v>219.738</v>
      </c>
      <c r="M33" s="112" t="n">
        <v>31</v>
      </c>
      <c r="N33" s="61" t="n">
        <v>3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12.75" hidden="false" customHeight="true" outlineLevel="0" collapsed="false">
      <c r="A34" s="177" t="n">
        <v>29</v>
      </c>
      <c r="B34" s="65" t="s">
        <v>1551</v>
      </c>
      <c r="C34" s="51" t="n">
        <v>687498</v>
      </c>
      <c r="D34" s="52" t="s">
        <v>148</v>
      </c>
      <c r="E34" s="64" t="n">
        <v>10</v>
      </c>
      <c r="F34" s="107" t="n">
        <v>40.17</v>
      </c>
      <c r="G34" s="62" t="n">
        <v>19.541</v>
      </c>
      <c r="H34" s="56" t="n">
        <v>29.084</v>
      </c>
      <c r="I34" s="110" t="n">
        <v>34.5</v>
      </c>
      <c r="J34" s="62" t="n">
        <v>98.589</v>
      </c>
      <c r="K34" s="58" t="n">
        <v>42.25</v>
      </c>
      <c r="L34" s="93" t="n">
        <v>210.093</v>
      </c>
      <c r="M34" s="112" t="n">
        <v>30</v>
      </c>
      <c r="N34" s="61" t="n">
        <v>1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12.75" hidden="false" customHeight="true" outlineLevel="0" collapsed="false">
      <c r="A35" s="177" t="n">
        <v>30</v>
      </c>
      <c r="B35" s="103" t="s">
        <v>1552</v>
      </c>
      <c r="C35" s="104" t="n">
        <v>699541</v>
      </c>
      <c r="D35" s="105" t="s">
        <v>21</v>
      </c>
      <c r="E35" s="116" t="n">
        <v>11</v>
      </c>
      <c r="F35" s="107" t="n">
        <v>2.631</v>
      </c>
      <c r="G35" s="62" t="n">
        <v>10.262</v>
      </c>
      <c r="H35" s="117" t="n">
        <v>51.25</v>
      </c>
      <c r="I35" s="57" t="n">
        <v>63.234</v>
      </c>
      <c r="J35" s="179" t="n">
        <v>7.128</v>
      </c>
      <c r="K35" s="111" t="n">
        <v>76.323</v>
      </c>
      <c r="L35" s="93" t="n">
        <v>201.069</v>
      </c>
      <c r="M35" s="112" t="n">
        <v>28</v>
      </c>
      <c r="N35" s="61" t="n">
        <v>-2</v>
      </c>
    </row>
    <row r="36" customFormat="false" ht="12.75" hidden="false" customHeight="true" outlineLevel="0" collapsed="false">
      <c r="A36" s="177" t="n">
        <v>31</v>
      </c>
      <c r="B36" s="103" t="s">
        <v>1553</v>
      </c>
      <c r="C36" s="104" t="n">
        <v>705429</v>
      </c>
      <c r="D36" s="105" t="s">
        <v>800</v>
      </c>
      <c r="E36" s="116" t="n">
        <v>11</v>
      </c>
      <c r="F36" s="107" t="n">
        <v>5.168</v>
      </c>
      <c r="G36" s="62" t="n">
        <v>5.155</v>
      </c>
      <c r="H36" s="117" t="n">
        <v>25.941</v>
      </c>
      <c r="I36" s="110" t="n">
        <v>15.823</v>
      </c>
      <c r="J36" s="179" t="n">
        <v>141.9</v>
      </c>
      <c r="K36" s="111" t="n">
        <v>19.112</v>
      </c>
      <c r="L36" s="93" t="n">
        <v>192.121</v>
      </c>
      <c r="M36" s="60" t="n">
        <v>29</v>
      </c>
      <c r="N36" s="61" t="n">
        <v>-2</v>
      </c>
    </row>
    <row r="37" customFormat="false" ht="12.75" hidden="false" customHeight="true" outlineLevel="0" collapsed="false">
      <c r="A37" s="177" t="n">
        <v>32</v>
      </c>
      <c r="B37" s="103" t="s">
        <v>1554</v>
      </c>
      <c r="C37" s="104" t="n">
        <v>693772</v>
      </c>
      <c r="D37" s="105" t="s">
        <v>772</v>
      </c>
      <c r="E37" s="116" t="n">
        <v>11</v>
      </c>
      <c r="F37" s="107" t="n">
        <v>10.278</v>
      </c>
      <c r="G37" s="62" t="n">
        <v>5.152</v>
      </c>
      <c r="H37" s="117" t="n">
        <v>41.5</v>
      </c>
      <c r="I37" s="110" t="n">
        <v>63.232</v>
      </c>
      <c r="J37" s="179" t="n">
        <v>28.393</v>
      </c>
      <c r="K37" s="111" t="n">
        <v>76.322</v>
      </c>
      <c r="L37" s="93" t="n">
        <v>191.332</v>
      </c>
      <c r="M37" s="112" t="n">
        <v>27</v>
      </c>
      <c r="N37" s="61" t="n">
        <v>-5</v>
      </c>
    </row>
    <row r="38" customFormat="false" ht="12.75" hidden="false" customHeight="true" outlineLevel="0" collapsed="false">
      <c r="A38" s="177" t="n">
        <v>33</v>
      </c>
      <c r="B38" s="65" t="s">
        <v>1555</v>
      </c>
      <c r="C38" s="51" t="n">
        <v>698016</v>
      </c>
      <c r="D38" s="52" t="s">
        <v>304</v>
      </c>
      <c r="E38" s="64" t="n">
        <v>10</v>
      </c>
      <c r="F38" s="107" t="n">
        <v>31.354</v>
      </c>
      <c r="G38" s="62" t="n">
        <v>31.353</v>
      </c>
      <c r="H38" s="56" t="n">
        <v>37.269</v>
      </c>
      <c r="I38" s="57" t="n">
        <v>34.504</v>
      </c>
      <c r="J38" s="62" t="n">
        <v>31.562</v>
      </c>
      <c r="K38" s="58" t="n">
        <v>84.484</v>
      </c>
      <c r="L38" s="93" t="n">
        <v>187.611</v>
      </c>
      <c r="M38" s="60" t="n">
        <v>35</v>
      </c>
      <c r="N38" s="61" t="n">
        <v>2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12.75" hidden="false" customHeight="true" outlineLevel="0" collapsed="false">
      <c r="A39" s="177" t="n">
        <v>34</v>
      </c>
      <c r="B39" s="50" t="s">
        <v>1556</v>
      </c>
      <c r="C39" s="51" t="n">
        <v>688201</v>
      </c>
      <c r="D39" s="52" t="s">
        <v>785</v>
      </c>
      <c r="E39" s="64" t="n">
        <v>10</v>
      </c>
      <c r="F39" s="107" t="n">
        <v>49.08</v>
      </c>
      <c r="G39" s="62" t="n">
        <v>40.073</v>
      </c>
      <c r="H39" s="56" t="n">
        <v>9.079</v>
      </c>
      <c r="I39" s="110" t="n">
        <v>34.499</v>
      </c>
      <c r="J39" s="62" t="n">
        <v>63.099</v>
      </c>
      <c r="K39" s="58" t="n">
        <v>10.594</v>
      </c>
      <c r="L39" s="93" t="n">
        <v>186.751</v>
      </c>
      <c r="M39" s="112" t="n">
        <v>48</v>
      </c>
      <c r="N39" s="61" t="n">
        <v>14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12.75" hidden="false" customHeight="true" outlineLevel="0" collapsed="false">
      <c r="A40" s="177" t="n">
        <v>35</v>
      </c>
      <c r="B40" s="125" t="s">
        <v>1557</v>
      </c>
      <c r="C40" s="104" t="n">
        <v>692579</v>
      </c>
      <c r="D40" s="105" t="s">
        <v>1075</v>
      </c>
      <c r="E40" s="116" t="n">
        <v>11</v>
      </c>
      <c r="F40" s="107" t="n">
        <v>4.956</v>
      </c>
      <c r="G40" s="62" t="n">
        <v>9.781</v>
      </c>
      <c r="H40" s="117" t="n">
        <v>40</v>
      </c>
      <c r="I40" s="57" t="n">
        <v>15.831</v>
      </c>
      <c r="J40" s="179" t="n">
        <v>115.294</v>
      </c>
      <c r="K40" s="111" t="n">
        <v>9.559</v>
      </c>
      <c r="L40" s="93" t="n">
        <v>180.906</v>
      </c>
      <c r="M40" s="60" t="n">
        <v>38</v>
      </c>
      <c r="N40" s="61" t="n">
        <v>3</v>
      </c>
    </row>
    <row r="41" customFormat="false" ht="12.75" hidden="false" customHeight="true" outlineLevel="0" collapsed="false">
      <c r="A41" s="177" t="n">
        <v>36</v>
      </c>
      <c r="B41" s="50" t="s">
        <v>1558</v>
      </c>
      <c r="C41" s="51" t="n">
        <v>694506</v>
      </c>
      <c r="D41" s="52" t="s">
        <v>847</v>
      </c>
      <c r="E41" s="64" t="n">
        <v>10</v>
      </c>
      <c r="F41" s="54" t="n">
        <v>60</v>
      </c>
      <c r="G41" s="62" t="n">
        <v>60</v>
      </c>
      <c r="H41" s="56" t="n">
        <v>55.137</v>
      </c>
      <c r="I41" s="57" t="n">
        <v>17.276</v>
      </c>
      <c r="J41" s="62" t="n">
        <v>15.792</v>
      </c>
      <c r="K41" s="58" t="n">
        <v>42.25</v>
      </c>
      <c r="L41" s="93" t="n">
        <v>179.526</v>
      </c>
      <c r="M41" s="112" t="n">
        <v>40</v>
      </c>
      <c r="N41" s="61" t="n">
        <v>4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12.75" hidden="false" customHeight="true" outlineLevel="0" collapsed="false">
      <c r="A42" s="177" t="n">
        <v>37</v>
      </c>
      <c r="B42" s="50" t="s">
        <v>1559</v>
      </c>
      <c r="C42" s="51" t="n">
        <v>687415</v>
      </c>
      <c r="D42" s="52" t="s">
        <v>1172</v>
      </c>
      <c r="E42" s="64" t="n">
        <v>10</v>
      </c>
      <c r="F42" s="107" t="n">
        <v>41.73</v>
      </c>
      <c r="G42" s="62" t="n">
        <v>32.028</v>
      </c>
      <c r="H42" s="56" t="n">
        <v>44.44</v>
      </c>
      <c r="I42" s="57" t="n">
        <v>8.671</v>
      </c>
      <c r="J42" s="62" t="n">
        <v>7.907</v>
      </c>
      <c r="K42" s="58" t="n">
        <v>84.481</v>
      </c>
      <c r="L42" s="93" t="n">
        <v>179.322</v>
      </c>
      <c r="M42" s="112" t="n">
        <v>37</v>
      </c>
      <c r="N42" s="61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true" outlineLevel="0" collapsed="false">
      <c r="A43" s="177" t="n">
        <v>38</v>
      </c>
      <c r="B43" s="103" t="s">
        <v>1560</v>
      </c>
      <c r="C43" s="104" t="n">
        <v>693229</v>
      </c>
      <c r="D43" s="105" t="s">
        <v>808</v>
      </c>
      <c r="E43" s="116" t="n">
        <v>11</v>
      </c>
      <c r="F43" s="107" t="n">
        <v>48.36</v>
      </c>
      <c r="G43" s="62" t="n">
        <v>60.3</v>
      </c>
      <c r="H43" s="117" t="n">
        <v>40.9</v>
      </c>
      <c r="I43" s="57" t="n">
        <v>31.628</v>
      </c>
      <c r="J43" s="179" t="n">
        <v>28.387</v>
      </c>
      <c r="K43" s="111" t="n">
        <v>38.165</v>
      </c>
      <c r="L43" s="93" t="n">
        <v>178.453</v>
      </c>
      <c r="M43" s="112" t="n">
        <v>43</v>
      </c>
      <c r="N43" s="61" t="n">
        <v>5</v>
      </c>
    </row>
    <row r="44" customFormat="false" ht="12.75" hidden="false" customHeight="true" outlineLevel="0" collapsed="false">
      <c r="A44" s="177" t="n">
        <v>39</v>
      </c>
      <c r="B44" s="103" t="s">
        <v>1561</v>
      </c>
      <c r="C44" s="104" t="n">
        <v>695173</v>
      </c>
      <c r="D44" s="105" t="s">
        <v>851</v>
      </c>
      <c r="E44" s="116" t="n">
        <v>11</v>
      </c>
      <c r="F44" s="107" t="n">
        <v>30.227</v>
      </c>
      <c r="G44" s="62" t="n">
        <v>19.303</v>
      </c>
      <c r="H44" s="117" t="n">
        <v>51.125</v>
      </c>
      <c r="I44" s="110" t="n">
        <v>15.832</v>
      </c>
      <c r="J44" s="179" t="n">
        <v>56.766</v>
      </c>
      <c r="K44" s="111" t="n">
        <v>38.174</v>
      </c>
      <c r="L44" s="93" t="n">
        <v>176.292</v>
      </c>
      <c r="M44" s="112" t="n">
        <v>36</v>
      </c>
      <c r="N44" s="61" t="n">
        <v>-3</v>
      </c>
    </row>
    <row r="45" customFormat="false" ht="12.75" hidden="false" customHeight="true" outlineLevel="0" collapsed="false">
      <c r="A45" s="177" t="n">
        <v>40</v>
      </c>
      <c r="B45" s="50" t="s">
        <v>1562</v>
      </c>
      <c r="C45" s="51" t="n">
        <v>684541</v>
      </c>
      <c r="D45" s="52" t="s">
        <v>860</v>
      </c>
      <c r="E45" s="64" t="n">
        <v>10</v>
      </c>
      <c r="F45" s="107" t="n">
        <v>31.353</v>
      </c>
      <c r="G45" s="62" t="n">
        <v>31.354</v>
      </c>
      <c r="H45" s="56" t="n">
        <v>28.673</v>
      </c>
      <c r="I45" s="57" t="n">
        <v>68.98</v>
      </c>
      <c r="J45" s="62" t="n">
        <v>15.788</v>
      </c>
      <c r="K45" s="58" t="n">
        <v>42.255</v>
      </c>
      <c r="L45" s="93" t="n">
        <v>173.942</v>
      </c>
      <c r="M45" s="112" t="n">
        <v>42</v>
      </c>
      <c r="N45" s="61" t="n">
        <v>2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true" outlineLevel="0" collapsed="false">
      <c r="A46" s="177" t="n">
        <v>41</v>
      </c>
      <c r="B46" s="50" t="s">
        <v>540</v>
      </c>
      <c r="C46" s="51" t="n">
        <v>698080</v>
      </c>
      <c r="D46" s="94" t="s">
        <v>742</v>
      </c>
      <c r="E46" s="64" t="n">
        <v>10</v>
      </c>
      <c r="F46" s="107" t="n">
        <v>20.07</v>
      </c>
      <c r="G46" s="62" t="n">
        <v>50.16</v>
      </c>
      <c r="H46" s="56" t="n">
        <v>37.269</v>
      </c>
      <c r="I46" s="57" t="n">
        <v>68.979</v>
      </c>
      <c r="J46" s="62" t="n">
        <v>15.783</v>
      </c>
      <c r="K46" s="58" t="n">
        <v>10.606</v>
      </c>
      <c r="L46" s="93" t="n">
        <v>172.191</v>
      </c>
      <c r="M46" s="60" t="n">
        <v>59</v>
      </c>
      <c r="N46" s="61" t="n">
        <v>18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true" outlineLevel="0" collapsed="false">
      <c r="A47" s="177" t="n">
        <v>42</v>
      </c>
      <c r="B47" s="103" t="s">
        <v>1563</v>
      </c>
      <c r="C47" s="104" t="n">
        <v>698139</v>
      </c>
      <c r="D47" s="105" t="s">
        <v>802</v>
      </c>
      <c r="E47" s="116" t="n">
        <v>11</v>
      </c>
      <c r="F47" s="54" t="n">
        <v>19.206</v>
      </c>
      <c r="G47" s="62" t="n">
        <v>19.203</v>
      </c>
      <c r="H47" s="117" t="n">
        <v>40.1</v>
      </c>
      <c r="I47" s="110" t="n">
        <v>31.622</v>
      </c>
      <c r="J47" s="179" t="n">
        <v>7.15</v>
      </c>
      <c r="K47" s="111" t="n">
        <v>76.324</v>
      </c>
      <c r="L47" s="93" t="n">
        <v>167.252</v>
      </c>
      <c r="M47" s="112" t="n">
        <v>45</v>
      </c>
      <c r="N47" s="61" t="n">
        <v>3</v>
      </c>
    </row>
    <row r="48" customFormat="false" ht="12.75" hidden="false" customHeight="true" outlineLevel="0" collapsed="false">
      <c r="A48" s="177" t="n">
        <v>43</v>
      </c>
      <c r="B48" s="103" t="s">
        <v>1564</v>
      </c>
      <c r="C48" s="104" t="n">
        <v>692561</v>
      </c>
      <c r="D48" s="105" t="s">
        <v>113</v>
      </c>
      <c r="E48" s="116" t="n">
        <v>11</v>
      </c>
      <c r="F48" s="107" t="n">
        <v>10.043</v>
      </c>
      <c r="G48" s="66" t="n">
        <v>0</v>
      </c>
      <c r="H48" s="117" t="n">
        <v>16.528</v>
      </c>
      <c r="I48" s="57" t="n">
        <v>63.23</v>
      </c>
      <c r="J48" s="179" t="n">
        <v>7.157</v>
      </c>
      <c r="K48" s="111" t="n">
        <v>76.328</v>
      </c>
      <c r="L48" s="93" t="n">
        <v>166.129</v>
      </c>
      <c r="M48" s="112" t="n">
        <v>34</v>
      </c>
      <c r="N48" s="61" t="n">
        <v>-9</v>
      </c>
    </row>
    <row r="49" customFormat="false" ht="12.75" hidden="false" customHeight="true" outlineLevel="0" collapsed="false">
      <c r="A49" s="177" t="n">
        <v>44</v>
      </c>
      <c r="B49" s="103" t="s">
        <v>1565</v>
      </c>
      <c r="C49" s="104" t="n">
        <v>689058</v>
      </c>
      <c r="D49" s="105" t="s">
        <v>1003</v>
      </c>
      <c r="E49" s="116" t="n">
        <v>11</v>
      </c>
      <c r="F49" s="107" t="n">
        <v>30.228</v>
      </c>
      <c r="G49" s="62" t="n">
        <v>19.539</v>
      </c>
      <c r="H49" s="117" t="n">
        <v>33.231</v>
      </c>
      <c r="I49" s="110" t="n">
        <v>63.235</v>
      </c>
      <c r="J49" s="179" t="n">
        <v>7.158</v>
      </c>
      <c r="K49" s="111" t="n">
        <v>38.17</v>
      </c>
      <c r="L49" s="93" t="n">
        <v>164.864</v>
      </c>
      <c r="M49" s="112" t="n">
        <v>39</v>
      </c>
      <c r="N49" s="61" t="n">
        <v>-5</v>
      </c>
    </row>
    <row r="50" customFormat="false" ht="12.75" hidden="false" customHeight="true" outlineLevel="0" collapsed="false">
      <c r="A50" s="177" t="n">
        <v>45</v>
      </c>
      <c r="B50" s="103" t="s">
        <v>1566</v>
      </c>
      <c r="C50" s="104" t="n">
        <v>704995</v>
      </c>
      <c r="D50" s="105" t="s">
        <v>1272</v>
      </c>
      <c r="E50" s="116" t="n">
        <v>11</v>
      </c>
      <c r="F50" s="107" t="n">
        <v>4.975</v>
      </c>
      <c r="G50" s="66" t="n">
        <v>0</v>
      </c>
      <c r="H50" s="117" t="n">
        <v>50.25</v>
      </c>
      <c r="I50" s="110" t="n">
        <v>15.839</v>
      </c>
      <c r="J50" s="179" t="n">
        <v>88.691</v>
      </c>
      <c r="K50" s="111" t="n">
        <v>19.103</v>
      </c>
      <c r="L50" s="93" t="n">
        <v>163.019</v>
      </c>
      <c r="M50" s="60" t="n">
        <v>32</v>
      </c>
      <c r="N50" s="61" t="n">
        <v>-13</v>
      </c>
    </row>
    <row r="51" customFormat="false" ht="12.75" hidden="false" customHeight="true" outlineLevel="0" collapsed="false">
      <c r="A51" s="177" t="n">
        <v>46</v>
      </c>
      <c r="B51" s="178" t="s">
        <v>1567</v>
      </c>
      <c r="C51" s="119" t="n">
        <v>688557</v>
      </c>
      <c r="D51" s="105" t="s">
        <v>875</v>
      </c>
      <c r="E51" s="116" t="n">
        <v>11</v>
      </c>
      <c r="F51" s="107" t="n">
        <v>10.285</v>
      </c>
      <c r="G51" s="62" t="n">
        <v>20.499</v>
      </c>
      <c r="H51" s="117" t="n">
        <v>33.312</v>
      </c>
      <c r="I51" s="57" t="n">
        <v>31.619</v>
      </c>
      <c r="J51" s="179" t="n">
        <v>14.211</v>
      </c>
      <c r="K51" s="111" t="n">
        <v>76.321</v>
      </c>
      <c r="L51" s="93" t="n">
        <v>161.751</v>
      </c>
      <c r="M51" s="60" t="n">
        <v>50</v>
      </c>
      <c r="N51" s="61" t="n">
        <v>4</v>
      </c>
    </row>
    <row r="52" customFormat="false" ht="12.75" hidden="false" customHeight="true" outlineLevel="0" collapsed="false">
      <c r="A52" s="177" t="n">
        <v>47</v>
      </c>
      <c r="B52" s="50" t="s">
        <v>1568</v>
      </c>
      <c r="C52" s="51" t="n">
        <v>686411</v>
      </c>
      <c r="D52" s="52" t="s">
        <v>928</v>
      </c>
      <c r="E52" s="64" t="n">
        <v>10</v>
      </c>
      <c r="F52" s="107" t="n">
        <v>39.292</v>
      </c>
      <c r="G52" s="62" t="n">
        <v>48.24</v>
      </c>
      <c r="H52" s="56" t="n">
        <v>35.929</v>
      </c>
      <c r="I52" s="110" t="n">
        <v>8.686</v>
      </c>
      <c r="J52" s="62" t="n">
        <v>31.551</v>
      </c>
      <c r="K52" s="58" t="n">
        <v>42.247</v>
      </c>
      <c r="L52" s="93" t="n">
        <v>161.33</v>
      </c>
      <c r="M52" s="112" t="n">
        <v>54</v>
      </c>
      <c r="N52" s="61" t="n">
        <v>7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true" outlineLevel="0" collapsed="false">
      <c r="A53" s="177" t="n">
        <v>48</v>
      </c>
      <c r="B53" s="125" t="s">
        <v>1569</v>
      </c>
      <c r="C53" s="104" t="n">
        <v>710108</v>
      </c>
      <c r="D53" s="105" t="s">
        <v>987</v>
      </c>
      <c r="E53" s="116" t="n">
        <v>11</v>
      </c>
      <c r="F53" s="107" t="n">
        <v>19.639</v>
      </c>
      <c r="G53" s="62" t="n">
        <v>9.867</v>
      </c>
      <c r="H53" s="117" t="n">
        <v>50.125</v>
      </c>
      <c r="I53" s="110" t="n">
        <v>31.62</v>
      </c>
      <c r="J53" s="179" t="n">
        <v>56.765</v>
      </c>
      <c r="K53" s="121" t="n">
        <v>0</v>
      </c>
      <c r="L53" s="93" t="n">
        <v>158.149</v>
      </c>
      <c r="M53" s="112" t="n">
        <v>49</v>
      </c>
      <c r="N53" s="61" t="n">
        <v>1</v>
      </c>
    </row>
    <row r="54" customFormat="false" ht="12.75" hidden="false" customHeight="true" outlineLevel="0" collapsed="false">
      <c r="A54" s="177" t="n">
        <v>49</v>
      </c>
      <c r="B54" s="50" t="s">
        <v>1570</v>
      </c>
      <c r="C54" s="51" t="n">
        <v>690960</v>
      </c>
      <c r="D54" s="52" t="s">
        <v>928</v>
      </c>
      <c r="E54" s="64" t="n">
        <v>10</v>
      </c>
      <c r="F54" s="107" t="n">
        <v>30.229</v>
      </c>
      <c r="G54" s="62" t="n">
        <v>39.195</v>
      </c>
      <c r="H54" s="56" t="n">
        <v>44.22</v>
      </c>
      <c r="I54" s="57" t="n">
        <v>8.669</v>
      </c>
      <c r="J54" s="62" t="n">
        <v>31.554</v>
      </c>
      <c r="K54" s="58" t="n">
        <v>42.252</v>
      </c>
      <c r="L54" s="93" t="n">
        <v>157.221</v>
      </c>
      <c r="M54" s="112" t="n">
        <v>55</v>
      </c>
      <c r="N54" s="61" t="n">
        <v>6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true" outlineLevel="0" collapsed="false">
      <c r="A55" s="177" t="n">
        <v>50</v>
      </c>
      <c r="B55" s="115" t="s">
        <v>1571</v>
      </c>
      <c r="C55" s="104" t="n">
        <v>691321</v>
      </c>
      <c r="D55" s="105" t="s">
        <v>875</v>
      </c>
      <c r="E55" s="116" t="n">
        <v>11</v>
      </c>
      <c r="F55" s="107" t="n">
        <v>5.147</v>
      </c>
      <c r="G55" s="62" t="n">
        <v>5.127</v>
      </c>
      <c r="H55" s="117" t="n">
        <v>8.213</v>
      </c>
      <c r="I55" s="57" t="n">
        <v>128.432</v>
      </c>
      <c r="J55" s="179" t="n">
        <v>14.209</v>
      </c>
      <c r="K55" s="121" t="n">
        <v>0</v>
      </c>
      <c r="L55" s="93" t="n">
        <v>156.001</v>
      </c>
      <c r="M55" s="60" t="n">
        <v>44</v>
      </c>
      <c r="N55" s="61" t="n">
        <v>-6</v>
      </c>
    </row>
    <row r="56" customFormat="false" ht="12.75" hidden="false" customHeight="true" outlineLevel="0" collapsed="false">
      <c r="A56" s="177" t="n">
        <v>51</v>
      </c>
      <c r="B56" s="50" t="s">
        <v>1572</v>
      </c>
      <c r="C56" s="51" t="n">
        <v>704089</v>
      </c>
      <c r="D56" s="52" t="s">
        <v>1243</v>
      </c>
      <c r="E56" s="64" t="n">
        <v>10</v>
      </c>
      <c r="F56" s="107" t="n">
        <v>40.17</v>
      </c>
      <c r="G56" s="62" t="n">
        <v>30.529</v>
      </c>
      <c r="H56" s="56" t="n">
        <v>37.806</v>
      </c>
      <c r="I56" s="110" t="n">
        <v>34.494</v>
      </c>
      <c r="J56" s="62" t="n">
        <v>15.806</v>
      </c>
      <c r="K56" s="58" t="n">
        <v>42.256</v>
      </c>
      <c r="L56" s="93" t="n">
        <v>154.726</v>
      </c>
      <c r="M56" s="112" t="n">
        <v>52</v>
      </c>
      <c r="N56" s="61" t="n">
        <v>1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true" outlineLevel="0" collapsed="false">
      <c r="A57" s="177" t="n">
        <v>52</v>
      </c>
      <c r="B57" s="103" t="s">
        <v>1573</v>
      </c>
      <c r="C57" s="104" t="n">
        <v>702874</v>
      </c>
      <c r="D57" s="105" t="s">
        <v>810</v>
      </c>
      <c r="E57" s="116" t="n">
        <v>11</v>
      </c>
      <c r="F57" s="107" t="n">
        <v>9.732</v>
      </c>
      <c r="G57" s="62" t="n">
        <v>39</v>
      </c>
      <c r="H57" s="117" t="n">
        <v>25.878</v>
      </c>
      <c r="I57" s="110" t="n">
        <v>31.629</v>
      </c>
      <c r="J57" s="179" t="n">
        <v>56.764</v>
      </c>
      <c r="K57" s="111" t="n">
        <v>19.102</v>
      </c>
      <c r="L57" s="93" t="n">
        <v>153.271</v>
      </c>
      <c r="M57" s="60" t="n">
        <v>56</v>
      </c>
      <c r="N57" s="61" t="n">
        <v>4</v>
      </c>
    </row>
    <row r="58" customFormat="false" ht="12.75" hidden="false" customHeight="true" outlineLevel="0" collapsed="false">
      <c r="A58" s="177" t="n">
        <v>53</v>
      </c>
      <c r="B58" s="50" t="s">
        <v>1574</v>
      </c>
      <c r="C58" s="51" t="n">
        <v>698422</v>
      </c>
      <c r="D58" s="52" t="s">
        <v>783</v>
      </c>
      <c r="E58" s="64" t="n">
        <v>10</v>
      </c>
      <c r="F58" s="107" t="n">
        <v>10.048</v>
      </c>
      <c r="G58" s="66" t="n">
        <v>0</v>
      </c>
      <c r="H58" s="56" t="n">
        <v>28.672</v>
      </c>
      <c r="I58" s="122" t="n">
        <v>0</v>
      </c>
      <c r="J58" s="62" t="n">
        <v>98.59</v>
      </c>
      <c r="K58" s="58" t="n">
        <v>10.622</v>
      </c>
      <c r="L58" s="93" t="n">
        <v>147.932</v>
      </c>
      <c r="M58" s="112" t="n">
        <v>51</v>
      </c>
      <c r="N58" s="61" t="n">
        <v>-2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true" outlineLevel="0" collapsed="false">
      <c r="A59" s="177" t="n">
        <v>54</v>
      </c>
      <c r="B59" s="50" t="s">
        <v>1575</v>
      </c>
      <c r="C59" s="51" t="n">
        <v>674809</v>
      </c>
      <c r="D59" s="52" t="s">
        <v>772</v>
      </c>
      <c r="E59" s="64" t="n">
        <v>10</v>
      </c>
      <c r="F59" s="107" t="n">
        <v>51.36</v>
      </c>
      <c r="G59" s="62" t="n">
        <v>10.264</v>
      </c>
      <c r="H59" s="56" t="n">
        <v>36.107</v>
      </c>
      <c r="I59" s="57" t="n">
        <v>17.268</v>
      </c>
      <c r="J59" s="62" t="n">
        <v>15.804</v>
      </c>
      <c r="K59" s="58" t="n">
        <v>42.244</v>
      </c>
      <c r="L59" s="93" t="n">
        <v>146.979</v>
      </c>
      <c r="M59" s="60" t="n">
        <v>53</v>
      </c>
      <c r="N59" s="61" t="n">
        <v>-1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true" outlineLevel="0" collapsed="false">
      <c r="A60" s="177" t="n">
        <v>55</v>
      </c>
      <c r="B60" s="103" t="s">
        <v>1576</v>
      </c>
      <c r="C60" s="104" t="n">
        <v>705106</v>
      </c>
      <c r="D60" s="105" t="s">
        <v>834</v>
      </c>
      <c r="E60" s="116" t="n">
        <v>11</v>
      </c>
      <c r="F60" s="107" t="n">
        <v>5.163</v>
      </c>
      <c r="G60" s="62" t="n">
        <v>2.62</v>
      </c>
      <c r="H60" s="117" t="n">
        <v>8.215</v>
      </c>
      <c r="I60" s="110" t="n">
        <v>15.837</v>
      </c>
      <c r="J60" s="179" t="n">
        <v>56.763</v>
      </c>
      <c r="K60" s="111" t="n">
        <v>76.326</v>
      </c>
      <c r="L60" s="93" t="n">
        <v>146.467</v>
      </c>
      <c r="M60" s="112" t="n">
        <v>46</v>
      </c>
      <c r="N60" s="61" t="n">
        <v>-9</v>
      </c>
    </row>
    <row r="61" customFormat="false" ht="12.75" hidden="false" customHeight="true" outlineLevel="0" collapsed="false">
      <c r="A61" s="177" t="n">
        <v>56</v>
      </c>
      <c r="B61" s="125" t="s">
        <v>1577</v>
      </c>
      <c r="C61" s="104" t="n">
        <v>709754</v>
      </c>
      <c r="D61" s="105" t="s">
        <v>213</v>
      </c>
      <c r="E61" s="116" t="n">
        <v>11</v>
      </c>
      <c r="F61" s="107" t="n">
        <v>2.624</v>
      </c>
      <c r="G61" s="62" t="n">
        <v>10.258</v>
      </c>
      <c r="H61" s="117" t="n">
        <v>25.627</v>
      </c>
      <c r="I61" s="110" t="n">
        <v>31.615</v>
      </c>
      <c r="J61" s="179" t="n">
        <v>28.386</v>
      </c>
      <c r="K61" s="111" t="n">
        <v>76.325</v>
      </c>
      <c r="L61" s="93" t="n">
        <v>143.825</v>
      </c>
      <c r="M61" s="112" t="n">
        <v>60</v>
      </c>
      <c r="N61" s="61" t="n">
        <v>4</v>
      </c>
    </row>
    <row r="62" customFormat="false" ht="12.75" hidden="false" customHeight="true" outlineLevel="0" collapsed="false">
      <c r="A62" s="177" t="n">
        <v>57</v>
      </c>
      <c r="B62" s="115" t="s">
        <v>1578</v>
      </c>
      <c r="C62" s="104" t="n">
        <v>703675</v>
      </c>
      <c r="D62" s="105" t="s">
        <v>92</v>
      </c>
      <c r="E62" s="116" t="n">
        <v>11</v>
      </c>
      <c r="F62" s="107" t="n">
        <v>60</v>
      </c>
      <c r="G62" s="62" t="n">
        <v>60</v>
      </c>
      <c r="H62" s="117" t="n">
        <v>40</v>
      </c>
      <c r="I62" s="57" t="n">
        <v>7.963</v>
      </c>
      <c r="J62" s="179" t="n">
        <v>14.196</v>
      </c>
      <c r="K62" s="111" t="n">
        <v>4.894</v>
      </c>
      <c r="L62" s="93" t="n">
        <v>142.159</v>
      </c>
      <c r="M62" s="60" t="n">
        <v>71</v>
      </c>
      <c r="N62" s="61" t="n">
        <v>14</v>
      </c>
    </row>
    <row r="63" customFormat="false" ht="12.75" hidden="false" customHeight="true" outlineLevel="0" collapsed="false">
      <c r="A63" s="177" t="n">
        <v>58</v>
      </c>
      <c r="B63" s="50" t="s">
        <v>1579</v>
      </c>
      <c r="C63" s="51" t="n">
        <v>703034</v>
      </c>
      <c r="D63" s="52" t="s">
        <v>1064</v>
      </c>
      <c r="E63" s="64" t="n">
        <v>10</v>
      </c>
      <c r="F63" s="107" t="n">
        <v>48.36</v>
      </c>
      <c r="G63" s="62" t="n">
        <v>39.682</v>
      </c>
      <c r="H63" s="56" t="n">
        <v>9.64</v>
      </c>
      <c r="I63" s="57" t="n">
        <v>17.275</v>
      </c>
      <c r="J63" s="62" t="n">
        <v>31.563</v>
      </c>
      <c r="K63" s="58" t="n">
        <v>21.146</v>
      </c>
      <c r="L63" s="93" t="n">
        <v>140.751</v>
      </c>
      <c r="M63" s="112" t="n">
        <v>73</v>
      </c>
      <c r="N63" s="61" t="n">
        <v>15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true" outlineLevel="0" collapsed="false">
      <c r="A64" s="177" t="n">
        <v>59</v>
      </c>
      <c r="B64" s="50" t="s">
        <v>1580</v>
      </c>
      <c r="C64" s="51" t="n">
        <v>696989</v>
      </c>
      <c r="D64" s="52" t="s">
        <v>231</v>
      </c>
      <c r="E64" s="64" t="n">
        <v>10</v>
      </c>
      <c r="F64" s="107" t="n">
        <v>19.781</v>
      </c>
      <c r="G64" s="66" t="n">
        <v>0</v>
      </c>
      <c r="H64" s="56" t="n">
        <v>18.619</v>
      </c>
      <c r="I64" s="57" t="n">
        <v>17.273</v>
      </c>
      <c r="J64" s="66" t="n">
        <v>0</v>
      </c>
      <c r="K64" s="58" t="n">
        <v>84.487</v>
      </c>
      <c r="L64" s="93" t="n">
        <v>140.16</v>
      </c>
      <c r="M64" s="112" t="n">
        <v>61</v>
      </c>
      <c r="N64" s="61" t="n">
        <v>2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true" outlineLevel="0" collapsed="false">
      <c r="A65" s="177" t="n">
        <v>60</v>
      </c>
      <c r="B65" s="65" t="s">
        <v>1581</v>
      </c>
      <c r="C65" s="51" t="n">
        <v>697343</v>
      </c>
      <c r="D65" s="52" t="s">
        <v>870</v>
      </c>
      <c r="E65" s="64" t="n">
        <v>10</v>
      </c>
      <c r="F65" s="107" t="n">
        <v>39.292</v>
      </c>
      <c r="G65" s="62" t="n">
        <v>30.529</v>
      </c>
      <c r="H65" s="56" t="n">
        <v>9.63</v>
      </c>
      <c r="I65" s="122" t="n">
        <v>0</v>
      </c>
      <c r="J65" s="62" t="n">
        <v>63.097</v>
      </c>
      <c r="K65" s="58" t="n">
        <v>5.401</v>
      </c>
      <c r="L65" s="93" t="n">
        <v>138.319</v>
      </c>
      <c r="M65" s="112" t="n">
        <v>67</v>
      </c>
      <c r="N65" s="61" t="n">
        <v>7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true" outlineLevel="0" collapsed="false">
      <c r="A66" s="177" t="n">
        <v>61</v>
      </c>
      <c r="B66" s="50" t="s">
        <v>1582</v>
      </c>
      <c r="C66" s="51" t="n">
        <v>708717</v>
      </c>
      <c r="D66" s="52" t="s">
        <v>1003</v>
      </c>
      <c r="E66" s="64" t="n">
        <v>10</v>
      </c>
      <c r="F66" s="107" t="n">
        <v>30.226</v>
      </c>
      <c r="G66" s="62" t="n">
        <v>30.528</v>
      </c>
      <c r="H66" s="56" t="n">
        <v>9.636</v>
      </c>
      <c r="I66" s="57" t="n">
        <v>68.979</v>
      </c>
      <c r="J66" s="62" t="n">
        <v>7.947</v>
      </c>
      <c r="K66" s="71" t="n">
        <v>0</v>
      </c>
      <c r="L66" s="93" t="n">
        <v>137.68</v>
      </c>
      <c r="M66" s="60" t="n">
        <v>68</v>
      </c>
      <c r="N66" s="61" t="n">
        <v>7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true" outlineLevel="0" collapsed="false">
      <c r="A67" s="177" t="n">
        <v>62</v>
      </c>
      <c r="B67" s="50" t="s">
        <v>1583</v>
      </c>
      <c r="C67" s="51" t="n">
        <v>696134</v>
      </c>
      <c r="D67" s="52" t="s">
        <v>772</v>
      </c>
      <c r="E67" s="64" t="n">
        <v>10</v>
      </c>
      <c r="F67" s="107" t="n">
        <v>20.545</v>
      </c>
      <c r="G67" s="62" t="n">
        <v>10.256</v>
      </c>
      <c r="H67" s="56" t="n">
        <v>55.55</v>
      </c>
      <c r="I67" s="110" t="n">
        <v>17.272</v>
      </c>
      <c r="J67" s="62" t="n">
        <v>15.79</v>
      </c>
      <c r="K67" s="58" t="n">
        <v>42.248</v>
      </c>
      <c r="L67" s="93" t="n">
        <v>135.615</v>
      </c>
      <c r="M67" s="112" t="n">
        <v>57</v>
      </c>
      <c r="N67" s="61" t="n">
        <v>-5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true" outlineLevel="0" collapsed="false">
      <c r="A68" s="177" t="n">
        <v>63</v>
      </c>
      <c r="B68" s="103" t="s">
        <v>1584</v>
      </c>
      <c r="C68" s="104" t="n">
        <v>697440</v>
      </c>
      <c r="D68" s="105" t="s">
        <v>851</v>
      </c>
      <c r="E68" s="116" t="n">
        <v>11</v>
      </c>
      <c r="F68" s="107" t="n">
        <v>9.686</v>
      </c>
      <c r="G68" s="62" t="n">
        <v>9.66</v>
      </c>
      <c r="H68" s="117" t="n">
        <v>33.231</v>
      </c>
      <c r="I68" s="110" t="n">
        <v>15.833</v>
      </c>
      <c r="J68" s="179" t="n">
        <v>14.204</v>
      </c>
      <c r="K68" s="111" t="n">
        <v>76.327</v>
      </c>
      <c r="L68" s="93" t="n">
        <v>135.077</v>
      </c>
      <c r="M68" s="60" t="n">
        <v>47</v>
      </c>
      <c r="N68" s="61" t="n">
        <v>-16</v>
      </c>
    </row>
    <row r="69" customFormat="false" ht="12.75" hidden="false" customHeight="true" outlineLevel="0" collapsed="false">
      <c r="A69" s="177" t="n">
        <v>64</v>
      </c>
      <c r="B69" s="115" t="s">
        <v>1585</v>
      </c>
      <c r="C69" s="104" t="n">
        <v>696380</v>
      </c>
      <c r="D69" s="105" t="s">
        <v>1032</v>
      </c>
      <c r="E69" s="116" t="n">
        <v>11</v>
      </c>
      <c r="F69" s="107" t="n">
        <v>30.901</v>
      </c>
      <c r="G69" s="62" t="n">
        <v>4.91</v>
      </c>
      <c r="H69" s="117" t="n">
        <v>25.127</v>
      </c>
      <c r="I69" s="110" t="n">
        <v>63.231</v>
      </c>
      <c r="J69" s="179" t="n">
        <v>14.199</v>
      </c>
      <c r="K69" s="111" t="n">
        <v>9.596</v>
      </c>
      <c r="L69" s="93" t="n">
        <v>133.458</v>
      </c>
      <c r="M69" s="112" t="n">
        <v>63</v>
      </c>
      <c r="N69" s="61" t="n">
        <v>-1</v>
      </c>
    </row>
    <row r="70" customFormat="false" ht="12.75" hidden="false" customHeight="true" outlineLevel="0" collapsed="false">
      <c r="A70" s="177" t="n">
        <v>65</v>
      </c>
      <c r="B70" s="50" t="s">
        <v>1586</v>
      </c>
      <c r="C70" s="51" t="n">
        <v>698045</v>
      </c>
      <c r="D70" s="52" t="s">
        <v>1055</v>
      </c>
      <c r="E70" s="64" t="n">
        <v>10</v>
      </c>
      <c r="F70" s="107" t="n">
        <v>9.904</v>
      </c>
      <c r="G70" s="62" t="n">
        <v>39.682</v>
      </c>
      <c r="H70" s="56" t="n">
        <v>55</v>
      </c>
      <c r="I70" s="57" t="n">
        <v>17.257</v>
      </c>
      <c r="J70" s="66" t="n">
        <v>0</v>
      </c>
      <c r="K70" s="58" t="n">
        <v>21.135</v>
      </c>
      <c r="L70" s="93" t="n">
        <v>133.074</v>
      </c>
      <c r="M70" s="60" t="n">
        <v>62</v>
      </c>
      <c r="N70" s="61" t="n">
        <v>-3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true" outlineLevel="0" collapsed="false">
      <c r="A71" s="177" t="n">
        <v>66</v>
      </c>
      <c r="B71" s="125" t="s">
        <v>1587</v>
      </c>
      <c r="C71" s="104" t="n">
        <v>688360</v>
      </c>
      <c r="D71" s="105" t="s">
        <v>231</v>
      </c>
      <c r="E71" s="116" t="n">
        <v>11</v>
      </c>
      <c r="F71" s="107" t="n">
        <v>19.78</v>
      </c>
      <c r="G71" s="62" t="n">
        <v>4.913</v>
      </c>
      <c r="H71" s="117" t="n">
        <v>40.2</v>
      </c>
      <c r="I71" s="57" t="n">
        <v>63.229</v>
      </c>
      <c r="J71" s="179" t="n">
        <v>7.153</v>
      </c>
      <c r="K71" s="111" t="n">
        <v>9.576</v>
      </c>
      <c r="L71" s="93" t="n">
        <v>132.785</v>
      </c>
      <c r="M71" s="112" t="n">
        <v>64</v>
      </c>
      <c r="N71" s="61" t="n">
        <v>-2</v>
      </c>
    </row>
    <row r="72" customFormat="false" ht="12.75" hidden="false" customHeight="true" outlineLevel="0" collapsed="false">
      <c r="A72" s="177" t="n">
        <v>67</v>
      </c>
      <c r="B72" s="65" t="s">
        <v>1588</v>
      </c>
      <c r="C72" s="51" t="n">
        <v>688078</v>
      </c>
      <c r="D72" s="52" t="s">
        <v>837</v>
      </c>
      <c r="E72" s="64" t="n">
        <v>10</v>
      </c>
      <c r="F72" s="54" t="n">
        <v>48</v>
      </c>
      <c r="G72" s="62" t="n">
        <v>39</v>
      </c>
      <c r="H72" s="56" t="n">
        <v>35.839</v>
      </c>
      <c r="I72" s="57" t="n">
        <v>8.664</v>
      </c>
      <c r="J72" s="62" t="n">
        <v>31.552</v>
      </c>
      <c r="K72" s="58" t="n">
        <v>5.367</v>
      </c>
      <c r="L72" s="93" t="n">
        <v>127.216</v>
      </c>
      <c r="M72" s="112" t="n">
        <v>66</v>
      </c>
      <c r="N72" s="61" t="n">
        <v>-1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true" outlineLevel="0" collapsed="false">
      <c r="A73" s="177" t="n">
        <v>68</v>
      </c>
      <c r="B73" s="50" t="s">
        <v>1589</v>
      </c>
      <c r="C73" s="51" t="n">
        <v>688551</v>
      </c>
      <c r="D73" s="52" t="s">
        <v>810</v>
      </c>
      <c r="E73" s="64" t="n">
        <v>10</v>
      </c>
      <c r="F73" s="107" t="n">
        <v>48.6</v>
      </c>
      <c r="G73" s="62" t="n">
        <v>48</v>
      </c>
      <c r="H73" s="56" t="n">
        <v>9.678</v>
      </c>
      <c r="I73" s="110" t="n">
        <v>8.683</v>
      </c>
      <c r="J73" s="62" t="n">
        <v>7.929</v>
      </c>
      <c r="K73" s="58" t="n">
        <v>21.132</v>
      </c>
      <c r="L73" s="93" t="n">
        <v>126.415</v>
      </c>
      <c r="M73" s="112" t="n">
        <v>81</v>
      </c>
      <c r="N73" s="61" t="n">
        <v>13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true" outlineLevel="0" collapsed="false">
      <c r="A74" s="177" t="n">
        <v>69</v>
      </c>
      <c r="B74" s="50" t="s">
        <v>1590</v>
      </c>
      <c r="C74" s="51" t="n">
        <v>704924</v>
      </c>
      <c r="D74" s="52" t="s">
        <v>17</v>
      </c>
      <c r="E74" s="64" t="n">
        <v>10</v>
      </c>
      <c r="F74" s="107" t="n">
        <v>20.551</v>
      </c>
      <c r="G74" s="62" t="n">
        <v>5.156</v>
      </c>
      <c r="H74" s="56" t="n">
        <v>28.191</v>
      </c>
      <c r="I74" s="57" t="n">
        <v>34.491</v>
      </c>
      <c r="J74" s="66" t="n">
        <v>0</v>
      </c>
      <c r="K74" s="58" t="n">
        <v>42.247</v>
      </c>
      <c r="L74" s="93" t="n">
        <v>125.48</v>
      </c>
      <c r="M74" s="112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true" outlineLevel="0" collapsed="false">
      <c r="A75" s="177" t="n">
        <v>70</v>
      </c>
      <c r="B75" s="103" t="s">
        <v>1591</v>
      </c>
      <c r="C75" s="104" t="n">
        <v>702737</v>
      </c>
      <c r="D75" s="105" t="s">
        <v>1064</v>
      </c>
      <c r="E75" s="116" t="n">
        <v>11</v>
      </c>
      <c r="F75" s="72" t="n">
        <v>0</v>
      </c>
      <c r="G75" s="62" t="n">
        <v>4.906</v>
      </c>
      <c r="H75" s="117" t="n">
        <v>25.564</v>
      </c>
      <c r="I75" s="57" t="n">
        <v>7.939</v>
      </c>
      <c r="J75" s="179" t="n">
        <v>56.767</v>
      </c>
      <c r="K75" s="111" t="n">
        <v>38.164</v>
      </c>
      <c r="L75" s="93" t="n">
        <v>125.401</v>
      </c>
      <c r="M75" s="60" t="n">
        <v>41</v>
      </c>
      <c r="N75" s="61" t="n">
        <v>-29</v>
      </c>
    </row>
    <row r="76" customFormat="false" ht="12.75" hidden="false" customHeight="true" outlineLevel="0" collapsed="false">
      <c r="A76" s="177" t="n">
        <v>71</v>
      </c>
      <c r="B76" s="103" t="s">
        <v>1592</v>
      </c>
      <c r="C76" s="104" t="n">
        <v>707363</v>
      </c>
      <c r="D76" s="180" t="s">
        <v>911</v>
      </c>
      <c r="E76" s="116" t="n">
        <v>11</v>
      </c>
      <c r="F76" s="54" t="n">
        <v>19.208</v>
      </c>
      <c r="G76" s="62" t="n">
        <v>9.616</v>
      </c>
      <c r="H76" s="117" t="n">
        <v>50.125</v>
      </c>
      <c r="I76" s="57" t="n">
        <v>15.817</v>
      </c>
      <c r="J76" s="179" t="n">
        <v>14.221</v>
      </c>
      <c r="K76" s="111" t="n">
        <v>38.163</v>
      </c>
      <c r="L76" s="93" t="n">
        <v>123.313</v>
      </c>
      <c r="M76" s="112" t="n">
        <v>58</v>
      </c>
      <c r="N76" s="61" t="n">
        <v>-13</v>
      </c>
    </row>
    <row r="77" customFormat="false" ht="12.75" hidden="false" customHeight="true" outlineLevel="0" collapsed="false">
      <c r="A77" s="177" t="n">
        <v>72</v>
      </c>
      <c r="B77" s="50" t="s">
        <v>1593</v>
      </c>
      <c r="C77" s="51" t="n">
        <v>686752</v>
      </c>
      <c r="D77" s="52" t="s">
        <v>1075</v>
      </c>
      <c r="E77" s="64" t="n">
        <v>10</v>
      </c>
      <c r="F77" s="107" t="n">
        <v>30.904</v>
      </c>
      <c r="G77" s="62" t="n">
        <v>9.783</v>
      </c>
      <c r="H77" s="56" t="n">
        <v>55</v>
      </c>
      <c r="I77" s="110" t="n">
        <v>8.677</v>
      </c>
      <c r="J77" s="62" t="n">
        <v>15.775</v>
      </c>
      <c r="K77" s="58" t="n">
        <v>21.123</v>
      </c>
      <c r="L77" s="93" t="n">
        <v>122.802</v>
      </c>
      <c r="M77" s="112" t="n">
        <v>70</v>
      </c>
      <c r="N77" s="61" t="n">
        <v>-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true" outlineLevel="0" collapsed="false">
      <c r="A78" s="177" t="n">
        <v>73</v>
      </c>
      <c r="B78" s="50" t="s">
        <v>1594</v>
      </c>
      <c r="C78" s="51" t="n">
        <v>696254</v>
      </c>
      <c r="D78" s="52" t="s">
        <v>1544</v>
      </c>
      <c r="E78" s="64" t="n">
        <v>10</v>
      </c>
      <c r="F78" s="107" t="n">
        <v>10.282</v>
      </c>
      <c r="G78" s="66" t="n">
        <v>0</v>
      </c>
      <c r="H78" s="56" t="n">
        <v>36.107</v>
      </c>
      <c r="I78" s="57" t="n">
        <v>4.352</v>
      </c>
      <c r="J78" s="62" t="n">
        <v>31.559</v>
      </c>
      <c r="K78" s="58" t="n">
        <v>42.245</v>
      </c>
      <c r="L78" s="93" t="n">
        <v>120.193</v>
      </c>
      <c r="M78" s="60" t="n">
        <v>74</v>
      </c>
      <c r="N78" s="61" t="n">
        <v>1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true" outlineLevel="0" collapsed="false">
      <c r="A79" s="177" t="n">
        <v>74</v>
      </c>
      <c r="B79" s="125" t="s">
        <v>1595</v>
      </c>
      <c r="C79" s="104" t="n">
        <v>710562</v>
      </c>
      <c r="D79" s="105" t="s">
        <v>935</v>
      </c>
      <c r="E79" s="116" t="n">
        <v>11</v>
      </c>
      <c r="F79" s="107" t="n">
        <v>30.677</v>
      </c>
      <c r="G79" s="62" t="n">
        <v>40.073</v>
      </c>
      <c r="H79" s="117" t="n">
        <v>32.581</v>
      </c>
      <c r="I79" s="110" t="n">
        <v>0</v>
      </c>
      <c r="J79" s="179" t="n">
        <v>28.395</v>
      </c>
      <c r="K79" s="111" t="n">
        <v>19.107</v>
      </c>
      <c r="L79" s="93" t="n">
        <v>120.156</v>
      </c>
      <c r="M79" s="112" t="n">
        <v>75</v>
      </c>
      <c r="N79" s="61" t="n">
        <v>1</v>
      </c>
    </row>
    <row r="80" customFormat="false" ht="12.75" hidden="false" customHeight="true" outlineLevel="0" collapsed="false">
      <c r="A80" s="177" t="n">
        <v>75</v>
      </c>
      <c r="B80" s="95" t="s">
        <v>1596</v>
      </c>
      <c r="C80" s="68" t="n">
        <v>694215</v>
      </c>
      <c r="D80" s="52" t="s">
        <v>1014</v>
      </c>
      <c r="E80" s="64" t="n">
        <v>10</v>
      </c>
      <c r="F80" s="107" t="n">
        <v>30.379</v>
      </c>
      <c r="G80" s="62" t="n">
        <v>30.077</v>
      </c>
      <c r="H80" s="56" t="n">
        <v>19.35</v>
      </c>
      <c r="I80" s="57" t="n">
        <v>17.255</v>
      </c>
      <c r="J80" s="62" t="n">
        <v>7.931</v>
      </c>
      <c r="K80" s="58" t="n">
        <v>42.253</v>
      </c>
      <c r="L80" s="93" t="n">
        <v>119.964</v>
      </c>
      <c r="M80" s="60" t="n">
        <v>65</v>
      </c>
      <c r="N80" s="61" t="n">
        <v>-1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true" outlineLevel="0" collapsed="false">
      <c r="A81" s="177" t="n">
        <v>76</v>
      </c>
      <c r="B81" s="103" t="s">
        <v>1597</v>
      </c>
      <c r="C81" s="104" t="n">
        <v>689059</v>
      </c>
      <c r="D81" s="105" t="s">
        <v>1003</v>
      </c>
      <c r="E81" s="116" t="n">
        <v>11</v>
      </c>
      <c r="F81" s="107" t="n">
        <v>30.227</v>
      </c>
      <c r="G81" s="62" t="n">
        <v>9.779</v>
      </c>
      <c r="H81" s="117" t="n">
        <v>40.9</v>
      </c>
      <c r="I81" s="110" t="n">
        <v>7.945</v>
      </c>
      <c r="J81" s="179" t="n">
        <v>28.391</v>
      </c>
      <c r="K81" s="111" t="n">
        <v>19.098</v>
      </c>
      <c r="L81" s="93" t="n">
        <v>118.616</v>
      </c>
      <c r="M81" s="112" t="n">
        <v>78</v>
      </c>
      <c r="N81" s="61" t="n">
        <v>2</v>
      </c>
    </row>
    <row r="82" customFormat="false" ht="12.75" hidden="false" customHeight="true" outlineLevel="0" collapsed="false">
      <c r="A82" s="177" t="n">
        <v>77</v>
      </c>
      <c r="B82" s="50" t="s">
        <v>1598</v>
      </c>
      <c r="C82" s="51" t="n">
        <v>694554</v>
      </c>
      <c r="D82" s="52" t="s">
        <v>1433</v>
      </c>
      <c r="E82" s="64" t="n">
        <v>10</v>
      </c>
      <c r="F82" s="107" t="n">
        <v>48.12</v>
      </c>
      <c r="G82" s="62" t="n">
        <v>30.527</v>
      </c>
      <c r="H82" s="56" t="n">
        <v>30.077</v>
      </c>
      <c r="I82" s="57" t="n">
        <v>17.271</v>
      </c>
      <c r="J82" s="62" t="n">
        <v>7.941</v>
      </c>
      <c r="K82" s="58" t="n">
        <v>21.136</v>
      </c>
      <c r="L82" s="93" t="n">
        <v>117.054</v>
      </c>
      <c r="M82" s="112" t="n">
        <v>82</v>
      </c>
      <c r="N82" s="61" t="n">
        <v>5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true" outlineLevel="0" collapsed="false">
      <c r="A83" s="177" t="n">
        <v>78</v>
      </c>
      <c r="B83" s="50" t="s">
        <v>1599</v>
      </c>
      <c r="C83" s="51" t="n">
        <v>697844</v>
      </c>
      <c r="D83" s="52" t="s">
        <v>893</v>
      </c>
      <c r="E83" s="64" t="n">
        <v>10</v>
      </c>
      <c r="F83" s="107" t="n">
        <v>10.036</v>
      </c>
      <c r="G83" s="62" t="n">
        <v>10.036</v>
      </c>
      <c r="H83" s="56" t="n">
        <v>28.671</v>
      </c>
      <c r="I83" s="57" t="n">
        <v>34.497</v>
      </c>
      <c r="J83" s="62" t="n">
        <v>15.797</v>
      </c>
      <c r="K83" s="58" t="n">
        <v>42.243</v>
      </c>
      <c r="L83" s="93" t="n">
        <v>115.447</v>
      </c>
      <c r="M83" s="60" t="n">
        <v>83</v>
      </c>
      <c r="N83" s="61" t="n">
        <v>5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3.2" hidden="false" customHeight="false" outlineLevel="0" collapsed="false">
      <c r="A84" s="177" t="n">
        <v>79</v>
      </c>
      <c r="B84" s="125" t="s">
        <v>605</v>
      </c>
      <c r="C84" s="104" t="n">
        <v>694198</v>
      </c>
      <c r="D84" s="105" t="s">
        <v>48</v>
      </c>
      <c r="E84" s="116" t="n">
        <v>11</v>
      </c>
      <c r="F84" s="107" t="n">
        <v>19.443</v>
      </c>
      <c r="G84" s="62" t="n">
        <v>19.253</v>
      </c>
      <c r="H84" s="117" t="n">
        <v>33.637</v>
      </c>
      <c r="I84" s="57" t="n">
        <v>4.068</v>
      </c>
      <c r="J84" s="179" t="n">
        <v>56.761</v>
      </c>
      <c r="K84" s="111" t="n">
        <v>4.889</v>
      </c>
      <c r="L84" s="93" t="n">
        <v>114.73</v>
      </c>
      <c r="M84" s="112" t="n">
        <v>72</v>
      </c>
      <c r="N84" s="61" t="n">
        <v>-7</v>
      </c>
    </row>
    <row r="85" customFormat="false" ht="13.2" hidden="false" customHeight="false" outlineLevel="0" collapsed="false">
      <c r="A85" s="177" t="n">
        <v>80</v>
      </c>
      <c r="B85" s="50" t="s">
        <v>1600</v>
      </c>
      <c r="C85" s="51" t="n">
        <v>682535</v>
      </c>
      <c r="D85" s="94" t="s">
        <v>969</v>
      </c>
      <c r="E85" s="64" t="n">
        <v>10</v>
      </c>
      <c r="F85" s="107" t="n">
        <v>30.678</v>
      </c>
      <c r="G85" s="62" t="n">
        <v>30.827</v>
      </c>
      <c r="H85" s="56" t="n">
        <v>18.133</v>
      </c>
      <c r="I85" s="57" t="n">
        <v>8.647</v>
      </c>
      <c r="J85" s="62" t="n">
        <v>31.556</v>
      </c>
      <c r="K85" s="58" t="n">
        <v>21.144</v>
      </c>
      <c r="L85" s="93" t="n">
        <v>114.205</v>
      </c>
      <c r="M85" s="112" t="n">
        <v>93</v>
      </c>
      <c r="N85" s="61" t="n">
        <v>13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3.2" hidden="false" customHeight="false" outlineLevel="0" collapsed="false">
      <c r="A86" s="177" t="n">
        <v>81</v>
      </c>
      <c r="B86" s="103" t="s">
        <v>1601</v>
      </c>
      <c r="C86" s="104" t="n">
        <v>698897</v>
      </c>
      <c r="D86" s="105" t="s">
        <v>92</v>
      </c>
      <c r="E86" s="116" t="n">
        <v>11</v>
      </c>
      <c r="F86" s="107" t="n">
        <v>39</v>
      </c>
      <c r="G86" s="62" t="n">
        <v>48</v>
      </c>
      <c r="H86" s="117" t="n">
        <v>50</v>
      </c>
      <c r="I86" s="110" t="n">
        <v>7.951</v>
      </c>
      <c r="J86" s="179" t="n">
        <v>7.159</v>
      </c>
      <c r="K86" s="111" t="n">
        <v>4.886</v>
      </c>
      <c r="L86" s="93" t="n">
        <v>113.11</v>
      </c>
      <c r="M86" s="112" t="n">
        <v>85</v>
      </c>
      <c r="N86" s="61" t="n">
        <v>4</v>
      </c>
    </row>
    <row r="87" customFormat="false" ht="13.2" hidden="false" customHeight="false" outlineLevel="0" collapsed="false">
      <c r="A87" s="177" t="n">
        <v>82</v>
      </c>
      <c r="B87" s="65" t="s">
        <v>1602</v>
      </c>
      <c r="C87" s="51" t="n">
        <v>696193</v>
      </c>
      <c r="D87" s="52" t="s">
        <v>911</v>
      </c>
      <c r="E87" s="64" t="n">
        <v>10</v>
      </c>
      <c r="F87" s="54" t="n">
        <v>39</v>
      </c>
      <c r="G87" s="62" t="n">
        <v>19.204</v>
      </c>
      <c r="H87" s="56" t="n">
        <v>44.11</v>
      </c>
      <c r="I87" s="57" t="n">
        <v>8.674</v>
      </c>
      <c r="J87" s="66" t="n">
        <v>0</v>
      </c>
      <c r="K87" s="58" t="n">
        <v>21.125</v>
      </c>
      <c r="L87" s="93" t="n">
        <v>112.909</v>
      </c>
      <c r="M87" s="60" t="n">
        <v>86</v>
      </c>
      <c r="N87" s="61" t="n">
        <v>4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3.2" hidden="false" customHeight="false" outlineLevel="0" collapsed="false">
      <c r="A88" s="177" t="n">
        <v>83</v>
      </c>
      <c r="B88" s="50" t="s">
        <v>1603</v>
      </c>
      <c r="C88" s="51" t="n">
        <v>698196</v>
      </c>
      <c r="D88" s="52" t="s">
        <v>772</v>
      </c>
      <c r="E88" s="64" t="n">
        <v>10</v>
      </c>
      <c r="F88" s="107" t="n">
        <v>32.104</v>
      </c>
      <c r="G88" s="62" t="n">
        <v>41.633</v>
      </c>
      <c r="H88" s="56" t="n">
        <v>17.782</v>
      </c>
      <c r="I88" s="110" t="n">
        <v>4.439</v>
      </c>
      <c r="J88" s="62" t="n">
        <v>15.778</v>
      </c>
      <c r="K88" s="58" t="n">
        <v>21.15</v>
      </c>
      <c r="L88" s="93" t="n">
        <v>110.665</v>
      </c>
      <c r="M88" s="112" t="n">
        <v>117</v>
      </c>
      <c r="N88" s="61" t="n">
        <v>34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3.2" hidden="false" customHeight="false" outlineLevel="0" collapsed="false">
      <c r="A89" s="177" t="n">
        <v>84</v>
      </c>
      <c r="B89" s="50" t="s">
        <v>1604</v>
      </c>
      <c r="C89" s="51" t="n">
        <v>703762</v>
      </c>
      <c r="D89" s="52" t="s">
        <v>148</v>
      </c>
      <c r="E89" s="64" t="n">
        <v>10</v>
      </c>
      <c r="F89" s="107" t="n">
        <v>9.896</v>
      </c>
      <c r="G89" s="62" t="n">
        <v>30.528</v>
      </c>
      <c r="H89" s="56" t="n">
        <v>18.617</v>
      </c>
      <c r="I89" s="110" t="n">
        <v>17.258</v>
      </c>
      <c r="J89" s="66" t="n">
        <v>0</v>
      </c>
      <c r="K89" s="58" t="n">
        <v>42.251</v>
      </c>
      <c r="L89" s="93" t="n">
        <v>108.654</v>
      </c>
      <c r="M89" s="60" t="n">
        <v>119</v>
      </c>
      <c r="N89" s="61" t="n">
        <v>3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3.2" hidden="false" customHeight="false" outlineLevel="0" collapsed="false">
      <c r="A90" s="177" t="n">
        <v>85</v>
      </c>
      <c r="B90" s="50" t="s">
        <v>1605</v>
      </c>
      <c r="C90" s="51" t="n">
        <v>709165</v>
      </c>
      <c r="D90" s="52" t="s">
        <v>870</v>
      </c>
      <c r="E90" s="64" t="n">
        <v>11</v>
      </c>
      <c r="F90" s="72" t="n">
        <v>0</v>
      </c>
      <c r="G90" s="62" t="n">
        <v>9.778</v>
      </c>
      <c r="H90" s="70" t="n">
        <v>0</v>
      </c>
      <c r="I90" s="110" t="n">
        <v>98.798</v>
      </c>
      <c r="J90" s="66" t="n">
        <v>0</v>
      </c>
      <c r="K90" s="71" t="n">
        <v>0</v>
      </c>
      <c r="L90" s="93" t="n">
        <v>108.576</v>
      </c>
      <c r="M90" s="112" t="n">
        <v>100</v>
      </c>
      <c r="N90" s="61" t="n">
        <v>15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3.2" hidden="false" customHeight="false" outlineLevel="0" collapsed="false">
      <c r="A91" s="177" t="n">
        <v>86</v>
      </c>
      <c r="B91" s="103" t="s">
        <v>1606</v>
      </c>
      <c r="C91" s="104" t="n">
        <v>705982</v>
      </c>
      <c r="D91" s="105" t="s">
        <v>855</v>
      </c>
      <c r="E91" s="116" t="n">
        <v>11</v>
      </c>
      <c r="F91" s="107" t="n">
        <v>20.066</v>
      </c>
      <c r="G91" s="62" t="n">
        <v>10.047</v>
      </c>
      <c r="H91" s="117" t="n">
        <v>51.625</v>
      </c>
      <c r="I91" s="57" t="n">
        <v>15.812</v>
      </c>
      <c r="J91" s="179" t="n">
        <v>14.222</v>
      </c>
      <c r="K91" s="111" t="n">
        <v>19.104</v>
      </c>
      <c r="L91" s="93" t="n">
        <v>106.607</v>
      </c>
      <c r="M91" s="112" t="n">
        <v>76</v>
      </c>
      <c r="N91" s="61" t="n">
        <v>-10</v>
      </c>
    </row>
    <row r="92" customFormat="false" ht="13.2" hidden="false" customHeight="false" outlineLevel="0" collapsed="false">
      <c r="A92" s="177" t="n">
        <v>87</v>
      </c>
      <c r="B92" s="103" t="s">
        <v>1607</v>
      </c>
      <c r="C92" s="104" t="n">
        <v>689238</v>
      </c>
      <c r="D92" s="105" t="s">
        <v>1012</v>
      </c>
      <c r="E92" s="116" t="n">
        <v>11</v>
      </c>
      <c r="F92" s="72" t="n">
        <v>0</v>
      </c>
      <c r="G92" s="62" t="n">
        <v>2.477</v>
      </c>
      <c r="H92" s="117" t="n">
        <v>50</v>
      </c>
      <c r="I92" s="110" t="n">
        <v>4.074</v>
      </c>
      <c r="J92" s="179" t="n">
        <v>14.192</v>
      </c>
      <c r="K92" s="111" t="n">
        <v>38.169</v>
      </c>
      <c r="L92" s="93" t="n">
        <v>104.838</v>
      </c>
      <c r="M92" s="112" t="n">
        <v>79</v>
      </c>
      <c r="N92" s="61" t="n">
        <v>-8</v>
      </c>
    </row>
    <row r="93" customFormat="false" ht="13.2" hidden="false" customHeight="false" outlineLevel="0" collapsed="false">
      <c r="A93" s="177" t="n">
        <v>88</v>
      </c>
      <c r="B93" s="125" t="s">
        <v>1608</v>
      </c>
      <c r="C93" s="104" t="n">
        <v>710888</v>
      </c>
      <c r="D93" s="105" t="s">
        <v>911</v>
      </c>
      <c r="E93" s="116" t="n">
        <v>11</v>
      </c>
      <c r="F93" s="54" t="n">
        <v>19.205</v>
      </c>
      <c r="G93" s="62" t="n">
        <v>39</v>
      </c>
      <c r="H93" s="117" t="n">
        <v>16.044</v>
      </c>
      <c r="I93" s="110" t="n">
        <v>7.962</v>
      </c>
      <c r="J93" s="179" t="n">
        <v>7.142</v>
      </c>
      <c r="K93" s="111" t="n">
        <v>38.166</v>
      </c>
      <c r="L93" s="93" t="n">
        <v>104.333</v>
      </c>
      <c r="M93" s="112" t="n">
        <v>84</v>
      </c>
      <c r="N93" s="61" t="n">
        <v>-4</v>
      </c>
    </row>
    <row r="94" customFormat="false" ht="13.2" hidden="false" customHeight="false" outlineLevel="0" collapsed="false">
      <c r="A94" s="177" t="n">
        <v>89</v>
      </c>
      <c r="B94" s="50" t="s">
        <v>1609</v>
      </c>
      <c r="C94" s="51" t="n">
        <v>688243</v>
      </c>
      <c r="D94" s="52" t="s">
        <v>152</v>
      </c>
      <c r="E94" s="64" t="n">
        <v>10</v>
      </c>
      <c r="F94" s="107" t="n">
        <v>39.292</v>
      </c>
      <c r="G94" s="62" t="n">
        <v>30.152</v>
      </c>
      <c r="H94" s="56" t="n">
        <v>35.929</v>
      </c>
      <c r="I94" s="110" t="n">
        <v>17.271</v>
      </c>
      <c r="J94" s="66" t="n">
        <v>0</v>
      </c>
      <c r="K94" s="58" t="n">
        <v>10.587</v>
      </c>
      <c r="L94" s="93" t="n">
        <v>103.079</v>
      </c>
      <c r="M94" s="112" t="n">
        <v>91</v>
      </c>
      <c r="N94" s="61" t="n">
        <v>2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3.2" hidden="false" customHeight="false" outlineLevel="0" collapsed="false">
      <c r="A95" s="177" t="n">
        <v>90</v>
      </c>
      <c r="B95" s="50" t="s">
        <v>1610</v>
      </c>
      <c r="C95" s="51" t="n">
        <v>680165</v>
      </c>
      <c r="D95" s="94" t="s">
        <v>1023</v>
      </c>
      <c r="E95" s="64" t="n">
        <v>10</v>
      </c>
      <c r="F95" s="107" t="n">
        <v>10.287</v>
      </c>
      <c r="G95" s="62" t="n">
        <v>20.501</v>
      </c>
      <c r="H95" s="56" t="n">
        <v>36.644</v>
      </c>
      <c r="I95" s="57" t="n">
        <v>34.489</v>
      </c>
      <c r="J95" s="62" t="n">
        <v>7.921</v>
      </c>
      <c r="K95" s="58" t="n">
        <v>10.601</v>
      </c>
      <c r="L95" s="93" t="n">
        <v>102.235</v>
      </c>
      <c r="M95" s="112" t="n">
        <v>94</v>
      </c>
      <c r="N95" s="61" t="n">
        <v>4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3.2" hidden="false" customHeight="false" outlineLevel="0" collapsed="false">
      <c r="A96" s="177" t="n">
        <v>91</v>
      </c>
      <c r="B96" s="95" t="s">
        <v>1611</v>
      </c>
      <c r="C96" s="68" t="n">
        <v>691049</v>
      </c>
      <c r="D96" s="52" t="s">
        <v>855</v>
      </c>
      <c r="E96" s="64" t="n">
        <v>10</v>
      </c>
      <c r="F96" s="107" t="n">
        <v>40.755</v>
      </c>
      <c r="G96" s="62" t="n">
        <v>10.045</v>
      </c>
      <c r="H96" s="56" t="n">
        <v>9.188</v>
      </c>
      <c r="I96" s="57" t="n">
        <v>17.25</v>
      </c>
      <c r="J96" s="62" t="n">
        <v>31.555</v>
      </c>
      <c r="K96" s="58" t="n">
        <v>5.372</v>
      </c>
      <c r="L96" s="93" t="n">
        <v>99.605</v>
      </c>
      <c r="M96" s="112" t="n">
        <v>97</v>
      </c>
      <c r="N96" s="61" t="n">
        <v>6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3.2" hidden="false" customHeight="false" outlineLevel="0" collapsed="false">
      <c r="A97" s="177" t="n">
        <v>92</v>
      </c>
      <c r="B97" s="95" t="s">
        <v>522</v>
      </c>
      <c r="C97" s="68" t="n">
        <v>680452</v>
      </c>
      <c r="D97" s="52" t="s">
        <v>139</v>
      </c>
      <c r="E97" s="64" t="n">
        <v>10</v>
      </c>
      <c r="F97" s="107" t="n">
        <v>20.549</v>
      </c>
      <c r="G97" s="62" t="n">
        <v>5.134</v>
      </c>
      <c r="H97" s="56" t="n">
        <v>36.644</v>
      </c>
      <c r="I97" s="57" t="n">
        <v>4.437</v>
      </c>
      <c r="J97" s="62" t="n">
        <v>31.558</v>
      </c>
      <c r="K97" s="58" t="n">
        <v>10.609</v>
      </c>
      <c r="L97" s="93" t="n">
        <v>99.36</v>
      </c>
      <c r="M97" s="60" t="n">
        <v>98</v>
      </c>
      <c r="N97" s="61" t="n">
        <v>6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3.2" hidden="false" customHeight="false" outlineLevel="0" collapsed="false">
      <c r="A98" s="177" t="n">
        <v>93</v>
      </c>
      <c r="B98" s="50" t="s">
        <v>1612</v>
      </c>
      <c r="C98" s="51" t="n">
        <v>695523</v>
      </c>
      <c r="D98" s="52" t="s">
        <v>1012</v>
      </c>
      <c r="E98" s="53" t="n">
        <v>10</v>
      </c>
      <c r="F98" s="107" t="n">
        <v>4.973</v>
      </c>
      <c r="G98" s="62" t="n">
        <v>30.526</v>
      </c>
      <c r="H98" s="56" t="n">
        <v>35.75</v>
      </c>
      <c r="I98" s="110" t="n">
        <v>17.26</v>
      </c>
      <c r="J98" s="62" t="n">
        <v>15.8</v>
      </c>
      <c r="K98" s="58" t="n">
        <v>10.606</v>
      </c>
      <c r="L98" s="93" t="n">
        <v>99.336</v>
      </c>
      <c r="M98" s="112" t="n">
        <v>162</v>
      </c>
      <c r="N98" s="61" t="n">
        <v>69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3.2" hidden="false" customHeight="false" outlineLevel="0" collapsed="false">
      <c r="A99" s="177" t="n">
        <v>94</v>
      </c>
      <c r="B99" s="125" t="s">
        <v>1613</v>
      </c>
      <c r="C99" s="104" t="n">
        <v>715026</v>
      </c>
      <c r="D99" s="105" t="s">
        <v>834</v>
      </c>
      <c r="E99" s="116" t="n">
        <v>11</v>
      </c>
      <c r="F99" s="107" t="n">
        <v>10.274</v>
      </c>
      <c r="G99" s="62" t="n">
        <v>5.136</v>
      </c>
      <c r="H99" s="117" t="n">
        <v>16.405</v>
      </c>
      <c r="I99" s="110" t="n">
        <v>15.838</v>
      </c>
      <c r="J99" s="179" t="n">
        <v>56.762</v>
      </c>
      <c r="K99" s="111" t="n">
        <v>9.588</v>
      </c>
      <c r="L99" s="93" t="n">
        <v>99.279</v>
      </c>
      <c r="M99" s="112" t="n">
        <v>99</v>
      </c>
      <c r="N99" s="61" t="n">
        <v>5</v>
      </c>
    </row>
    <row r="100" customFormat="false" ht="12.75" hidden="false" customHeight="true" outlineLevel="0" collapsed="false">
      <c r="A100" s="177" t="n">
        <v>95</v>
      </c>
      <c r="B100" s="50" t="s">
        <v>1614</v>
      </c>
      <c r="C100" s="51" t="n">
        <v>715049</v>
      </c>
      <c r="D100" s="52" t="s">
        <v>1037</v>
      </c>
      <c r="E100" s="64" t="n">
        <v>10</v>
      </c>
      <c r="F100" s="107" t="n">
        <v>31.352</v>
      </c>
      <c r="G100" s="62" t="n">
        <v>10.048</v>
      </c>
      <c r="H100" s="56" t="n">
        <v>28.67</v>
      </c>
      <c r="I100" s="57" t="n">
        <v>17.247</v>
      </c>
      <c r="J100" s="62" t="n">
        <v>15.799</v>
      </c>
      <c r="K100" s="58" t="n">
        <v>21.144</v>
      </c>
      <c r="L100" s="93" t="n">
        <v>98.413</v>
      </c>
      <c r="M100" s="112" t="n">
        <v>102</v>
      </c>
      <c r="N100" s="61" t="n">
        <v>7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true" outlineLevel="0" collapsed="false">
      <c r="A101" s="177" t="n">
        <v>96</v>
      </c>
      <c r="B101" s="125" t="s">
        <v>1615</v>
      </c>
      <c r="C101" s="104" t="n">
        <v>715589</v>
      </c>
      <c r="D101" s="105" t="s">
        <v>795</v>
      </c>
      <c r="E101" s="116" t="n">
        <v>11</v>
      </c>
      <c r="F101" s="107" t="n">
        <v>9.683</v>
      </c>
      <c r="G101" s="62" t="n">
        <v>30.151</v>
      </c>
      <c r="H101" s="117" t="n">
        <v>16.364</v>
      </c>
      <c r="I101" s="57" t="n">
        <v>31.63</v>
      </c>
      <c r="J101" s="120" t="n">
        <v>0</v>
      </c>
      <c r="K101" s="111" t="n">
        <v>19.095</v>
      </c>
      <c r="L101" s="93" t="n">
        <v>97.24</v>
      </c>
      <c r="M101" s="112" t="n">
        <v>111</v>
      </c>
      <c r="N101" s="61" t="n">
        <v>15</v>
      </c>
    </row>
    <row r="102" customFormat="false" ht="12.75" hidden="false" customHeight="true" outlineLevel="0" collapsed="false">
      <c r="A102" s="177" t="n">
        <v>97</v>
      </c>
      <c r="B102" s="103" t="s">
        <v>1616</v>
      </c>
      <c r="C102" s="104" t="n">
        <v>694814</v>
      </c>
      <c r="D102" s="105" t="s">
        <v>1019</v>
      </c>
      <c r="E102" s="116" t="n">
        <v>11</v>
      </c>
      <c r="F102" s="107" t="n">
        <v>19.64</v>
      </c>
      <c r="G102" s="62" t="n">
        <v>30.828</v>
      </c>
      <c r="H102" s="117" t="n">
        <v>25.066</v>
      </c>
      <c r="I102" s="110" t="n">
        <v>7.966</v>
      </c>
      <c r="J102" s="179" t="n">
        <v>28.384</v>
      </c>
      <c r="K102" s="111" t="n">
        <v>9.603</v>
      </c>
      <c r="L102" s="93" t="n">
        <v>93.881</v>
      </c>
      <c r="M102" s="60" t="n">
        <v>107</v>
      </c>
      <c r="N102" s="61" t="n">
        <v>10</v>
      </c>
    </row>
    <row r="103" customFormat="false" ht="12.75" hidden="false" customHeight="true" outlineLevel="0" collapsed="false">
      <c r="A103" s="177" t="n">
        <v>98</v>
      </c>
      <c r="B103" s="125" t="s">
        <v>1617</v>
      </c>
      <c r="C103" s="104" t="n">
        <v>682873</v>
      </c>
      <c r="D103" s="105" t="s">
        <v>1433</v>
      </c>
      <c r="E103" s="116" t="n">
        <v>11</v>
      </c>
      <c r="F103" s="107" t="n">
        <v>39.097</v>
      </c>
      <c r="G103" s="62" t="n">
        <v>19.541</v>
      </c>
      <c r="H103" s="117" t="n">
        <v>16.368</v>
      </c>
      <c r="I103" s="57" t="n">
        <v>15.828</v>
      </c>
      <c r="J103" s="179" t="n">
        <v>14.198</v>
      </c>
      <c r="K103" s="111" t="n">
        <v>19.089</v>
      </c>
      <c r="L103" s="93" t="n">
        <v>93.555</v>
      </c>
      <c r="M103" s="112" t="n">
        <v>96</v>
      </c>
      <c r="N103" s="61" t="n">
        <v>-2</v>
      </c>
    </row>
    <row r="104" customFormat="false" ht="12.75" hidden="false" customHeight="true" outlineLevel="0" collapsed="false">
      <c r="A104" s="177" t="n">
        <v>99</v>
      </c>
      <c r="B104" s="50" t="s">
        <v>1618</v>
      </c>
      <c r="C104" s="51" t="n">
        <v>693340</v>
      </c>
      <c r="D104" s="52" t="s">
        <v>797</v>
      </c>
      <c r="E104" s="64" t="n">
        <v>10</v>
      </c>
      <c r="F104" s="107" t="n">
        <v>30.903</v>
      </c>
      <c r="G104" s="62" t="n">
        <v>4.915</v>
      </c>
      <c r="H104" s="56" t="n">
        <v>29.083</v>
      </c>
      <c r="I104" s="110" t="n">
        <v>17.265</v>
      </c>
      <c r="J104" s="62" t="n">
        <v>15.78</v>
      </c>
      <c r="K104" s="58" t="n">
        <v>10.567</v>
      </c>
      <c r="L104" s="93" t="n">
        <v>93.031</v>
      </c>
      <c r="M104" s="60" t="n">
        <v>110</v>
      </c>
      <c r="N104" s="61" t="n">
        <v>11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true" outlineLevel="0" collapsed="false">
      <c r="A105" s="177" t="n">
        <v>100</v>
      </c>
      <c r="B105" s="125" t="s">
        <v>1619</v>
      </c>
      <c r="C105" s="104" t="n">
        <v>694043</v>
      </c>
      <c r="D105" s="105" t="s">
        <v>148</v>
      </c>
      <c r="E105" s="116" t="n">
        <v>11</v>
      </c>
      <c r="F105" s="72" t="n">
        <v>0</v>
      </c>
      <c r="G105" s="62" t="n">
        <v>9.775</v>
      </c>
      <c r="H105" s="117" t="n">
        <v>8.054</v>
      </c>
      <c r="I105" s="110" t="n">
        <v>63.233</v>
      </c>
      <c r="J105" s="120" t="n">
        <v>0</v>
      </c>
      <c r="K105" s="111" t="n">
        <v>9.569</v>
      </c>
      <c r="L105" s="93" t="n">
        <v>90.631</v>
      </c>
      <c r="M105" s="112" t="n">
        <v>115</v>
      </c>
      <c r="N105" s="61" t="n">
        <v>15</v>
      </c>
    </row>
    <row r="106" customFormat="false" ht="12.75" hidden="false" customHeight="true" outlineLevel="0" collapsed="false">
      <c r="A106" s="177" t="n">
        <v>101</v>
      </c>
      <c r="B106" s="95" t="s">
        <v>1620</v>
      </c>
      <c r="C106" s="68" t="n">
        <v>694568</v>
      </c>
      <c r="D106" s="52" t="s">
        <v>816</v>
      </c>
      <c r="E106" s="64" t="n">
        <v>10</v>
      </c>
      <c r="F106" s="107" t="n">
        <v>9.823</v>
      </c>
      <c r="G106" s="62" t="n">
        <v>19.733</v>
      </c>
      <c r="H106" s="56" t="n">
        <v>28.327</v>
      </c>
      <c r="I106" s="122" t="n">
        <v>0</v>
      </c>
      <c r="J106" s="62" t="n">
        <v>31.553</v>
      </c>
      <c r="K106" s="58" t="n">
        <v>10.599</v>
      </c>
      <c r="L106" s="93" t="n">
        <v>90.212</v>
      </c>
      <c r="M106" s="112" t="n">
        <v>144</v>
      </c>
      <c r="N106" s="61" t="n">
        <v>4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true" outlineLevel="0" collapsed="false">
      <c r="A107" s="177" t="n">
        <v>102</v>
      </c>
      <c r="B107" s="103" t="s">
        <v>1621</v>
      </c>
      <c r="C107" s="104" t="n">
        <v>687575</v>
      </c>
      <c r="D107" s="105" t="s">
        <v>1243</v>
      </c>
      <c r="E107" s="116" t="n">
        <v>11</v>
      </c>
      <c r="F107" s="107" t="n">
        <v>4.976</v>
      </c>
      <c r="G107" s="62" t="n">
        <v>4.889</v>
      </c>
      <c r="H107" s="117" t="n">
        <v>32.662</v>
      </c>
      <c r="I107" s="110" t="n">
        <v>4.073</v>
      </c>
      <c r="J107" s="179" t="n">
        <v>14.22</v>
      </c>
      <c r="K107" s="111" t="n">
        <v>38.176</v>
      </c>
      <c r="L107" s="93" t="n">
        <v>90.034</v>
      </c>
      <c r="M107" s="112" t="n">
        <v>109</v>
      </c>
      <c r="N107" s="61" t="n">
        <v>7</v>
      </c>
    </row>
    <row r="108" customFormat="false" ht="12.75" hidden="false" customHeight="true" outlineLevel="0" collapsed="false">
      <c r="A108" s="177" t="n">
        <v>103</v>
      </c>
      <c r="B108" s="50" t="s">
        <v>1622</v>
      </c>
      <c r="C108" s="51" t="n">
        <v>710253</v>
      </c>
      <c r="D108" s="52" t="s">
        <v>966</v>
      </c>
      <c r="E108" s="64" t="n">
        <v>10</v>
      </c>
      <c r="F108" s="107" t="n">
        <v>9.894</v>
      </c>
      <c r="G108" s="62" t="n">
        <v>19.539</v>
      </c>
      <c r="H108" s="56" t="n">
        <v>18.618</v>
      </c>
      <c r="I108" s="57" t="n">
        <v>8.637</v>
      </c>
      <c r="J108" s="66" t="n">
        <v>0</v>
      </c>
      <c r="K108" s="58" t="n">
        <v>42.242</v>
      </c>
      <c r="L108" s="93" t="n">
        <v>89.036</v>
      </c>
      <c r="M108" s="60" t="n">
        <v>146</v>
      </c>
      <c r="N108" s="61" t="n">
        <v>4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true" outlineLevel="0" collapsed="false">
      <c r="A109" s="177" t="n">
        <v>104</v>
      </c>
      <c r="B109" s="50" t="s">
        <v>1623</v>
      </c>
      <c r="C109" s="51" t="n">
        <v>678501</v>
      </c>
      <c r="D109" s="52" t="s">
        <v>818</v>
      </c>
      <c r="E109" s="64" t="n">
        <v>10</v>
      </c>
      <c r="F109" s="107" t="n">
        <v>9.819</v>
      </c>
      <c r="G109" s="62" t="n">
        <v>30.826</v>
      </c>
      <c r="H109" s="56" t="n">
        <v>28.326</v>
      </c>
      <c r="I109" s="57" t="n">
        <v>8.678</v>
      </c>
      <c r="J109" s="62" t="n">
        <v>7.913</v>
      </c>
      <c r="K109" s="58" t="n">
        <v>21.131</v>
      </c>
      <c r="L109" s="93" t="n">
        <v>88.961</v>
      </c>
      <c r="M109" s="112" t="n">
        <v>181</v>
      </c>
      <c r="N109" s="61" t="n">
        <v>77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true" outlineLevel="0" collapsed="false">
      <c r="A110" s="177" t="n">
        <v>105</v>
      </c>
      <c r="B110" s="50" t="s">
        <v>1624</v>
      </c>
      <c r="C110" s="51" t="n">
        <v>687939</v>
      </c>
      <c r="D110" s="52" t="s">
        <v>873</v>
      </c>
      <c r="E110" s="64" t="n">
        <v>10</v>
      </c>
      <c r="F110" s="107" t="n">
        <v>39.488</v>
      </c>
      <c r="G110" s="62" t="n">
        <v>30.004</v>
      </c>
      <c r="H110" s="70" t="n">
        <v>0</v>
      </c>
      <c r="I110" s="57" t="n">
        <v>8.649</v>
      </c>
      <c r="J110" s="62" t="n">
        <v>4.046</v>
      </c>
      <c r="K110" s="58" t="n">
        <v>10.607</v>
      </c>
      <c r="L110" s="93" t="n">
        <v>88.748</v>
      </c>
      <c r="M110" s="60" t="n">
        <v>152</v>
      </c>
      <c r="N110" s="61" t="n">
        <v>47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true" outlineLevel="0" collapsed="false">
      <c r="A111" s="177" t="n">
        <v>106</v>
      </c>
      <c r="B111" s="50" t="s">
        <v>1625</v>
      </c>
      <c r="C111" s="51" t="n">
        <v>706108</v>
      </c>
      <c r="D111" s="52" t="s">
        <v>1177</v>
      </c>
      <c r="E111" s="64" t="n">
        <v>10</v>
      </c>
      <c r="F111" s="107" t="n">
        <v>20.546</v>
      </c>
      <c r="G111" s="62" t="n">
        <v>5.148</v>
      </c>
      <c r="H111" s="56" t="n">
        <v>17.777</v>
      </c>
      <c r="I111" s="110" t="n">
        <v>34.496</v>
      </c>
      <c r="J111" s="62" t="n">
        <v>15.782</v>
      </c>
      <c r="K111" s="58" t="n">
        <v>5.36</v>
      </c>
      <c r="L111" s="93" t="n">
        <v>88.601</v>
      </c>
      <c r="M111" s="60" t="n">
        <v>116</v>
      </c>
      <c r="N111" s="61" t="n">
        <v>10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true" outlineLevel="0" collapsed="false">
      <c r="A112" s="177" t="n">
        <v>107</v>
      </c>
      <c r="B112" s="103" t="s">
        <v>1626</v>
      </c>
      <c r="C112" s="104" t="n">
        <v>705360</v>
      </c>
      <c r="D112" s="105" t="s">
        <v>800</v>
      </c>
      <c r="E112" s="116" t="n">
        <v>11</v>
      </c>
      <c r="F112" s="107" t="n">
        <v>10.28</v>
      </c>
      <c r="G112" s="62" t="n">
        <v>5.144</v>
      </c>
      <c r="H112" s="117" t="n">
        <v>33.719</v>
      </c>
      <c r="I112" s="57" t="n">
        <v>15.814</v>
      </c>
      <c r="J112" s="179" t="n">
        <v>28.385</v>
      </c>
      <c r="K112" s="111" t="n">
        <v>9.595</v>
      </c>
      <c r="L112" s="93" t="n">
        <v>88.198</v>
      </c>
      <c r="M112" s="112" t="n">
        <v>87</v>
      </c>
      <c r="N112" s="61" t="n">
        <v>-20</v>
      </c>
    </row>
    <row r="113" customFormat="false" ht="12.75" hidden="false" customHeight="true" outlineLevel="0" collapsed="false">
      <c r="A113" s="177" t="n">
        <v>108</v>
      </c>
      <c r="B113" s="50" t="s">
        <v>1627</v>
      </c>
      <c r="C113" s="51" t="n">
        <v>716905</v>
      </c>
      <c r="D113" s="52" t="s">
        <v>166</v>
      </c>
      <c r="E113" s="64" t="n">
        <v>10</v>
      </c>
      <c r="F113" s="107" t="n">
        <v>48</v>
      </c>
      <c r="G113" s="62" t="n">
        <v>30.004</v>
      </c>
      <c r="H113" s="56" t="n">
        <v>30.003</v>
      </c>
      <c r="I113" s="110" t="n">
        <v>4.435</v>
      </c>
      <c r="J113" s="62" t="n">
        <v>4.02</v>
      </c>
      <c r="K113" s="58" t="n">
        <v>5.365</v>
      </c>
      <c r="L113" s="93" t="n">
        <v>87.804</v>
      </c>
      <c r="M113" s="112" t="n">
        <v>120</v>
      </c>
      <c r="N113" s="61" t="n">
        <v>12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true" outlineLevel="0" collapsed="false">
      <c r="A114" s="177" t="n">
        <v>109</v>
      </c>
      <c r="B114" s="103" t="s">
        <v>1628</v>
      </c>
      <c r="C114" s="104" t="n">
        <v>688038</v>
      </c>
      <c r="D114" s="105" t="s">
        <v>367</v>
      </c>
      <c r="E114" s="116" t="n">
        <v>11</v>
      </c>
      <c r="F114" s="107" t="n">
        <v>9.726</v>
      </c>
      <c r="G114" s="62" t="n">
        <v>19.254</v>
      </c>
      <c r="H114" s="117" t="n">
        <v>41.4</v>
      </c>
      <c r="I114" s="110" t="n">
        <v>7.925</v>
      </c>
      <c r="J114" s="120" t="n">
        <v>0</v>
      </c>
      <c r="K114" s="111" t="n">
        <v>19.109</v>
      </c>
      <c r="L114" s="93" t="n">
        <v>87.688</v>
      </c>
      <c r="M114" s="60" t="n">
        <v>77</v>
      </c>
      <c r="N114" s="61" t="n">
        <v>-32</v>
      </c>
    </row>
    <row r="115" customFormat="false" ht="12.75" hidden="false" customHeight="true" outlineLevel="0" collapsed="false">
      <c r="A115" s="177" t="n">
        <v>110</v>
      </c>
      <c r="B115" s="65" t="s">
        <v>1629</v>
      </c>
      <c r="C115" s="51" t="n">
        <v>683869</v>
      </c>
      <c r="D115" s="52" t="s">
        <v>1243</v>
      </c>
      <c r="E115" s="64" t="n">
        <v>10</v>
      </c>
      <c r="F115" s="107" t="n">
        <v>4.972</v>
      </c>
      <c r="G115" s="62" t="n">
        <v>9.777</v>
      </c>
      <c r="H115" s="56" t="n">
        <v>29.082</v>
      </c>
      <c r="I115" s="110" t="n">
        <v>17.256</v>
      </c>
      <c r="J115" s="62" t="n">
        <v>31.557</v>
      </c>
      <c r="K115" s="58" t="n">
        <v>10.614</v>
      </c>
      <c r="L115" s="93" t="n">
        <v>87.672</v>
      </c>
      <c r="M115" s="60" t="n">
        <v>101</v>
      </c>
      <c r="N115" s="61" t="n">
        <v>-9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true" outlineLevel="0" collapsed="false">
      <c r="A116" s="177" t="n">
        <v>111</v>
      </c>
      <c r="B116" s="50" t="s">
        <v>1630</v>
      </c>
      <c r="C116" s="51" t="n">
        <v>703264</v>
      </c>
      <c r="D116" s="52" t="s">
        <v>851</v>
      </c>
      <c r="E116" s="64" t="n">
        <v>10</v>
      </c>
      <c r="F116" s="107" t="n">
        <v>30.228</v>
      </c>
      <c r="G116" s="62" t="n">
        <v>19.302</v>
      </c>
      <c r="H116" s="56" t="n">
        <v>27.638</v>
      </c>
      <c r="I116" s="110" t="n">
        <v>8.634</v>
      </c>
      <c r="J116" s="66" t="n">
        <v>0</v>
      </c>
      <c r="K116" s="58" t="n">
        <v>21.13</v>
      </c>
      <c r="L116" s="93" t="n">
        <v>87.63</v>
      </c>
      <c r="M116" s="112" t="n">
        <v>121</v>
      </c>
      <c r="N116" s="61" t="n">
        <v>1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true" outlineLevel="0" collapsed="false">
      <c r="A117" s="177" t="n">
        <v>112</v>
      </c>
      <c r="B117" s="125" t="s">
        <v>1631</v>
      </c>
      <c r="C117" s="104" t="n">
        <v>698073</v>
      </c>
      <c r="D117" s="105" t="s">
        <v>292</v>
      </c>
      <c r="E117" s="116" t="n">
        <v>11</v>
      </c>
      <c r="F117" s="107" t="n">
        <v>9.828</v>
      </c>
      <c r="G117" s="62" t="n">
        <v>9.875</v>
      </c>
      <c r="H117" s="117" t="n">
        <v>25.065</v>
      </c>
      <c r="I117" s="122" t="n">
        <v>0</v>
      </c>
      <c r="J117" s="179" t="n">
        <v>14.214</v>
      </c>
      <c r="K117" s="111" t="n">
        <v>38.168</v>
      </c>
      <c r="L117" s="93" t="n">
        <v>87.322</v>
      </c>
      <c r="M117" s="112" t="n">
        <v>88</v>
      </c>
      <c r="N117" s="61" t="n">
        <v>-24</v>
      </c>
    </row>
    <row r="118" customFormat="false" ht="12.75" hidden="false" customHeight="true" outlineLevel="0" collapsed="false">
      <c r="A118" s="177" t="n">
        <v>113</v>
      </c>
      <c r="B118" s="50" t="s">
        <v>1632</v>
      </c>
      <c r="C118" s="51" t="n">
        <v>680902</v>
      </c>
      <c r="D118" s="52" t="s">
        <v>797</v>
      </c>
      <c r="E118" s="64" t="n">
        <v>10</v>
      </c>
      <c r="F118" s="107" t="n">
        <v>19.782</v>
      </c>
      <c r="G118" s="62" t="n">
        <v>19.544</v>
      </c>
      <c r="H118" s="56" t="n">
        <v>29.085</v>
      </c>
      <c r="I118" s="57" t="n">
        <v>17.264</v>
      </c>
      <c r="J118" s="62" t="n">
        <v>15.802</v>
      </c>
      <c r="K118" s="58" t="n">
        <v>21.151</v>
      </c>
      <c r="L118" s="93" t="n">
        <v>87.282</v>
      </c>
      <c r="M118" s="60" t="n">
        <v>122</v>
      </c>
      <c r="N118" s="61" t="n">
        <v>9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true" outlineLevel="0" collapsed="false">
      <c r="A119" s="177" t="n">
        <v>114</v>
      </c>
      <c r="B119" s="50" t="s">
        <v>1633</v>
      </c>
      <c r="C119" s="51" t="n">
        <v>684670</v>
      </c>
      <c r="D119" s="52" t="s">
        <v>1162</v>
      </c>
      <c r="E119" s="64" t="n">
        <v>10</v>
      </c>
      <c r="F119" s="107" t="n">
        <v>10.038</v>
      </c>
      <c r="G119" s="62" t="n">
        <v>40.755</v>
      </c>
      <c r="H119" s="56" t="n">
        <v>18.354</v>
      </c>
      <c r="I119" s="57" t="n">
        <v>17.269</v>
      </c>
      <c r="J119" s="66" t="n">
        <v>0</v>
      </c>
      <c r="K119" s="58" t="n">
        <v>10.617</v>
      </c>
      <c r="L119" s="93" t="n">
        <v>86.995</v>
      </c>
      <c r="M119" s="112" t="n">
        <v>192</v>
      </c>
      <c r="N119" s="61" t="n">
        <v>78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true" outlineLevel="0" collapsed="false">
      <c r="A120" s="177" t="n">
        <v>115</v>
      </c>
      <c r="B120" s="50" t="s">
        <v>1634</v>
      </c>
      <c r="C120" s="51" t="n">
        <v>710855</v>
      </c>
      <c r="D120" s="52" t="s">
        <v>92</v>
      </c>
      <c r="E120" s="64" t="n">
        <v>10</v>
      </c>
      <c r="F120" s="107" t="n">
        <v>39</v>
      </c>
      <c r="G120" s="62" t="n">
        <v>39</v>
      </c>
      <c r="H120" s="56" t="n">
        <v>19.206</v>
      </c>
      <c r="I120" s="57" t="n">
        <v>4.359</v>
      </c>
      <c r="J120" s="62" t="n">
        <v>4.059</v>
      </c>
      <c r="K120" s="71" t="n">
        <v>0</v>
      </c>
      <c r="L120" s="93" t="n">
        <v>86.418</v>
      </c>
      <c r="M120" s="112" t="n">
        <v>186</v>
      </c>
      <c r="N120" s="61" t="n">
        <v>71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true" outlineLevel="0" collapsed="false">
      <c r="A121" s="177" t="n">
        <v>116</v>
      </c>
      <c r="B121" s="103" t="s">
        <v>1635</v>
      </c>
      <c r="C121" s="104" t="n">
        <v>674556</v>
      </c>
      <c r="D121" s="105" t="s">
        <v>905</v>
      </c>
      <c r="E121" s="116" t="n">
        <v>11</v>
      </c>
      <c r="F121" s="107" t="n">
        <v>19.348</v>
      </c>
      <c r="G121" s="62" t="n">
        <v>19.54</v>
      </c>
      <c r="H121" s="117" t="n">
        <v>50</v>
      </c>
      <c r="I121" s="57" t="n">
        <v>4.044</v>
      </c>
      <c r="J121" s="179" t="n">
        <v>7.136</v>
      </c>
      <c r="K121" s="111" t="n">
        <v>9.544</v>
      </c>
      <c r="L121" s="93" t="n">
        <v>86.22</v>
      </c>
      <c r="M121" s="112" t="n">
        <v>126</v>
      </c>
      <c r="N121" s="61" t="n">
        <v>10</v>
      </c>
    </row>
    <row r="122" customFormat="false" ht="12.75" hidden="false" customHeight="true" outlineLevel="0" collapsed="false">
      <c r="A122" s="177" t="n">
        <v>117</v>
      </c>
      <c r="B122" s="125" t="s">
        <v>1636</v>
      </c>
      <c r="C122" s="104" t="n">
        <v>709846</v>
      </c>
      <c r="D122" s="105" t="s">
        <v>1637</v>
      </c>
      <c r="E122" s="116" t="n">
        <v>11</v>
      </c>
      <c r="F122" s="107" t="n">
        <v>5.156</v>
      </c>
      <c r="G122" s="62" t="n">
        <v>10.26</v>
      </c>
      <c r="H122" s="117" t="n">
        <v>41</v>
      </c>
      <c r="I122" s="57" t="n">
        <v>15.816</v>
      </c>
      <c r="J122" s="120" t="n">
        <v>0</v>
      </c>
      <c r="K122" s="111" t="n">
        <v>19.105</v>
      </c>
      <c r="L122" s="93" t="n">
        <v>86.181</v>
      </c>
      <c r="M122" s="112" t="n">
        <v>112</v>
      </c>
      <c r="N122" s="61" t="n">
        <v>-5</v>
      </c>
    </row>
    <row r="123" customFormat="false" ht="12.75" hidden="false" customHeight="true" outlineLevel="0" collapsed="false">
      <c r="A123" s="177" t="n">
        <v>118</v>
      </c>
      <c r="B123" s="50" t="s">
        <v>1638</v>
      </c>
      <c r="C123" s="51" t="n">
        <v>717645</v>
      </c>
      <c r="D123" s="52" t="s">
        <v>57</v>
      </c>
      <c r="E123" s="64" t="n">
        <v>10</v>
      </c>
      <c r="F123" s="54" t="n">
        <v>30.001</v>
      </c>
      <c r="G123" s="62" t="n">
        <v>19.205</v>
      </c>
      <c r="H123" s="56" t="n">
        <v>17.65</v>
      </c>
      <c r="I123" s="57" t="n">
        <v>8.684</v>
      </c>
      <c r="J123" s="62" t="n">
        <v>15.777</v>
      </c>
      <c r="K123" s="58" t="n">
        <v>21.122</v>
      </c>
      <c r="L123" s="93" t="n">
        <v>86.105</v>
      </c>
      <c r="M123" s="60" t="n">
        <v>89</v>
      </c>
      <c r="N123" s="61" t="n">
        <v>-29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12.75" hidden="false" customHeight="true" outlineLevel="0" collapsed="false">
      <c r="A124" s="177" t="n">
        <v>119</v>
      </c>
      <c r="B124" s="125" t="s">
        <v>1639</v>
      </c>
      <c r="C124" s="104" t="n">
        <v>713911</v>
      </c>
      <c r="D124" s="105" t="s">
        <v>1272</v>
      </c>
      <c r="E124" s="116" t="n">
        <v>11</v>
      </c>
      <c r="F124" s="107" t="n">
        <v>9.892</v>
      </c>
      <c r="G124" s="62" t="n">
        <v>9.776</v>
      </c>
      <c r="H124" s="117" t="n">
        <v>16.082</v>
      </c>
      <c r="I124" s="110" t="n">
        <v>31.618</v>
      </c>
      <c r="J124" s="179" t="n">
        <v>28.389</v>
      </c>
      <c r="K124" s="111" t="n">
        <v>19.084</v>
      </c>
      <c r="L124" s="93" t="n">
        <v>85.981</v>
      </c>
      <c r="M124" s="112" t="n">
        <v>127</v>
      </c>
      <c r="N124" s="61" t="n">
        <v>8</v>
      </c>
    </row>
    <row r="125" customFormat="false" ht="12.75" hidden="false" customHeight="true" outlineLevel="0" collapsed="false">
      <c r="A125" s="177" t="n">
        <v>120</v>
      </c>
      <c r="B125" s="50" t="s">
        <v>1640</v>
      </c>
      <c r="C125" s="51" t="n">
        <v>677835</v>
      </c>
      <c r="D125" s="52" t="s">
        <v>816</v>
      </c>
      <c r="E125" s="64" t="n">
        <v>10</v>
      </c>
      <c r="F125" s="107" t="n">
        <v>9.825</v>
      </c>
      <c r="G125" s="62" t="n">
        <v>19.731</v>
      </c>
      <c r="H125" s="56" t="n">
        <v>36.823</v>
      </c>
      <c r="I125" s="122" t="n">
        <v>0</v>
      </c>
      <c r="J125" s="62" t="n">
        <v>7.909</v>
      </c>
      <c r="K125" s="58" t="n">
        <v>21.138</v>
      </c>
      <c r="L125" s="93" t="n">
        <v>85.601</v>
      </c>
      <c r="M125" s="112" t="n">
        <v>157</v>
      </c>
      <c r="N125" s="61" t="n">
        <v>37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12.75" hidden="false" customHeight="true" outlineLevel="0" collapsed="false">
      <c r="A126" s="177" t="n">
        <v>121</v>
      </c>
      <c r="B126" s="95" t="s">
        <v>1641</v>
      </c>
      <c r="C126" s="68" t="n">
        <v>709872</v>
      </c>
      <c r="D126" s="52" t="s">
        <v>898</v>
      </c>
      <c r="E126" s="64" t="n">
        <v>10</v>
      </c>
      <c r="F126" s="107" t="n">
        <v>50.16</v>
      </c>
      <c r="G126" s="66" t="n">
        <v>0</v>
      </c>
      <c r="H126" s="56" t="n">
        <v>18.349</v>
      </c>
      <c r="I126" s="57" t="n">
        <v>8.635</v>
      </c>
      <c r="J126" s="62" t="n">
        <v>7.932</v>
      </c>
      <c r="K126" s="71" t="n">
        <v>0</v>
      </c>
      <c r="L126" s="93" t="n">
        <v>85.076</v>
      </c>
      <c r="M126" s="60" t="n">
        <v>131</v>
      </c>
      <c r="N126" s="61" t="n">
        <v>1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true" outlineLevel="0" collapsed="false">
      <c r="A127" s="177" t="n">
        <v>122</v>
      </c>
      <c r="B127" s="95" t="s">
        <v>412</v>
      </c>
      <c r="C127" s="68" t="n">
        <v>681717</v>
      </c>
      <c r="D127" s="52" t="s">
        <v>48</v>
      </c>
      <c r="E127" s="64" t="n">
        <v>10</v>
      </c>
      <c r="F127" s="107" t="n">
        <v>19.444</v>
      </c>
      <c r="G127" s="62" t="n">
        <v>39.097</v>
      </c>
      <c r="H127" s="56" t="n">
        <v>9.685</v>
      </c>
      <c r="I127" s="57" t="n">
        <v>8.672</v>
      </c>
      <c r="J127" s="62" t="n">
        <v>15.798</v>
      </c>
      <c r="K127" s="58" t="n">
        <v>10.62</v>
      </c>
      <c r="L127" s="93" t="n">
        <v>84.959</v>
      </c>
      <c r="M127" s="60" t="n">
        <v>194</v>
      </c>
      <c r="N127" s="61" t="n">
        <v>72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true" outlineLevel="0" collapsed="false">
      <c r="A128" s="177" t="n">
        <v>123</v>
      </c>
      <c r="B128" s="95" t="s">
        <v>1642</v>
      </c>
      <c r="C128" s="68" t="n">
        <v>700562</v>
      </c>
      <c r="D128" s="52" t="s">
        <v>1014</v>
      </c>
      <c r="E128" s="64" t="n">
        <v>10</v>
      </c>
      <c r="F128" s="72" t="n">
        <v>0</v>
      </c>
      <c r="G128" s="62" t="n">
        <v>39.097</v>
      </c>
      <c r="H128" s="56" t="n">
        <v>19.348</v>
      </c>
      <c r="I128" s="122" t="n">
        <v>0</v>
      </c>
      <c r="J128" s="62" t="n">
        <v>15.785</v>
      </c>
      <c r="K128" s="58" t="n">
        <v>10.582</v>
      </c>
      <c r="L128" s="93" t="n">
        <v>84.812</v>
      </c>
      <c r="M128" s="112" t="n">
        <v>232</v>
      </c>
      <c r="N128" s="61" t="n">
        <v>109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true" outlineLevel="0" collapsed="false">
      <c r="A129" s="177" t="n">
        <v>124</v>
      </c>
      <c r="B129" s="50" t="s">
        <v>1643</v>
      </c>
      <c r="C129" s="51" t="n">
        <v>693335</v>
      </c>
      <c r="D129" s="52" t="s">
        <v>148</v>
      </c>
      <c r="E129" s="64" t="n">
        <v>10</v>
      </c>
      <c r="F129" s="107" t="n">
        <v>19.778</v>
      </c>
      <c r="G129" s="62" t="n">
        <v>9.778</v>
      </c>
      <c r="H129" s="56" t="n">
        <v>18.616</v>
      </c>
      <c r="I129" s="110" t="n">
        <v>34.498</v>
      </c>
      <c r="J129" s="62" t="n">
        <v>4.057</v>
      </c>
      <c r="K129" s="58" t="n">
        <v>10.591</v>
      </c>
      <c r="L129" s="93" t="n">
        <v>83.483</v>
      </c>
      <c r="M129" s="60" t="n">
        <v>134</v>
      </c>
      <c r="N129" s="61" t="n">
        <v>1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true" outlineLevel="0" collapsed="false">
      <c r="A130" s="177" t="n">
        <v>125</v>
      </c>
      <c r="B130" s="50" t="s">
        <v>1644</v>
      </c>
      <c r="C130" s="51" t="n">
        <v>713585</v>
      </c>
      <c r="D130" s="52" t="s">
        <v>57</v>
      </c>
      <c r="E130" s="64" t="n">
        <v>10</v>
      </c>
      <c r="F130" s="54" t="n">
        <v>30.003</v>
      </c>
      <c r="G130" s="62" t="n">
        <v>30.002</v>
      </c>
      <c r="H130" s="56" t="n">
        <v>17.651</v>
      </c>
      <c r="I130" s="110" t="n">
        <v>17.259</v>
      </c>
      <c r="J130" s="62" t="n">
        <v>4.04</v>
      </c>
      <c r="K130" s="58" t="n">
        <v>5.334</v>
      </c>
      <c r="L130" s="93" t="n">
        <v>82.598</v>
      </c>
      <c r="M130" s="112" t="n">
        <v>171</v>
      </c>
      <c r="N130" s="61" t="n">
        <v>46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true" outlineLevel="0" collapsed="false">
      <c r="A131" s="177" t="n">
        <v>126</v>
      </c>
      <c r="B131" s="103" t="s">
        <v>1645</v>
      </c>
      <c r="C131" s="104" t="n">
        <v>709189</v>
      </c>
      <c r="D131" s="105" t="s">
        <v>877</v>
      </c>
      <c r="E131" s="116" t="n">
        <v>11</v>
      </c>
      <c r="F131" s="107" t="n">
        <v>39.097</v>
      </c>
      <c r="G131" s="62" t="n">
        <v>9.783</v>
      </c>
      <c r="H131" s="117" t="n">
        <v>16.365</v>
      </c>
      <c r="I131" s="57" t="n">
        <v>7.968</v>
      </c>
      <c r="J131" s="179" t="n">
        <v>7.125</v>
      </c>
      <c r="K131" s="111" t="n">
        <v>19.09</v>
      </c>
      <c r="L131" s="93" t="n">
        <v>82.52</v>
      </c>
      <c r="M131" s="112" t="n">
        <v>136</v>
      </c>
      <c r="N131" s="61" t="n">
        <v>10</v>
      </c>
      <c r="AK131" s="126"/>
      <c r="AL131" s="126"/>
      <c r="AM131" s="126"/>
    </row>
    <row r="132" customFormat="false" ht="12.75" hidden="false" customHeight="true" outlineLevel="0" collapsed="false">
      <c r="A132" s="177" t="n">
        <v>127</v>
      </c>
      <c r="B132" s="65" t="s">
        <v>1646</v>
      </c>
      <c r="C132" s="51" t="n">
        <v>697522</v>
      </c>
      <c r="D132" s="52" t="s">
        <v>1055</v>
      </c>
      <c r="E132" s="64" t="n">
        <v>10</v>
      </c>
      <c r="F132" s="107" t="n">
        <v>9.897</v>
      </c>
      <c r="G132" s="62" t="n">
        <v>4.911</v>
      </c>
      <c r="H132" s="56" t="n">
        <v>44</v>
      </c>
      <c r="I132" s="110" t="n">
        <v>17.263</v>
      </c>
      <c r="J132" s="66" t="n">
        <v>0</v>
      </c>
      <c r="K132" s="58" t="n">
        <v>10.583</v>
      </c>
      <c r="L132" s="93" t="n">
        <v>81.743</v>
      </c>
      <c r="M132" s="60" t="n">
        <v>137</v>
      </c>
      <c r="N132" s="61" t="n">
        <v>1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true" outlineLevel="0" collapsed="false">
      <c r="A133" s="177" t="n">
        <v>128</v>
      </c>
      <c r="B133" s="103" t="s">
        <v>1647</v>
      </c>
      <c r="C133" s="104" t="n">
        <v>701817</v>
      </c>
      <c r="D133" s="105" t="s">
        <v>224</v>
      </c>
      <c r="E133" s="116" t="n">
        <v>11</v>
      </c>
      <c r="F133" s="107" t="n">
        <v>9.728</v>
      </c>
      <c r="G133" s="62" t="n">
        <v>19.252</v>
      </c>
      <c r="H133" s="117" t="n">
        <v>16.568</v>
      </c>
      <c r="I133" s="110" t="n">
        <v>31.624</v>
      </c>
      <c r="J133" s="179" t="n">
        <v>14.213</v>
      </c>
      <c r="K133" s="111" t="n">
        <v>9.604</v>
      </c>
      <c r="L133" s="93" t="n">
        <v>81.657</v>
      </c>
      <c r="M133" s="60" t="n">
        <v>92</v>
      </c>
      <c r="N133" s="61" t="n">
        <v>-36</v>
      </c>
    </row>
    <row r="134" customFormat="false" ht="12.75" hidden="false" customHeight="true" outlineLevel="0" collapsed="false">
      <c r="A134" s="177" t="n">
        <v>129</v>
      </c>
      <c r="B134" s="103" t="s">
        <v>1648</v>
      </c>
      <c r="C134" s="104" t="n">
        <v>696359</v>
      </c>
      <c r="D134" s="105" t="s">
        <v>989</v>
      </c>
      <c r="E134" s="116" t="n">
        <v>11</v>
      </c>
      <c r="F134" s="107" t="n">
        <v>5.162</v>
      </c>
      <c r="G134" s="62" t="n">
        <v>5.143</v>
      </c>
      <c r="H134" s="117" t="n">
        <v>16.404</v>
      </c>
      <c r="I134" s="57" t="n">
        <v>31.627</v>
      </c>
      <c r="J134" s="179" t="n">
        <v>28.392</v>
      </c>
      <c r="K134" s="111" t="n">
        <v>19.094</v>
      </c>
      <c r="L134" s="93" t="n">
        <v>81.585</v>
      </c>
      <c r="M134" s="60" t="n">
        <v>80</v>
      </c>
      <c r="N134" s="61" t="n">
        <v>-49</v>
      </c>
    </row>
    <row r="135" customFormat="false" ht="12.75" hidden="false" customHeight="true" outlineLevel="0" collapsed="false">
      <c r="A135" s="177" t="n">
        <v>130</v>
      </c>
      <c r="B135" s="50" t="s">
        <v>1649</v>
      </c>
      <c r="C135" s="51" t="n">
        <v>705435</v>
      </c>
      <c r="D135" s="94" t="s">
        <v>800</v>
      </c>
      <c r="E135" s="64" t="n">
        <v>10</v>
      </c>
      <c r="F135" s="107" t="n">
        <v>20.548</v>
      </c>
      <c r="G135" s="62" t="n">
        <v>10.249</v>
      </c>
      <c r="H135" s="56" t="n">
        <v>27.778</v>
      </c>
      <c r="I135" s="57" t="n">
        <v>17.253</v>
      </c>
      <c r="J135" s="62" t="n">
        <v>15.805</v>
      </c>
      <c r="K135" s="58" t="n">
        <v>10.623</v>
      </c>
      <c r="L135" s="93" t="n">
        <v>81.384</v>
      </c>
      <c r="M135" s="112" t="n">
        <v>139</v>
      </c>
      <c r="N135" s="61" t="n">
        <v>9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126" customFormat="true" ht="12.75" hidden="false" customHeight="true" outlineLevel="0" collapsed="false">
      <c r="A136" s="177" t="n">
        <v>131</v>
      </c>
      <c r="B136" s="50" t="s">
        <v>1650</v>
      </c>
      <c r="C136" s="51" t="n">
        <v>714426</v>
      </c>
      <c r="D136" s="52" t="s">
        <v>1544</v>
      </c>
      <c r="E136" s="64" t="n">
        <v>10</v>
      </c>
      <c r="F136" s="107" t="n">
        <v>20.552</v>
      </c>
      <c r="G136" s="62" t="n">
        <v>20.503</v>
      </c>
      <c r="H136" s="56" t="n">
        <v>27.777</v>
      </c>
      <c r="I136" s="110" t="n">
        <v>17.251</v>
      </c>
      <c r="J136" s="62" t="n">
        <v>15.804</v>
      </c>
      <c r="K136" s="58" t="n">
        <v>10.608</v>
      </c>
      <c r="L136" s="93" t="n">
        <v>81.384</v>
      </c>
      <c r="M136" s="60" t="n">
        <v>113</v>
      </c>
      <c r="N136" s="61" t="n">
        <v>-18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true" outlineLevel="0" collapsed="false">
      <c r="A137" s="177" t="n">
        <v>132</v>
      </c>
      <c r="B137" s="95" t="s">
        <v>1651</v>
      </c>
      <c r="C137" s="68" t="n">
        <v>697011</v>
      </c>
      <c r="D137" s="52" t="s">
        <v>310</v>
      </c>
      <c r="E137" s="64" t="n">
        <v>10</v>
      </c>
      <c r="F137" s="107" t="n">
        <v>10.047</v>
      </c>
      <c r="G137" s="62" t="n">
        <v>5.048</v>
      </c>
      <c r="H137" s="56" t="n">
        <v>18.355</v>
      </c>
      <c r="I137" s="110" t="n">
        <v>8.65</v>
      </c>
      <c r="J137" s="62" t="n">
        <v>31.564</v>
      </c>
      <c r="K137" s="58" t="n">
        <v>21.145</v>
      </c>
      <c r="L137" s="93" t="n">
        <v>81.111</v>
      </c>
      <c r="M137" s="60" t="n">
        <v>140</v>
      </c>
      <c r="N137" s="61" t="n">
        <v>8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true" outlineLevel="0" collapsed="false">
      <c r="A138" s="177" t="n">
        <v>133</v>
      </c>
      <c r="B138" s="178" t="s">
        <v>1652</v>
      </c>
      <c r="C138" s="119" t="n">
        <v>699098</v>
      </c>
      <c r="D138" s="105" t="s">
        <v>1433</v>
      </c>
      <c r="E138" s="116" t="n">
        <v>11</v>
      </c>
      <c r="F138" s="107" t="n">
        <v>30.078</v>
      </c>
      <c r="G138" s="62" t="n">
        <v>9.782</v>
      </c>
      <c r="H138" s="117" t="n">
        <v>33.231</v>
      </c>
      <c r="I138" s="57" t="n">
        <v>7.958</v>
      </c>
      <c r="J138" s="179" t="n">
        <v>7.147</v>
      </c>
      <c r="K138" s="111" t="n">
        <v>9.553</v>
      </c>
      <c r="L138" s="93" t="n">
        <v>80.82</v>
      </c>
      <c r="M138" s="112" t="n">
        <v>141</v>
      </c>
      <c r="N138" s="61" t="n">
        <v>8</v>
      </c>
    </row>
    <row r="139" customFormat="false" ht="12.75" hidden="false" customHeight="true" outlineLevel="0" collapsed="false">
      <c r="A139" s="177" t="n">
        <v>134</v>
      </c>
      <c r="B139" s="125" t="s">
        <v>1653</v>
      </c>
      <c r="C139" s="104" t="n">
        <v>701047</v>
      </c>
      <c r="D139" s="105" t="s">
        <v>783</v>
      </c>
      <c r="E139" s="116" t="n">
        <v>11</v>
      </c>
      <c r="F139" s="107" t="n">
        <v>10.042</v>
      </c>
      <c r="G139" s="62" t="n">
        <v>20.068</v>
      </c>
      <c r="H139" s="117" t="n">
        <v>25.815</v>
      </c>
      <c r="I139" s="110" t="n">
        <v>15.809</v>
      </c>
      <c r="J139" s="179" t="n">
        <v>14.212</v>
      </c>
      <c r="K139" s="111" t="n">
        <v>19.108</v>
      </c>
      <c r="L139" s="93" t="n">
        <v>80.8</v>
      </c>
      <c r="M139" s="112" t="n">
        <v>123</v>
      </c>
      <c r="N139" s="61" t="n">
        <v>-11</v>
      </c>
    </row>
    <row r="140" s="126" customFormat="true" ht="12.75" hidden="false" customHeight="true" outlineLevel="0" collapsed="false">
      <c r="A140" s="177" t="n">
        <v>135</v>
      </c>
      <c r="B140" s="125" t="s">
        <v>1654</v>
      </c>
      <c r="C140" s="104" t="n">
        <v>695841</v>
      </c>
      <c r="D140" s="105" t="s">
        <v>92</v>
      </c>
      <c r="E140" s="116" t="n">
        <v>11</v>
      </c>
      <c r="F140" s="107" t="n">
        <v>30.004</v>
      </c>
      <c r="G140" s="62" t="n">
        <v>39</v>
      </c>
      <c r="H140" s="117" t="n">
        <v>32.5</v>
      </c>
      <c r="I140" s="57" t="n">
        <v>4.041</v>
      </c>
      <c r="J140" s="179" t="n">
        <v>3.664</v>
      </c>
      <c r="K140" s="111" t="n">
        <v>4.885</v>
      </c>
      <c r="L140" s="93" t="n">
        <v>80.426</v>
      </c>
      <c r="M140" s="112" t="n">
        <v>138</v>
      </c>
      <c r="N140" s="61" t="n">
        <v>3</v>
      </c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</row>
    <row r="141" customFormat="false" ht="12.75" hidden="false" customHeight="true" outlineLevel="0" collapsed="false">
      <c r="A141" s="177" t="n">
        <v>136</v>
      </c>
      <c r="B141" s="115" t="s">
        <v>1655</v>
      </c>
      <c r="C141" s="104" t="n">
        <v>696573</v>
      </c>
      <c r="D141" s="105" t="s">
        <v>797</v>
      </c>
      <c r="E141" s="116" t="n">
        <v>11</v>
      </c>
      <c r="F141" s="107" t="n">
        <v>9.902</v>
      </c>
      <c r="G141" s="62" t="n">
        <v>9.782</v>
      </c>
      <c r="H141" s="117" t="n">
        <v>16.086</v>
      </c>
      <c r="I141" s="110" t="n">
        <v>15.836</v>
      </c>
      <c r="J141" s="120" t="n">
        <v>0</v>
      </c>
      <c r="K141" s="111" t="n">
        <v>38.167</v>
      </c>
      <c r="L141" s="93" t="n">
        <v>79.991</v>
      </c>
      <c r="M141" s="112" t="n">
        <v>108</v>
      </c>
      <c r="N141" s="61" t="n">
        <v>-28</v>
      </c>
    </row>
    <row r="142" customFormat="false" ht="12.75" hidden="false" customHeight="true" outlineLevel="0" collapsed="false">
      <c r="A142" s="177" t="n">
        <v>137</v>
      </c>
      <c r="B142" s="115" t="s">
        <v>1656</v>
      </c>
      <c r="C142" s="104" t="n">
        <v>696985</v>
      </c>
      <c r="D142" s="105" t="s">
        <v>770</v>
      </c>
      <c r="E142" s="116" t="n">
        <v>11</v>
      </c>
      <c r="F142" s="107" t="n">
        <v>4.932</v>
      </c>
      <c r="G142" s="62" t="n">
        <v>4.947</v>
      </c>
      <c r="H142" s="117" t="n">
        <v>40.1</v>
      </c>
      <c r="I142" s="57" t="n">
        <v>15.812</v>
      </c>
      <c r="J142" s="179" t="n">
        <v>14.197</v>
      </c>
      <c r="K142" s="111" t="n">
        <v>19.101</v>
      </c>
      <c r="L142" s="93" t="n">
        <v>79.96</v>
      </c>
      <c r="M142" s="112" t="n">
        <v>114</v>
      </c>
      <c r="N142" s="61" t="n">
        <v>-23</v>
      </c>
    </row>
    <row r="143" customFormat="false" ht="12.75" hidden="false" customHeight="true" outlineLevel="0" collapsed="false">
      <c r="A143" s="177" t="n">
        <v>138</v>
      </c>
      <c r="B143" s="50" t="s">
        <v>446</v>
      </c>
      <c r="C143" s="51" t="n">
        <v>689521</v>
      </c>
      <c r="D143" s="52" t="s">
        <v>447</v>
      </c>
      <c r="E143" s="64" t="n">
        <v>10</v>
      </c>
      <c r="F143" s="107" t="n">
        <v>19.351</v>
      </c>
      <c r="G143" s="62" t="n">
        <v>30.526</v>
      </c>
      <c r="H143" s="56" t="n">
        <v>44</v>
      </c>
      <c r="I143" s="122" t="n">
        <v>0</v>
      </c>
      <c r="J143" s="66" t="n">
        <v>0</v>
      </c>
      <c r="K143" s="58" t="n">
        <v>5.368</v>
      </c>
      <c r="L143" s="93" t="n">
        <v>79.894</v>
      </c>
      <c r="M143" s="112" t="n">
        <v>180</v>
      </c>
      <c r="N143" s="61" t="n">
        <v>42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true" outlineLevel="0" collapsed="false">
      <c r="A144" s="177" t="n">
        <v>139</v>
      </c>
      <c r="B144" s="103" t="s">
        <v>1657</v>
      </c>
      <c r="C144" s="104" t="n">
        <v>698894</v>
      </c>
      <c r="D144" s="105" t="s">
        <v>808</v>
      </c>
      <c r="E144" s="116" t="n">
        <v>11</v>
      </c>
      <c r="F144" s="107" t="n">
        <v>19.351</v>
      </c>
      <c r="G144" s="62" t="n">
        <v>19.3</v>
      </c>
      <c r="H144" s="117" t="n">
        <v>25.564</v>
      </c>
      <c r="I144" s="110" t="n">
        <v>15.808</v>
      </c>
      <c r="J144" s="179" t="n">
        <v>14.194</v>
      </c>
      <c r="K144" s="111" t="n">
        <v>19.106</v>
      </c>
      <c r="L144" s="93" t="n">
        <v>79.829</v>
      </c>
      <c r="M144" s="112" t="n">
        <v>124</v>
      </c>
      <c r="N144" s="61" t="n">
        <v>-15</v>
      </c>
    </row>
    <row r="145" customFormat="false" ht="12.75" hidden="false" customHeight="true" outlineLevel="0" collapsed="false">
      <c r="A145" s="177" t="n">
        <v>140</v>
      </c>
      <c r="B145" s="125" t="s">
        <v>1658</v>
      </c>
      <c r="C145" s="104" t="n">
        <v>706120</v>
      </c>
      <c r="D145" s="105" t="s">
        <v>1659</v>
      </c>
      <c r="E145" s="116" t="n">
        <v>11</v>
      </c>
      <c r="F145" s="107" t="n">
        <v>30.079</v>
      </c>
      <c r="G145" s="62" t="n">
        <v>4.914</v>
      </c>
      <c r="H145" s="117" t="n">
        <v>16.362</v>
      </c>
      <c r="I145" s="57" t="n">
        <v>4.076</v>
      </c>
      <c r="J145" s="179" t="n">
        <v>28.388</v>
      </c>
      <c r="K145" s="111" t="n">
        <v>4.883</v>
      </c>
      <c r="L145" s="93" t="n">
        <v>79.712</v>
      </c>
      <c r="M145" s="112" t="n">
        <v>105</v>
      </c>
      <c r="N145" s="61" t="n">
        <v>-35</v>
      </c>
    </row>
    <row r="146" customFormat="false" ht="12.75" hidden="false" customHeight="true" outlineLevel="0" collapsed="false">
      <c r="A146" s="177" t="n">
        <v>141</v>
      </c>
      <c r="B146" s="115" t="s">
        <v>413</v>
      </c>
      <c r="C146" s="104" t="n">
        <v>681741</v>
      </c>
      <c r="D146" s="105" t="s">
        <v>48</v>
      </c>
      <c r="E146" s="116" t="n">
        <v>11</v>
      </c>
      <c r="F146" s="72" t="n">
        <v>0</v>
      </c>
      <c r="G146" s="62" t="n">
        <v>30.076</v>
      </c>
      <c r="H146" s="117" t="n">
        <v>25.877</v>
      </c>
      <c r="I146" s="122" t="n">
        <v>0</v>
      </c>
      <c r="J146" s="179" t="n">
        <v>14.193</v>
      </c>
      <c r="K146" s="111" t="n">
        <v>9.557</v>
      </c>
      <c r="L146" s="93" t="n">
        <v>79.703</v>
      </c>
      <c r="M146" s="112" t="n">
        <v>193</v>
      </c>
      <c r="N146" s="61" t="n">
        <v>52</v>
      </c>
    </row>
    <row r="147" customFormat="false" ht="12.75" hidden="false" customHeight="true" outlineLevel="0" collapsed="false">
      <c r="A147" s="177" t="n">
        <v>142</v>
      </c>
      <c r="B147" s="50" t="s">
        <v>1660</v>
      </c>
      <c r="C147" s="51" t="n">
        <v>713451</v>
      </c>
      <c r="D147" s="52" t="s">
        <v>781</v>
      </c>
      <c r="E147" s="64" t="n">
        <v>10</v>
      </c>
      <c r="F147" s="107" t="n">
        <v>10.284</v>
      </c>
      <c r="G147" s="62" t="n">
        <v>32.026</v>
      </c>
      <c r="H147" s="56" t="n">
        <v>17.78</v>
      </c>
      <c r="I147" s="110" t="n">
        <v>8.669</v>
      </c>
      <c r="J147" s="66" t="n">
        <v>0</v>
      </c>
      <c r="K147" s="58" t="n">
        <v>21.148</v>
      </c>
      <c r="L147" s="93" t="n">
        <v>79.623</v>
      </c>
      <c r="M147" s="60" t="n">
        <v>215</v>
      </c>
      <c r="N147" s="61" t="n">
        <v>73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2.75" hidden="false" customHeight="true" outlineLevel="0" collapsed="false">
      <c r="A148" s="177" t="n">
        <v>143</v>
      </c>
      <c r="B148" s="95" t="s">
        <v>1661</v>
      </c>
      <c r="C148" s="68" t="n">
        <v>703329</v>
      </c>
      <c r="D148" s="52" t="s">
        <v>1125</v>
      </c>
      <c r="E148" s="64" t="n">
        <v>10</v>
      </c>
      <c r="F148" s="107" t="n">
        <v>20.55</v>
      </c>
      <c r="G148" s="62" t="n">
        <v>20.497</v>
      </c>
      <c r="H148" s="56" t="n">
        <v>18.042</v>
      </c>
      <c r="I148" s="57" t="n">
        <v>17.249</v>
      </c>
      <c r="J148" s="66" t="n">
        <v>0</v>
      </c>
      <c r="K148" s="58" t="n">
        <v>21.128</v>
      </c>
      <c r="L148" s="93" t="n">
        <v>79.424</v>
      </c>
      <c r="M148" s="60" t="n">
        <v>155</v>
      </c>
      <c r="N148" s="61" t="n">
        <v>12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2.75" hidden="false" customHeight="true" outlineLevel="0" collapsed="false">
      <c r="A149" s="177" t="n">
        <v>144</v>
      </c>
      <c r="B149" s="65" t="s">
        <v>1662</v>
      </c>
      <c r="C149" s="51" t="n">
        <v>675084</v>
      </c>
      <c r="D149" s="94" t="s">
        <v>793</v>
      </c>
      <c r="E149" s="64" t="n">
        <v>10</v>
      </c>
      <c r="F149" s="107" t="n">
        <v>30.902</v>
      </c>
      <c r="G149" s="62" t="n">
        <v>9.77</v>
      </c>
      <c r="H149" s="56" t="n">
        <v>18.62</v>
      </c>
      <c r="I149" s="57" t="n">
        <v>8.67</v>
      </c>
      <c r="J149" s="62" t="n">
        <v>4.058</v>
      </c>
      <c r="K149" s="58" t="n">
        <v>21.134</v>
      </c>
      <c r="L149" s="93" t="n">
        <v>79.326</v>
      </c>
      <c r="M149" s="112" t="n">
        <v>147</v>
      </c>
      <c r="N149" s="61" t="n">
        <v>3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12.75" hidden="false" customHeight="true" outlineLevel="0" collapsed="false">
      <c r="A150" s="177" t="n">
        <v>145</v>
      </c>
      <c r="B150" s="125" t="s">
        <v>1663</v>
      </c>
      <c r="C150" s="104" t="n">
        <v>706438</v>
      </c>
      <c r="D150" s="105" t="s">
        <v>837</v>
      </c>
      <c r="E150" s="116" t="n">
        <v>11</v>
      </c>
      <c r="F150" s="54" t="n">
        <v>30.004</v>
      </c>
      <c r="G150" s="62" t="n">
        <v>19.208</v>
      </c>
      <c r="H150" s="117" t="n">
        <v>16.048</v>
      </c>
      <c r="I150" s="57" t="n">
        <v>15.821</v>
      </c>
      <c r="J150" s="179" t="n">
        <v>14.216</v>
      </c>
      <c r="K150" s="111" t="n">
        <v>9.546</v>
      </c>
      <c r="L150" s="93" t="n">
        <v>79.249</v>
      </c>
      <c r="M150" s="112" t="n">
        <v>132</v>
      </c>
      <c r="N150" s="61" t="n">
        <v>-13</v>
      </c>
    </row>
    <row r="151" customFormat="false" ht="12.75" hidden="false" customHeight="true" outlineLevel="0" collapsed="false">
      <c r="A151" s="177" t="n">
        <v>146</v>
      </c>
      <c r="B151" s="125" t="s">
        <v>1664</v>
      </c>
      <c r="C151" s="104" t="n">
        <v>709623</v>
      </c>
      <c r="D151" s="105" t="s">
        <v>783</v>
      </c>
      <c r="E151" s="116" t="n">
        <v>11</v>
      </c>
      <c r="F151" s="107" t="n">
        <v>20.068</v>
      </c>
      <c r="G151" s="62" t="n">
        <v>5.027</v>
      </c>
      <c r="H151" s="117" t="n">
        <v>25.817</v>
      </c>
      <c r="I151" s="110" t="n">
        <v>7.967</v>
      </c>
      <c r="J151" s="179" t="n">
        <v>14.195</v>
      </c>
      <c r="K151" s="111" t="n">
        <v>19.099</v>
      </c>
      <c r="L151" s="93" t="n">
        <v>79.179</v>
      </c>
      <c r="M151" s="112" t="n">
        <v>148</v>
      </c>
      <c r="N151" s="61" t="n">
        <v>2</v>
      </c>
    </row>
    <row r="152" customFormat="false" ht="12.75" hidden="false" customHeight="true" outlineLevel="0" collapsed="false">
      <c r="A152" s="177" t="n">
        <v>147</v>
      </c>
      <c r="B152" s="95" t="s">
        <v>1665</v>
      </c>
      <c r="C152" s="68" t="n">
        <v>694976</v>
      </c>
      <c r="D152" s="52" t="s">
        <v>1548</v>
      </c>
      <c r="E152" s="64" t="n">
        <v>10</v>
      </c>
      <c r="F152" s="107" t="n">
        <v>39.488</v>
      </c>
      <c r="G152" s="62" t="n">
        <v>19.208</v>
      </c>
      <c r="H152" s="56" t="n">
        <v>19.345</v>
      </c>
      <c r="I152" s="57" t="n">
        <v>8.627</v>
      </c>
      <c r="J152" s="62" t="n">
        <v>7.935</v>
      </c>
      <c r="K152" s="58" t="n">
        <v>10.61</v>
      </c>
      <c r="L152" s="93" t="n">
        <v>78.07</v>
      </c>
      <c r="M152" s="112" t="n">
        <v>150</v>
      </c>
      <c r="N152" s="61" t="n">
        <v>3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2.75" hidden="false" customHeight="true" outlineLevel="0" collapsed="false">
      <c r="A153" s="177" t="n">
        <v>148</v>
      </c>
      <c r="B153" s="50" t="s">
        <v>1666</v>
      </c>
      <c r="C153" s="51" t="n">
        <v>701553</v>
      </c>
      <c r="D153" s="52" t="s">
        <v>318</v>
      </c>
      <c r="E153" s="64" t="n">
        <v>10</v>
      </c>
      <c r="F153" s="72" t="n">
        <v>0</v>
      </c>
      <c r="G153" s="62" t="n">
        <v>30.527</v>
      </c>
      <c r="H153" s="56" t="n">
        <v>27.504</v>
      </c>
      <c r="I153" s="110" t="n">
        <v>8.626</v>
      </c>
      <c r="J153" s="66" t="n">
        <v>0</v>
      </c>
      <c r="K153" s="58" t="n">
        <v>10.619</v>
      </c>
      <c r="L153" s="93" t="n">
        <v>77.276</v>
      </c>
      <c r="M153" s="60" t="n">
        <v>248</v>
      </c>
      <c r="N153" s="61" t="n">
        <v>100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2.75" hidden="false" customHeight="true" outlineLevel="0" collapsed="false">
      <c r="A154" s="177" t="n">
        <v>149</v>
      </c>
      <c r="B154" s="103" t="s">
        <v>1667</v>
      </c>
      <c r="C154" s="104" t="n">
        <v>676336</v>
      </c>
      <c r="D154" s="105" t="s">
        <v>367</v>
      </c>
      <c r="E154" s="116" t="n">
        <v>11</v>
      </c>
      <c r="F154" s="107" t="n">
        <v>19.441</v>
      </c>
      <c r="G154" s="62" t="n">
        <v>9.64</v>
      </c>
      <c r="H154" s="117" t="n">
        <v>16.567</v>
      </c>
      <c r="I154" s="110" t="n">
        <v>31.617</v>
      </c>
      <c r="J154" s="120" t="n">
        <v>0</v>
      </c>
      <c r="K154" s="111" t="n">
        <v>9.574</v>
      </c>
      <c r="L154" s="93" t="n">
        <v>77.199</v>
      </c>
      <c r="M154" s="112" t="n">
        <v>130</v>
      </c>
      <c r="N154" s="61" t="n">
        <v>-19</v>
      </c>
    </row>
    <row r="155" customFormat="false" ht="12.75" hidden="false" customHeight="true" outlineLevel="0" collapsed="false">
      <c r="A155" s="177" t="n">
        <v>150</v>
      </c>
      <c r="B155" s="115" t="s">
        <v>1668</v>
      </c>
      <c r="C155" s="104" t="n">
        <v>698078</v>
      </c>
      <c r="D155" s="105" t="s">
        <v>810</v>
      </c>
      <c r="E155" s="116" t="n">
        <v>11</v>
      </c>
      <c r="F155" s="107" t="n">
        <v>30.378</v>
      </c>
      <c r="G155" s="62" t="n">
        <v>30.002</v>
      </c>
      <c r="H155" s="109" t="n">
        <v>0</v>
      </c>
      <c r="I155" s="122" t="n">
        <v>0</v>
      </c>
      <c r="J155" s="179" t="n">
        <v>7.141</v>
      </c>
      <c r="K155" s="111" t="n">
        <v>9.598</v>
      </c>
      <c r="L155" s="93" t="n">
        <v>77.119</v>
      </c>
      <c r="M155" s="112" t="n">
        <v>103</v>
      </c>
      <c r="N155" s="61" t="n">
        <v>-47</v>
      </c>
    </row>
    <row r="156" customFormat="false" ht="12.75" hidden="false" customHeight="true" outlineLevel="0" collapsed="false">
      <c r="A156" s="177" t="n">
        <v>151</v>
      </c>
      <c r="B156" s="50" t="s">
        <v>1669</v>
      </c>
      <c r="C156" s="51" t="n">
        <v>691578</v>
      </c>
      <c r="D156" s="52" t="s">
        <v>224</v>
      </c>
      <c r="E156" s="64" t="n">
        <v>10</v>
      </c>
      <c r="F156" s="107" t="n">
        <v>9.736</v>
      </c>
      <c r="G156" s="62" t="n">
        <v>48.12</v>
      </c>
      <c r="H156" s="70" t="n">
        <v>0</v>
      </c>
      <c r="I156" s="57" t="n">
        <v>8.641</v>
      </c>
      <c r="J156" s="66" t="n">
        <v>0</v>
      </c>
      <c r="K156" s="58" t="n">
        <v>10.577</v>
      </c>
      <c r="L156" s="93" t="n">
        <v>77.074</v>
      </c>
      <c r="M156" s="112" t="n">
        <v>273</v>
      </c>
      <c r="N156" s="61" t="n">
        <v>122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12.75" hidden="false" customHeight="true" outlineLevel="0" collapsed="false">
      <c r="A157" s="177" t="n">
        <v>152</v>
      </c>
      <c r="B157" s="50" t="s">
        <v>1670</v>
      </c>
      <c r="C157" s="51" t="n">
        <v>686838</v>
      </c>
      <c r="D157" s="52" t="s">
        <v>911</v>
      </c>
      <c r="E157" s="64" t="n">
        <v>10</v>
      </c>
      <c r="F157" s="54" t="n">
        <v>19.203</v>
      </c>
      <c r="G157" s="62" t="n">
        <v>30.003</v>
      </c>
      <c r="H157" s="70" t="n">
        <v>0</v>
      </c>
      <c r="I157" s="110" t="n">
        <v>17.274</v>
      </c>
      <c r="J157" s="66" t="n">
        <v>0</v>
      </c>
      <c r="K157" s="58" t="n">
        <v>10.593</v>
      </c>
      <c r="L157" s="93" t="n">
        <v>77.073</v>
      </c>
      <c r="M157" s="60" t="n">
        <v>188</v>
      </c>
      <c r="N157" s="61" t="n">
        <v>36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2.75" hidden="false" customHeight="true" outlineLevel="0" collapsed="false">
      <c r="A158" s="177" t="n">
        <v>153</v>
      </c>
      <c r="B158" s="95" t="s">
        <v>1671</v>
      </c>
      <c r="C158" s="68" t="n">
        <v>674451</v>
      </c>
      <c r="D158" s="52" t="s">
        <v>1023</v>
      </c>
      <c r="E158" s="64" t="n">
        <v>10</v>
      </c>
      <c r="F158" s="107" t="n">
        <v>5.164</v>
      </c>
      <c r="G158" s="62" t="n">
        <v>20.5</v>
      </c>
      <c r="H158" s="56" t="n">
        <v>18.048</v>
      </c>
      <c r="I158" s="57" t="n">
        <v>17.254</v>
      </c>
      <c r="J158" s="62" t="n">
        <v>7.951</v>
      </c>
      <c r="K158" s="58" t="n">
        <v>21.14</v>
      </c>
      <c r="L158" s="93" t="n">
        <v>76.942</v>
      </c>
      <c r="M158" s="112" t="n">
        <v>190</v>
      </c>
      <c r="N158" s="61" t="n">
        <v>37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2.75" hidden="false" customHeight="true" outlineLevel="0" collapsed="false">
      <c r="A159" s="177" t="n">
        <v>154</v>
      </c>
      <c r="B159" s="50" t="s">
        <v>1672</v>
      </c>
      <c r="C159" s="51" t="n">
        <v>708001</v>
      </c>
      <c r="D159" s="52" t="s">
        <v>1023</v>
      </c>
      <c r="E159" s="64" t="n">
        <v>10</v>
      </c>
      <c r="F159" s="107" t="n">
        <v>5.146</v>
      </c>
      <c r="G159" s="62" t="n">
        <v>10.257</v>
      </c>
      <c r="H159" s="56" t="n">
        <v>28.19</v>
      </c>
      <c r="I159" s="110" t="n">
        <v>17.267</v>
      </c>
      <c r="J159" s="62" t="n">
        <v>15.796</v>
      </c>
      <c r="K159" s="58" t="n">
        <v>21.137</v>
      </c>
      <c r="L159" s="93" t="n">
        <v>76.851</v>
      </c>
      <c r="M159" s="60" t="n">
        <v>125</v>
      </c>
      <c r="N159" s="61" t="n">
        <v>-29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12.75" hidden="false" customHeight="true" outlineLevel="0" collapsed="false">
      <c r="A160" s="177" t="n">
        <v>155</v>
      </c>
      <c r="B160" s="50" t="s">
        <v>1673</v>
      </c>
      <c r="C160" s="51" t="n">
        <v>717643</v>
      </c>
      <c r="D160" s="52" t="s">
        <v>827</v>
      </c>
      <c r="E160" s="64" t="n">
        <v>10</v>
      </c>
      <c r="F160" s="54" t="n">
        <v>9.613</v>
      </c>
      <c r="G160" s="62" t="n">
        <v>30.004</v>
      </c>
      <c r="H160" s="56" t="n">
        <v>27.57</v>
      </c>
      <c r="I160" s="110" t="n">
        <v>8.681</v>
      </c>
      <c r="J160" s="62" t="n">
        <v>7.924</v>
      </c>
      <c r="K160" s="58" t="n">
        <v>10.586</v>
      </c>
      <c r="L160" s="93" t="n">
        <v>76.841</v>
      </c>
      <c r="M160" s="60" t="n">
        <v>191</v>
      </c>
      <c r="N160" s="61" t="n">
        <v>36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12.75" hidden="false" customHeight="true" outlineLevel="0" collapsed="false">
      <c r="A161" s="177" t="n">
        <v>156</v>
      </c>
      <c r="B161" s="50" t="s">
        <v>1674</v>
      </c>
      <c r="C161" s="51" t="n">
        <v>705699</v>
      </c>
      <c r="D161" s="52" t="s">
        <v>1675</v>
      </c>
      <c r="E161" s="64" t="n">
        <v>10</v>
      </c>
      <c r="F161" s="107" t="n">
        <v>19.352</v>
      </c>
      <c r="G161" s="62" t="n">
        <v>9.664</v>
      </c>
      <c r="H161" s="56" t="n">
        <v>27.64</v>
      </c>
      <c r="I161" s="57" t="n">
        <v>8.632</v>
      </c>
      <c r="J161" s="62" t="n">
        <v>7.936</v>
      </c>
      <c r="K161" s="58" t="n">
        <v>21.149</v>
      </c>
      <c r="L161" s="93" t="n">
        <v>76.773</v>
      </c>
      <c r="M161" s="112" t="n">
        <v>153</v>
      </c>
      <c r="N161" s="61" t="n">
        <v>-3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12.75" hidden="false" customHeight="true" outlineLevel="0" collapsed="false">
      <c r="A162" s="177" t="n">
        <v>157</v>
      </c>
      <c r="B162" s="103" t="s">
        <v>1676</v>
      </c>
      <c r="C162" s="104" t="n">
        <v>708659</v>
      </c>
      <c r="D162" s="105" t="s">
        <v>893</v>
      </c>
      <c r="E162" s="116" t="n">
        <v>11</v>
      </c>
      <c r="F162" s="107" t="n">
        <v>2.549</v>
      </c>
      <c r="G162" s="62" t="n">
        <v>5.029</v>
      </c>
      <c r="H162" s="117" t="n">
        <v>33.556</v>
      </c>
      <c r="I162" s="110" t="n">
        <v>7.936</v>
      </c>
      <c r="J162" s="179" t="n">
        <v>28.381</v>
      </c>
      <c r="K162" s="111" t="n">
        <v>9.599</v>
      </c>
      <c r="L162" s="93" t="n">
        <v>76.565</v>
      </c>
      <c r="M162" s="60" t="n">
        <v>104</v>
      </c>
      <c r="N162" s="61" t="n">
        <v>-53</v>
      </c>
    </row>
    <row r="163" customFormat="false" ht="12.75" hidden="false" customHeight="true" outlineLevel="0" collapsed="false">
      <c r="A163" s="177" t="n">
        <v>158</v>
      </c>
      <c r="B163" s="103" t="s">
        <v>1677</v>
      </c>
      <c r="C163" s="104" t="n">
        <v>692547</v>
      </c>
      <c r="D163" s="180" t="s">
        <v>1080</v>
      </c>
      <c r="E163" s="116" t="n">
        <v>11</v>
      </c>
      <c r="F163" s="107" t="n">
        <v>9.684</v>
      </c>
      <c r="G163" s="62" t="n">
        <v>19.543</v>
      </c>
      <c r="H163" s="117" t="n">
        <v>40</v>
      </c>
      <c r="I163" s="110" t="n">
        <v>4.066</v>
      </c>
      <c r="J163" s="179" t="n">
        <v>7.133</v>
      </c>
      <c r="K163" s="111" t="n">
        <v>9.578</v>
      </c>
      <c r="L163" s="93" t="n">
        <v>76.254</v>
      </c>
      <c r="M163" s="112" t="n">
        <v>187</v>
      </c>
      <c r="N163" s="61" t="n">
        <v>29</v>
      </c>
    </row>
    <row r="164" customFormat="false" ht="12.75" hidden="false" customHeight="true" outlineLevel="0" collapsed="false">
      <c r="A164" s="177" t="n">
        <v>159</v>
      </c>
      <c r="B164" s="50" t="s">
        <v>1678</v>
      </c>
      <c r="C164" s="51" t="n">
        <v>717644</v>
      </c>
      <c r="D164" s="52" t="s">
        <v>827</v>
      </c>
      <c r="E164" s="64" t="n">
        <v>10</v>
      </c>
      <c r="F164" s="54" t="n">
        <v>9.603</v>
      </c>
      <c r="G164" s="62" t="n">
        <v>48</v>
      </c>
      <c r="H164" s="56" t="n">
        <v>17.645</v>
      </c>
      <c r="I164" s="57" t="n">
        <v>4.417</v>
      </c>
      <c r="J164" s="62" t="n">
        <v>4.008</v>
      </c>
      <c r="K164" s="58" t="n">
        <v>5.39</v>
      </c>
      <c r="L164" s="93" t="n">
        <v>75.452</v>
      </c>
      <c r="M164" s="60" t="n">
        <v>335</v>
      </c>
      <c r="N164" s="61" t="n">
        <v>176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customFormat="false" ht="12.75" hidden="false" customHeight="true" outlineLevel="0" collapsed="false">
      <c r="A165" s="177" t="n">
        <v>160</v>
      </c>
      <c r="B165" s="65" t="s">
        <v>1679</v>
      </c>
      <c r="C165" s="51" t="n">
        <v>679504</v>
      </c>
      <c r="D165" s="52" t="s">
        <v>1023</v>
      </c>
      <c r="E165" s="64" t="n">
        <v>10</v>
      </c>
      <c r="F165" s="107" t="n">
        <v>5.166</v>
      </c>
      <c r="G165" s="62" t="n">
        <v>10.263</v>
      </c>
      <c r="H165" s="56" t="n">
        <v>28.192</v>
      </c>
      <c r="I165" s="110" t="n">
        <v>8.685</v>
      </c>
      <c r="J165" s="62" t="n">
        <v>15.791</v>
      </c>
      <c r="K165" s="58" t="n">
        <v>21.129</v>
      </c>
      <c r="L165" s="93" t="n">
        <v>75.375</v>
      </c>
      <c r="M165" s="60" t="n">
        <v>158</v>
      </c>
      <c r="N165" s="61" t="n">
        <v>-2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customFormat="false" ht="12.75" hidden="false" customHeight="true" outlineLevel="0" collapsed="false">
      <c r="A166" s="177" t="n">
        <v>161</v>
      </c>
      <c r="B166" s="103" t="s">
        <v>1680</v>
      </c>
      <c r="C166" s="104" t="n">
        <v>704962</v>
      </c>
      <c r="D166" s="105" t="s">
        <v>810</v>
      </c>
      <c r="E166" s="116" t="n">
        <v>11</v>
      </c>
      <c r="F166" s="107" t="n">
        <v>19.448</v>
      </c>
      <c r="G166" s="62" t="n">
        <v>19.201</v>
      </c>
      <c r="H166" s="117" t="n">
        <v>16.566</v>
      </c>
      <c r="I166" s="57" t="n">
        <v>7.948</v>
      </c>
      <c r="J166" s="179" t="n">
        <v>28.394</v>
      </c>
      <c r="K166" s="111" t="n">
        <v>4.835</v>
      </c>
      <c r="L166" s="93" t="n">
        <v>74.991</v>
      </c>
      <c r="M166" s="112" t="n">
        <v>106</v>
      </c>
      <c r="N166" s="61" t="n">
        <v>-55</v>
      </c>
    </row>
    <row r="167" customFormat="false" ht="12.75" hidden="false" customHeight="true" outlineLevel="0" collapsed="false">
      <c r="A167" s="177" t="n">
        <v>162</v>
      </c>
      <c r="B167" s="103" t="s">
        <v>1681</v>
      </c>
      <c r="C167" s="104" t="n">
        <v>703668</v>
      </c>
      <c r="D167" s="105" t="s">
        <v>911</v>
      </c>
      <c r="E167" s="116" t="n">
        <v>11</v>
      </c>
      <c r="F167" s="54" t="n">
        <v>30.002</v>
      </c>
      <c r="G167" s="62" t="n">
        <v>19.206</v>
      </c>
      <c r="H167" s="117" t="n">
        <v>16.047</v>
      </c>
      <c r="I167" s="110" t="n">
        <v>15.829</v>
      </c>
      <c r="J167" s="179" t="n">
        <v>7.151</v>
      </c>
      <c r="K167" s="111" t="n">
        <v>9.567</v>
      </c>
      <c r="L167" s="93" t="n">
        <v>74.604</v>
      </c>
      <c r="M167" s="60" t="n">
        <v>143</v>
      </c>
      <c r="N167" s="61" t="n">
        <v>-19</v>
      </c>
    </row>
    <row r="168" customFormat="false" ht="12.75" hidden="false" customHeight="true" outlineLevel="0" collapsed="false">
      <c r="A168" s="177" t="n">
        <v>163</v>
      </c>
      <c r="B168" s="50" t="s">
        <v>1682</v>
      </c>
      <c r="C168" s="51" t="n">
        <v>690395</v>
      </c>
      <c r="D168" s="52" t="s">
        <v>589</v>
      </c>
      <c r="E168" s="64" t="n">
        <v>10</v>
      </c>
      <c r="F168" s="107" t="n">
        <v>9.68</v>
      </c>
      <c r="G168" s="62" t="n">
        <v>9.773</v>
      </c>
      <c r="H168" s="56" t="n">
        <v>55</v>
      </c>
      <c r="I168" s="110" t="n">
        <v>4.417</v>
      </c>
      <c r="J168" s="66" t="n">
        <v>0</v>
      </c>
      <c r="K168" s="58" t="n">
        <v>5.361</v>
      </c>
      <c r="L168" s="93" t="n">
        <v>74.551</v>
      </c>
      <c r="M168" s="60" t="n">
        <v>161</v>
      </c>
      <c r="N168" s="61" t="n">
        <v>-2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customFormat="false" ht="12.75" hidden="false" customHeight="true" outlineLevel="0" collapsed="false">
      <c r="A169" s="177" t="n">
        <v>164</v>
      </c>
      <c r="B169" s="103" t="s">
        <v>1683</v>
      </c>
      <c r="C169" s="104" t="n">
        <v>708775</v>
      </c>
      <c r="D169" s="105" t="s">
        <v>1252</v>
      </c>
      <c r="E169" s="116" t="n">
        <v>11</v>
      </c>
      <c r="F169" s="107" t="n">
        <v>2.616</v>
      </c>
      <c r="G169" s="62" t="n">
        <v>10.253</v>
      </c>
      <c r="H169" s="117" t="n">
        <v>16.602</v>
      </c>
      <c r="I169" s="110" t="n">
        <v>15.813</v>
      </c>
      <c r="J169" s="179" t="n">
        <v>28.383</v>
      </c>
      <c r="K169" s="111" t="n">
        <v>19.092</v>
      </c>
      <c r="L169" s="93" t="n">
        <v>74.33</v>
      </c>
      <c r="M169" s="112" t="n">
        <v>142</v>
      </c>
      <c r="N169" s="61" t="n">
        <v>-22</v>
      </c>
    </row>
    <row r="170" customFormat="false" ht="12.75" hidden="false" customHeight="true" outlineLevel="0" collapsed="false">
      <c r="A170" s="177" t="n">
        <v>165</v>
      </c>
      <c r="B170" s="50" t="s">
        <v>1684</v>
      </c>
      <c r="C170" s="51" t="n">
        <v>692214</v>
      </c>
      <c r="D170" s="52" t="s">
        <v>873</v>
      </c>
      <c r="E170" s="64" t="n">
        <v>10</v>
      </c>
      <c r="F170" s="107" t="n">
        <v>19.446</v>
      </c>
      <c r="G170" s="62" t="n">
        <v>30.004</v>
      </c>
      <c r="H170" s="70" t="n">
        <v>0</v>
      </c>
      <c r="I170" s="57" t="n">
        <v>8.676</v>
      </c>
      <c r="J170" s="62" t="n">
        <v>15.776</v>
      </c>
      <c r="K170" s="58" t="n">
        <v>5.351</v>
      </c>
      <c r="L170" s="93" t="n">
        <v>73.902</v>
      </c>
      <c r="M170" s="112" t="n">
        <v>244</v>
      </c>
      <c r="N170" s="61" t="n">
        <v>79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customFormat="false" ht="12.75" hidden="false" customHeight="true" outlineLevel="0" collapsed="false">
      <c r="A171" s="177" t="n">
        <v>166</v>
      </c>
      <c r="B171" s="50" t="s">
        <v>1685</v>
      </c>
      <c r="C171" s="51" t="n">
        <v>692889</v>
      </c>
      <c r="D171" s="52" t="s">
        <v>969</v>
      </c>
      <c r="E171" s="64" t="n">
        <v>10</v>
      </c>
      <c r="F171" s="107" t="n">
        <v>19.633</v>
      </c>
      <c r="G171" s="62" t="n">
        <v>19.73</v>
      </c>
      <c r="H171" s="56" t="n">
        <v>28.328</v>
      </c>
      <c r="I171" s="57" t="n">
        <v>17.246</v>
      </c>
      <c r="J171" s="62" t="n">
        <v>7.942</v>
      </c>
      <c r="K171" s="58" t="n">
        <v>5.303</v>
      </c>
      <c r="L171" s="93" t="n">
        <v>73.246</v>
      </c>
      <c r="M171" s="112" t="n">
        <v>163</v>
      </c>
      <c r="N171" s="61" t="n">
        <v>-3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2.75" hidden="false" customHeight="true" outlineLevel="0" collapsed="false">
      <c r="A172" s="177" t="n">
        <v>167</v>
      </c>
      <c r="B172" s="65" t="s">
        <v>1686</v>
      </c>
      <c r="C172" s="51" t="n">
        <v>692800</v>
      </c>
      <c r="D172" s="52" t="s">
        <v>1012</v>
      </c>
      <c r="E172" s="64" t="n">
        <v>10</v>
      </c>
      <c r="F172" s="107" t="n">
        <v>9.893</v>
      </c>
      <c r="G172" s="62" t="n">
        <v>9.769</v>
      </c>
      <c r="H172" s="56" t="n">
        <v>44</v>
      </c>
      <c r="I172" s="57" t="n">
        <v>8.652</v>
      </c>
      <c r="J172" s="66" t="n">
        <v>0</v>
      </c>
      <c r="K172" s="58" t="n">
        <v>10.58</v>
      </c>
      <c r="L172" s="93" t="n">
        <v>73.125</v>
      </c>
      <c r="M172" s="60" t="n">
        <v>164</v>
      </c>
      <c r="N172" s="61" t="n">
        <v>-3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</row>
    <row r="173" customFormat="false" ht="12.75" hidden="false" customHeight="true" outlineLevel="0" collapsed="false">
      <c r="A173" s="177" t="n">
        <v>168</v>
      </c>
      <c r="B173" s="125" t="s">
        <v>1687</v>
      </c>
      <c r="C173" s="104" t="n">
        <v>708840</v>
      </c>
      <c r="D173" s="105" t="s">
        <v>102</v>
      </c>
      <c r="E173" s="116" t="n">
        <v>11</v>
      </c>
      <c r="F173" s="107" t="n">
        <v>10.275</v>
      </c>
      <c r="G173" s="62" t="n">
        <v>10.254</v>
      </c>
      <c r="H173" s="117" t="n">
        <v>16.402</v>
      </c>
      <c r="I173" s="110" t="n">
        <v>7.931</v>
      </c>
      <c r="J173" s="179" t="n">
        <v>7.116</v>
      </c>
      <c r="K173" s="111" t="n">
        <v>38.172</v>
      </c>
      <c r="L173" s="93" t="n">
        <v>72.78</v>
      </c>
      <c r="M173" s="112" t="n">
        <v>118</v>
      </c>
      <c r="N173" s="61" t="n">
        <v>-50</v>
      </c>
    </row>
    <row r="174" customFormat="false" ht="12.75" hidden="false" customHeight="true" outlineLevel="0" collapsed="false">
      <c r="A174" s="177" t="n">
        <v>169</v>
      </c>
      <c r="B174" s="125" t="s">
        <v>1688</v>
      </c>
      <c r="C174" s="104" t="n">
        <v>713845</v>
      </c>
      <c r="D174" s="105" t="s">
        <v>1118</v>
      </c>
      <c r="E174" s="116" t="n">
        <v>11</v>
      </c>
      <c r="F174" s="107" t="n">
        <v>19.779</v>
      </c>
      <c r="G174" s="62" t="n">
        <v>19.54</v>
      </c>
      <c r="H174" s="117" t="n">
        <v>16.087</v>
      </c>
      <c r="I174" s="110" t="n">
        <v>4.039</v>
      </c>
      <c r="J174" s="179" t="n">
        <v>14.208</v>
      </c>
      <c r="K174" s="111" t="n">
        <v>19.083</v>
      </c>
      <c r="L174" s="93" t="n">
        <v>72.61</v>
      </c>
      <c r="M174" s="60" t="n">
        <v>128</v>
      </c>
      <c r="N174" s="61" t="n">
        <v>-41</v>
      </c>
    </row>
    <row r="175" customFormat="false" ht="12.75" hidden="false" customHeight="true" outlineLevel="0" collapsed="false">
      <c r="A175" s="177" t="n">
        <v>170</v>
      </c>
      <c r="B175" s="50" t="s">
        <v>1689</v>
      </c>
      <c r="C175" s="51" t="n">
        <v>707345</v>
      </c>
      <c r="D175" s="52" t="s">
        <v>928</v>
      </c>
      <c r="E175" s="64" t="n">
        <v>10</v>
      </c>
      <c r="F175" s="107" t="n">
        <v>19.347</v>
      </c>
      <c r="G175" s="62" t="n">
        <v>30.154</v>
      </c>
      <c r="H175" s="56" t="n">
        <v>27.641</v>
      </c>
      <c r="I175" s="110" t="n">
        <v>8.633</v>
      </c>
      <c r="J175" s="66" t="n">
        <v>0</v>
      </c>
      <c r="K175" s="58" t="n">
        <v>5.365</v>
      </c>
      <c r="L175" s="93" t="n">
        <v>71.793</v>
      </c>
      <c r="M175" s="60" t="n">
        <v>200</v>
      </c>
      <c r="N175" s="61" t="n">
        <v>30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customFormat="false" ht="12.75" hidden="false" customHeight="true" outlineLevel="0" collapsed="false">
      <c r="A176" s="177" t="n">
        <v>171</v>
      </c>
      <c r="B176" s="125" t="s">
        <v>1690</v>
      </c>
      <c r="C176" s="104" t="n">
        <v>712248</v>
      </c>
      <c r="D176" s="105" t="s">
        <v>911</v>
      </c>
      <c r="E176" s="116" t="n">
        <v>11</v>
      </c>
      <c r="F176" s="54" t="n">
        <v>19.204</v>
      </c>
      <c r="G176" s="62" t="n">
        <v>9.613</v>
      </c>
      <c r="H176" s="117" t="n">
        <v>25.066</v>
      </c>
      <c r="I176" s="57" t="n">
        <v>7.921</v>
      </c>
      <c r="J176" s="179" t="n">
        <v>7.143</v>
      </c>
      <c r="K176" s="111" t="n">
        <v>19.1</v>
      </c>
      <c r="L176" s="93" t="n">
        <v>71.291</v>
      </c>
      <c r="M176" s="112" t="n">
        <v>165</v>
      </c>
      <c r="N176" s="61" t="n">
        <v>-6</v>
      </c>
    </row>
    <row r="177" customFormat="false" ht="12.75" hidden="false" customHeight="true" outlineLevel="0" collapsed="false">
      <c r="A177" s="177" t="n">
        <v>172</v>
      </c>
      <c r="B177" s="50" t="s">
        <v>1691</v>
      </c>
      <c r="C177" s="51" t="n">
        <v>694756</v>
      </c>
      <c r="D177" s="52" t="s">
        <v>123</v>
      </c>
      <c r="E177" s="64" t="n">
        <v>10</v>
      </c>
      <c r="F177" s="54" t="n">
        <v>39</v>
      </c>
      <c r="G177" s="62" t="n">
        <v>9.614</v>
      </c>
      <c r="H177" s="56" t="n">
        <v>27.571</v>
      </c>
      <c r="I177" s="57" t="n">
        <v>4.402</v>
      </c>
      <c r="J177" s="66" t="n">
        <v>0</v>
      </c>
      <c r="K177" s="71" t="n">
        <v>0</v>
      </c>
      <c r="L177" s="93" t="n">
        <v>70.973</v>
      </c>
      <c r="M177" s="112" t="n">
        <v>166</v>
      </c>
      <c r="N177" s="61" t="n">
        <v>-6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customFormat="false" ht="12.75" hidden="false" customHeight="true" outlineLevel="0" collapsed="false">
      <c r="A178" s="177" t="n">
        <v>173</v>
      </c>
      <c r="B178" s="178" t="s">
        <v>1692</v>
      </c>
      <c r="C178" s="119" t="n">
        <v>696666</v>
      </c>
      <c r="D178" s="105" t="s">
        <v>1307</v>
      </c>
      <c r="E178" s="116" t="n">
        <v>11</v>
      </c>
      <c r="F178" s="72" t="n">
        <v>0</v>
      </c>
      <c r="G178" s="66" t="n">
        <v>0</v>
      </c>
      <c r="H178" s="117" t="n">
        <v>25.626</v>
      </c>
      <c r="I178" s="122" t="n">
        <v>0</v>
      </c>
      <c r="J178" s="179" t="n">
        <v>7.156</v>
      </c>
      <c r="K178" s="111" t="n">
        <v>38.171</v>
      </c>
      <c r="L178" s="93" t="n">
        <v>70.953</v>
      </c>
      <c r="M178" s="112" t="n">
        <v>90</v>
      </c>
      <c r="N178" s="61" t="n">
        <v>-83</v>
      </c>
    </row>
    <row r="179" customFormat="false" ht="12.75" hidden="false" customHeight="true" outlineLevel="0" collapsed="false">
      <c r="A179" s="177" t="n">
        <v>174</v>
      </c>
      <c r="B179" s="95" t="s">
        <v>1693</v>
      </c>
      <c r="C179" s="68" t="n">
        <v>696436</v>
      </c>
      <c r="D179" s="52" t="s">
        <v>770</v>
      </c>
      <c r="E179" s="64" t="n">
        <v>10</v>
      </c>
      <c r="F179" s="72" t="n">
        <v>0</v>
      </c>
      <c r="G179" s="62" t="n">
        <v>19.736</v>
      </c>
      <c r="H179" s="56" t="n">
        <v>18.13</v>
      </c>
      <c r="I179" s="57" t="n">
        <v>17.262</v>
      </c>
      <c r="J179" s="62" t="n">
        <v>15.781</v>
      </c>
      <c r="K179" s="58" t="n">
        <v>10.565</v>
      </c>
      <c r="L179" s="93" t="n">
        <v>70.909</v>
      </c>
      <c r="M179" s="112" t="n">
        <v>202</v>
      </c>
      <c r="N179" s="61" t="n">
        <v>28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</row>
    <row r="180" customFormat="false" ht="12.75" hidden="false" customHeight="true" outlineLevel="0" collapsed="false">
      <c r="A180" s="177" t="n">
        <v>175</v>
      </c>
      <c r="B180" s="95" t="s">
        <v>1694</v>
      </c>
      <c r="C180" s="68" t="n">
        <v>707041</v>
      </c>
      <c r="D180" s="52" t="s">
        <v>304</v>
      </c>
      <c r="E180" s="64" t="n">
        <v>10</v>
      </c>
      <c r="F180" s="107" t="n">
        <v>10.039</v>
      </c>
      <c r="G180" s="62" t="n">
        <v>10.046</v>
      </c>
      <c r="H180" s="56" t="n">
        <v>18.356</v>
      </c>
      <c r="I180" s="110" t="n">
        <v>34.493</v>
      </c>
      <c r="J180" s="62" t="n">
        <v>7.921</v>
      </c>
      <c r="K180" s="71" t="n">
        <v>0</v>
      </c>
      <c r="L180" s="93" t="n">
        <v>70.816</v>
      </c>
      <c r="M180" s="60" t="n">
        <v>167</v>
      </c>
      <c r="N180" s="61" t="n">
        <v>-8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customFormat="false" ht="12.75" hidden="false" customHeight="true" outlineLevel="0" collapsed="false">
      <c r="A181" s="177" t="n">
        <v>176</v>
      </c>
      <c r="B181" s="50" t="s">
        <v>474</v>
      </c>
      <c r="C181" s="51" t="n">
        <v>691731</v>
      </c>
      <c r="D181" s="52" t="s">
        <v>196</v>
      </c>
      <c r="E181" s="64" t="n">
        <v>10</v>
      </c>
      <c r="F181" s="72" t="n">
        <v>0</v>
      </c>
      <c r="G181" s="66" t="n">
        <v>0</v>
      </c>
      <c r="H181" s="56" t="n">
        <v>44</v>
      </c>
      <c r="I181" s="122" t="n">
        <v>0</v>
      </c>
      <c r="J181" s="62" t="n">
        <v>15.784</v>
      </c>
      <c r="K181" s="58" t="n">
        <v>10.572</v>
      </c>
      <c r="L181" s="93" t="n">
        <v>70.356</v>
      </c>
      <c r="M181" s="60" t="n">
        <v>170</v>
      </c>
      <c r="N181" s="61" t="n">
        <v>-6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</row>
    <row r="182" customFormat="false" ht="12.75" hidden="false" customHeight="true" outlineLevel="0" collapsed="false">
      <c r="A182" s="177" t="n">
        <v>177</v>
      </c>
      <c r="B182" s="125" t="s">
        <v>1695</v>
      </c>
      <c r="C182" s="104" t="n">
        <v>710643</v>
      </c>
      <c r="D182" s="105" t="s">
        <v>152</v>
      </c>
      <c r="E182" s="116" t="n">
        <v>11</v>
      </c>
      <c r="F182" s="72" t="n">
        <v>0</v>
      </c>
      <c r="G182" s="62" t="n">
        <v>19.299</v>
      </c>
      <c r="H182" s="117" t="n">
        <v>25.566</v>
      </c>
      <c r="I182" s="110" t="n">
        <v>15.826</v>
      </c>
      <c r="J182" s="120" t="n">
        <v>0</v>
      </c>
      <c r="K182" s="111" t="n">
        <v>9.579</v>
      </c>
      <c r="L182" s="93" t="n">
        <v>70.27</v>
      </c>
      <c r="M182" s="112" t="n">
        <v>156</v>
      </c>
      <c r="N182" s="61" t="n">
        <v>-21</v>
      </c>
    </row>
    <row r="183" customFormat="false" ht="12.75" hidden="false" customHeight="true" outlineLevel="0" collapsed="false">
      <c r="A183" s="177" t="n">
        <v>178</v>
      </c>
      <c r="B183" s="103" t="s">
        <v>1696</v>
      </c>
      <c r="C183" s="104" t="n">
        <v>704538</v>
      </c>
      <c r="D183" s="105" t="s">
        <v>935</v>
      </c>
      <c r="E183" s="116" t="n">
        <v>11</v>
      </c>
      <c r="F183" s="107" t="n">
        <v>4.938</v>
      </c>
      <c r="G183" s="62" t="n">
        <v>19.734</v>
      </c>
      <c r="H183" s="117" t="n">
        <v>25.067</v>
      </c>
      <c r="I183" s="110" t="n">
        <v>15.83</v>
      </c>
      <c r="J183" s="179" t="n">
        <v>7.14</v>
      </c>
      <c r="K183" s="111" t="n">
        <v>9.568</v>
      </c>
      <c r="L183" s="93" t="n">
        <v>70.199</v>
      </c>
      <c r="M183" s="60" t="n">
        <v>95</v>
      </c>
      <c r="N183" s="61" t="n">
        <v>-83</v>
      </c>
    </row>
    <row r="184" customFormat="false" ht="12.75" hidden="false" customHeight="true" outlineLevel="0" collapsed="false">
      <c r="A184" s="177" t="n">
        <v>179</v>
      </c>
      <c r="B184" s="50" t="s">
        <v>1697</v>
      </c>
      <c r="C184" s="51" t="n">
        <v>699914</v>
      </c>
      <c r="D184" s="52" t="s">
        <v>785</v>
      </c>
      <c r="E184" s="64" t="n">
        <v>10</v>
      </c>
      <c r="F184" s="107" t="n">
        <v>9.831</v>
      </c>
      <c r="G184" s="62" t="n">
        <v>9.865</v>
      </c>
      <c r="H184" s="56" t="n">
        <v>9.076</v>
      </c>
      <c r="I184" s="110" t="n">
        <v>4.433</v>
      </c>
      <c r="J184" s="62" t="n">
        <v>7.928</v>
      </c>
      <c r="K184" s="58" t="n">
        <v>42.241</v>
      </c>
      <c r="L184" s="93" t="n">
        <v>69.865</v>
      </c>
      <c r="M184" s="112" t="n">
        <v>175</v>
      </c>
      <c r="N184" s="61" t="n">
        <v>-4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2.75" hidden="false" customHeight="true" outlineLevel="0" collapsed="false">
      <c r="A185" s="177" t="n">
        <v>180</v>
      </c>
      <c r="B185" s="50" t="s">
        <v>1698</v>
      </c>
      <c r="C185" s="51" t="n">
        <v>707308</v>
      </c>
      <c r="D185" s="52" t="s">
        <v>166</v>
      </c>
      <c r="E185" s="64" t="n">
        <v>10</v>
      </c>
      <c r="F185" s="107" t="n">
        <v>30.002</v>
      </c>
      <c r="G185" s="62" t="n">
        <v>30.001</v>
      </c>
      <c r="H185" s="56" t="n">
        <v>30.004</v>
      </c>
      <c r="I185" s="57" t="n">
        <v>4.325</v>
      </c>
      <c r="J185" s="66" t="n">
        <v>0</v>
      </c>
      <c r="K185" s="58" t="n">
        <v>5.338</v>
      </c>
      <c r="L185" s="93" t="n">
        <v>69.669</v>
      </c>
      <c r="M185" s="60" t="n">
        <v>176</v>
      </c>
      <c r="N185" s="61" t="n">
        <v>-4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</row>
    <row r="186" customFormat="false" ht="12.75" hidden="false" customHeight="true" outlineLevel="0" collapsed="false">
      <c r="A186" s="177" t="n">
        <v>181</v>
      </c>
      <c r="B186" s="103" t="s">
        <v>1699</v>
      </c>
      <c r="C186" s="104" t="n">
        <v>700828</v>
      </c>
      <c r="D186" s="105" t="s">
        <v>941</v>
      </c>
      <c r="E186" s="116" t="n">
        <v>11</v>
      </c>
      <c r="F186" s="107" t="n">
        <v>9.832</v>
      </c>
      <c r="G186" s="62" t="n">
        <v>4.963</v>
      </c>
      <c r="H186" s="117" t="n">
        <v>32.581</v>
      </c>
      <c r="I186" s="110" t="n">
        <v>7.924</v>
      </c>
      <c r="J186" s="179" t="n">
        <v>7.13</v>
      </c>
      <c r="K186" s="111" t="n">
        <v>19.097</v>
      </c>
      <c r="L186" s="93" t="n">
        <v>69.434</v>
      </c>
      <c r="M186" s="112" t="n">
        <v>133</v>
      </c>
      <c r="N186" s="61" t="n">
        <v>-48</v>
      </c>
    </row>
    <row r="187" customFormat="false" ht="12.75" hidden="false" customHeight="true" outlineLevel="0" collapsed="false">
      <c r="A187" s="177" t="n">
        <v>182</v>
      </c>
      <c r="B187" s="50" t="s">
        <v>1700</v>
      </c>
      <c r="C187" s="51" t="n">
        <v>710279</v>
      </c>
      <c r="D187" s="52" t="s">
        <v>714</v>
      </c>
      <c r="E187" s="64" t="n">
        <v>10</v>
      </c>
      <c r="F187" s="72" t="n">
        <v>0</v>
      </c>
      <c r="G187" s="62" t="n">
        <v>19.255</v>
      </c>
      <c r="H187" s="56" t="n">
        <v>4.865</v>
      </c>
      <c r="I187" s="110" t="n">
        <v>34.492</v>
      </c>
      <c r="J187" s="62" t="n">
        <v>7.93</v>
      </c>
      <c r="K187" s="58" t="n">
        <v>10.616</v>
      </c>
      <c r="L187" s="93" t="n">
        <v>69.228</v>
      </c>
      <c r="M187" s="112" t="n">
        <v>177</v>
      </c>
      <c r="N187" s="61" t="n">
        <v>-5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</row>
    <row r="188" customFormat="false" ht="12.75" hidden="false" customHeight="true" outlineLevel="0" collapsed="false">
      <c r="A188" s="177" t="n">
        <v>183</v>
      </c>
      <c r="B188" s="50" t="s">
        <v>1701</v>
      </c>
      <c r="C188" s="51" t="n">
        <v>696798</v>
      </c>
      <c r="D188" s="52" t="s">
        <v>939</v>
      </c>
      <c r="E188" s="64" t="n">
        <v>10</v>
      </c>
      <c r="F188" s="107" t="n">
        <v>5.021</v>
      </c>
      <c r="G188" s="62" t="n">
        <v>31.351</v>
      </c>
      <c r="H188" s="56" t="n">
        <v>18.353</v>
      </c>
      <c r="I188" s="57" t="n">
        <v>8.682</v>
      </c>
      <c r="J188" s="62" t="n">
        <v>7.939</v>
      </c>
      <c r="K188" s="58" t="n">
        <v>10.624</v>
      </c>
      <c r="L188" s="93" t="n">
        <v>69.01</v>
      </c>
      <c r="M188" s="112" t="n">
        <v>279</v>
      </c>
      <c r="N188" s="61" t="n">
        <v>96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</row>
    <row r="189" customFormat="false" ht="12.75" hidden="false" customHeight="true" outlineLevel="0" collapsed="false">
      <c r="A189" s="177" t="n">
        <v>184</v>
      </c>
      <c r="B189" s="95" t="s">
        <v>1702</v>
      </c>
      <c r="C189" s="68" t="n">
        <v>687357</v>
      </c>
      <c r="D189" s="52" t="s">
        <v>946</v>
      </c>
      <c r="E189" s="64" t="n">
        <v>10</v>
      </c>
      <c r="F189" s="107" t="n">
        <v>10.045</v>
      </c>
      <c r="G189" s="62" t="n">
        <v>20.066</v>
      </c>
      <c r="H189" s="56" t="n">
        <v>9.18</v>
      </c>
      <c r="I189" s="110" t="n">
        <v>17.267</v>
      </c>
      <c r="J189" s="62" t="n">
        <v>7.934</v>
      </c>
      <c r="K189" s="58" t="n">
        <v>21.133</v>
      </c>
      <c r="L189" s="93" t="n">
        <v>68.511</v>
      </c>
      <c r="M189" s="112" t="n">
        <v>217</v>
      </c>
      <c r="N189" s="61" t="n">
        <v>33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</row>
    <row r="190" customFormat="false" ht="12.75" hidden="false" customHeight="true" outlineLevel="0" collapsed="false">
      <c r="A190" s="177" t="n">
        <v>185</v>
      </c>
      <c r="B190" s="178" t="s">
        <v>1703</v>
      </c>
      <c r="C190" s="119" t="n">
        <v>706435</v>
      </c>
      <c r="D190" s="105" t="s">
        <v>837</v>
      </c>
      <c r="E190" s="116" t="n">
        <v>11</v>
      </c>
      <c r="F190" s="54" t="n">
        <v>9.61</v>
      </c>
      <c r="G190" s="62" t="n">
        <v>4.832</v>
      </c>
      <c r="H190" s="117" t="n">
        <v>32.581</v>
      </c>
      <c r="I190" s="122" t="n">
        <v>0</v>
      </c>
      <c r="J190" s="179" t="n">
        <v>7.117</v>
      </c>
      <c r="K190" s="111" t="n">
        <v>19.087</v>
      </c>
      <c r="L190" s="93" t="n">
        <v>68.395</v>
      </c>
      <c r="M190" s="112" t="n">
        <v>159</v>
      </c>
      <c r="N190" s="61" t="n">
        <v>-26</v>
      </c>
    </row>
    <row r="191" customFormat="false" ht="12.75" hidden="false" customHeight="true" outlineLevel="0" collapsed="false">
      <c r="A191" s="177" t="n">
        <v>186</v>
      </c>
      <c r="B191" s="95" t="s">
        <v>1704</v>
      </c>
      <c r="C191" s="68" t="n">
        <v>683259</v>
      </c>
      <c r="D191" s="52" t="s">
        <v>840</v>
      </c>
      <c r="E191" s="64" t="n">
        <v>10</v>
      </c>
      <c r="F191" s="107" t="n">
        <v>5.037</v>
      </c>
      <c r="G191" s="62" t="n">
        <v>20.071</v>
      </c>
      <c r="H191" s="56" t="n">
        <v>18.351</v>
      </c>
      <c r="I191" s="110" t="n">
        <v>8.666</v>
      </c>
      <c r="J191" s="62" t="n">
        <v>7.943</v>
      </c>
      <c r="K191" s="58" t="n">
        <v>21.127</v>
      </c>
      <c r="L191" s="93" t="n">
        <v>68.215</v>
      </c>
      <c r="M191" s="60" t="n">
        <v>245</v>
      </c>
      <c r="N191" s="61" t="n">
        <v>59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</row>
    <row r="192" customFormat="false" ht="12.75" hidden="false" customHeight="true" outlineLevel="0" collapsed="false">
      <c r="A192" s="177" t="n">
        <v>187</v>
      </c>
      <c r="B192" s="125" t="s">
        <v>453</v>
      </c>
      <c r="C192" s="104" t="n">
        <v>700213</v>
      </c>
      <c r="D192" s="105" t="s">
        <v>17</v>
      </c>
      <c r="E192" s="116" t="n">
        <v>11</v>
      </c>
      <c r="F192" s="107" t="n">
        <v>2.63</v>
      </c>
      <c r="G192" s="62" t="n">
        <v>5.146</v>
      </c>
      <c r="H192" s="117" t="n">
        <v>16.408</v>
      </c>
      <c r="I192" s="57" t="n">
        <v>31.623</v>
      </c>
      <c r="J192" s="179" t="n">
        <v>14.205</v>
      </c>
      <c r="K192" s="121" t="n">
        <v>0</v>
      </c>
      <c r="L192" s="93" t="n">
        <v>67.382</v>
      </c>
      <c r="M192" s="112" t="n">
        <v>169</v>
      </c>
      <c r="N192" s="61" t="n">
        <v>-18</v>
      </c>
    </row>
    <row r="193" customFormat="false" ht="12.75" hidden="false" customHeight="true" outlineLevel="0" collapsed="false">
      <c r="A193" s="177" t="n">
        <v>188</v>
      </c>
      <c r="B193" s="50" t="s">
        <v>1705</v>
      </c>
      <c r="C193" s="51" t="n">
        <v>717717</v>
      </c>
      <c r="D193" s="52" t="s">
        <v>148</v>
      </c>
      <c r="E193" s="64" t="n">
        <v>10</v>
      </c>
      <c r="F193" s="107" t="n">
        <v>19.777</v>
      </c>
      <c r="G193" s="62" t="n">
        <v>19.538</v>
      </c>
      <c r="H193" s="56" t="n">
        <v>9.319</v>
      </c>
      <c r="I193" s="57" t="n">
        <v>17.253</v>
      </c>
      <c r="J193" s="66" t="n">
        <v>0</v>
      </c>
      <c r="K193" s="58" t="n">
        <v>10.611</v>
      </c>
      <c r="L193" s="93" t="n">
        <v>67.179</v>
      </c>
      <c r="M193" s="60" t="n">
        <v>221</v>
      </c>
      <c r="N193" s="61" t="n">
        <v>33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customFormat="false" ht="12.75" hidden="false" customHeight="true" outlineLevel="0" collapsed="false">
      <c r="A194" s="177" t="n">
        <v>189</v>
      </c>
      <c r="B194" s="125" t="s">
        <v>1706</v>
      </c>
      <c r="C194" s="104" t="n">
        <v>704536</v>
      </c>
      <c r="D194" s="105" t="s">
        <v>935</v>
      </c>
      <c r="E194" s="116" t="n">
        <v>11</v>
      </c>
      <c r="F194" s="107" t="n">
        <v>4.927</v>
      </c>
      <c r="G194" s="62" t="n">
        <v>4.942</v>
      </c>
      <c r="H194" s="117" t="n">
        <v>16.048</v>
      </c>
      <c r="I194" s="110" t="n">
        <v>7.93</v>
      </c>
      <c r="J194" s="179" t="n">
        <v>7.121</v>
      </c>
      <c r="K194" s="111" t="n">
        <v>38.163</v>
      </c>
      <c r="L194" s="93" t="n">
        <v>67.083</v>
      </c>
      <c r="M194" s="60" t="n">
        <v>149</v>
      </c>
      <c r="N194" s="61" t="n">
        <v>-40</v>
      </c>
    </row>
    <row r="195" customFormat="false" ht="12.75" hidden="false" customHeight="true" outlineLevel="0" collapsed="false">
      <c r="A195" s="177" t="n">
        <v>190</v>
      </c>
      <c r="B195" s="50" t="s">
        <v>1707</v>
      </c>
      <c r="C195" s="51" t="n">
        <v>702627</v>
      </c>
      <c r="D195" s="52" t="s">
        <v>1058</v>
      </c>
      <c r="E195" s="64" t="n">
        <v>10</v>
      </c>
      <c r="F195" s="107" t="n">
        <v>30.679</v>
      </c>
      <c r="G195" s="62" t="n">
        <v>19.735</v>
      </c>
      <c r="H195" s="56" t="n">
        <v>9.077</v>
      </c>
      <c r="I195" s="57" t="n">
        <v>8.656</v>
      </c>
      <c r="J195" s="62" t="n">
        <v>7.927</v>
      </c>
      <c r="K195" s="58" t="n">
        <v>5.318</v>
      </c>
      <c r="L195" s="93" t="n">
        <v>66.997</v>
      </c>
      <c r="M195" s="112" t="n">
        <v>226</v>
      </c>
      <c r="N195" s="61" t="n">
        <v>36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</row>
    <row r="196" customFormat="false" ht="12.75" hidden="false" customHeight="true" outlineLevel="0" collapsed="false">
      <c r="A196" s="177" t="n">
        <v>191</v>
      </c>
      <c r="B196" s="50" t="s">
        <v>1708</v>
      </c>
      <c r="C196" s="51" t="n">
        <v>691430</v>
      </c>
      <c r="D196" s="52" t="s">
        <v>1012</v>
      </c>
      <c r="E196" s="64" t="n">
        <v>10</v>
      </c>
      <c r="F196" s="107" t="n">
        <v>9.9</v>
      </c>
      <c r="G196" s="62" t="n">
        <v>4.901</v>
      </c>
      <c r="H196" s="56" t="n">
        <v>35.75</v>
      </c>
      <c r="I196" s="122" t="n">
        <v>0</v>
      </c>
      <c r="J196" s="66" t="n">
        <v>0</v>
      </c>
      <c r="K196" s="58" t="n">
        <v>21.141</v>
      </c>
      <c r="L196" s="93" t="n">
        <v>66.791</v>
      </c>
      <c r="M196" s="112" t="n">
        <v>184</v>
      </c>
      <c r="N196" s="61" t="n">
        <v>-7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</row>
    <row r="197" customFormat="false" ht="12.75" hidden="false" customHeight="true" outlineLevel="0" collapsed="false">
      <c r="A197" s="177" t="n">
        <v>192</v>
      </c>
      <c r="B197" s="125" t="s">
        <v>1709</v>
      </c>
      <c r="C197" s="104" t="n">
        <v>704677</v>
      </c>
      <c r="D197" s="105" t="s">
        <v>123</v>
      </c>
      <c r="E197" s="116" t="n">
        <v>11</v>
      </c>
      <c r="F197" s="54" t="n">
        <v>19.202</v>
      </c>
      <c r="G197" s="62" t="n">
        <v>4.825</v>
      </c>
      <c r="H197" s="117" t="n">
        <v>8.036</v>
      </c>
      <c r="I197" s="57" t="n">
        <v>31.621</v>
      </c>
      <c r="J197" s="179" t="n">
        <v>7.126</v>
      </c>
      <c r="K197" s="121" t="n">
        <v>0</v>
      </c>
      <c r="L197" s="93" t="n">
        <v>65.985</v>
      </c>
      <c r="M197" s="112" t="n">
        <v>135</v>
      </c>
      <c r="N197" s="61" t="n">
        <v>-57</v>
      </c>
    </row>
    <row r="198" customFormat="false" ht="12.75" hidden="false" customHeight="true" outlineLevel="0" collapsed="false">
      <c r="A198" s="177" t="n">
        <v>193</v>
      </c>
      <c r="B198" s="178" t="s">
        <v>1710</v>
      </c>
      <c r="C198" s="119" t="n">
        <v>705343</v>
      </c>
      <c r="D198" s="105" t="s">
        <v>989</v>
      </c>
      <c r="E198" s="116" t="n">
        <v>11</v>
      </c>
      <c r="F198" s="107" t="n">
        <v>5.165</v>
      </c>
      <c r="G198" s="66" t="n">
        <v>0</v>
      </c>
      <c r="H198" s="117" t="n">
        <v>33.312</v>
      </c>
      <c r="I198" s="110" t="n">
        <v>7.907</v>
      </c>
      <c r="J198" s="179" t="n">
        <v>7.119</v>
      </c>
      <c r="K198" s="111" t="n">
        <v>19.091</v>
      </c>
      <c r="L198" s="93" t="n">
        <v>65.475</v>
      </c>
      <c r="M198" s="112" t="n">
        <v>129</v>
      </c>
      <c r="N198" s="61" t="n">
        <v>-64</v>
      </c>
    </row>
    <row r="199" customFormat="false" ht="12.75" hidden="false" customHeight="true" outlineLevel="0" collapsed="false">
      <c r="A199" s="177" t="n">
        <v>194</v>
      </c>
      <c r="B199" s="50" t="s">
        <v>629</v>
      </c>
      <c r="C199" s="51" t="n">
        <v>676780</v>
      </c>
      <c r="D199" s="52" t="s">
        <v>224</v>
      </c>
      <c r="E199" s="64" t="n">
        <v>10</v>
      </c>
      <c r="F199" s="72" t="n">
        <v>0</v>
      </c>
      <c r="G199" s="62" t="n">
        <v>30.079</v>
      </c>
      <c r="H199" s="70" t="n">
        <v>0</v>
      </c>
      <c r="I199" s="110" t="n">
        <v>34.49</v>
      </c>
      <c r="J199" s="66" t="n">
        <v>0</v>
      </c>
      <c r="K199" s="71" t="n">
        <v>0</v>
      </c>
      <c r="L199" s="93" t="n">
        <v>64.569</v>
      </c>
      <c r="M199" s="60" t="n">
        <v>350</v>
      </c>
      <c r="N199" s="61" t="n">
        <v>156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</row>
    <row r="200" customFormat="false" ht="12.75" hidden="false" customHeight="true" outlineLevel="0" collapsed="false">
      <c r="A200" s="177" t="n">
        <v>195</v>
      </c>
      <c r="B200" s="50" t="s">
        <v>1711</v>
      </c>
      <c r="C200" s="51" t="n">
        <v>681047</v>
      </c>
      <c r="D200" s="52" t="s">
        <v>822</v>
      </c>
      <c r="E200" s="64" t="n">
        <v>10</v>
      </c>
      <c r="F200" s="107" t="n">
        <v>10.273</v>
      </c>
      <c r="G200" s="62" t="n">
        <v>10.255</v>
      </c>
      <c r="H200" s="56" t="n">
        <v>27.779</v>
      </c>
      <c r="I200" s="110" t="n">
        <v>8.654</v>
      </c>
      <c r="J200" s="62" t="n">
        <v>15.795</v>
      </c>
      <c r="K200" s="58" t="n">
        <v>10.621</v>
      </c>
      <c r="L200" s="93" t="n">
        <v>64.468</v>
      </c>
      <c r="M200" s="112" t="n">
        <v>195</v>
      </c>
      <c r="N200" s="61" t="n">
        <v>0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</row>
    <row r="201" customFormat="false" ht="12.75" hidden="false" customHeight="true" outlineLevel="0" collapsed="false">
      <c r="A201" s="177" t="n">
        <v>196</v>
      </c>
      <c r="B201" s="125" t="s">
        <v>1712</v>
      </c>
      <c r="C201" s="104" t="n">
        <v>717653</v>
      </c>
      <c r="D201" s="105" t="s">
        <v>57</v>
      </c>
      <c r="E201" s="116" t="n">
        <v>11</v>
      </c>
      <c r="F201" s="54" t="n">
        <v>4.83</v>
      </c>
      <c r="G201" s="62" t="n">
        <v>30.001</v>
      </c>
      <c r="H201" s="117" t="n">
        <v>8.035</v>
      </c>
      <c r="I201" s="57" t="n">
        <v>4.045</v>
      </c>
      <c r="J201" s="179" t="n">
        <v>7.122</v>
      </c>
      <c r="K201" s="111" t="n">
        <v>19.085</v>
      </c>
      <c r="L201" s="93" t="n">
        <v>64.243</v>
      </c>
      <c r="M201" s="60" t="n">
        <v>260</v>
      </c>
      <c r="N201" s="61" t="n">
        <v>64</v>
      </c>
    </row>
    <row r="202" customFormat="false" ht="12.75" hidden="false" customHeight="true" outlineLevel="0" collapsed="false">
      <c r="A202" s="177" t="n">
        <v>197</v>
      </c>
      <c r="B202" s="50" t="s">
        <v>1713</v>
      </c>
      <c r="C202" s="51" t="n">
        <v>706719</v>
      </c>
      <c r="D202" s="52" t="s">
        <v>818</v>
      </c>
      <c r="E202" s="64" t="n">
        <v>10</v>
      </c>
      <c r="F202" s="107" t="n">
        <v>19.635</v>
      </c>
      <c r="G202" s="62" t="n">
        <v>9.872</v>
      </c>
      <c r="H202" s="56" t="n">
        <v>18.135</v>
      </c>
      <c r="I202" s="110" t="n">
        <v>8.646</v>
      </c>
      <c r="J202" s="62" t="n">
        <v>15.78</v>
      </c>
      <c r="K202" s="58" t="n">
        <v>10.584</v>
      </c>
      <c r="L202" s="93" t="n">
        <v>64.134</v>
      </c>
      <c r="M202" s="112" t="n">
        <v>196</v>
      </c>
      <c r="N202" s="61" t="n">
        <v>-1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</row>
    <row r="203" customFormat="false" ht="12.75" hidden="false" customHeight="true" outlineLevel="0" collapsed="false">
      <c r="A203" s="177" t="n">
        <v>198</v>
      </c>
      <c r="B203" s="50" t="s">
        <v>1714</v>
      </c>
      <c r="C203" s="51" t="n">
        <v>716458</v>
      </c>
      <c r="D203" s="52" t="s">
        <v>48</v>
      </c>
      <c r="E203" s="64" t="n">
        <v>10</v>
      </c>
      <c r="F203" s="107" t="n">
        <v>19.447</v>
      </c>
      <c r="G203" s="62" t="n">
        <v>19.249</v>
      </c>
      <c r="H203" s="56" t="n">
        <v>4.847</v>
      </c>
      <c r="I203" s="110" t="n">
        <v>17.245</v>
      </c>
      <c r="J203" s="62" t="n">
        <v>7.899</v>
      </c>
      <c r="K203" s="58" t="n">
        <v>5.324</v>
      </c>
      <c r="L203" s="93" t="n">
        <v>63.84</v>
      </c>
      <c r="M203" s="112" t="n">
        <v>240</v>
      </c>
      <c r="N203" s="61" t="n">
        <v>42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</row>
    <row r="204" customFormat="false" ht="12.75" hidden="false" customHeight="true" outlineLevel="0" collapsed="false">
      <c r="A204" s="177" t="n">
        <v>199</v>
      </c>
      <c r="B204" s="95" t="s">
        <v>1715</v>
      </c>
      <c r="C204" s="68" t="n">
        <v>694928</v>
      </c>
      <c r="D204" s="52" t="s">
        <v>113</v>
      </c>
      <c r="E204" s="64" t="n">
        <v>10</v>
      </c>
      <c r="F204" s="107" t="n">
        <v>5.041</v>
      </c>
      <c r="G204" s="62" t="n">
        <v>5.031</v>
      </c>
      <c r="H204" s="56" t="n">
        <v>18.35</v>
      </c>
      <c r="I204" s="110" t="n">
        <v>8.675</v>
      </c>
      <c r="J204" s="62" t="n">
        <v>31.549</v>
      </c>
      <c r="K204" s="58" t="n">
        <v>5.296</v>
      </c>
      <c r="L204" s="93" t="n">
        <v>63.615</v>
      </c>
      <c r="M204" s="60" t="n">
        <v>197</v>
      </c>
      <c r="N204" s="61" t="n">
        <v>-2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</row>
    <row r="205" customFormat="false" ht="12.75" hidden="false" customHeight="true" outlineLevel="0" collapsed="false">
      <c r="A205" s="177" t="n">
        <v>200</v>
      </c>
      <c r="B205" s="50" t="s">
        <v>1716</v>
      </c>
      <c r="C205" s="51" t="n">
        <v>702979</v>
      </c>
      <c r="D205" s="52" t="s">
        <v>928</v>
      </c>
      <c r="E205" s="64" t="n">
        <v>10</v>
      </c>
      <c r="F205" s="107" t="n">
        <v>9.688</v>
      </c>
      <c r="G205" s="62" t="n">
        <v>19.298</v>
      </c>
      <c r="H205" s="56" t="n">
        <v>27.639</v>
      </c>
      <c r="I205" s="110" t="n">
        <v>8.643</v>
      </c>
      <c r="J205" s="62" t="n">
        <v>7.915</v>
      </c>
      <c r="K205" s="58" t="n">
        <v>5.351</v>
      </c>
      <c r="L205" s="93" t="n">
        <v>63.495</v>
      </c>
      <c r="M205" s="112" t="n">
        <v>241</v>
      </c>
      <c r="N205" s="61" t="n">
        <v>41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</row>
    <row r="206" customFormat="false" ht="12.75" hidden="false" customHeight="true" outlineLevel="0" collapsed="false">
      <c r="A206" s="177" t="n">
        <v>201</v>
      </c>
      <c r="B206" s="125" t="s">
        <v>1717</v>
      </c>
      <c r="C206" s="104" t="n">
        <v>711293</v>
      </c>
      <c r="D206" s="105" t="s">
        <v>951</v>
      </c>
      <c r="E206" s="116" t="n">
        <v>11</v>
      </c>
      <c r="F206" s="107" t="n">
        <v>19.253</v>
      </c>
      <c r="G206" s="62" t="n">
        <v>4.914</v>
      </c>
      <c r="H206" s="117" t="n">
        <v>25.565</v>
      </c>
      <c r="I206" s="57" t="n">
        <v>7.929</v>
      </c>
      <c r="J206" s="120" t="n">
        <v>0</v>
      </c>
      <c r="K206" s="111" t="n">
        <v>9.557</v>
      </c>
      <c r="L206" s="93" t="n">
        <v>62.304</v>
      </c>
      <c r="M206" s="112" t="n">
        <v>199</v>
      </c>
      <c r="N206" s="61" t="n">
        <v>-2</v>
      </c>
    </row>
    <row r="207" customFormat="false" ht="12.75" hidden="false" customHeight="true" outlineLevel="0" collapsed="false">
      <c r="A207" s="177" t="n">
        <v>202</v>
      </c>
      <c r="B207" s="103" t="s">
        <v>505</v>
      </c>
      <c r="C207" s="104" t="n">
        <v>709434</v>
      </c>
      <c r="D207" s="105" t="s">
        <v>161</v>
      </c>
      <c r="E207" s="116" t="n">
        <v>11</v>
      </c>
      <c r="F207" s="107" t="n">
        <v>19.254</v>
      </c>
      <c r="G207" s="62" t="n">
        <v>9.777</v>
      </c>
      <c r="H207" s="117" t="n">
        <v>16.366</v>
      </c>
      <c r="I207" s="57" t="n">
        <v>15.827</v>
      </c>
      <c r="J207" s="120" t="n">
        <v>0</v>
      </c>
      <c r="K207" s="111" t="n">
        <v>9.6</v>
      </c>
      <c r="L207" s="93" t="n">
        <v>61.047</v>
      </c>
      <c r="M207" s="112" t="n">
        <v>151</v>
      </c>
      <c r="N207" s="61" t="n">
        <v>-51</v>
      </c>
    </row>
    <row r="208" customFormat="false" ht="12.75" hidden="false" customHeight="true" outlineLevel="0" collapsed="false">
      <c r="A208" s="177" t="n">
        <v>203</v>
      </c>
      <c r="B208" s="50" t="s">
        <v>1718</v>
      </c>
      <c r="C208" s="51" t="n">
        <v>698223</v>
      </c>
      <c r="D208" s="52" t="s">
        <v>106</v>
      </c>
      <c r="E208" s="64" t="n">
        <v>10</v>
      </c>
      <c r="F208" s="107" t="n">
        <v>9.735</v>
      </c>
      <c r="G208" s="62" t="n">
        <v>30.001</v>
      </c>
      <c r="H208" s="56" t="n">
        <v>4.867</v>
      </c>
      <c r="I208" s="57" t="n">
        <v>4.408</v>
      </c>
      <c r="J208" s="62" t="n">
        <v>15.787</v>
      </c>
      <c r="K208" s="58" t="n">
        <v>5.405</v>
      </c>
      <c r="L208" s="93" t="n">
        <v>60.928</v>
      </c>
      <c r="M208" s="112" t="n">
        <v>261</v>
      </c>
      <c r="N208" s="61" t="n">
        <v>58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customFormat="false" ht="12.75" hidden="false" customHeight="true" outlineLevel="0" collapsed="false">
      <c r="A209" s="177" t="n">
        <v>204</v>
      </c>
      <c r="B209" s="50" t="s">
        <v>1719</v>
      </c>
      <c r="C209" s="51" t="n">
        <v>715917</v>
      </c>
      <c r="D209" s="52" t="s">
        <v>607</v>
      </c>
      <c r="E209" s="64" t="n">
        <v>10</v>
      </c>
      <c r="F209" s="107" t="n">
        <v>20.067</v>
      </c>
      <c r="G209" s="62" t="n">
        <v>31.352</v>
      </c>
      <c r="H209" s="56" t="n">
        <v>18.352</v>
      </c>
      <c r="I209" s="110" t="n">
        <v>8.667</v>
      </c>
      <c r="J209" s="66" t="n">
        <v>0</v>
      </c>
      <c r="K209" s="71" t="n">
        <v>0</v>
      </c>
      <c r="L209" s="93" t="n">
        <v>60.086</v>
      </c>
      <c r="M209" s="112" t="n">
        <v>283</v>
      </c>
      <c r="N209" s="61" t="n">
        <v>79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</row>
    <row r="210" customFormat="false" ht="12.75" hidden="false" customHeight="true" outlineLevel="0" collapsed="false">
      <c r="A210" s="177" t="n">
        <v>205</v>
      </c>
      <c r="B210" s="115" t="s">
        <v>1720</v>
      </c>
      <c r="C210" s="104" t="n">
        <v>689811</v>
      </c>
      <c r="D210" s="105" t="s">
        <v>1088</v>
      </c>
      <c r="E210" s="116" t="n">
        <v>11</v>
      </c>
      <c r="F210" s="107" t="n">
        <v>4.924</v>
      </c>
      <c r="G210" s="62" t="n">
        <v>4.964</v>
      </c>
      <c r="H210" s="117" t="n">
        <v>25.064</v>
      </c>
      <c r="I210" s="57" t="n">
        <v>15.835</v>
      </c>
      <c r="J210" s="179" t="n">
        <v>14.217</v>
      </c>
      <c r="K210" s="121" t="n">
        <v>0</v>
      </c>
      <c r="L210" s="93" t="n">
        <v>60.08</v>
      </c>
      <c r="M210" s="112" t="n">
        <v>145</v>
      </c>
      <c r="N210" s="61" t="n">
        <v>-60</v>
      </c>
    </row>
    <row r="211" customFormat="false" ht="12.75" hidden="false" customHeight="true" outlineLevel="0" collapsed="false">
      <c r="A211" s="177" t="n">
        <v>206</v>
      </c>
      <c r="B211" s="95" t="s">
        <v>1721</v>
      </c>
      <c r="C211" s="68" t="n">
        <v>702267</v>
      </c>
      <c r="D211" s="52" t="s">
        <v>1064</v>
      </c>
      <c r="E211" s="64" t="n">
        <v>10</v>
      </c>
      <c r="F211" s="107" t="n">
        <v>19.347</v>
      </c>
      <c r="G211" s="62" t="n">
        <v>19.544</v>
      </c>
      <c r="H211" s="56" t="n">
        <v>19.251</v>
      </c>
      <c r="I211" s="122" t="n">
        <v>0</v>
      </c>
      <c r="J211" s="66" t="n">
        <v>0</v>
      </c>
      <c r="K211" s="58" t="n">
        <v>21.142</v>
      </c>
      <c r="L211" s="93" t="n">
        <v>60.033</v>
      </c>
      <c r="M211" s="60" t="n">
        <v>206</v>
      </c>
      <c r="N211" s="61" t="n">
        <v>0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</row>
    <row r="212" customFormat="false" ht="12.75" hidden="false" customHeight="true" outlineLevel="0" collapsed="false">
      <c r="A212" s="177" t="n">
        <v>207</v>
      </c>
      <c r="B212" s="125" t="s">
        <v>456</v>
      </c>
      <c r="C212" s="104" t="n">
        <v>688845</v>
      </c>
      <c r="D212" s="105" t="s">
        <v>125</v>
      </c>
      <c r="E212" s="116" t="n">
        <v>11</v>
      </c>
      <c r="F212" s="107" t="n">
        <v>30.001</v>
      </c>
      <c r="G212" s="62" t="n">
        <v>30.003</v>
      </c>
      <c r="H212" s="109" t="n">
        <v>0</v>
      </c>
      <c r="I212" s="122" t="n">
        <v>0</v>
      </c>
      <c r="J212" s="120" t="n">
        <v>0</v>
      </c>
      <c r="K212" s="121" t="n">
        <v>0</v>
      </c>
      <c r="L212" s="93" t="n">
        <v>60.004</v>
      </c>
      <c r="M212" s="112" t="n">
        <v>198</v>
      </c>
      <c r="N212" s="61" t="n">
        <v>-9</v>
      </c>
    </row>
    <row r="213" customFormat="false" ht="12.75" hidden="false" customHeight="true" outlineLevel="0" collapsed="false">
      <c r="A213" s="177" t="n">
        <v>208</v>
      </c>
      <c r="B213" s="50" t="s">
        <v>1722</v>
      </c>
      <c r="C213" s="51" t="n">
        <v>692890</v>
      </c>
      <c r="D213" s="52" t="s">
        <v>969</v>
      </c>
      <c r="E213" s="64" t="n">
        <v>10</v>
      </c>
      <c r="F213" s="107" t="n">
        <v>9.821</v>
      </c>
      <c r="G213" s="62" t="n">
        <v>9.879</v>
      </c>
      <c r="H213" s="56" t="n">
        <v>9.075</v>
      </c>
      <c r="I213" s="110" t="n">
        <v>8.679</v>
      </c>
      <c r="J213" s="62" t="n">
        <v>31.55</v>
      </c>
      <c r="K213" s="58" t="n">
        <v>5.303</v>
      </c>
      <c r="L213" s="93" t="n">
        <v>59.929</v>
      </c>
      <c r="M213" s="112" t="n">
        <v>205</v>
      </c>
      <c r="N213" s="61" t="n">
        <v>-3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2.75" hidden="false" customHeight="true" outlineLevel="0" collapsed="false">
      <c r="A214" s="177" t="n">
        <v>209</v>
      </c>
      <c r="B214" s="115" t="s">
        <v>1723</v>
      </c>
      <c r="C214" s="104" t="n">
        <v>699396</v>
      </c>
      <c r="D214" s="105" t="s">
        <v>1080</v>
      </c>
      <c r="E214" s="116" t="n">
        <v>11</v>
      </c>
      <c r="F214" s="107" t="n">
        <v>9.674</v>
      </c>
      <c r="G214" s="62" t="n">
        <v>4.892</v>
      </c>
      <c r="H214" s="117" t="n">
        <v>32.5</v>
      </c>
      <c r="I214" s="57" t="n">
        <v>7.957</v>
      </c>
      <c r="J214" s="120" t="n">
        <v>0</v>
      </c>
      <c r="K214" s="111" t="n">
        <v>9.552</v>
      </c>
      <c r="L214" s="93" t="n">
        <v>59.683</v>
      </c>
      <c r="M214" s="112" t="n">
        <v>207</v>
      </c>
      <c r="N214" s="61" t="n">
        <v>-2</v>
      </c>
    </row>
    <row r="215" customFormat="false" ht="12.75" hidden="false" customHeight="true" outlineLevel="0" collapsed="false">
      <c r="A215" s="177" t="n">
        <v>210</v>
      </c>
      <c r="B215" s="103" t="s">
        <v>1724</v>
      </c>
      <c r="C215" s="104" t="n">
        <v>703829</v>
      </c>
      <c r="D215" s="105" t="s">
        <v>1080</v>
      </c>
      <c r="E215" s="116" t="n">
        <v>11</v>
      </c>
      <c r="F215" s="107" t="n">
        <v>9.678</v>
      </c>
      <c r="G215" s="62" t="n">
        <v>4.907</v>
      </c>
      <c r="H215" s="117" t="n">
        <v>32.5</v>
      </c>
      <c r="I215" s="57" t="n">
        <v>7.926</v>
      </c>
      <c r="J215" s="179" t="n">
        <v>3.672</v>
      </c>
      <c r="K215" s="111" t="n">
        <v>9.549</v>
      </c>
      <c r="L215" s="93" t="n">
        <v>59.653</v>
      </c>
      <c r="M215" s="112" t="n">
        <v>208</v>
      </c>
      <c r="N215" s="61" t="n">
        <v>-2</v>
      </c>
    </row>
    <row r="216" customFormat="false" ht="12.75" hidden="false" customHeight="true" outlineLevel="0" collapsed="false">
      <c r="A216" s="177" t="n">
        <v>211</v>
      </c>
      <c r="B216" s="95" t="s">
        <v>1725</v>
      </c>
      <c r="C216" s="68" t="n">
        <v>698154</v>
      </c>
      <c r="D216" s="52" t="s">
        <v>222</v>
      </c>
      <c r="E216" s="64" t="n">
        <v>10</v>
      </c>
      <c r="F216" s="107" t="n">
        <v>19.634</v>
      </c>
      <c r="G216" s="62" t="n">
        <v>19.732</v>
      </c>
      <c r="H216" s="56" t="n">
        <v>18.136</v>
      </c>
      <c r="I216" s="57" t="n">
        <v>4.401</v>
      </c>
      <c r="J216" s="62" t="n">
        <v>15.786</v>
      </c>
      <c r="K216" s="71" t="n">
        <v>0</v>
      </c>
      <c r="L216" s="93" t="n">
        <v>59.553</v>
      </c>
      <c r="M216" s="112" t="n">
        <v>213</v>
      </c>
      <c r="N216" s="61" t="n">
        <v>2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</row>
    <row r="217" customFormat="false" ht="12.75" hidden="false" customHeight="true" outlineLevel="0" collapsed="false">
      <c r="A217" s="177" t="n">
        <v>212</v>
      </c>
      <c r="B217" s="115" t="s">
        <v>1726</v>
      </c>
      <c r="C217" s="104" t="n">
        <v>705320</v>
      </c>
      <c r="D217" s="105" t="s">
        <v>989</v>
      </c>
      <c r="E217" s="116" t="n">
        <v>11</v>
      </c>
      <c r="F217" s="107" t="n">
        <v>5.158</v>
      </c>
      <c r="G217" s="62" t="n">
        <v>2.602</v>
      </c>
      <c r="H217" s="117" t="n">
        <v>8.214</v>
      </c>
      <c r="I217" s="57" t="n">
        <v>7.916</v>
      </c>
      <c r="J217" s="179" t="n">
        <v>7.154</v>
      </c>
      <c r="K217" s="111" t="n">
        <v>38.161</v>
      </c>
      <c r="L217" s="93" t="n">
        <v>59.449</v>
      </c>
      <c r="M217" s="112" t="n">
        <v>168</v>
      </c>
      <c r="N217" s="61" t="n">
        <v>-44</v>
      </c>
    </row>
    <row r="218" customFormat="false" ht="12.75" hidden="false" customHeight="true" outlineLevel="0" collapsed="false">
      <c r="A218" s="177" t="n">
        <v>213</v>
      </c>
      <c r="B218" s="125" t="s">
        <v>1727</v>
      </c>
      <c r="C218" s="104" t="n">
        <v>715626</v>
      </c>
      <c r="D218" s="105" t="s">
        <v>321</v>
      </c>
      <c r="E218" s="116" t="n">
        <v>11</v>
      </c>
      <c r="F218" s="107" t="n">
        <v>4.957</v>
      </c>
      <c r="G218" s="62" t="n">
        <v>2.489</v>
      </c>
      <c r="H218" s="117" t="n">
        <v>50</v>
      </c>
      <c r="I218" s="57" t="n">
        <v>4.028</v>
      </c>
      <c r="J218" s="120" t="n">
        <v>0</v>
      </c>
      <c r="K218" s="121" t="n">
        <v>0</v>
      </c>
      <c r="L218" s="93" t="n">
        <v>58.985</v>
      </c>
      <c r="M218" s="112" t="n">
        <v>210</v>
      </c>
      <c r="N218" s="61" t="n">
        <v>-3</v>
      </c>
    </row>
    <row r="219" customFormat="false" ht="12.75" hidden="false" customHeight="true" outlineLevel="0" collapsed="false">
      <c r="A219" s="177" t="n">
        <v>214</v>
      </c>
      <c r="B219" s="50" t="s">
        <v>1728</v>
      </c>
      <c r="C219" s="51" t="n">
        <v>697556</v>
      </c>
      <c r="D219" s="52" t="s">
        <v>795</v>
      </c>
      <c r="E219" s="64" t="n">
        <v>10</v>
      </c>
      <c r="F219" s="107" t="n">
        <v>19.348</v>
      </c>
      <c r="G219" s="62" t="n">
        <v>19.301</v>
      </c>
      <c r="H219" s="56" t="n">
        <v>17.693</v>
      </c>
      <c r="I219" s="57" t="n">
        <v>8.673</v>
      </c>
      <c r="J219" s="66" t="n">
        <v>0</v>
      </c>
      <c r="K219" s="58" t="n">
        <v>10.596</v>
      </c>
      <c r="L219" s="93" t="n">
        <v>57.918</v>
      </c>
      <c r="M219" s="112" t="n">
        <v>172</v>
      </c>
      <c r="N219" s="61" t="n">
        <v>-42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</row>
    <row r="220" customFormat="false" ht="12.75" hidden="false" customHeight="true" outlineLevel="0" collapsed="false">
      <c r="A220" s="177" t="n">
        <v>215</v>
      </c>
      <c r="B220" s="95" t="s">
        <v>1729</v>
      </c>
      <c r="C220" s="68" t="n">
        <v>688281</v>
      </c>
      <c r="D220" s="52" t="s">
        <v>1675</v>
      </c>
      <c r="E220" s="64" t="n">
        <v>10</v>
      </c>
      <c r="F220" s="107" t="n">
        <v>19.35</v>
      </c>
      <c r="G220" s="62" t="n">
        <v>19.304</v>
      </c>
      <c r="H220" s="56" t="n">
        <v>17.694</v>
      </c>
      <c r="I220" s="110" t="n">
        <v>8.648</v>
      </c>
      <c r="J220" s="62" t="n">
        <v>7.948</v>
      </c>
      <c r="K220" s="58" t="n">
        <v>10.598</v>
      </c>
      <c r="L220" s="93" t="n">
        <v>57.9</v>
      </c>
      <c r="M220" s="60" t="n">
        <v>173</v>
      </c>
      <c r="N220" s="61" t="n">
        <v>-42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</row>
    <row r="221" customFormat="false" ht="12.75" hidden="false" customHeight="true" outlineLevel="0" collapsed="false">
      <c r="A221" s="177" t="n">
        <v>216</v>
      </c>
      <c r="B221" s="50" t="s">
        <v>1730</v>
      </c>
      <c r="C221" s="51" t="n">
        <v>707281</v>
      </c>
      <c r="D221" s="52" t="s">
        <v>781</v>
      </c>
      <c r="E221" s="64" t="n">
        <v>10</v>
      </c>
      <c r="F221" s="107" t="n">
        <v>10.276</v>
      </c>
      <c r="G221" s="62" t="n">
        <v>5.142</v>
      </c>
      <c r="H221" s="56" t="n">
        <v>17.778</v>
      </c>
      <c r="I221" s="57" t="n">
        <v>8.638</v>
      </c>
      <c r="J221" s="66" t="n">
        <v>0</v>
      </c>
      <c r="K221" s="58" t="n">
        <v>21.139</v>
      </c>
      <c r="L221" s="93" t="n">
        <v>57.831</v>
      </c>
      <c r="M221" s="112" t="n">
        <v>216</v>
      </c>
      <c r="N221" s="61" t="n">
        <v>0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</row>
    <row r="222" customFormat="false" ht="12.75" hidden="false" customHeight="true" outlineLevel="0" collapsed="false">
      <c r="A222" s="177" t="n">
        <v>217</v>
      </c>
      <c r="B222" s="65" t="s">
        <v>1731</v>
      </c>
      <c r="C222" s="51" t="n">
        <v>705390</v>
      </c>
      <c r="D222" s="52" t="s">
        <v>800</v>
      </c>
      <c r="E222" s="64" t="n">
        <v>10</v>
      </c>
      <c r="F222" s="107" t="n">
        <v>20.547</v>
      </c>
      <c r="G222" s="62" t="n">
        <v>10.261</v>
      </c>
      <c r="H222" s="56" t="n">
        <v>17.784</v>
      </c>
      <c r="I222" s="110" t="n">
        <v>8.658</v>
      </c>
      <c r="J222" s="62" t="n">
        <v>4.039</v>
      </c>
      <c r="K222" s="58" t="n">
        <v>10.581</v>
      </c>
      <c r="L222" s="93" t="n">
        <v>57.57</v>
      </c>
      <c r="M222" s="60" t="n">
        <v>218</v>
      </c>
      <c r="N222" s="61" t="n">
        <v>1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</row>
    <row r="223" customFormat="false" ht="12.75" hidden="false" customHeight="true" outlineLevel="0" collapsed="false">
      <c r="A223" s="177" t="n">
        <v>218</v>
      </c>
      <c r="B223" s="50" t="s">
        <v>1732</v>
      </c>
      <c r="C223" s="51" t="n">
        <v>702197</v>
      </c>
      <c r="D223" s="52" t="s">
        <v>1272</v>
      </c>
      <c r="E223" s="64" t="n">
        <v>10</v>
      </c>
      <c r="F223" s="107" t="n">
        <v>4.956</v>
      </c>
      <c r="G223" s="62" t="n">
        <v>9.771</v>
      </c>
      <c r="H223" s="56" t="n">
        <v>18.615</v>
      </c>
      <c r="I223" s="110" t="n">
        <v>4.436</v>
      </c>
      <c r="J223" s="62" t="n">
        <v>7.89</v>
      </c>
      <c r="K223" s="58" t="n">
        <v>21.121</v>
      </c>
      <c r="L223" s="93" t="n">
        <v>57.397</v>
      </c>
      <c r="M223" s="112" t="n">
        <v>214</v>
      </c>
      <c r="N223" s="61" t="n">
        <v>-4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</row>
    <row r="224" customFormat="false" ht="12.75" hidden="false" customHeight="true" outlineLevel="0" collapsed="false">
      <c r="A224" s="177" t="n">
        <v>219</v>
      </c>
      <c r="B224" s="50" t="s">
        <v>1733</v>
      </c>
      <c r="C224" s="51" t="n">
        <v>707057</v>
      </c>
      <c r="D224" s="52" t="s">
        <v>827</v>
      </c>
      <c r="E224" s="64" t="n">
        <v>10</v>
      </c>
      <c r="F224" s="54" t="n">
        <v>19.207</v>
      </c>
      <c r="G224" s="62" t="n">
        <v>9.605</v>
      </c>
      <c r="H224" s="56" t="n">
        <v>27.573</v>
      </c>
      <c r="I224" s="122" t="n">
        <v>0</v>
      </c>
      <c r="J224" s="66" t="n">
        <v>0</v>
      </c>
      <c r="K224" s="58" t="n">
        <v>10.612</v>
      </c>
      <c r="L224" s="93" t="n">
        <v>57.392</v>
      </c>
      <c r="M224" s="112" t="n">
        <v>219</v>
      </c>
      <c r="N224" s="61" t="n">
        <v>0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customFormat="false" ht="12.75" hidden="false" customHeight="true" outlineLevel="0" collapsed="false">
      <c r="A225" s="177" t="n">
        <v>220</v>
      </c>
      <c r="B225" s="103" t="s">
        <v>1734</v>
      </c>
      <c r="C225" s="104" t="n">
        <v>688900</v>
      </c>
      <c r="D225" s="105" t="s">
        <v>100</v>
      </c>
      <c r="E225" s="116" t="n">
        <v>11</v>
      </c>
      <c r="F225" s="107" t="n">
        <v>30.077</v>
      </c>
      <c r="G225" s="62" t="n">
        <v>9.775</v>
      </c>
      <c r="H225" s="117" t="n">
        <v>8.191</v>
      </c>
      <c r="I225" s="110" t="n">
        <v>7.928</v>
      </c>
      <c r="J225" s="120" t="n">
        <v>0</v>
      </c>
      <c r="K225" s="111" t="n">
        <v>9.603</v>
      </c>
      <c r="L225" s="93" t="n">
        <v>57.383</v>
      </c>
      <c r="M225" s="60" t="n">
        <v>230</v>
      </c>
      <c r="N225" s="61" t="n">
        <v>10</v>
      </c>
      <c r="AK225" s="126"/>
      <c r="AL225" s="126"/>
      <c r="AM225" s="126"/>
    </row>
    <row r="226" customFormat="false" ht="12.75" hidden="false" customHeight="true" outlineLevel="0" collapsed="false">
      <c r="A226" s="177" t="n">
        <v>221</v>
      </c>
      <c r="B226" s="95" t="s">
        <v>1735</v>
      </c>
      <c r="C226" s="68" t="n">
        <v>705088</v>
      </c>
      <c r="D226" s="52" t="s">
        <v>816</v>
      </c>
      <c r="E226" s="64" t="n">
        <v>10</v>
      </c>
      <c r="F226" s="107" t="n">
        <v>30.676</v>
      </c>
      <c r="G226" s="62" t="n">
        <v>9.871</v>
      </c>
      <c r="H226" s="56" t="n">
        <v>9.078</v>
      </c>
      <c r="I226" s="57" t="n">
        <v>8.653</v>
      </c>
      <c r="J226" s="62" t="n">
        <v>7.901</v>
      </c>
      <c r="K226" s="71" t="n">
        <v>0</v>
      </c>
      <c r="L226" s="93" t="n">
        <v>57.101</v>
      </c>
      <c r="M226" s="112" t="n">
        <v>222</v>
      </c>
      <c r="N226" s="61" t="n">
        <v>1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</row>
    <row r="227" customFormat="false" ht="12.75" hidden="false" customHeight="true" outlineLevel="0" collapsed="false">
      <c r="A227" s="177" t="n">
        <v>222</v>
      </c>
      <c r="B227" s="50" t="s">
        <v>1736</v>
      </c>
      <c r="C227" s="51" t="n">
        <v>703595</v>
      </c>
      <c r="D227" s="52" t="s">
        <v>1097</v>
      </c>
      <c r="E227" s="64" t="n">
        <v>10</v>
      </c>
      <c r="F227" s="72" t="n">
        <v>0</v>
      </c>
      <c r="G227" s="62" t="n">
        <v>19.543</v>
      </c>
      <c r="H227" s="56" t="n">
        <v>27.503</v>
      </c>
      <c r="I227" s="110" t="n">
        <v>4.411</v>
      </c>
      <c r="J227" s="66" t="n">
        <v>0</v>
      </c>
      <c r="K227" s="58" t="n">
        <v>5.396</v>
      </c>
      <c r="L227" s="93" t="n">
        <v>56.853</v>
      </c>
      <c r="M227" s="112" t="n">
        <v>333</v>
      </c>
      <c r="N227" s="61" t="n">
        <v>111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</row>
    <row r="228" customFormat="false" ht="12.75" hidden="false" customHeight="true" outlineLevel="0" collapsed="false">
      <c r="A228" s="177" t="n">
        <v>223</v>
      </c>
      <c r="B228" s="65" t="s">
        <v>1737</v>
      </c>
      <c r="C228" s="51" t="n">
        <v>704035</v>
      </c>
      <c r="D228" s="52" t="s">
        <v>797</v>
      </c>
      <c r="E228" s="64" t="n">
        <v>10</v>
      </c>
      <c r="F228" s="107" t="n">
        <v>9.899</v>
      </c>
      <c r="G228" s="62" t="n">
        <v>9.772</v>
      </c>
      <c r="H228" s="56" t="n">
        <v>9.321</v>
      </c>
      <c r="I228" s="110" t="n">
        <v>4.434</v>
      </c>
      <c r="J228" s="62" t="n">
        <v>31.561</v>
      </c>
      <c r="K228" s="58" t="n">
        <v>5.403</v>
      </c>
      <c r="L228" s="93" t="n">
        <v>56.635</v>
      </c>
      <c r="M228" s="112" t="n">
        <v>220</v>
      </c>
      <c r="N228" s="61" t="n">
        <v>-3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</row>
    <row r="229" customFormat="false" ht="12.75" hidden="false" customHeight="true" outlineLevel="0" collapsed="false">
      <c r="A229" s="177" t="n">
        <v>224</v>
      </c>
      <c r="B229" s="115" t="s">
        <v>1738</v>
      </c>
      <c r="C229" s="104" t="n">
        <v>688430</v>
      </c>
      <c r="D229" s="104" t="s">
        <v>1544</v>
      </c>
      <c r="E229" s="116" t="n">
        <v>11</v>
      </c>
      <c r="F229" s="107" t="n">
        <v>5.148</v>
      </c>
      <c r="G229" s="62" t="n">
        <v>2.609</v>
      </c>
      <c r="H229" s="117" t="n">
        <v>33.719</v>
      </c>
      <c r="I229" s="110" t="n">
        <v>7.96</v>
      </c>
      <c r="J229" s="120" t="n">
        <v>0</v>
      </c>
      <c r="K229" s="111" t="n">
        <v>9.551</v>
      </c>
      <c r="L229" s="93" t="n">
        <v>56.378</v>
      </c>
      <c r="M229" s="60" t="n">
        <v>182</v>
      </c>
      <c r="N229" s="61" t="n">
        <v>-42</v>
      </c>
    </row>
    <row r="230" customFormat="false" ht="12.75" hidden="false" customHeight="true" outlineLevel="0" collapsed="false">
      <c r="A230" s="177" t="n">
        <v>225</v>
      </c>
      <c r="B230" s="50" t="s">
        <v>1739</v>
      </c>
      <c r="C230" s="51" t="n">
        <v>683913</v>
      </c>
      <c r="D230" s="52" t="s">
        <v>987</v>
      </c>
      <c r="E230" s="64" t="n">
        <v>10</v>
      </c>
      <c r="F230" s="107" t="n">
        <v>19.636</v>
      </c>
      <c r="G230" s="62" t="n">
        <v>9.878</v>
      </c>
      <c r="H230" s="56" t="n">
        <v>9.074</v>
      </c>
      <c r="I230" s="110" t="n">
        <v>8.68</v>
      </c>
      <c r="J230" s="62" t="n">
        <v>15.793</v>
      </c>
      <c r="K230" s="58" t="n">
        <v>10.602</v>
      </c>
      <c r="L230" s="93" t="n">
        <v>55.909</v>
      </c>
      <c r="M230" s="112" t="n">
        <v>234</v>
      </c>
      <c r="N230" s="61" t="n">
        <v>9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</row>
    <row r="231" customFormat="false" ht="12.75" hidden="false" customHeight="true" outlineLevel="0" collapsed="false">
      <c r="A231" s="177" t="n">
        <v>226</v>
      </c>
      <c r="B231" s="125" t="s">
        <v>1740</v>
      </c>
      <c r="C231" s="104" t="n">
        <v>719433</v>
      </c>
      <c r="D231" s="105" t="s">
        <v>92</v>
      </c>
      <c r="E231" s="116" t="n">
        <v>11</v>
      </c>
      <c r="F231" s="107" t="n">
        <v>19.208</v>
      </c>
      <c r="G231" s="62" t="n">
        <v>19.208</v>
      </c>
      <c r="H231" s="117" t="n">
        <v>32.5</v>
      </c>
      <c r="I231" s="110" t="n">
        <v>4.022</v>
      </c>
      <c r="J231" s="120" t="n">
        <v>0</v>
      </c>
      <c r="K231" s="121" t="n">
        <v>0</v>
      </c>
      <c r="L231" s="93" t="n">
        <v>55.73</v>
      </c>
      <c r="M231" s="112" t="n">
        <v>231</v>
      </c>
      <c r="N231" s="61" t="n">
        <v>5</v>
      </c>
    </row>
    <row r="232" customFormat="false" ht="12.75" hidden="false" customHeight="true" outlineLevel="0" collapsed="false">
      <c r="A232" s="177" t="n">
        <v>227</v>
      </c>
      <c r="B232" s="103" t="s">
        <v>1741</v>
      </c>
      <c r="C232" s="104" t="n">
        <v>705398</v>
      </c>
      <c r="D232" s="105" t="s">
        <v>800</v>
      </c>
      <c r="E232" s="116" t="n">
        <v>11</v>
      </c>
      <c r="F232" s="107" t="n">
        <v>2.632</v>
      </c>
      <c r="G232" s="62" t="n">
        <v>5.139</v>
      </c>
      <c r="H232" s="109" t="n">
        <v>0</v>
      </c>
      <c r="I232" s="110" t="n">
        <v>7.937</v>
      </c>
      <c r="J232" s="179" t="n">
        <v>28.382</v>
      </c>
      <c r="K232" s="111" t="n">
        <v>19.11</v>
      </c>
      <c r="L232" s="93" t="n">
        <v>55.263</v>
      </c>
      <c r="M232" s="60" t="n">
        <v>185</v>
      </c>
      <c r="N232" s="61" t="n">
        <v>-42</v>
      </c>
    </row>
    <row r="233" customFormat="false" ht="12.75" hidden="false" customHeight="true" outlineLevel="0" collapsed="false">
      <c r="A233" s="177" t="n">
        <v>228</v>
      </c>
      <c r="B233" s="50" t="s">
        <v>1742</v>
      </c>
      <c r="C233" s="51" t="n">
        <v>711220</v>
      </c>
      <c r="D233" s="52" t="s">
        <v>810</v>
      </c>
      <c r="E233" s="64" t="n">
        <v>10</v>
      </c>
      <c r="F233" s="107" t="n">
        <v>19.442</v>
      </c>
      <c r="G233" s="62" t="n">
        <v>19.207</v>
      </c>
      <c r="H233" s="56" t="n">
        <v>4.855</v>
      </c>
      <c r="I233" s="110" t="n">
        <v>8.637</v>
      </c>
      <c r="J233" s="62" t="n">
        <v>7.903</v>
      </c>
      <c r="K233" s="71" t="n">
        <v>0</v>
      </c>
      <c r="L233" s="93" t="n">
        <v>55.189</v>
      </c>
      <c r="M233" s="60" t="n">
        <v>233</v>
      </c>
      <c r="N233" s="61" t="n">
        <v>5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</row>
    <row r="234" customFormat="false" ht="12.75" hidden="false" customHeight="true" outlineLevel="0" collapsed="false">
      <c r="A234" s="177" t="n">
        <v>229</v>
      </c>
      <c r="B234" s="50" t="s">
        <v>437</v>
      </c>
      <c r="C234" s="51" t="n">
        <v>690201</v>
      </c>
      <c r="D234" s="52" t="s">
        <v>196</v>
      </c>
      <c r="E234" s="64" t="n">
        <v>10</v>
      </c>
      <c r="F234" s="72" t="n">
        <v>0</v>
      </c>
      <c r="G234" s="66" t="n">
        <v>0</v>
      </c>
      <c r="H234" s="56" t="n">
        <v>55</v>
      </c>
      <c r="I234" s="122" t="n">
        <v>0</v>
      </c>
      <c r="J234" s="66" t="n">
        <v>0</v>
      </c>
      <c r="K234" s="71" t="n">
        <v>0</v>
      </c>
      <c r="L234" s="93" t="n">
        <v>55</v>
      </c>
      <c r="M234" s="112" t="n">
        <v>235</v>
      </c>
      <c r="N234" s="61" t="n">
        <v>6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</row>
    <row r="235" customFormat="false" ht="12.75" hidden="false" customHeight="true" outlineLevel="0" collapsed="false">
      <c r="A235" s="177" t="n">
        <v>230</v>
      </c>
      <c r="B235" s="178" t="s">
        <v>1743</v>
      </c>
      <c r="C235" s="119" t="n">
        <v>712804</v>
      </c>
      <c r="D235" s="105" t="s">
        <v>1252</v>
      </c>
      <c r="E235" s="116" t="n">
        <v>11</v>
      </c>
      <c r="F235" s="107" t="n">
        <v>5.157</v>
      </c>
      <c r="G235" s="62" t="n">
        <v>2.613</v>
      </c>
      <c r="H235" s="117" t="n">
        <v>25.94</v>
      </c>
      <c r="I235" s="110" t="n">
        <v>7.917</v>
      </c>
      <c r="J235" s="179" t="n">
        <v>14.215</v>
      </c>
      <c r="K235" s="111" t="n">
        <v>9.554</v>
      </c>
      <c r="L235" s="93" t="n">
        <v>54.866</v>
      </c>
      <c r="M235" s="112" t="n">
        <v>189</v>
      </c>
      <c r="N235" s="61" t="n">
        <v>-41</v>
      </c>
    </row>
    <row r="236" customFormat="false" ht="12.75" hidden="false" customHeight="true" outlineLevel="0" collapsed="false">
      <c r="A236" s="177" t="n">
        <v>231</v>
      </c>
      <c r="B236" s="103" t="s">
        <v>1744</v>
      </c>
      <c r="C236" s="104" t="n">
        <v>705430</v>
      </c>
      <c r="D236" s="105" t="s">
        <v>800</v>
      </c>
      <c r="E236" s="116" t="n">
        <v>11</v>
      </c>
      <c r="F236" s="107" t="n">
        <v>5.138</v>
      </c>
      <c r="G236" s="62" t="n">
        <v>5.145</v>
      </c>
      <c r="H236" s="117" t="n">
        <v>25.939</v>
      </c>
      <c r="I236" s="110" t="n">
        <v>7.949</v>
      </c>
      <c r="J236" s="179" t="n">
        <v>14.201</v>
      </c>
      <c r="K236" s="111" t="n">
        <v>9.56</v>
      </c>
      <c r="L236" s="93" t="n">
        <v>54.845</v>
      </c>
      <c r="M236" s="60" t="n">
        <v>212</v>
      </c>
      <c r="N236" s="61" t="n">
        <v>-19</v>
      </c>
    </row>
    <row r="237" customFormat="false" ht="12.75" hidden="false" customHeight="true" outlineLevel="0" collapsed="false">
      <c r="A237" s="177" t="n">
        <v>232</v>
      </c>
      <c r="B237" s="65" t="s">
        <v>1745</v>
      </c>
      <c r="C237" s="51" t="n">
        <v>699526</v>
      </c>
      <c r="D237" s="52" t="s">
        <v>772</v>
      </c>
      <c r="E237" s="64" t="n">
        <v>10</v>
      </c>
      <c r="F237" s="107" t="n">
        <v>2.623</v>
      </c>
      <c r="G237" s="62" t="n">
        <v>20.499</v>
      </c>
      <c r="H237" s="56" t="n">
        <v>17.781</v>
      </c>
      <c r="I237" s="110" t="n">
        <v>8.63</v>
      </c>
      <c r="J237" s="62" t="n">
        <v>7.905</v>
      </c>
      <c r="K237" s="58" t="n">
        <v>5.403</v>
      </c>
      <c r="L237" s="93" t="n">
        <v>54.815</v>
      </c>
      <c r="M237" s="112" t="n">
        <v>243</v>
      </c>
      <c r="N237" s="61" t="n">
        <v>11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</row>
    <row r="238" customFormat="false" ht="12.75" hidden="false" customHeight="true" outlineLevel="0" collapsed="false">
      <c r="A238" s="177" t="n">
        <v>233</v>
      </c>
      <c r="B238" s="103" t="s">
        <v>1746</v>
      </c>
      <c r="C238" s="104" t="n">
        <v>695524</v>
      </c>
      <c r="D238" s="105" t="s">
        <v>1012</v>
      </c>
      <c r="E238" s="116" t="n">
        <v>11</v>
      </c>
      <c r="F238" s="107" t="n">
        <v>2.519</v>
      </c>
      <c r="G238" s="66" t="n">
        <v>0</v>
      </c>
      <c r="H238" s="117" t="n">
        <v>32.5</v>
      </c>
      <c r="I238" s="57" t="n">
        <v>4.078</v>
      </c>
      <c r="J238" s="179" t="n">
        <v>14.2</v>
      </c>
      <c r="K238" s="111" t="n">
        <v>4.861</v>
      </c>
      <c r="L238" s="93" t="n">
        <v>54.08</v>
      </c>
      <c r="M238" s="112" t="n">
        <v>183</v>
      </c>
      <c r="N238" s="61" t="n">
        <v>-50</v>
      </c>
    </row>
    <row r="239" customFormat="false" ht="12.75" hidden="false" customHeight="true" outlineLevel="0" collapsed="false">
      <c r="A239" s="177" t="n">
        <v>234</v>
      </c>
      <c r="B239" s="50" t="s">
        <v>1747</v>
      </c>
      <c r="C239" s="51" t="n">
        <v>718265</v>
      </c>
      <c r="D239" s="52" t="s">
        <v>321</v>
      </c>
      <c r="E239" s="64" t="n">
        <v>10</v>
      </c>
      <c r="F239" s="107" t="n">
        <v>9.891</v>
      </c>
      <c r="G239" s="62" t="n">
        <v>4.907</v>
      </c>
      <c r="H239" s="56" t="n">
        <v>35.75</v>
      </c>
      <c r="I239" s="57" t="n">
        <v>4.371</v>
      </c>
      <c r="J239" s="62" t="n">
        <v>4.063</v>
      </c>
      <c r="K239" s="71" t="n">
        <v>0</v>
      </c>
      <c r="L239" s="93" t="n">
        <v>54.075</v>
      </c>
      <c r="M239" s="60" t="n">
        <v>242</v>
      </c>
      <c r="N239" s="61" t="n">
        <v>8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</row>
    <row r="240" customFormat="false" ht="12.75" hidden="false" customHeight="true" outlineLevel="0" collapsed="false">
      <c r="A240" s="177" t="n">
        <v>235</v>
      </c>
      <c r="B240" s="103" t="s">
        <v>1748</v>
      </c>
      <c r="C240" s="104" t="n">
        <v>711151</v>
      </c>
      <c r="D240" s="105" t="s">
        <v>1252</v>
      </c>
      <c r="E240" s="116" t="n">
        <v>11</v>
      </c>
      <c r="F240" s="107" t="n">
        <v>5.15</v>
      </c>
      <c r="G240" s="62" t="n">
        <v>10.251</v>
      </c>
      <c r="H240" s="117" t="n">
        <v>25.942</v>
      </c>
      <c r="I240" s="110" t="n">
        <v>7.955</v>
      </c>
      <c r="J240" s="120" t="n">
        <v>0</v>
      </c>
      <c r="K240" s="111" t="n">
        <v>9.555</v>
      </c>
      <c r="L240" s="93" t="n">
        <v>53.703</v>
      </c>
      <c r="M240" s="112" t="n">
        <v>154</v>
      </c>
      <c r="N240" s="61" t="n">
        <v>-81</v>
      </c>
    </row>
    <row r="241" customFormat="false" ht="12.75" hidden="false" customHeight="true" outlineLevel="0" collapsed="false">
      <c r="A241" s="177" t="n">
        <v>236</v>
      </c>
      <c r="B241" s="95" t="s">
        <v>1749</v>
      </c>
      <c r="C241" s="68" t="n">
        <v>694436</v>
      </c>
      <c r="D241" s="52" t="s">
        <v>100</v>
      </c>
      <c r="E241" s="64" t="n">
        <v>10</v>
      </c>
      <c r="F241" s="72" t="n">
        <v>0</v>
      </c>
      <c r="G241" s="62" t="n">
        <v>39.682</v>
      </c>
      <c r="H241" s="56" t="n">
        <v>9.628</v>
      </c>
      <c r="I241" s="110" t="n">
        <v>4.349</v>
      </c>
      <c r="J241" s="66" t="n">
        <v>0</v>
      </c>
      <c r="K241" s="71" t="n">
        <v>0</v>
      </c>
      <c r="L241" s="93" t="n">
        <v>53.659</v>
      </c>
      <c r="M241" s="112" t="n">
        <v>550</v>
      </c>
      <c r="N241" s="61" t="n">
        <v>314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</row>
    <row r="242" customFormat="false" ht="12.75" hidden="false" customHeight="true" outlineLevel="0" collapsed="false">
      <c r="A242" s="177" t="n">
        <v>237</v>
      </c>
      <c r="B242" s="115" t="s">
        <v>1750</v>
      </c>
      <c r="C242" s="104" t="n">
        <v>691656</v>
      </c>
      <c r="D242" s="105" t="s">
        <v>810</v>
      </c>
      <c r="E242" s="116" t="n">
        <v>11</v>
      </c>
      <c r="F242" s="107" t="n">
        <v>19.445</v>
      </c>
      <c r="G242" s="62" t="n">
        <v>19.206</v>
      </c>
      <c r="H242" s="117" t="n">
        <v>25.879</v>
      </c>
      <c r="I242" s="122" t="n">
        <v>0</v>
      </c>
      <c r="J242" s="179" t="n">
        <v>7.149</v>
      </c>
      <c r="K242" s="121" t="n">
        <v>0</v>
      </c>
      <c r="L242" s="93" t="n">
        <v>52.473</v>
      </c>
      <c r="M242" s="112" t="n">
        <v>211</v>
      </c>
      <c r="N242" s="61" t="n">
        <v>-26</v>
      </c>
    </row>
    <row r="243" customFormat="false" ht="12.75" hidden="false" customHeight="true" outlineLevel="0" collapsed="false">
      <c r="A243" s="177" t="n">
        <v>238</v>
      </c>
      <c r="B243" s="50" t="s">
        <v>1751</v>
      </c>
      <c r="C243" s="51" t="n">
        <v>687780</v>
      </c>
      <c r="D243" s="52" t="s">
        <v>1243</v>
      </c>
      <c r="E243" s="64" t="n">
        <v>10</v>
      </c>
      <c r="F243" s="107" t="n">
        <v>4.974</v>
      </c>
      <c r="G243" s="62" t="n">
        <v>4.916</v>
      </c>
      <c r="H243" s="56" t="n">
        <v>18.614</v>
      </c>
      <c r="I243" s="57" t="n">
        <v>17.262</v>
      </c>
      <c r="J243" s="62" t="n">
        <v>7.898</v>
      </c>
      <c r="K243" s="58" t="n">
        <v>10.598</v>
      </c>
      <c r="L243" s="93" t="n">
        <v>51.448</v>
      </c>
      <c r="M243" s="112" t="n">
        <v>249</v>
      </c>
      <c r="N243" s="61" t="n">
        <v>11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</row>
    <row r="244" customFormat="false" ht="12.75" hidden="false" customHeight="true" outlineLevel="0" collapsed="false">
      <c r="A244" s="177" t="n">
        <v>239</v>
      </c>
      <c r="B244" s="125" t="s">
        <v>1752</v>
      </c>
      <c r="C244" s="104" t="n">
        <v>703868</v>
      </c>
      <c r="D244" s="105" t="s">
        <v>100</v>
      </c>
      <c r="E244" s="116" t="n">
        <v>11</v>
      </c>
      <c r="F244" s="107" t="n">
        <v>30.076</v>
      </c>
      <c r="G244" s="62" t="n">
        <v>4.904</v>
      </c>
      <c r="H244" s="117" t="n">
        <v>16.363</v>
      </c>
      <c r="I244" s="122" t="n">
        <v>0</v>
      </c>
      <c r="J244" s="120" t="n">
        <v>0</v>
      </c>
      <c r="K244" s="111" t="n">
        <v>4.853</v>
      </c>
      <c r="L244" s="93" t="n">
        <v>51.292</v>
      </c>
      <c r="M244" s="60" t="n">
        <v>251</v>
      </c>
      <c r="N244" s="61" t="n">
        <v>12</v>
      </c>
    </row>
    <row r="245" customFormat="false" ht="12.75" hidden="false" customHeight="true" outlineLevel="0" collapsed="false">
      <c r="A245" s="177" t="n">
        <v>240</v>
      </c>
      <c r="B245" s="103" t="s">
        <v>1753</v>
      </c>
      <c r="C245" s="104" t="n">
        <v>687893</v>
      </c>
      <c r="D245" s="105" t="s">
        <v>1032</v>
      </c>
      <c r="E245" s="116" t="n">
        <v>11</v>
      </c>
      <c r="F245" s="107" t="n">
        <v>4.96</v>
      </c>
      <c r="G245" s="62" t="n">
        <v>4.914</v>
      </c>
      <c r="H245" s="117" t="n">
        <v>32.662</v>
      </c>
      <c r="I245" s="57" t="n">
        <v>4.075</v>
      </c>
      <c r="J245" s="120" t="n">
        <v>0</v>
      </c>
      <c r="K245" s="111" t="n">
        <v>9.572</v>
      </c>
      <c r="L245" s="93" t="n">
        <v>51.269</v>
      </c>
      <c r="M245" s="112" t="n">
        <v>252</v>
      </c>
      <c r="N245" s="61" t="n">
        <v>12</v>
      </c>
    </row>
    <row r="246" customFormat="false" ht="12.75" hidden="false" customHeight="true" outlineLevel="0" collapsed="false">
      <c r="A246" s="177" t="n">
        <v>241</v>
      </c>
      <c r="B246" s="50" t="s">
        <v>1754</v>
      </c>
      <c r="C246" s="51" t="n">
        <v>705619</v>
      </c>
      <c r="D246" s="52" t="s">
        <v>928</v>
      </c>
      <c r="E246" s="64" t="n">
        <v>10</v>
      </c>
      <c r="F246" s="107" t="n">
        <v>19.345</v>
      </c>
      <c r="G246" s="62" t="n">
        <v>9.652</v>
      </c>
      <c r="H246" s="56" t="n">
        <v>17.692</v>
      </c>
      <c r="I246" s="110" t="n">
        <v>8.624</v>
      </c>
      <c r="J246" s="62" t="n">
        <v>4.014</v>
      </c>
      <c r="K246" s="58" t="n">
        <v>5.313</v>
      </c>
      <c r="L246" s="93" t="n">
        <v>50.974</v>
      </c>
      <c r="M246" s="112" t="n">
        <v>255</v>
      </c>
      <c r="N246" s="61" t="n">
        <v>14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</row>
    <row r="247" customFormat="false" ht="12.75" hidden="false" customHeight="true" outlineLevel="0" collapsed="false">
      <c r="A247" s="177" t="n">
        <v>242</v>
      </c>
      <c r="B247" s="125" t="s">
        <v>1755</v>
      </c>
      <c r="C247" s="104" t="n">
        <v>691614</v>
      </c>
      <c r="D247" s="105" t="s">
        <v>830</v>
      </c>
      <c r="E247" s="116" t="n">
        <v>11</v>
      </c>
      <c r="F247" s="72" t="n">
        <v>0</v>
      </c>
      <c r="G247" s="62" t="n">
        <v>30.078</v>
      </c>
      <c r="H247" s="109" t="n">
        <v>0</v>
      </c>
      <c r="I247" s="57" t="n">
        <v>15.824</v>
      </c>
      <c r="J247" s="120" t="n">
        <v>0</v>
      </c>
      <c r="K247" s="111" t="n">
        <v>4.871</v>
      </c>
      <c r="L247" s="93" t="n">
        <v>50.773</v>
      </c>
      <c r="M247" s="60" t="n">
        <v>341</v>
      </c>
      <c r="N247" s="61" t="n">
        <v>99</v>
      </c>
    </row>
    <row r="248" customFormat="false" ht="12.75" hidden="false" customHeight="true" outlineLevel="0" collapsed="false">
      <c r="A248" s="177" t="n">
        <v>243</v>
      </c>
      <c r="B248" s="50" t="s">
        <v>588</v>
      </c>
      <c r="C248" s="51" t="n">
        <v>681688</v>
      </c>
      <c r="D248" s="52" t="s">
        <v>589</v>
      </c>
      <c r="E248" s="64" t="n">
        <v>10</v>
      </c>
      <c r="F248" s="107" t="n">
        <v>4.864</v>
      </c>
      <c r="G248" s="62" t="n">
        <v>4.891</v>
      </c>
      <c r="H248" s="56" t="n">
        <v>35.75</v>
      </c>
      <c r="I248" s="110" t="n">
        <v>4.324</v>
      </c>
      <c r="J248" s="66" t="n">
        <v>0</v>
      </c>
      <c r="K248" s="58" t="n">
        <v>5.315</v>
      </c>
      <c r="L248" s="93" t="n">
        <v>50.28</v>
      </c>
      <c r="M248" s="112" t="n">
        <v>259</v>
      </c>
      <c r="N248" s="61" t="n">
        <v>16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</row>
    <row r="249" customFormat="false" ht="12.75" hidden="false" customHeight="true" outlineLevel="0" collapsed="false">
      <c r="A249" s="177" t="n">
        <v>244</v>
      </c>
      <c r="B249" s="125" t="s">
        <v>1756</v>
      </c>
      <c r="C249" s="104" t="n">
        <v>709345</v>
      </c>
      <c r="D249" s="105" t="s">
        <v>1055</v>
      </c>
      <c r="E249" s="116" t="n">
        <v>11</v>
      </c>
      <c r="F249" s="72" t="n">
        <v>0</v>
      </c>
      <c r="G249" s="66" t="n">
        <v>0</v>
      </c>
      <c r="H249" s="117" t="n">
        <v>50</v>
      </c>
      <c r="I249" s="122" t="n">
        <v>0</v>
      </c>
      <c r="J249" s="120" t="n">
        <v>0</v>
      </c>
      <c r="K249" s="121" t="n">
        <v>0</v>
      </c>
      <c r="L249" s="93" t="n">
        <v>50</v>
      </c>
      <c r="M249" s="60" t="n">
        <v>263</v>
      </c>
      <c r="N249" s="61" t="n">
        <v>19</v>
      </c>
    </row>
    <row r="250" customFormat="false" ht="12.75" hidden="false" customHeight="true" outlineLevel="0" collapsed="false">
      <c r="A250" s="177" t="n">
        <v>245</v>
      </c>
      <c r="B250" s="115" t="s">
        <v>1757</v>
      </c>
      <c r="C250" s="104" t="n">
        <v>701332</v>
      </c>
      <c r="D250" s="180" t="s">
        <v>1064</v>
      </c>
      <c r="E250" s="116" t="n">
        <v>11</v>
      </c>
      <c r="F250" s="107" t="n">
        <v>4.867</v>
      </c>
      <c r="G250" s="62" t="n">
        <v>9.78</v>
      </c>
      <c r="H250" s="117" t="n">
        <v>16.364</v>
      </c>
      <c r="I250" s="57" t="n">
        <v>4.079</v>
      </c>
      <c r="J250" s="179" t="n">
        <v>14.21</v>
      </c>
      <c r="K250" s="111" t="n">
        <v>9.575</v>
      </c>
      <c r="L250" s="93" t="n">
        <v>49.929</v>
      </c>
      <c r="M250" s="60" t="n">
        <v>272</v>
      </c>
      <c r="N250" s="61" t="n">
        <v>27</v>
      </c>
    </row>
    <row r="251" customFormat="false" ht="12.75" hidden="false" customHeight="true" outlineLevel="0" collapsed="false">
      <c r="A251" s="177" t="n">
        <v>246</v>
      </c>
      <c r="B251" s="65" t="s">
        <v>1758</v>
      </c>
      <c r="C251" s="51" t="n">
        <v>691990</v>
      </c>
      <c r="D251" s="52" t="s">
        <v>1058</v>
      </c>
      <c r="E251" s="64" t="n">
        <v>10</v>
      </c>
      <c r="F251" s="107" t="n">
        <v>4.934</v>
      </c>
      <c r="G251" s="62" t="n">
        <v>4.96</v>
      </c>
      <c r="H251" s="56" t="n">
        <v>28.329</v>
      </c>
      <c r="I251" s="57" t="n">
        <v>8.664</v>
      </c>
      <c r="J251" s="62" t="n">
        <v>7.938</v>
      </c>
      <c r="K251" s="58" t="n">
        <v>5.384</v>
      </c>
      <c r="L251" s="93" t="n">
        <v>49.891</v>
      </c>
      <c r="M251" s="112" t="n">
        <v>264</v>
      </c>
      <c r="N251" s="61" t="n">
        <v>18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</row>
    <row r="252" customFormat="false" ht="12.75" hidden="false" customHeight="true" outlineLevel="0" collapsed="false">
      <c r="A252" s="177" t="n">
        <v>247</v>
      </c>
      <c r="B252" s="95" t="s">
        <v>1759</v>
      </c>
      <c r="C252" s="68" t="n">
        <v>684011</v>
      </c>
      <c r="D252" s="52" t="s">
        <v>589</v>
      </c>
      <c r="E252" s="64" t="n">
        <v>10</v>
      </c>
      <c r="F252" s="107" t="n">
        <v>9.679</v>
      </c>
      <c r="G252" s="62" t="n">
        <v>9.77</v>
      </c>
      <c r="H252" s="56" t="n">
        <v>35.75</v>
      </c>
      <c r="I252" s="57" t="n">
        <v>4.339</v>
      </c>
      <c r="J252" s="66" t="n">
        <v>0</v>
      </c>
      <c r="K252" s="71" t="n">
        <v>0</v>
      </c>
      <c r="L252" s="93" t="n">
        <v>49.859</v>
      </c>
      <c r="M252" s="112" t="n">
        <v>265</v>
      </c>
      <c r="N252" s="61" t="n">
        <v>18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</row>
    <row r="253" customFormat="false" ht="12.75" hidden="false" customHeight="true" outlineLevel="0" collapsed="false">
      <c r="A253" s="177" t="n">
        <v>248</v>
      </c>
      <c r="B253" s="103" t="s">
        <v>1760</v>
      </c>
      <c r="C253" s="104" t="n">
        <v>695179</v>
      </c>
      <c r="D253" s="105" t="s">
        <v>1080</v>
      </c>
      <c r="E253" s="116" t="n">
        <v>11</v>
      </c>
      <c r="F253" s="107" t="n">
        <v>9.676</v>
      </c>
      <c r="G253" s="62" t="n">
        <v>4.91</v>
      </c>
      <c r="H253" s="117" t="n">
        <v>25.003</v>
      </c>
      <c r="I253" s="57" t="n">
        <v>7.927</v>
      </c>
      <c r="J253" s="179" t="n">
        <v>7.1</v>
      </c>
      <c r="K253" s="111" t="n">
        <v>4.852</v>
      </c>
      <c r="L253" s="93" t="n">
        <v>49.706</v>
      </c>
      <c r="M253" s="112" t="n">
        <v>225</v>
      </c>
      <c r="N253" s="61" t="n">
        <v>-23</v>
      </c>
      <c r="AK253" s="126"/>
      <c r="AL253" s="126"/>
      <c r="AM253" s="126"/>
    </row>
    <row r="254" customFormat="false" ht="12.75" hidden="false" customHeight="true" outlineLevel="0" collapsed="false">
      <c r="A254" s="177" t="n">
        <v>249</v>
      </c>
      <c r="B254" s="50" t="s">
        <v>1761</v>
      </c>
      <c r="C254" s="51" t="n">
        <v>695458</v>
      </c>
      <c r="D254" s="52" t="s">
        <v>106</v>
      </c>
      <c r="E254" s="64" t="n">
        <v>10</v>
      </c>
      <c r="F254" s="107" t="n">
        <v>30.376</v>
      </c>
      <c r="G254" s="66" t="n">
        <v>0</v>
      </c>
      <c r="H254" s="56" t="n">
        <v>9.686</v>
      </c>
      <c r="I254" s="122" t="n">
        <v>0</v>
      </c>
      <c r="J254" s="62" t="n">
        <v>4.071</v>
      </c>
      <c r="K254" s="58" t="n">
        <v>5.384</v>
      </c>
      <c r="L254" s="93" t="n">
        <v>49.517</v>
      </c>
      <c r="M254" s="112" t="n">
        <v>174</v>
      </c>
      <c r="N254" s="61" t="n">
        <v>-75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</row>
    <row r="255" customFormat="false" ht="12.75" hidden="false" customHeight="true" outlineLevel="0" collapsed="false">
      <c r="A255" s="177" t="n">
        <v>250</v>
      </c>
      <c r="B255" s="125" t="s">
        <v>1559</v>
      </c>
      <c r="C255" s="104" t="n">
        <v>712900</v>
      </c>
      <c r="D255" s="105" t="s">
        <v>1012</v>
      </c>
      <c r="E255" s="116" t="n">
        <v>11</v>
      </c>
      <c r="F255" s="72" t="n">
        <v>0</v>
      </c>
      <c r="G255" s="66" t="n">
        <v>0</v>
      </c>
      <c r="H255" s="117" t="n">
        <v>32.5</v>
      </c>
      <c r="I255" s="122" t="n">
        <v>0</v>
      </c>
      <c r="J255" s="179" t="n">
        <v>7.152</v>
      </c>
      <c r="K255" s="111" t="n">
        <v>9.563</v>
      </c>
      <c r="L255" s="93" t="n">
        <v>49.215</v>
      </c>
      <c r="M255" s="112" t="n">
        <v>160</v>
      </c>
      <c r="N255" s="61" t="n">
        <v>-90</v>
      </c>
    </row>
    <row r="256" customFormat="false" ht="12.75" hidden="false" customHeight="true" outlineLevel="0" collapsed="false">
      <c r="A256" s="177" t="n">
        <v>251</v>
      </c>
      <c r="B256" s="50" t="s">
        <v>1762</v>
      </c>
      <c r="C256" s="51" t="n">
        <v>702756</v>
      </c>
      <c r="D256" s="52" t="s">
        <v>166</v>
      </c>
      <c r="E256" s="64" t="n">
        <v>10</v>
      </c>
      <c r="F256" s="107" t="n">
        <v>30.003</v>
      </c>
      <c r="G256" s="62" t="n">
        <v>19.207</v>
      </c>
      <c r="H256" s="70" t="n">
        <v>0</v>
      </c>
      <c r="I256" s="122" t="n">
        <v>0</v>
      </c>
      <c r="J256" s="66" t="n">
        <v>0</v>
      </c>
      <c r="K256" s="71" t="n">
        <v>0</v>
      </c>
      <c r="L256" s="93" t="n">
        <v>49.21</v>
      </c>
      <c r="M256" s="112" t="n">
        <v>268</v>
      </c>
      <c r="N256" s="61" t="n">
        <v>17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</row>
    <row r="257" customFormat="false" ht="12.75" hidden="false" customHeight="true" outlineLevel="0" collapsed="false">
      <c r="A257" s="177" t="n">
        <v>252</v>
      </c>
      <c r="B257" s="50" t="s">
        <v>658</v>
      </c>
      <c r="C257" s="51" t="n">
        <v>720222</v>
      </c>
      <c r="D257" s="52" t="s">
        <v>125</v>
      </c>
      <c r="E257" s="64" t="n">
        <v>11</v>
      </c>
      <c r="F257" s="107" t="n">
        <v>19.206</v>
      </c>
      <c r="G257" s="62" t="n">
        <v>30.002</v>
      </c>
      <c r="H257" s="70" t="n">
        <v>0</v>
      </c>
      <c r="I257" s="122" t="n">
        <v>0</v>
      </c>
      <c r="J257" s="66" t="n">
        <v>0</v>
      </c>
      <c r="K257" s="71" t="n">
        <v>0</v>
      </c>
      <c r="L257" s="93" t="n">
        <v>49.208</v>
      </c>
      <c r="M257" s="112" t="n">
        <v>543</v>
      </c>
      <c r="N257" s="61" t="n">
        <v>291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</row>
    <row r="258" customFormat="false" ht="12.75" hidden="false" customHeight="true" outlineLevel="0" collapsed="false">
      <c r="A258" s="177" t="n">
        <v>253</v>
      </c>
      <c r="B258" s="125" t="s">
        <v>1763</v>
      </c>
      <c r="C258" s="104" t="n">
        <v>713692</v>
      </c>
      <c r="D258" s="105" t="s">
        <v>837</v>
      </c>
      <c r="E258" s="116" t="n">
        <v>11</v>
      </c>
      <c r="F258" s="54" t="n">
        <v>9.602</v>
      </c>
      <c r="G258" s="62" t="n">
        <v>9.603</v>
      </c>
      <c r="H258" s="117" t="n">
        <v>25.067</v>
      </c>
      <c r="I258" s="57" t="n">
        <v>4.063</v>
      </c>
      <c r="J258" s="179" t="n">
        <v>3.667</v>
      </c>
      <c r="K258" s="111" t="n">
        <v>9.601</v>
      </c>
      <c r="L258" s="93" t="n">
        <v>48.334</v>
      </c>
      <c r="M258" s="60" t="n">
        <v>239</v>
      </c>
      <c r="N258" s="61" t="n">
        <v>-14</v>
      </c>
    </row>
    <row r="259" customFormat="false" ht="12.75" hidden="false" customHeight="true" outlineLevel="0" collapsed="false">
      <c r="A259" s="177" t="n">
        <v>254</v>
      </c>
      <c r="B259" s="50" t="s">
        <v>1764</v>
      </c>
      <c r="C259" s="51" t="n">
        <v>678280</v>
      </c>
      <c r="D259" s="52" t="s">
        <v>822</v>
      </c>
      <c r="E259" s="64" t="n">
        <v>10</v>
      </c>
      <c r="F259" s="107" t="n">
        <v>10.288</v>
      </c>
      <c r="G259" s="62" t="n">
        <v>5.15</v>
      </c>
      <c r="H259" s="56" t="n">
        <v>8.902</v>
      </c>
      <c r="I259" s="122" t="n">
        <v>0</v>
      </c>
      <c r="J259" s="62" t="n">
        <v>7.915</v>
      </c>
      <c r="K259" s="58" t="n">
        <v>21.126</v>
      </c>
      <c r="L259" s="93" t="n">
        <v>48.231</v>
      </c>
      <c r="M259" s="60" t="n">
        <v>269</v>
      </c>
      <c r="N259" s="61" t="n">
        <v>15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</row>
    <row r="260" customFormat="false" ht="12.75" hidden="false" customHeight="true" outlineLevel="0" collapsed="false">
      <c r="A260" s="177" t="n">
        <v>255</v>
      </c>
      <c r="B260" s="125" t="s">
        <v>1765</v>
      </c>
      <c r="C260" s="104" t="n">
        <v>692497</v>
      </c>
      <c r="D260" s="105" t="s">
        <v>152</v>
      </c>
      <c r="E260" s="116" t="n">
        <v>11</v>
      </c>
      <c r="F260" s="107" t="n">
        <v>9.68</v>
      </c>
      <c r="G260" s="62" t="n">
        <v>9.651</v>
      </c>
      <c r="H260" s="117" t="n">
        <v>25.565</v>
      </c>
      <c r="I260" s="57" t="n">
        <v>7.965</v>
      </c>
      <c r="J260" s="120" t="n">
        <v>0</v>
      </c>
      <c r="K260" s="111" t="n">
        <v>4.845</v>
      </c>
      <c r="L260" s="93" t="n">
        <v>48.055</v>
      </c>
      <c r="M260" s="60" t="n">
        <v>275</v>
      </c>
      <c r="N260" s="61" t="n">
        <v>20</v>
      </c>
    </row>
    <row r="261" customFormat="false" ht="12.75" hidden="false" customHeight="true" outlineLevel="0" collapsed="false">
      <c r="A261" s="177" t="n">
        <v>256</v>
      </c>
      <c r="B261" s="103" t="s">
        <v>1766</v>
      </c>
      <c r="C261" s="104" t="n">
        <v>695459</v>
      </c>
      <c r="D261" s="180" t="s">
        <v>777</v>
      </c>
      <c r="E261" s="116" t="n">
        <v>11</v>
      </c>
      <c r="F261" s="72" t="n">
        <v>0</v>
      </c>
      <c r="G261" s="62" t="n">
        <v>4.898</v>
      </c>
      <c r="H261" s="117" t="n">
        <v>25.566</v>
      </c>
      <c r="I261" s="110" t="n">
        <v>7.956</v>
      </c>
      <c r="J261" s="179" t="n">
        <v>7.135</v>
      </c>
      <c r="K261" s="111" t="n">
        <v>9.586</v>
      </c>
      <c r="L261" s="93" t="n">
        <v>48.006</v>
      </c>
      <c r="M261" s="60" t="n">
        <v>179</v>
      </c>
      <c r="N261" s="61" t="n">
        <v>-77</v>
      </c>
    </row>
    <row r="262" customFormat="false" ht="12.75" hidden="false" customHeight="true" outlineLevel="0" collapsed="false">
      <c r="A262" s="177" t="n">
        <v>257</v>
      </c>
      <c r="B262" s="65" t="s">
        <v>1767</v>
      </c>
      <c r="C262" s="51" t="n">
        <v>693247</v>
      </c>
      <c r="D262" s="51" t="s">
        <v>957</v>
      </c>
      <c r="E262" s="64" t="n">
        <v>10</v>
      </c>
      <c r="F262" s="72" t="n">
        <v>0</v>
      </c>
      <c r="G262" s="62" t="n">
        <v>2.495</v>
      </c>
      <c r="H262" s="56" t="n">
        <v>35.75</v>
      </c>
      <c r="I262" s="110" t="n">
        <v>4.322</v>
      </c>
      <c r="J262" s="62" t="n">
        <v>4.029</v>
      </c>
      <c r="K262" s="58" t="n">
        <v>5.303</v>
      </c>
      <c r="L262" s="93" t="n">
        <v>47.87</v>
      </c>
      <c r="M262" s="112" t="n">
        <v>276</v>
      </c>
      <c r="N262" s="61" t="n">
        <v>19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</row>
    <row r="263" customFormat="false" ht="12.75" hidden="false" customHeight="true" outlineLevel="0" collapsed="false">
      <c r="A263" s="177" t="n">
        <v>258</v>
      </c>
      <c r="B263" s="50" t="s">
        <v>1768</v>
      </c>
      <c r="C263" s="51" t="n">
        <v>684478</v>
      </c>
      <c r="D263" s="52" t="s">
        <v>860</v>
      </c>
      <c r="E263" s="64" t="n">
        <v>10</v>
      </c>
      <c r="F263" s="107" t="n">
        <v>5.032</v>
      </c>
      <c r="G263" s="62" t="n">
        <v>20.069</v>
      </c>
      <c r="H263" s="56" t="n">
        <v>9.183</v>
      </c>
      <c r="I263" s="57" t="n">
        <v>4.339</v>
      </c>
      <c r="J263" s="62" t="n">
        <v>7.944</v>
      </c>
      <c r="K263" s="58" t="n">
        <v>10.576</v>
      </c>
      <c r="L263" s="93" t="n">
        <v>47.772</v>
      </c>
      <c r="M263" s="112" t="n">
        <v>376</v>
      </c>
      <c r="N263" s="61" t="n">
        <v>118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</row>
    <row r="264" customFormat="false" ht="12.75" hidden="false" customHeight="true" outlineLevel="0" collapsed="false">
      <c r="A264" s="177" t="n">
        <v>259</v>
      </c>
      <c r="B264" s="95" t="s">
        <v>1769</v>
      </c>
      <c r="C264" s="68" t="n">
        <v>707965</v>
      </c>
      <c r="D264" s="52" t="s">
        <v>834</v>
      </c>
      <c r="E264" s="64" t="n">
        <v>10</v>
      </c>
      <c r="F264" s="107" t="n">
        <v>10.281</v>
      </c>
      <c r="G264" s="62" t="n">
        <v>5.149</v>
      </c>
      <c r="H264" s="56" t="n">
        <v>18.044</v>
      </c>
      <c r="I264" s="110" t="n">
        <v>8.66</v>
      </c>
      <c r="J264" s="62" t="n">
        <v>7.919</v>
      </c>
      <c r="K264" s="58" t="n">
        <v>10.595</v>
      </c>
      <c r="L264" s="93" t="n">
        <v>47.58</v>
      </c>
      <c r="M264" s="60" t="n">
        <v>278</v>
      </c>
      <c r="N264" s="61" t="n">
        <v>19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</row>
    <row r="265" customFormat="false" ht="12.75" hidden="false" customHeight="true" outlineLevel="0" collapsed="false">
      <c r="A265" s="177" t="n">
        <v>260</v>
      </c>
      <c r="B265" s="103" t="s">
        <v>1770</v>
      </c>
      <c r="C265" s="104" t="n">
        <v>705902</v>
      </c>
      <c r="D265" s="105" t="s">
        <v>812</v>
      </c>
      <c r="E265" s="116" t="n">
        <v>11</v>
      </c>
      <c r="F265" s="107" t="n">
        <v>5.042</v>
      </c>
      <c r="G265" s="62" t="n">
        <v>2.569</v>
      </c>
      <c r="H265" s="117" t="n">
        <v>25.814</v>
      </c>
      <c r="I265" s="57" t="n">
        <v>4.046</v>
      </c>
      <c r="J265" s="179" t="n">
        <v>7.134</v>
      </c>
      <c r="K265" s="111" t="n">
        <v>9.584</v>
      </c>
      <c r="L265" s="93" t="n">
        <v>47.574</v>
      </c>
      <c r="M265" s="60" t="n">
        <v>209</v>
      </c>
      <c r="N265" s="61" t="n">
        <v>-51</v>
      </c>
    </row>
    <row r="266" customFormat="false" ht="12.75" hidden="false" customHeight="true" outlineLevel="0" collapsed="false">
      <c r="A266" s="177" t="n">
        <v>261</v>
      </c>
      <c r="B266" s="50" t="s">
        <v>1771</v>
      </c>
      <c r="C266" s="51" t="n">
        <v>713638</v>
      </c>
      <c r="D266" s="52" t="s">
        <v>806</v>
      </c>
      <c r="E266" s="64" t="n">
        <v>10</v>
      </c>
      <c r="F266" s="107" t="n">
        <v>9.901</v>
      </c>
      <c r="G266" s="62" t="n">
        <v>9.784</v>
      </c>
      <c r="H266" s="56" t="n">
        <v>27.502</v>
      </c>
      <c r="I266" s="57" t="n">
        <v>4.37</v>
      </c>
      <c r="J266" s="66" t="n">
        <v>0</v>
      </c>
      <c r="K266" s="58" t="n">
        <v>5.322</v>
      </c>
      <c r="L266" s="93" t="n">
        <v>47.095</v>
      </c>
      <c r="M266" s="112" t="n">
        <v>282</v>
      </c>
      <c r="N266" s="61" t="n">
        <v>21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</row>
    <row r="267" customFormat="false" ht="12.75" hidden="false" customHeight="true" outlineLevel="0" collapsed="false">
      <c r="A267" s="177" t="n">
        <v>262</v>
      </c>
      <c r="B267" s="50" t="s">
        <v>1772</v>
      </c>
      <c r="C267" s="51" t="n">
        <v>692496</v>
      </c>
      <c r="D267" s="52" t="s">
        <v>152</v>
      </c>
      <c r="E267" s="64" t="n">
        <v>10</v>
      </c>
      <c r="F267" s="107" t="n">
        <v>9.684</v>
      </c>
      <c r="G267" s="62" t="n">
        <v>19.297</v>
      </c>
      <c r="H267" s="56" t="n">
        <v>17.69</v>
      </c>
      <c r="I267" s="57" t="n">
        <v>4.365</v>
      </c>
      <c r="J267" s="66" t="n">
        <v>0</v>
      </c>
      <c r="K267" s="58" t="n">
        <v>5.311</v>
      </c>
      <c r="L267" s="93" t="n">
        <v>46.663</v>
      </c>
      <c r="M267" s="60" t="n">
        <v>332</v>
      </c>
      <c r="N267" s="61" t="n">
        <v>70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</row>
    <row r="268" customFormat="false" ht="12.75" hidden="false" customHeight="true" outlineLevel="0" collapsed="false">
      <c r="A268" s="177" t="n">
        <v>263</v>
      </c>
      <c r="B268" s="50" t="s">
        <v>1773</v>
      </c>
      <c r="C268" s="51" t="n">
        <v>685097</v>
      </c>
      <c r="D268" s="52" t="s">
        <v>822</v>
      </c>
      <c r="E268" s="64" t="n">
        <v>10</v>
      </c>
      <c r="F268" s="72" t="n">
        <v>0</v>
      </c>
      <c r="G268" s="66" t="n">
        <v>0</v>
      </c>
      <c r="H268" s="56" t="n">
        <v>27.776</v>
      </c>
      <c r="I268" s="122" t="n">
        <v>0</v>
      </c>
      <c r="J268" s="62" t="n">
        <v>7.926</v>
      </c>
      <c r="K268" s="58" t="n">
        <v>10.562</v>
      </c>
      <c r="L268" s="93" t="n">
        <v>46.264</v>
      </c>
      <c r="M268" s="60" t="n">
        <v>254</v>
      </c>
      <c r="N268" s="61" t="n">
        <v>-9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</row>
    <row r="269" customFormat="false" ht="12.75" hidden="false" customHeight="true" outlineLevel="0" collapsed="false">
      <c r="A269" s="177" t="n">
        <v>264</v>
      </c>
      <c r="B269" s="125" t="s">
        <v>1774</v>
      </c>
      <c r="C269" s="104" t="n">
        <v>699133</v>
      </c>
      <c r="D269" s="105" t="s">
        <v>298</v>
      </c>
      <c r="E269" s="116" t="n">
        <v>11</v>
      </c>
      <c r="F269" s="107" t="n">
        <v>2.565</v>
      </c>
      <c r="G269" s="62" t="n">
        <v>2.532</v>
      </c>
      <c r="H269" s="117" t="n">
        <v>25.816</v>
      </c>
      <c r="I269" s="110" t="n">
        <v>7.906</v>
      </c>
      <c r="J269" s="179" t="n">
        <v>3.639</v>
      </c>
      <c r="K269" s="111" t="n">
        <v>9.566</v>
      </c>
      <c r="L269" s="93" t="n">
        <v>45.853</v>
      </c>
      <c r="M269" s="112" t="n">
        <v>250</v>
      </c>
      <c r="N269" s="61" t="n">
        <v>-14</v>
      </c>
    </row>
    <row r="270" customFormat="false" ht="12.75" hidden="false" customHeight="true" outlineLevel="0" collapsed="false">
      <c r="A270" s="177" t="n">
        <v>265</v>
      </c>
      <c r="B270" s="50" t="s">
        <v>1775</v>
      </c>
      <c r="C270" s="51" t="n">
        <v>695402</v>
      </c>
      <c r="D270" s="52" t="s">
        <v>837</v>
      </c>
      <c r="E270" s="64" t="n">
        <v>10</v>
      </c>
      <c r="F270" s="54" t="n">
        <v>9.616</v>
      </c>
      <c r="G270" s="62" t="n">
        <v>9.615</v>
      </c>
      <c r="H270" s="56" t="n">
        <v>17.647</v>
      </c>
      <c r="I270" s="110" t="n">
        <v>4.384</v>
      </c>
      <c r="J270" s="62" t="n">
        <v>7.911</v>
      </c>
      <c r="K270" s="58" t="n">
        <v>10.566</v>
      </c>
      <c r="L270" s="93" t="n">
        <v>45.74</v>
      </c>
      <c r="M270" s="60" t="n">
        <v>287</v>
      </c>
      <c r="N270" s="61" t="n">
        <v>2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</row>
    <row r="271" customFormat="false" ht="12.75" hidden="false" customHeight="true" outlineLevel="0" collapsed="false">
      <c r="A271" s="177" t="n">
        <v>266</v>
      </c>
      <c r="B271" s="125" t="s">
        <v>1776</v>
      </c>
      <c r="C271" s="104" t="n">
        <v>692141</v>
      </c>
      <c r="D271" s="105" t="s">
        <v>1217</v>
      </c>
      <c r="E271" s="116" t="n">
        <v>11</v>
      </c>
      <c r="F271" s="107" t="n">
        <v>19.346</v>
      </c>
      <c r="G271" s="62" t="n">
        <v>9.658</v>
      </c>
      <c r="H271" s="117" t="n">
        <v>16.368</v>
      </c>
      <c r="I271" s="122" t="n">
        <v>0</v>
      </c>
      <c r="J271" s="120" t="n">
        <v>0</v>
      </c>
      <c r="K271" s="111" t="n">
        <v>9.585</v>
      </c>
      <c r="L271" s="93" t="n">
        <v>45.299</v>
      </c>
      <c r="M271" s="60" t="n">
        <v>290</v>
      </c>
      <c r="N271" s="61" t="n">
        <v>24</v>
      </c>
    </row>
    <row r="272" customFormat="false" ht="12.75" hidden="false" customHeight="true" outlineLevel="0" collapsed="false">
      <c r="A272" s="177" t="n">
        <v>267</v>
      </c>
      <c r="B272" s="125" t="s">
        <v>1777</v>
      </c>
      <c r="C272" s="104" t="n">
        <v>711157</v>
      </c>
      <c r="D272" s="105" t="s">
        <v>72</v>
      </c>
      <c r="E272" s="116" t="n">
        <v>11</v>
      </c>
      <c r="F272" s="107" t="n">
        <v>4.89</v>
      </c>
      <c r="G272" s="62" t="n">
        <v>19.25</v>
      </c>
      <c r="H272" s="117" t="n">
        <v>8.296</v>
      </c>
      <c r="I272" s="110" t="n">
        <v>7.933</v>
      </c>
      <c r="J272" s="179" t="n">
        <v>7.148</v>
      </c>
      <c r="K272" s="111" t="n">
        <v>9.565</v>
      </c>
      <c r="L272" s="93" t="n">
        <v>45.044</v>
      </c>
      <c r="M272" s="112" t="n">
        <v>354</v>
      </c>
      <c r="N272" s="61" t="n">
        <v>87</v>
      </c>
    </row>
    <row r="273" customFormat="false" ht="12.75" hidden="false" customHeight="true" outlineLevel="0" collapsed="false">
      <c r="A273" s="177" t="n">
        <v>268</v>
      </c>
      <c r="B273" s="125" t="s">
        <v>1778</v>
      </c>
      <c r="C273" s="104" t="n">
        <v>708361</v>
      </c>
      <c r="D273" s="105" t="s">
        <v>941</v>
      </c>
      <c r="E273" s="116" t="n">
        <v>11</v>
      </c>
      <c r="F273" s="107" t="n">
        <v>4.928</v>
      </c>
      <c r="G273" s="62" t="n">
        <v>4.956</v>
      </c>
      <c r="H273" s="117" t="n">
        <v>16.047</v>
      </c>
      <c r="I273" s="122" t="n">
        <v>0</v>
      </c>
      <c r="J273" s="179" t="n">
        <v>14.203</v>
      </c>
      <c r="K273" s="111" t="n">
        <v>9.562</v>
      </c>
      <c r="L273" s="93" t="n">
        <v>44.768</v>
      </c>
      <c r="M273" s="112" t="n">
        <v>228</v>
      </c>
      <c r="N273" s="61" t="n">
        <v>-40</v>
      </c>
    </row>
    <row r="274" customFormat="false" ht="12.75" hidden="false" customHeight="true" outlineLevel="0" collapsed="false">
      <c r="A274" s="177" t="n">
        <v>269</v>
      </c>
      <c r="B274" s="103" t="s">
        <v>1779</v>
      </c>
      <c r="C274" s="104" t="n">
        <v>689986</v>
      </c>
      <c r="D274" s="105" t="s">
        <v>1019</v>
      </c>
      <c r="E274" s="116" t="n">
        <v>11</v>
      </c>
      <c r="F274" s="107" t="n">
        <v>4.939</v>
      </c>
      <c r="G274" s="62" t="n">
        <v>4.957</v>
      </c>
      <c r="H274" s="117" t="n">
        <v>16.044</v>
      </c>
      <c r="I274" s="110" t="n">
        <v>7.947</v>
      </c>
      <c r="J274" s="179" t="n">
        <v>14.207</v>
      </c>
      <c r="K274" s="111" t="n">
        <v>9.547</v>
      </c>
      <c r="L274" s="93" t="n">
        <v>44.755</v>
      </c>
      <c r="M274" s="112" t="n">
        <v>229</v>
      </c>
      <c r="N274" s="61" t="n">
        <v>-40</v>
      </c>
    </row>
    <row r="275" customFormat="false" ht="12.75" hidden="false" customHeight="true" outlineLevel="0" collapsed="false">
      <c r="A275" s="177" t="n">
        <v>270</v>
      </c>
      <c r="B275" s="125" t="s">
        <v>1780</v>
      </c>
      <c r="C275" s="104" t="n">
        <v>700120</v>
      </c>
      <c r="D275" s="105" t="s">
        <v>1208</v>
      </c>
      <c r="E275" s="116" t="n">
        <v>11</v>
      </c>
      <c r="F275" s="107" t="n">
        <v>19.346</v>
      </c>
      <c r="G275" s="62" t="n">
        <v>19.537</v>
      </c>
      <c r="H275" s="117" t="n">
        <v>25.004</v>
      </c>
      <c r="I275" s="122" t="n">
        <v>0</v>
      </c>
      <c r="J275" s="120" t="n">
        <v>0</v>
      </c>
      <c r="K275" s="121" t="n">
        <v>0</v>
      </c>
      <c r="L275" s="93" t="n">
        <v>44.541</v>
      </c>
      <c r="M275" s="112" t="n">
        <v>292</v>
      </c>
      <c r="N275" s="61" t="n">
        <v>22</v>
      </c>
    </row>
    <row r="276" customFormat="false" ht="12.75" hidden="false" customHeight="true" outlineLevel="0" collapsed="false">
      <c r="A276" s="177" t="n">
        <v>271</v>
      </c>
      <c r="B276" s="50" t="s">
        <v>1781</v>
      </c>
      <c r="C276" s="51" t="n">
        <v>694236</v>
      </c>
      <c r="D276" s="52" t="s">
        <v>864</v>
      </c>
      <c r="E276" s="64" t="n">
        <v>10</v>
      </c>
      <c r="F276" s="107" t="n">
        <v>9.731</v>
      </c>
      <c r="G276" s="62" t="n">
        <v>19.204</v>
      </c>
      <c r="H276" s="70" t="n">
        <v>0</v>
      </c>
      <c r="I276" s="110" t="n">
        <v>4.43</v>
      </c>
      <c r="J276" s="62" t="n">
        <v>4.05</v>
      </c>
      <c r="K276" s="58" t="n">
        <v>10.59</v>
      </c>
      <c r="L276" s="93" t="n">
        <v>43.955</v>
      </c>
      <c r="M276" s="112" t="n">
        <v>465</v>
      </c>
      <c r="N276" s="61" t="n">
        <v>194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</row>
    <row r="277" customFormat="false" ht="12.75" hidden="false" customHeight="true" outlineLevel="0" collapsed="false">
      <c r="A277" s="177" t="n">
        <v>272</v>
      </c>
      <c r="B277" s="125" t="s">
        <v>1782</v>
      </c>
      <c r="C277" s="104" t="n">
        <v>709085</v>
      </c>
      <c r="D277" s="105" t="s">
        <v>793</v>
      </c>
      <c r="E277" s="116" t="n">
        <v>11</v>
      </c>
      <c r="F277" s="107" t="n">
        <v>2.512</v>
      </c>
      <c r="G277" s="62" t="n">
        <v>4.904</v>
      </c>
      <c r="H277" s="117" t="n">
        <v>25.126</v>
      </c>
      <c r="I277" s="57" t="n">
        <v>4.047</v>
      </c>
      <c r="J277" s="120" t="n">
        <v>0</v>
      </c>
      <c r="K277" s="111" t="n">
        <v>9.571</v>
      </c>
      <c r="L277" s="93" t="n">
        <v>43.648</v>
      </c>
      <c r="M277" s="60" t="n">
        <v>236</v>
      </c>
      <c r="N277" s="61" t="n">
        <v>-36</v>
      </c>
    </row>
    <row r="278" customFormat="false" ht="12.75" hidden="false" customHeight="true" outlineLevel="0" collapsed="false">
      <c r="A278" s="177" t="n">
        <v>273</v>
      </c>
      <c r="B278" s="125" t="s">
        <v>1783</v>
      </c>
      <c r="C278" s="104" t="n">
        <v>680863</v>
      </c>
      <c r="D278" s="105" t="s">
        <v>416</v>
      </c>
      <c r="E278" s="116" t="n">
        <v>11</v>
      </c>
      <c r="F278" s="107" t="n">
        <v>9.89</v>
      </c>
      <c r="G278" s="62" t="n">
        <v>9.773</v>
      </c>
      <c r="H278" s="117" t="n">
        <v>16.088</v>
      </c>
      <c r="I278" s="110" t="n">
        <v>7.959</v>
      </c>
      <c r="J278" s="120" t="n">
        <v>0</v>
      </c>
      <c r="K278" s="111" t="n">
        <v>9.587</v>
      </c>
      <c r="L278" s="93" t="n">
        <v>43.524</v>
      </c>
      <c r="M278" s="60" t="n">
        <v>296</v>
      </c>
      <c r="N278" s="61" t="n">
        <v>23</v>
      </c>
    </row>
    <row r="279" customFormat="false" ht="12.75" hidden="false" customHeight="true" outlineLevel="0" collapsed="false">
      <c r="A279" s="177" t="n">
        <v>274</v>
      </c>
      <c r="B279" s="125" t="s">
        <v>1784</v>
      </c>
      <c r="C279" s="104" t="n">
        <v>705409</v>
      </c>
      <c r="D279" s="105" t="s">
        <v>100</v>
      </c>
      <c r="E279" s="116" t="n">
        <v>11</v>
      </c>
      <c r="F279" s="107" t="n">
        <v>9.636</v>
      </c>
      <c r="G279" s="62" t="n">
        <v>4.887</v>
      </c>
      <c r="H279" s="117" t="n">
        <v>16.361</v>
      </c>
      <c r="I279" s="57" t="n">
        <v>7.943</v>
      </c>
      <c r="J279" s="120" t="n">
        <v>0</v>
      </c>
      <c r="K279" s="111" t="n">
        <v>9.58</v>
      </c>
      <c r="L279" s="93" t="n">
        <v>43.52</v>
      </c>
      <c r="M279" s="112" t="n">
        <v>258</v>
      </c>
      <c r="N279" s="61" t="n">
        <v>-16</v>
      </c>
    </row>
    <row r="280" customFormat="false" ht="12.75" hidden="false" customHeight="true" outlineLevel="0" collapsed="false">
      <c r="A280" s="177" t="n">
        <v>275</v>
      </c>
      <c r="B280" s="50" t="s">
        <v>1785</v>
      </c>
      <c r="C280" s="51" t="n">
        <v>702236</v>
      </c>
      <c r="D280" s="52" t="s">
        <v>997</v>
      </c>
      <c r="E280" s="64" t="n">
        <v>10</v>
      </c>
      <c r="F280" s="107" t="n">
        <v>20.065</v>
      </c>
      <c r="G280" s="62" t="n">
        <v>10.038</v>
      </c>
      <c r="H280" s="56" t="n">
        <v>9.182</v>
      </c>
      <c r="I280" s="110" t="n">
        <v>4.373</v>
      </c>
      <c r="J280" s="62" t="n">
        <v>7.894</v>
      </c>
      <c r="K280" s="58" t="n">
        <v>5.345</v>
      </c>
      <c r="L280" s="93" t="n">
        <v>43.342</v>
      </c>
      <c r="M280" s="112" t="n">
        <v>298</v>
      </c>
      <c r="N280" s="61" t="n">
        <v>23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</row>
    <row r="281" customFormat="false" ht="12.75" hidden="false" customHeight="true" outlineLevel="0" collapsed="false">
      <c r="A281" s="177" t="n">
        <v>276</v>
      </c>
      <c r="B281" s="50" t="s">
        <v>1786</v>
      </c>
      <c r="C281" s="51" t="n">
        <v>697457</v>
      </c>
      <c r="D281" s="52" t="s">
        <v>1115</v>
      </c>
      <c r="E281" s="64" t="n">
        <v>10</v>
      </c>
      <c r="F281" s="107" t="n">
        <v>10.277</v>
      </c>
      <c r="G281" s="62" t="n">
        <v>5.133</v>
      </c>
      <c r="H281" s="70" t="n">
        <v>0</v>
      </c>
      <c r="I281" s="57" t="n">
        <v>17.248</v>
      </c>
      <c r="J281" s="66" t="n">
        <v>0</v>
      </c>
      <c r="K281" s="58" t="n">
        <v>10.585</v>
      </c>
      <c r="L281" s="93" t="n">
        <v>43.243</v>
      </c>
      <c r="M281" s="112" t="n">
        <v>277</v>
      </c>
      <c r="N281" s="61" t="n">
        <v>1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</row>
    <row r="282" customFormat="false" ht="12.75" hidden="false" customHeight="true" outlineLevel="0" collapsed="false">
      <c r="A282" s="177" t="n">
        <v>277</v>
      </c>
      <c r="B282" s="125" t="s">
        <v>1787</v>
      </c>
      <c r="C282" s="104" t="n">
        <v>691664</v>
      </c>
      <c r="D282" s="105" t="s">
        <v>123</v>
      </c>
      <c r="E282" s="116" t="n">
        <v>11</v>
      </c>
      <c r="F282" s="54" t="n">
        <v>9.607</v>
      </c>
      <c r="G282" s="62" t="n">
        <v>19.207</v>
      </c>
      <c r="H282" s="117" t="n">
        <v>16.045</v>
      </c>
      <c r="I282" s="110" t="n">
        <v>7.946</v>
      </c>
      <c r="J282" s="120" t="n">
        <v>0</v>
      </c>
      <c r="K282" s="121" t="n">
        <v>0</v>
      </c>
      <c r="L282" s="93" t="n">
        <v>43.198</v>
      </c>
      <c r="M282" s="112" t="n">
        <v>223</v>
      </c>
      <c r="N282" s="61" t="n">
        <v>-54</v>
      </c>
    </row>
    <row r="283" customFormat="false" ht="12.75" hidden="false" customHeight="true" outlineLevel="0" collapsed="false">
      <c r="A283" s="177" t="n">
        <v>278</v>
      </c>
      <c r="B283" s="50" t="s">
        <v>1788</v>
      </c>
      <c r="C283" s="51" t="n">
        <v>714331</v>
      </c>
      <c r="D283" s="52" t="s">
        <v>1252</v>
      </c>
      <c r="E283" s="64" t="n">
        <v>10</v>
      </c>
      <c r="F283" s="107" t="n">
        <v>5.153</v>
      </c>
      <c r="G283" s="62" t="n">
        <v>5.126</v>
      </c>
      <c r="H283" s="56" t="n">
        <v>8.904</v>
      </c>
      <c r="I283" s="57" t="n">
        <v>4.399</v>
      </c>
      <c r="J283" s="62" t="n">
        <v>7.896</v>
      </c>
      <c r="K283" s="58" t="n">
        <v>21.124</v>
      </c>
      <c r="L283" s="93" t="n">
        <v>43.077</v>
      </c>
      <c r="M283" s="112" t="n">
        <v>297</v>
      </c>
      <c r="N283" s="61" t="n">
        <v>19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</row>
    <row r="284" customFormat="false" ht="12.75" hidden="false" customHeight="true" outlineLevel="0" collapsed="false">
      <c r="A284" s="177" t="n">
        <v>279</v>
      </c>
      <c r="B284" s="50" t="s">
        <v>1789</v>
      </c>
      <c r="C284" s="51" t="n">
        <v>697378</v>
      </c>
      <c r="D284" s="52" t="s">
        <v>1005</v>
      </c>
      <c r="E284" s="64" t="n">
        <v>10</v>
      </c>
      <c r="F284" s="72" t="n">
        <v>0</v>
      </c>
      <c r="G284" s="62" t="n">
        <v>39</v>
      </c>
      <c r="H284" s="70" t="n">
        <v>0</v>
      </c>
      <c r="I284" s="122" t="n">
        <v>0</v>
      </c>
      <c r="J284" s="62" t="n">
        <v>4.072</v>
      </c>
      <c r="K284" s="71" t="n">
        <v>0</v>
      </c>
      <c r="L284" s="93" t="n">
        <v>43.072</v>
      </c>
      <c r="M284" s="112" t="n">
        <v>834</v>
      </c>
      <c r="N284" s="61" t="n">
        <v>555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</row>
    <row r="285" customFormat="false" ht="12.75" hidden="false" customHeight="true" outlineLevel="0" collapsed="false">
      <c r="A285" s="177" t="n">
        <v>280</v>
      </c>
      <c r="B285" s="50" t="s">
        <v>1790</v>
      </c>
      <c r="C285" s="51" t="n">
        <v>713455</v>
      </c>
      <c r="D285" s="52" t="s">
        <v>21</v>
      </c>
      <c r="E285" s="64" t="n">
        <v>10</v>
      </c>
      <c r="F285" s="107" t="n">
        <v>5.141</v>
      </c>
      <c r="G285" s="66" t="n">
        <v>0</v>
      </c>
      <c r="H285" s="56" t="n">
        <v>18.045</v>
      </c>
      <c r="I285" s="110" t="n">
        <v>8.657</v>
      </c>
      <c r="J285" s="66" t="n">
        <v>0</v>
      </c>
      <c r="K285" s="58" t="n">
        <v>10.573</v>
      </c>
      <c r="L285" s="93" t="n">
        <v>42.416</v>
      </c>
      <c r="M285" s="60" t="n">
        <v>299</v>
      </c>
      <c r="N285" s="61" t="n">
        <v>19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</row>
    <row r="286" customFormat="false" ht="12.75" hidden="false" customHeight="true" outlineLevel="0" collapsed="false">
      <c r="A286" s="177" t="n">
        <v>281</v>
      </c>
      <c r="B286" s="50" t="s">
        <v>1791</v>
      </c>
      <c r="C286" s="51" t="n">
        <v>698933</v>
      </c>
      <c r="D286" s="52" t="s">
        <v>152</v>
      </c>
      <c r="E286" s="64" t="n">
        <v>10</v>
      </c>
      <c r="F286" s="107" t="n">
        <v>19.349</v>
      </c>
      <c r="G286" s="62" t="n">
        <v>9.659</v>
      </c>
      <c r="H286" s="56" t="n">
        <v>17.691</v>
      </c>
      <c r="I286" s="122" t="n">
        <v>0</v>
      </c>
      <c r="J286" s="66" t="n">
        <v>0</v>
      </c>
      <c r="K286" s="58" t="n">
        <v>5.291</v>
      </c>
      <c r="L286" s="93" t="n">
        <v>42.331</v>
      </c>
      <c r="M286" s="112" t="n">
        <v>301</v>
      </c>
      <c r="N286" s="61" t="n">
        <v>20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</row>
    <row r="287" customFormat="false" ht="12.75" hidden="false" customHeight="true" outlineLevel="0" collapsed="false">
      <c r="A287" s="177" t="n">
        <v>282</v>
      </c>
      <c r="B287" s="125" t="s">
        <v>1792</v>
      </c>
      <c r="C287" s="104" t="n">
        <v>708966</v>
      </c>
      <c r="D287" s="105" t="s">
        <v>123</v>
      </c>
      <c r="E287" s="116" t="n">
        <v>11</v>
      </c>
      <c r="F287" s="54" t="n">
        <v>9.612</v>
      </c>
      <c r="G287" s="66" t="n">
        <v>0</v>
      </c>
      <c r="H287" s="117" t="n">
        <v>32.581</v>
      </c>
      <c r="I287" s="122" t="n">
        <v>0</v>
      </c>
      <c r="J287" s="120" t="n">
        <v>0</v>
      </c>
      <c r="K287" s="121" t="n">
        <v>0</v>
      </c>
      <c r="L287" s="93" t="n">
        <v>42.193</v>
      </c>
      <c r="M287" s="112" t="n">
        <v>271</v>
      </c>
      <c r="N287" s="61" t="n">
        <v>-11</v>
      </c>
    </row>
    <row r="288" customFormat="false" ht="12.75" hidden="false" customHeight="true" outlineLevel="0" collapsed="false">
      <c r="A288" s="177" t="n">
        <v>283</v>
      </c>
      <c r="B288" s="50" t="s">
        <v>1793</v>
      </c>
      <c r="C288" s="51" t="n">
        <v>686880</v>
      </c>
      <c r="D288" s="52" t="s">
        <v>1080</v>
      </c>
      <c r="E288" s="64" t="n">
        <v>10</v>
      </c>
      <c r="F288" s="107" t="n">
        <v>4.856</v>
      </c>
      <c r="G288" s="62" t="n">
        <v>4.908</v>
      </c>
      <c r="H288" s="56" t="n">
        <v>27.504</v>
      </c>
      <c r="I288" s="57" t="n">
        <v>4.337</v>
      </c>
      <c r="J288" s="62" t="n">
        <v>4.024</v>
      </c>
      <c r="K288" s="58" t="n">
        <v>5.305</v>
      </c>
      <c r="L288" s="93" t="n">
        <v>42.054</v>
      </c>
      <c r="M288" s="112" t="n">
        <v>304</v>
      </c>
      <c r="N288" s="61" t="n">
        <v>21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</row>
    <row r="289" customFormat="false" ht="12.75" hidden="false" customHeight="true" outlineLevel="0" collapsed="false">
      <c r="A289" s="177" t="n">
        <v>284</v>
      </c>
      <c r="B289" s="50" t="s">
        <v>1794</v>
      </c>
      <c r="C289" s="51" t="n">
        <v>695570</v>
      </c>
      <c r="D289" s="52" t="s">
        <v>222</v>
      </c>
      <c r="E289" s="64" t="n">
        <v>10</v>
      </c>
      <c r="F289" s="107" t="n">
        <v>19.637</v>
      </c>
      <c r="G289" s="62" t="n">
        <v>9.87</v>
      </c>
      <c r="H289" s="70" t="n">
        <v>0</v>
      </c>
      <c r="I289" s="57" t="n">
        <v>4.406</v>
      </c>
      <c r="J289" s="62" t="n">
        <v>7.94</v>
      </c>
      <c r="K289" s="71" t="n">
        <v>0</v>
      </c>
      <c r="L289" s="93" t="n">
        <v>41.853</v>
      </c>
      <c r="M289" s="60" t="n">
        <v>338</v>
      </c>
      <c r="N289" s="61" t="n">
        <v>54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</row>
    <row r="290" customFormat="false" ht="12.75" hidden="false" customHeight="true" outlineLevel="0" collapsed="false">
      <c r="A290" s="177" t="n">
        <v>285</v>
      </c>
      <c r="B290" s="50" t="s">
        <v>1795</v>
      </c>
      <c r="C290" s="51" t="n">
        <v>717136</v>
      </c>
      <c r="D290" s="52" t="s">
        <v>589</v>
      </c>
      <c r="E290" s="64" t="n">
        <v>10</v>
      </c>
      <c r="F290" s="107" t="n">
        <v>9.687</v>
      </c>
      <c r="G290" s="62" t="n">
        <v>2.506</v>
      </c>
      <c r="H290" s="56" t="n">
        <v>27.501</v>
      </c>
      <c r="I290" s="110" t="n">
        <v>4.341</v>
      </c>
      <c r="J290" s="66" t="n">
        <v>0</v>
      </c>
      <c r="K290" s="71" t="n">
        <v>0</v>
      </c>
      <c r="L290" s="93" t="n">
        <v>41.529</v>
      </c>
      <c r="M290" s="112" t="n">
        <v>306</v>
      </c>
      <c r="N290" s="61" t="n">
        <v>21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</row>
    <row r="291" customFormat="false" ht="12.75" hidden="false" customHeight="true" outlineLevel="0" collapsed="false">
      <c r="A291" s="177" t="n">
        <v>286</v>
      </c>
      <c r="B291" s="103" t="s">
        <v>1796</v>
      </c>
      <c r="C291" s="104" t="n">
        <v>706302</v>
      </c>
      <c r="D291" s="105" t="s">
        <v>810</v>
      </c>
      <c r="E291" s="116" t="n">
        <v>11</v>
      </c>
      <c r="F291" s="107" t="n">
        <v>4.884</v>
      </c>
      <c r="G291" s="62" t="n">
        <v>9.613</v>
      </c>
      <c r="H291" s="117" t="n">
        <v>16.563</v>
      </c>
      <c r="I291" s="110" t="n">
        <v>7.941</v>
      </c>
      <c r="J291" s="179" t="n">
        <v>7.139</v>
      </c>
      <c r="K291" s="121" t="n">
        <v>0</v>
      </c>
      <c r="L291" s="93" t="n">
        <v>41.256</v>
      </c>
      <c r="M291" s="112" t="n">
        <v>342</v>
      </c>
      <c r="N291" s="61" t="n">
        <v>56</v>
      </c>
    </row>
    <row r="292" customFormat="false" ht="12.75" hidden="false" customHeight="true" outlineLevel="0" collapsed="false">
      <c r="A292" s="177" t="n">
        <v>287</v>
      </c>
      <c r="B292" s="50" t="s">
        <v>1797</v>
      </c>
      <c r="C292" s="51" t="n">
        <v>717435</v>
      </c>
      <c r="D292" s="52" t="s">
        <v>935</v>
      </c>
      <c r="E292" s="64" t="n">
        <v>10</v>
      </c>
      <c r="F292" s="107" t="n">
        <v>9.822</v>
      </c>
      <c r="G292" s="62" t="n">
        <v>4.955</v>
      </c>
      <c r="H292" s="56" t="n">
        <v>18.132</v>
      </c>
      <c r="I292" s="57" t="n">
        <v>4.393</v>
      </c>
      <c r="J292" s="62" t="n">
        <v>7.9</v>
      </c>
      <c r="K292" s="58" t="n">
        <v>5.392</v>
      </c>
      <c r="L292" s="93" t="n">
        <v>41.246</v>
      </c>
      <c r="M292" s="60" t="n">
        <v>308</v>
      </c>
      <c r="N292" s="61" t="n">
        <v>21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</row>
    <row r="293" customFormat="false" ht="12.75" hidden="false" customHeight="true" outlineLevel="0" collapsed="false">
      <c r="A293" s="177" t="n">
        <v>288</v>
      </c>
      <c r="B293" s="50" t="s">
        <v>1798</v>
      </c>
      <c r="C293" s="51" t="n">
        <v>709265</v>
      </c>
      <c r="D293" s="52" t="s">
        <v>818</v>
      </c>
      <c r="E293" s="64" t="n">
        <v>10</v>
      </c>
      <c r="F293" s="107" t="n">
        <v>9.82</v>
      </c>
      <c r="G293" s="62" t="n">
        <v>9.873</v>
      </c>
      <c r="H293" s="56" t="n">
        <v>18.129</v>
      </c>
      <c r="I293" s="110" t="n">
        <v>4.391</v>
      </c>
      <c r="J293" s="62" t="n">
        <v>7.916</v>
      </c>
      <c r="K293" s="58" t="n">
        <v>5.306</v>
      </c>
      <c r="L293" s="93" t="n">
        <v>41.224</v>
      </c>
      <c r="M293" s="112" t="n">
        <v>310</v>
      </c>
      <c r="N293" s="61" t="n">
        <v>22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</row>
    <row r="294" customFormat="false" ht="12.75" hidden="false" customHeight="true" outlineLevel="0" collapsed="false">
      <c r="A294" s="177" t="n">
        <v>289</v>
      </c>
      <c r="B294" s="95" t="s">
        <v>1799</v>
      </c>
      <c r="C294" s="68" t="n">
        <v>688065</v>
      </c>
      <c r="D294" s="52" t="s">
        <v>911</v>
      </c>
      <c r="E294" s="64" t="n">
        <v>10</v>
      </c>
      <c r="F294" s="72" t="n">
        <v>0</v>
      </c>
      <c r="G294" s="66" t="n">
        <v>0</v>
      </c>
      <c r="H294" s="56" t="n">
        <v>35.839</v>
      </c>
      <c r="I294" s="122" t="n">
        <v>0</v>
      </c>
      <c r="J294" s="66" t="n">
        <v>0</v>
      </c>
      <c r="K294" s="58" t="n">
        <v>5.381</v>
      </c>
      <c r="L294" s="93" t="n">
        <v>41.22</v>
      </c>
      <c r="M294" s="112" t="n">
        <v>204</v>
      </c>
      <c r="N294" s="61" t="n">
        <v>-85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</row>
    <row r="295" customFormat="false" ht="12.75" hidden="false" customHeight="true" outlineLevel="0" collapsed="false">
      <c r="A295" s="177" t="n">
        <v>290</v>
      </c>
      <c r="B295" s="50" t="s">
        <v>1800</v>
      </c>
      <c r="C295" s="51" t="n">
        <v>690083</v>
      </c>
      <c r="D295" s="52" t="s">
        <v>810</v>
      </c>
      <c r="E295" s="64" t="n">
        <v>10</v>
      </c>
      <c r="F295" s="107" t="n">
        <v>9.721</v>
      </c>
      <c r="G295" s="62" t="n">
        <v>19.203</v>
      </c>
      <c r="H295" s="56" t="n">
        <v>9.673</v>
      </c>
      <c r="I295" s="110" t="n">
        <v>4.375</v>
      </c>
      <c r="J295" s="62" t="n">
        <v>7.902</v>
      </c>
      <c r="K295" s="71" t="n">
        <v>0</v>
      </c>
      <c r="L295" s="93" t="n">
        <v>41.201</v>
      </c>
      <c r="M295" s="112" t="n">
        <v>309</v>
      </c>
      <c r="N295" s="61" t="n">
        <v>19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63"/>
      <c r="AL295" s="63"/>
      <c r="AM295" s="63"/>
    </row>
    <row r="296" customFormat="false" ht="12.75" hidden="false" customHeight="true" outlineLevel="0" collapsed="false">
      <c r="A296" s="177" t="n">
        <v>291</v>
      </c>
      <c r="B296" s="103" t="s">
        <v>1801</v>
      </c>
      <c r="C296" s="104" t="n">
        <v>704744</v>
      </c>
      <c r="D296" s="105" t="s">
        <v>777</v>
      </c>
      <c r="E296" s="116" t="n">
        <v>11</v>
      </c>
      <c r="F296" s="107" t="n">
        <v>9.673</v>
      </c>
      <c r="G296" s="66" t="n">
        <v>0</v>
      </c>
      <c r="H296" s="117" t="n">
        <v>8.188</v>
      </c>
      <c r="I296" s="57" t="n">
        <v>4.08</v>
      </c>
      <c r="J296" s="120" t="n">
        <v>0</v>
      </c>
      <c r="K296" s="111" t="n">
        <v>19.081</v>
      </c>
      <c r="L296" s="93" t="n">
        <v>41.022</v>
      </c>
      <c r="M296" s="112" t="n">
        <v>267</v>
      </c>
      <c r="N296" s="61" t="n">
        <v>-24</v>
      </c>
    </row>
    <row r="297" customFormat="false" ht="12.75" hidden="false" customHeight="true" outlineLevel="0" collapsed="false">
      <c r="A297" s="177" t="n">
        <v>292</v>
      </c>
      <c r="B297" s="125" t="s">
        <v>1802</v>
      </c>
      <c r="C297" s="104" t="n">
        <v>712434</v>
      </c>
      <c r="D297" s="105" t="s">
        <v>1333</v>
      </c>
      <c r="E297" s="116" t="n">
        <v>11</v>
      </c>
      <c r="F297" s="107" t="n">
        <v>2.621</v>
      </c>
      <c r="G297" s="62" t="n">
        <v>5.141</v>
      </c>
      <c r="H297" s="117" t="n">
        <v>8.316</v>
      </c>
      <c r="I297" s="57" t="n">
        <v>7.934</v>
      </c>
      <c r="J297" s="120" t="n">
        <v>0</v>
      </c>
      <c r="K297" s="111" t="n">
        <v>19.082</v>
      </c>
      <c r="L297" s="93" t="n">
        <v>40.473</v>
      </c>
      <c r="M297" s="112" t="n">
        <v>295</v>
      </c>
      <c r="N297" s="61" t="n">
        <v>3</v>
      </c>
    </row>
    <row r="298" customFormat="false" ht="12.75" hidden="false" customHeight="true" outlineLevel="0" collapsed="false">
      <c r="A298" s="177" t="n">
        <v>293</v>
      </c>
      <c r="B298" s="50" t="s">
        <v>1803</v>
      </c>
      <c r="C298" s="51" t="n">
        <v>702614</v>
      </c>
      <c r="D298" s="52" t="s">
        <v>1177</v>
      </c>
      <c r="E298" s="64" t="n">
        <v>10</v>
      </c>
      <c r="F298" s="107" t="n">
        <v>5.137</v>
      </c>
      <c r="G298" s="62" t="n">
        <v>5.13</v>
      </c>
      <c r="H298" s="56" t="n">
        <v>8.903</v>
      </c>
      <c r="I298" s="110" t="n">
        <v>4.383</v>
      </c>
      <c r="J298" s="62" t="n">
        <v>15.794</v>
      </c>
      <c r="K298" s="58" t="n">
        <v>10.589</v>
      </c>
      <c r="L298" s="93" t="n">
        <v>40.423</v>
      </c>
      <c r="M298" s="112" t="n">
        <v>313</v>
      </c>
      <c r="N298" s="61" t="n">
        <v>20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</row>
    <row r="299" customFormat="false" ht="12.75" hidden="false" customHeight="true" outlineLevel="0" collapsed="false">
      <c r="A299" s="177" t="n">
        <v>294</v>
      </c>
      <c r="B299" s="50" t="s">
        <v>1804</v>
      </c>
      <c r="C299" s="51" t="n">
        <v>715914</v>
      </c>
      <c r="D299" s="52" t="s">
        <v>607</v>
      </c>
      <c r="E299" s="64" t="n">
        <v>10</v>
      </c>
      <c r="F299" s="107" t="n">
        <v>20.072</v>
      </c>
      <c r="G299" s="62" t="n">
        <v>20.07</v>
      </c>
      <c r="H299" s="70" t="n">
        <v>0</v>
      </c>
      <c r="I299" s="122" t="n">
        <v>0</v>
      </c>
      <c r="J299" s="66" t="n">
        <v>0</v>
      </c>
      <c r="K299" s="71" t="n">
        <v>0</v>
      </c>
      <c r="L299" s="93" t="n">
        <v>40.142</v>
      </c>
      <c r="M299" s="112" t="n">
        <v>526</v>
      </c>
      <c r="N299" s="61" t="n">
        <v>232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</row>
    <row r="300" customFormat="false" ht="12.75" hidden="false" customHeight="true" outlineLevel="0" collapsed="false">
      <c r="A300" s="177" t="n">
        <v>295</v>
      </c>
      <c r="B300" s="50" t="s">
        <v>1805</v>
      </c>
      <c r="C300" s="51" t="n">
        <v>696161</v>
      </c>
      <c r="D300" s="52" t="s">
        <v>935</v>
      </c>
      <c r="E300" s="64" t="n">
        <v>10</v>
      </c>
      <c r="F300" s="107" t="n">
        <v>19.638</v>
      </c>
      <c r="G300" s="62" t="n">
        <v>9.876</v>
      </c>
      <c r="H300" s="56" t="n">
        <v>9.073</v>
      </c>
      <c r="I300" s="110" t="n">
        <v>4.432</v>
      </c>
      <c r="J300" s="62" t="n">
        <v>4.062</v>
      </c>
      <c r="K300" s="58" t="n">
        <v>5.394</v>
      </c>
      <c r="L300" s="93" t="n">
        <v>39.34</v>
      </c>
      <c r="M300" s="60" t="n">
        <v>320</v>
      </c>
      <c r="N300" s="61" t="n">
        <v>25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</row>
    <row r="301" customFormat="false" ht="12.75" hidden="false" customHeight="true" outlineLevel="0" collapsed="false">
      <c r="A301" s="177" t="n">
        <v>296</v>
      </c>
      <c r="B301" s="125" t="s">
        <v>1806</v>
      </c>
      <c r="C301" s="104" t="n">
        <v>713403</v>
      </c>
      <c r="D301" s="105" t="s">
        <v>190</v>
      </c>
      <c r="E301" s="116" t="n">
        <v>11</v>
      </c>
      <c r="F301" s="107" t="n">
        <v>2.619</v>
      </c>
      <c r="G301" s="62" t="n">
        <v>5.131</v>
      </c>
      <c r="H301" s="117" t="n">
        <v>16.606</v>
      </c>
      <c r="I301" s="110" t="n">
        <v>7.915</v>
      </c>
      <c r="J301" s="179" t="n">
        <v>7.109</v>
      </c>
      <c r="K301" s="111" t="n">
        <v>9.597</v>
      </c>
      <c r="L301" s="93" t="n">
        <v>39.249</v>
      </c>
      <c r="M301" s="112" t="n">
        <v>256</v>
      </c>
      <c r="N301" s="61" t="n">
        <v>-40</v>
      </c>
    </row>
    <row r="302" customFormat="false" ht="12.75" hidden="false" customHeight="true" outlineLevel="0" collapsed="false">
      <c r="A302" s="177" t="n">
        <v>297</v>
      </c>
      <c r="B302" s="50" t="s">
        <v>1807</v>
      </c>
      <c r="C302" s="51" t="n">
        <v>695837</v>
      </c>
      <c r="D302" s="52" t="s">
        <v>92</v>
      </c>
      <c r="E302" s="64" t="n">
        <v>10</v>
      </c>
      <c r="F302" s="72" t="n">
        <v>0</v>
      </c>
      <c r="G302" s="66" t="n">
        <v>0</v>
      </c>
      <c r="H302" s="56" t="n">
        <v>39</v>
      </c>
      <c r="I302" s="122" t="n">
        <v>0</v>
      </c>
      <c r="J302" s="66" t="n">
        <v>0</v>
      </c>
      <c r="K302" s="71" t="n">
        <v>0</v>
      </c>
      <c r="L302" s="93" t="n">
        <v>39</v>
      </c>
      <c r="M302" s="112" t="n">
        <v>178</v>
      </c>
      <c r="N302" s="61" t="n">
        <v>-119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</row>
    <row r="303" customFormat="false" ht="12.75" hidden="false" customHeight="true" outlineLevel="0" collapsed="false">
      <c r="A303" s="177" t="n">
        <v>298</v>
      </c>
      <c r="B303" s="103" t="s">
        <v>1808</v>
      </c>
      <c r="C303" s="104" t="n">
        <v>699546</v>
      </c>
      <c r="D303" s="105" t="s">
        <v>21</v>
      </c>
      <c r="E303" s="116" t="n">
        <v>11</v>
      </c>
      <c r="F303" s="107" t="n">
        <v>5.161</v>
      </c>
      <c r="G303" s="62" t="n">
        <v>2.626</v>
      </c>
      <c r="H303" s="117" t="n">
        <v>8.212</v>
      </c>
      <c r="I303" s="110" t="n">
        <v>15.818</v>
      </c>
      <c r="J303" s="120" t="n">
        <v>0</v>
      </c>
      <c r="K303" s="111" t="n">
        <v>9.59</v>
      </c>
      <c r="L303" s="93" t="n">
        <v>38.781</v>
      </c>
      <c r="M303" s="112" t="n">
        <v>262</v>
      </c>
      <c r="N303" s="61" t="n">
        <v>-36</v>
      </c>
    </row>
    <row r="304" customFormat="false" ht="12.75" hidden="false" customHeight="true" outlineLevel="0" collapsed="false">
      <c r="A304" s="177" t="n">
        <v>299</v>
      </c>
      <c r="B304" s="125" t="s">
        <v>1809</v>
      </c>
      <c r="C304" s="104" t="n">
        <v>714648</v>
      </c>
      <c r="D304" s="105" t="s">
        <v>837</v>
      </c>
      <c r="E304" s="116" t="n">
        <v>11</v>
      </c>
      <c r="F304" s="54" t="n">
        <v>9.604</v>
      </c>
      <c r="G304" s="62" t="n">
        <v>9.609</v>
      </c>
      <c r="H304" s="117" t="n">
        <v>25.064</v>
      </c>
      <c r="I304" s="57" t="n">
        <v>4.032</v>
      </c>
      <c r="J304" s="120" t="n">
        <v>0</v>
      </c>
      <c r="K304" s="121" t="n">
        <v>0</v>
      </c>
      <c r="L304" s="93" t="n">
        <v>38.705</v>
      </c>
      <c r="M304" s="112" t="n">
        <v>318</v>
      </c>
      <c r="N304" s="61" t="n">
        <v>19</v>
      </c>
    </row>
    <row r="305" customFormat="false" ht="12.75" hidden="false" customHeight="true" outlineLevel="0" collapsed="false">
      <c r="A305" s="177" t="n">
        <v>300</v>
      </c>
      <c r="B305" s="50" t="s">
        <v>1810</v>
      </c>
      <c r="C305" s="51" t="n">
        <v>704066</v>
      </c>
      <c r="D305" s="52" t="s">
        <v>868</v>
      </c>
      <c r="E305" s="64" t="n">
        <v>10</v>
      </c>
      <c r="F305" s="107" t="n">
        <v>10.046</v>
      </c>
      <c r="G305" s="62" t="n">
        <v>10.04</v>
      </c>
      <c r="H305" s="56" t="n">
        <v>9.185</v>
      </c>
      <c r="I305" s="110" t="n">
        <v>4.431</v>
      </c>
      <c r="J305" s="62" t="n">
        <v>7.891</v>
      </c>
      <c r="K305" s="58" t="n">
        <v>10.613</v>
      </c>
      <c r="L305" s="93" t="n">
        <v>38.59</v>
      </c>
      <c r="M305" s="112" t="n">
        <v>327</v>
      </c>
      <c r="N305" s="61" t="n">
        <v>27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</row>
    <row r="306" customFormat="false" ht="12.75" hidden="false" customHeight="true" outlineLevel="0" collapsed="false">
      <c r="A306" s="177" t="n">
        <v>301</v>
      </c>
      <c r="B306" s="50" t="s">
        <v>1811</v>
      </c>
      <c r="C306" s="51" t="n">
        <v>700054</v>
      </c>
      <c r="D306" s="52" t="s">
        <v>785</v>
      </c>
      <c r="E306" s="64" t="n">
        <v>10</v>
      </c>
      <c r="F306" s="107" t="n">
        <v>9.83</v>
      </c>
      <c r="G306" s="62" t="n">
        <v>9.878</v>
      </c>
      <c r="H306" s="56" t="n">
        <v>18.131</v>
      </c>
      <c r="I306" s="122" t="n">
        <v>0</v>
      </c>
      <c r="J306" s="66" t="n">
        <v>0</v>
      </c>
      <c r="K306" s="58" t="n">
        <v>10.57</v>
      </c>
      <c r="L306" s="93" t="n">
        <v>38.579</v>
      </c>
      <c r="M306" s="112" t="n">
        <v>321</v>
      </c>
      <c r="N306" s="61" t="n">
        <v>20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</row>
    <row r="307" customFormat="false" ht="12.75" hidden="false" customHeight="true" outlineLevel="0" collapsed="false">
      <c r="A307" s="177" t="n">
        <v>302</v>
      </c>
      <c r="B307" s="103" t="s">
        <v>1812</v>
      </c>
      <c r="C307" s="104" t="n">
        <v>708691</v>
      </c>
      <c r="D307" s="105" t="s">
        <v>1252</v>
      </c>
      <c r="E307" s="116" t="n">
        <v>11</v>
      </c>
      <c r="F307" s="107" t="n">
        <v>2.587</v>
      </c>
      <c r="G307" s="62" t="n">
        <v>2.619</v>
      </c>
      <c r="H307" s="109" t="n">
        <v>0</v>
      </c>
      <c r="I307" s="110" t="n">
        <v>7.961</v>
      </c>
      <c r="J307" s="179" t="n">
        <v>14.219</v>
      </c>
      <c r="K307" s="111" t="n">
        <v>19.093</v>
      </c>
      <c r="L307" s="93" t="n">
        <v>38.518</v>
      </c>
      <c r="M307" s="60" t="n">
        <v>344</v>
      </c>
      <c r="N307" s="61" t="n">
        <v>42</v>
      </c>
    </row>
    <row r="308" customFormat="false" ht="12.75" hidden="false" customHeight="true" outlineLevel="0" collapsed="false">
      <c r="A308" s="177" t="n">
        <v>303</v>
      </c>
      <c r="B308" s="50" t="s">
        <v>1813</v>
      </c>
      <c r="C308" s="51" t="n">
        <v>706681</v>
      </c>
      <c r="D308" s="52" t="s">
        <v>781</v>
      </c>
      <c r="E308" s="64" t="n">
        <v>10</v>
      </c>
      <c r="F308" s="107" t="n">
        <v>10.283</v>
      </c>
      <c r="G308" s="66" t="n">
        <v>0</v>
      </c>
      <c r="H308" s="56" t="n">
        <v>8.899</v>
      </c>
      <c r="I308" s="57" t="n">
        <v>8.651</v>
      </c>
      <c r="J308" s="62" t="n">
        <v>4.061</v>
      </c>
      <c r="K308" s="58" t="n">
        <v>10.604</v>
      </c>
      <c r="L308" s="93" t="n">
        <v>38.437</v>
      </c>
      <c r="M308" s="60" t="n">
        <v>317</v>
      </c>
      <c r="N308" s="61" t="n">
        <v>14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</row>
    <row r="309" customFormat="false" ht="12.75" hidden="false" customHeight="true" outlineLevel="0" collapsed="false">
      <c r="A309" s="177" t="n">
        <v>304</v>
      </c>
      <c r="B309" s="103" t="s">
        <v>1814</v>
      </c>
      <c r="C309" s="104" t="n">
        <v>681482</v>
      </c>
      <c r="D309" s="105" t="s">
        <v>905</v>
      </c>
      <c r="E309" s="116" t="n">
        <v>11</v>
      </c>
      <c r="F309" s="107" t="n">
        <v>4.852</v>
      </c>
      <c r="G309" s="62" t="n">
        <v>4.886</v>
      </c>
      <c r="H309" s="117" t="n">
        <v>25.001</v>
      </c>
      <c r="I309" s="122" t="n">
        <v>0</v>
      </c>
      <c r="J309" s="179" t="n">
        <v>3.662</v>
      </c>
      <c r="K309" s="111" t="n">
        <v>4.847</v>
      </c>
      <c r="L309" s="93" t="n">
        <v>38.396</v>
      </c>
      <c r="M309" s="60" t="n">
        <v>305</v>
      </c>
      <c r="N309" s="61" t="n">
        <v>1</v>
      </c>
    </row>
    <row r="310" customFormat="false" ht="12.75" hidden="false" customHeight="true" outlineLevel="0" collapsed="false">
      <c r="A310" s="177" t="n">
        <v>305</v>
      </c>
      <c r="B310" s="125" t="s">
        <v>1815</v>
      </c>
      <c r="C310" s="104" t="n">
        <v>717106</v>
      </c>
      <c r="D310" s="105" t="s">
        <v>781</v>
      </c>
      <c r="E310" s="116" t="n">
        <v>11</v>
      </c>
      <c r="F310" s="107" t="n">
        <v>2.629</v>
      </c>
      <c r="G310" s="66" t="n">
        <v>0</v>
      </c>
      <c r="H310" s="117" t="n">
        <v>16.608</v>
      </c>
      <c r="I310" s="122" t="n">
        <v>0</v>
      </c>
      <c r="J310" s="179" t="n">
        <v>14.191</v>
      </c>
      <c r="K310" s="111" t="n">
        <v>4.896</v>
      </c>
      <c r="L310" s="93" t="n">
        <v>38.324</v>
      </c>
      <c r="M310" s="112" t="n">
        <v>201</v>
      </c>
      <c r="N310" s="61" t="n">
        <v>-104</v>
      </c>
    </row>
    <row r="311" customFormat="false" ht="12.75" hidden="false" customHeight="true" outlineLevel="0" collapsed="false">
      <c r="A311" s="177" t="n">
        <v>306</v>
      </c>
      <c r="B311" s="50" t="s">
        <v>1816</v>
      </c>
      <c r="C311" s="51" t="n">
        <v>718857</v>
      </c>
      <c r="D311" s="52" t="s">
        <v>919</v>
      </c>
      <c r="E311" s="64" t="n">
        <v>10</v>
      </c>
      <c r="F311" s="107" t="n">
        <v>19.349</v>
      </c>
      <c r="G311" s="62" t="n">
        <v>4.9</v>
      </c>
      <c r="H311" s="56" t="n">
        <v>4.836</v>
      </c>
      <c r="I311" s="57" t="n">
        <v>8.661</v>
      </c>
      <c r="J311" s="66" t="n">
        <v>0</v>
      </c>
      <c r="K311" s="58" t="n">
        <v>5.351</v>
      </c>
      <c r="L311" s="93" t="n">
        <v>38.261</v>
      </c>
      <c r="M311" s="60" t="n">
        <v>323</v>
      </c>
      <c r="N311" s="61" t="n">
        <v>17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</row>
    <row r="312" customFormat="false" ht="12.75" hidden="false" customHeight="true" outlineLevel="0" collapsed="false">
      <c r="A312" s="177" t="n">
        <v>307</v>
      </c>
      <c r="B312" s="95" t="s">
        <v>1817</v>
      </c>
      <c r="C312" s="68" t="n">
        <v>710106</v>
      </c>
      <c r="D312" s="52" t="s">
        <v>987</v>
      </c>
      <c r="E312" s="64" t="n">
        <v>10</v>
      </c>
      <c r="F312" s="72" t="n">
        <v>0</v>
      </c>
      <c r="G312" s="62" t="n">
        <v>19.729</v>
      </c>
      <c r="H312" s="56" t="n">
        <v>9.072</v>
      </c>
      <c r="I312" s="122" t="n">
        <v>0</v>
      </c>
      <c r="J312" s="62" t="n">
        <v>4.037</v>
      </c>
      <c r="K312" s="58" t="n">
        <v>5.363</v>
      </c>
      <c r="L312" s="93" t="n">
        <v>38.201</v>
      </c>
      <c r="M312" s="112" t="n">
        <v>561</v>
      </c>
      <c r="N312" s="61" t="n">
        <v>254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</row>
    <row r="313" customFormat="false" ht="12.75" hidden="false" customHeight="true" outlineLevel="0" collapsed="false">
      <c r="A313" s="177" t="n">
        <v>308</v>
      </c>
      <c r="B313" s="50" t="s">
        <v>1818</v>
      </c>
      <c r="C313" s="51" t="n">
        <v>688731</v>
      </c>
      <c r="D313" s="52" t="s">
        <v>989</v>
      </c>
      <c r="E313" s="64" t="n">
        <v>10</v>
      </c>
      <c r="F313" s="107" t="n">
        <v>10.286</v>
      </c>
      <c r="G313" s="62" t="n">
        <v>5.154</v>
      </c>
      <c r="H313" s="56" t="n">
        <v>18.047</v>
      </c>
      <c r="I313" s="57" t="n">
        <v>4.438</v>
      </c>
      <c r="J313" s="66" t="n">
        <v>0</v>
      </c>
      <c r="K313" s="58" t="n">
        <v>5.393</v>
      </c>
      <c r="L313" s="93" t="n">
        <v>38.164</v>
      </c>
      <c r="M313" s="112" t="n">
        <v>324</v>
      </c>
      <c r="N313" s="61" t="n">
        <v>16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</row>
    <row r="314" customFormat="false" ht="12.75" hidden="false" customHeight="true" outlineLevel="0" collapsed="false">
      <c r="A314" s="177" t="n">
        <v>309</v>
      </c>
      <c r="B314" s="103" t="s">
        <v>1819</v>
      </c>
      <c r="C314" s="104" t="n">
        <v>693674</v>
      </c>
      <c r="D314" s="105" t="s">
        <v>868</v>
      </c>
      <c r="E314" s="116" t="n">
        <v>11</v>
      </c>
      <c r="F314" s="107" t="n">
        <v>10.034</v>
      </c>
      <c r="G314" s="62" t="n">
        <v>5.04</v>
      </c>
      <c r="H314" s="117" t="n">
        <v>8.276</v>
      </c>
      <c r="I314" s="122" t="n">
        <v>0</v>
      </c>
      <c r="J314" s="179" t="n">
        <v>14.202</v>
      </c>
      <c r="K314" s="111" t="n">
        <v>4.877</v>
      </c>
      <c r="L314" s="93" t="n">
        <v>37.389</v>
      </c>
      <c r="M314" s="112" t="n">
        <v>237</v>
      </c>
      <c r="N314" s="61" t="n">
        <v>-72</v>
      </c>
    </row>
    <row r="315" customFormat="false" ht="12.75" hidden="false" customHeight="true" outlineLevel="0" collapsed="false">
      <c r="A315" s="177" t="n">
        <v>310</v>
      </c>
      <c r="B315" s="125" t="s">
        <v>1820</v>
      </c>
      <c r="C315" s="104" t="n">
        <v>718888</v>
      </c>
      <c r="D315" s="105" t="s">
        <v>862</v>
      </c>
      <c r="E315" s="116" t="n">
        <v>11</v>
      </c>
      <c r="F315" s="107" t="n">
        <v>9.678</v>
      </c>
      <c r="G315" s="62" t="n">
        <v>9.663</v>
      </c>
      <c r="H315" s="117" t="n">
        <v>16.366</v>
      </c>
      <c r="I315" s="110" t="n">
        <v>4.06</v>
      </c>
      <c r="J315" s="179" t="n">
        <v>7.102</v>
      </c>
      <c r="K315" s="121" t="n">
        <v>0</v>
      </c>
      <c r="L315" s="93" t="n">
        <v>37.206</v>
      </c>
      <c r="M315" s="112" t="n">
        <v>294</v>
      </c>
      <c r="N315" s="61" t="n">
        <v>-16</v>
      </c>
    </row>
    <row r="316" customFormat="false" ht="12.75" hidden="false" customHeight="true" outlineLevel="0" collapsed="false">
      <c r="A316" s="177" t="n">
        <v>311</v>
      </c>
      <c r="B316" s="103" t="s">
        <v>1821</v>
      </c>
      <c r="C316" s="104" t="n">
        <v>695258</v>
      </c>
      <c r="D316" s="105" t="s">
        <v>868</v>
      </c>
      <c r="E316" s="116" t="n">
        <v>11</v>
      </c>
      <c r="F316" s="107" t="n">
        <v>2.559</v>
      </c>
      <c r="G316" s="62" t="n">
        <v>5.041</v>
      </c>
      <c r="H316" s="117" t="n">
        <v>8.267</v>
      </c>
      <c r="I316" s="57" t="n">
        <v>7.94</v>
      </c>
      <c r="J316" s="179" t="n">
        <v>14.219</v>
      </c>
      <c r="K316" s="111" t="n">
        <v>9.593</v>
      </c>
      <c r="L316" s="93" t="n">
        <v>37.12</v>
      </c>
      <c r="M316" s="112" t="n">
        <v>270</v>
      </c>
      <c r="N316" s="61" t="n">
        <v>-41</v>
      </c>
    </row>
    <row r="317" customFormat="false" ht="12.75" hidden="false" customHeight="true" outlineLevel="0" collapsed="false">
      <c r="A317" s="177" t="n">
        <v>312</v>
      </c>
      <c r="B317" s="65" t="s">
        <v>1822</v>
      </c>
      <c r="C317" s="51" t="n">
        <v>707264</v>
      </c>
      <c r="D317" s="94" t="s">
        <v>837</v>
      </c>
      <c r="E317" s="64" t="n">
        <v>10</v>
      </c>
      <c r="F317" s="54" t="n">
        <v>9.606</v>
      </c>
      <c r="G317" s="62" t="n">
        <v>9.612</v>
      </c>
      <c r="H317" s="56" t="n">
        <v>17.649</v>
      </c>
      <c r="I317" s="57" t="n">
        <v>4.404</v>
      </c>
      <c r="J317" s="62" t="n">
        <v>4.043</v>
      </c>
      <c r="K317" s="58" t="n">
        <v>5.303</v>
      </c>
      <c r="L317" s="93" t="n">
        <v>36.968</v>
      </c>
      <c r="M317" s="112" t="n">
        <v>336</v>
      </c>
      <c r="N317" s="61" t="n">
        <v>24</v>
      </c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</row>
    <row r="318" customFormat="false" ht="12.75" hidden="false" customHeight="true" outlineLevel="0" collapsed="false">
      <c r="A318" s="177" t="n">
        <v>313</v>
      </c>
      <c r="B318" s="50" t="s">
        <v>748</v>
      </c>
      <c r="C318" s="51" t="n">
        <v>710872</v>
      </c>
      <c r="D318" s="52" t="s">
        <v>321</v>
      </c>
      <c r="E318" s="64" t="n">
        <v>10</v>
      </c>
      <c r="F318" s="107" t="n">
        <v>4.954</v>
      </c>
      <c r="G318" s="62" t="n">
        <v>2.497</v>
      </c>
      <c r="H318" s="56" t="n">
        <v>27.503</v>
      </c>
      <c r="I318" s="110" t="n">
        <v>4.336</v>
      </c>
      <c r="J318" s="66" t="n">
        <v>0</v>
      </c>
      <c r="K318" s="71" t="n">
        <v>0</v>
      </c>
      <c r="L318" s="93" t="n">
        <v>36.793</v>
      </c>
      <c r="M318" s="112" t="n">
        <v>339</v>
      </c>
      <c r="N318" s="61" t="n">
        <v>26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</row>
    <row r="319" customFormat="false" ht="12.75" hidden="false" customHeight="true" outlineLevel="0" collapsed="false">
      <c r="A319" s="177" t="n">
        <v>314</v>
      </c>
      <c r="B319" s="50" t="s">
        <v>1823</v>
      </c>
      <c r="C319" s="51" t="n">
        <v>690857</v>
      </c>
      <c r="D319" s="52" t="s">
        <v>742</v>
      </c>
      <c r="E319" s="64" t="n">
        <v>10</v>
      </c>
      <c r="F319" s="107" t="n">
        <v>10.044</v>
      </c>
      <c r="G319" s="62" t="n">
        <v>10.035</v>
      </c>
      <c r="H319" s="70" t="n">
        <v>0</v>
      </c>
      <c r="I319" s="110" t="n">
        <v>8.655</v>
      </c>
      <c r="J319" s="62" t="n">
        <v>7.906</v>
      </c>
      <c r="K319" s="58" t="n">
        <v>5.408</v>
      </c>
      <c r="L319" s="93" t="n">
        <v>36.64</v>
      </c>
      <c r="M319" s="60" t="n">
        <v>392</v>
      </c>
      <c r="N319" s="61" t="n">
        <v>78</v>
      </c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</row>
    <row r="320" customFormat="false" ht="12.75" hidden="false" customHeight="true" outlineLevel="0" collapsed="false">
      <c r="A320" s="177" t="n">
        <v>315</v>
      </c>
      <c r="B320" s="50" t="s">
        <v>1824</v>
      </c>
      <c r="C320" s="51" t="n">
        <v>710019</v>
      </c>
      <c r="D320" s="52" t="s">
        <v>742</v>
      </c>
      <c r="E320" s="64" t="n">
        <v>10</v>
      </c>
      <c r="F320" s="107" t="n">
        <v>10.033</v>
      </c>
      <c r="G320" s="62" t="n">
        <v>10.037</v>
      </c>
      <c r="H320" s="56" t="n">
        <v>4.619</v>
      </c>
      <c r="I320" s="110" t="n">
        <v>8.628</v>
      </c>
      <c r="J320" s="62" t="n">
        <v>7.922</v>
      </c>
      <c r="K320" s="58" t="n">
        <v>5.382</v>
      </c>
      <c r="L320" s="93" t="n">
        <v>36.62</v>
      </c>
      <c r="M320" s="60" t="n">
        <v>395</v>
      </c>
      <c r="N320" s="61" t="n">
        <v>80</v>
      </c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</row>
    <row r="321" customFormat="false" ht="12.75" hidden="false" customHeight="true" outlineLevel="0" collapsed="false">
      <c r="A321" s="177" t="n">
        <v>316</v>
      </c>
      <c r="B321" s="125" t="s">
        <v>1825</v>
      </c>
      <c r="C321" s="104" t="n">
        <v>709192</v>
      </c>
      <c r="D321" s="105" t="s">
        <v>812</v>
      </c>
      <c r="E321" s="116" t="n">
        <v>11</v>
      </c>
      <c r="F321" s="107" t="n">
        <v>5.043</v>
      </c>
      <c r="G321" s="66" t="n">
        <v>0</v>
      </c>
      <c r="H321" s="117" t="n">
        <v>16.523</v>
      </c>
      <c r="I321" s="110" t="n">
        <v>7.919</v>
      </c>
      <c r="J321" s="179" t="n">
        <v>7.127</v>
      </c>
      <c r="K321" s="111" t="n">
        <v>4.833</v>
      </c>
      <c r="L321" s="93" t="n">
        <v>36.612</v>
      </c>
      <c r="M321" s="112" t="n">
        <v>274</v>
      </c>
      <c r="N321" s="61" t="n">
        <v>-42</v>
      </c>
    </row>
    <row r="322" customFormat="false" ht="12.75" hidden="false" customHeight="true" outlineLevel="0" collapsed="false">
      <c r="A322" s="177" t="n">
        <v>317</v>
      </c>
      <c r="B322" s="125" t="s">
        <v>1826</v>
      </c>
      <c r="C322" s="104" t="n">
        <v>710175</v>
      </c>
      <c r="D322" s="105" t="s">
        <v>966</v>
      </c>
      <c r="E322" s="116" t="n">
        <v>11</v>
      </c>
      <c r="F322" s="107" t="n">
        <v>2.53</v>
      </c>
      <c r="G322" s="62" t="n">
        <v>4.908</v>
      </c>
      <c r="H322" s="117" t="n">
        <v>8.049</v>
      </c>
      <c r="I322" s="110" t="n">
        <v>4.072</v>
      </c>
      <c r="J322" s="120" t="n">
        <v>0</v>
      </c>
      <c r="K322" s="111" t="n">
        <v>19.088</v>
      </c>
      <c r="L322" s="93" t="n">
        <v>36.117</v>
      </c>
      <c r="M322" s="112" t="n">
        <v>280</v>
      </c>
      <c r="N322" s="61" t="n">
        <v>-37</v>
      </c>
    </row>
    <row r="323" customFormat="false" ht="12.75" hidden="false" customHeight="true" outlineLevel="0" collapsed="false">
      <c r="A323" s="177" t="n">
        <v>318</v>
      </c>
      <c r="B323" s="115" t="s">
        <v>1827</v>
      </c>
      <c r="C323" s="104" t="n">
        <v>699203</v>
      </c>
      <c r="D323" s="180" t="s">
        <v>148</v>
      </c>
      <c r="E323" s="116" t="n">
        <v>11</v>
      </c>
      <c r="F323" s="107" t="n">
        <v>4.949</v>
      </c>
      <c r="G323" s="66" t="n">
        <v>0</v>
      </c>
      <c r="H323" s="117" t="n">
        <v>16.084</v>
      </c>
      <c r="I323" s="57" t="n">
        <v>7.908</v>
      </c>
      <c r="J323" s="179" t="n">
        <v>7.137</v>
      </c>
      <c r="K323" s="111" t="n">
        <v>4.875</v>
      </c>
      <c r="L323" s="93" t="n">
        <v>36.078</v>
      </c>
      <c r="M323" s="60" t="n">
        <v>224</v>
      </c>
      <c r="N323" s="61" t="n">
        <v>-94</v>
      </c>
    </row>
    <row r="324" customFormat="false" ht="12.75" hidden="false" customHeight="true" outlineLevel="0" collapsed="false">
      <c r="A324" s="177" t="n">
        <v>319</v>
      </c>
      <c r="B324" s="125" t="s">
        <v>1828</v>
      </c>
      <c r="C324" s="104" t="n">
        <v>701094</v>
      </c>
      <c r="D324" s="105" t="s">
        <v>224</v>
      </c>
      <c r="E324" s="116" t="n">
        <v>11</v>
      </c>
      <c r="F324" s="107" t="n">
        <v>4.891</v>
      </c>
      <c r="G324" s="62" t="n">
        <v>4.842</v>
      </c>
      <c r="H324" s="117" t="n">
        <v>8.293</v>
      </c>
      <c r="I324" s="122" t="n">
        <v>0</v>
      </c>
      <c r="J324" s="179" t="n">
        <v>3.635</v>
      </c>
      <c r="K324" s="111" t="n">
        <v>19.096</v>
      </c>
      <c r="L324" s="93" t="n">
        <v>35.915</v>
      </c>
      <c r="M324" s="60" t="n">
        <v>227</v>
      </c>
      <c r="N324" s="61" t="n">
        <v>-92</v>
      </c>
    </row>
    <row r="325" customFormat="false" ht="12.75" hidden="false" customHeight="true" outlineLevel="0" collapsed="false">
      <c r="A325" s="177" t="n">
        <v>320</v>
      </c>
      <c r="B325" s="103" t="s">
        <v>1829</v>
      </c>
      <c r="C325" s="104" t="n">
        <v>691127</v>
      </c>
      <c r="D325" s="105" t="s">
        <v>911</v>
      </c>
      <c r="E325" s="116" t="n">
        <v>11</v>
      </c>
      <c r="F325" s="54" t="n">
        <v>9.609</v>
      </c>
      <c r="G325" s="62" t="n">
        <v>9.601</v>
      </c>
      <c r="H325" s="117" t="n">
        <v>8.032</v>
      </c>
      <c r="I325" s="110" t="n">
        <v>4.055</v>
      </c>
      <c r="J325" s="179" t="n">
        <v>7.123</v>
      </c>
      <c r="K325" s="111" t="n">
        <v>9.581</v>
      </c>
      <c r="L325" s="93" t="n">
        <v>35.914</v>
      </c>
      <c r="M325" s="60" t="n">
        <v>302</v>
      </c>
      <c r="N325" s="61" t="n">
        <v>-18</v>
      </c>
    </row>
    <row r="326" customFormat="false" ht="12.75" hidden="false" customHeight="true" outlineLevel="0" collapsed="false">
      <c r="A326" s="177" t="n">
        <v>321</v>
      </c>
      <c r="B326" s="103" t="s">
        <v>1830</v>
      </c>
      <c r="C326" s="104" t="n">
        <v>707037</v>
      </c>
      <c r="D326" s="105" t="s">
        <v>304</v>
      </c>
      <c r="E326" s="116" t="n">
        <v>11</v>
      </c>
      <c r="F326" s="107" t="n">
        <v>2.541</v>
      </c>
      <c r="G326" s="62" t="n">
        <v>10.044</v>
      </c>
      <c r="H326" s="117" t="n">
        <v>8.273</v>
      </c>
      <c r="I326" s="110" t="n">
        <v>7.924</v>
      </c>
      <c r="J326" s="179" t="n">
        <v>7.115</v>
      </c>
      <c r="K326" s="111" t="n">
        <v>9.591</v>
      </c>
      <c r="L326" s="93" t="n">
        <v>35.832</v>
      </c>
      <c r="M326" s="112" t="n">
        <v>303</v>
      </c>
      <c r="N326" s="61" t="n">
        <v>-18</v>
      </c>
    </row>
    <row r="327" customFormat="false" ht="12.75" hidden="false" customHeight="true" outlineLevel="0" collapsed="false">
      <c r="A327" s="177" t="n">
        <v>322</v>
      </c>
      <c r="B327" s="50" t="s">
        <v>1831</v>
      </c>
      <c r="C327" s="51" t="n">
        <v>682248</v>
      </c>
      <c r="D327" s="52" t="s">
        <v>310</v>
      </c>
      <c r="E327" s="64" t="n">
        <v>10</v>
      </c>
      <c r="F327" s="107" t="n">
        <v>5.029</v>
      </c>
      <c r="G327" s="62" t="n">
        <v>10.039</v>
      </c>
      <c r="H327" s="56" t="n">
        <v>9.176</v>
      </c>
      <c r="I327" s="57" t="n">
        <v>8.645</v>
      </c>
      <c r="J327" s="62" t="n">
        <v>7.933</v>
      </c>
      <c r="K327" s="58" t="n">
        <v>5.296</v>
      </c>
      <c r="L327" s="93" t="n">
        <v>35.793</v>
      </c>
      <c r="M327" s="112" t="n">
        <v>397</v>
      </c>
      <c r="N327" s="61" t="n">
        <v>75</v>
      </c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</row>
    <row r="328" customFormat="false" ht="12.75" hidden="false" customHeight="true" outlineLevel="0" collapsed="false">
      <c r="A328" s="177" t="n">
        <v>323</v>
      </c>
      <c r="B328" s="125" t="s">
        <v>1832</v>
      </c>
      <c r="C328" s="104" t="n">
        <v>692313</v>
      </c>
      <c r="D328" s="105" t="s">
        <v>787</v>
      </c>
      <c r="E328" s="116" t="n">
        <v>11</v>
      </c>
      <c r="F328" s="72" t="n">
        <v>0</v>
      </c>
      <c r="G328" s="62" t="n">
        <v>2.564</v>
      </c>
      <c r="H328" s="117" t="n">
        <v>16.525</v>
      </c>
      <c r="I328" s="110" t="n">
        <v>4.059</v>
      </c>
      <c r="J328" s="179" t="n">
        <v>7.11</v>
      </c>
      <c r="K328" s="111" t="n">
        <v>9.592</v>
      </c>
      <c r="L328" s="93" t="n">
        <v>35.791</v>
      </c>
      <c r="M328" s="112" t="n">
        <v>361</v>
      </c>
      <c r="N328" s="61" t="n">
        <v>38</v>
      </c>
    </row>
    <row r="329" customFormat="false" ht="12.75" hidden="false" customHeight="true" outlineLevel="0" collapsed="false">
      <c r="A329" s="177" t="n">
        <v>324</v>
      </c>
      <c r="B329" s="103" t="s">
        <v>1833</v>
      </c>
      <c r="C329" s="104" t="n">
        <v>697613</v>
      </c>
      <c r="D329" s="105" t="s">
        <v>840</v>
      </c>
      <c r="E329" s="116" t="n">
        <v>11</v>
      </c>
      <c r="F329" s="107" t="n">
        <v>2.539</v>
      </c>
      <c r="G329" s="66" t="n">
        <v>0</v>
      </c>
      <c r="H329" s="117" t="n">
        <v>16.522</v>
      </c>
      <c r="I329" s="122" t="n">
        <v>0</v>
      </c>
      <c r="J329" s="179" t="n">
        <v>7.107</v>
      </c>
      <c r="K329" s="111" t="n">
        <v>9.561</v>
      </c>
      <c r="L329" s="93" t="n">
        <v>35.729</v>
      </c>
      <c r="M329" s="112" t="n">
        <v>345</v>
      </c>
      <c r="N329" s="61" t="n">
        <v>21</v>
      </c>
    </row>
    <row r="330" customFormat="false" ht="12.75" hidden="false" customHeight="true" outlineLevel="0" collapsed="false">
      <c r="A330" s="177" t="n">
        <v>325</v>
      </c>
      <c r="B330" s="95" t="s">
        <v>1834</v>
      </c>
      <c r="C330" s="68" t="n">
        <v>694815</v>
      </c>
      <c r="D330" s="52" t="s">
        <v>1019</v>
      </c>
      <c r="E330" s="64" t="n">
        <v>10</v>
      </c>
      <c r="F330" s="107" t="n">
        <v>9.829</v>
      </c>
      <c r="G330" s="62" t="n">
        <v>4.954</v>
      </c>
      <c r="H330" s="56" t="n">
        <v>9.08</v>
      </c>
      <c r="I330" s="110" t="n">
        <v>8.664</v>
      </c>
      <c r="J330" s="62" t="n">
        <v>7.945</v>
      </c>
      <c r="K330" s="58" t="n">
        <v>5.354</v>
      </c>
      <c r="L330" s="93" t="n">
        <v>35.518</v>
      </c>
      <c r="M330" s="112" t="n">
        <v>346</v>
      </c>
      <c r="N330" s="61" t="n">
        <v>21</v>
      </c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</row>
    <row r="331" customFormat="false" ht="12.75" hidden="false" customHeight="true" outlineLevel="0" collapsed="false">
      <c r="A331" s="177" t="n">
        <v>326</v>
      </c>
      <c r="B331" s="103" t="s">
        <v>1835</v>
      </c>
      <c r="C331" s="104" t="n">
        <v>683805</v>
      </c>
      <c r="D331" s="180" t="s">
        <v>98</v>
      </c>
      <c r="E331" s="116" t="n">
        <v>11</v>
      </c>
      <c r="F331" s="107" t="n">
        <v>9.679</v>
      </c>
      <c r="G331" s="62" t="n">
        <v>9.656</v>
      </c>
      <c r="H331" s="117" t="n">
        <v>25.567</v>
      </c>
      <c r="I331" s="122" t="n">
        <v>0</v>
      </c>
      <c r="J331" s="120" t="n">
        <v>0</v>
      </c>
      <c r="K331" s="121" t="n">
        <v>0</v>
      </c>
      <c r="L331" s="93" t="n">
        <v>35.246</v>
      </c>
      <c r="M331" s="112" t="n">
        <v>253</v>
      </c>
      <c r="N331" s="61" t="n">
        <v>-73</v>
      </c>
    </row>
    <row r="332" customFormat="false" ht="12.75" hidden="false" customHeight="true" outlineLevel="0" collapsed="false">
      <c r="A332" s="177" t="n">
        <v>327</v>
      </c>
      <c r="B332" s="50" t="s">
        <v>668</v>
      </c>
      <c r="C332" s="51" t="n">
        <v>719059</v>
      </c>
      <c r="D332" s="52" t="s">
        <v>77</v>
      </c>
      <c r="E332" s="64" t="n">
        <v>11</v>
      </c>
      <c r="F332" s="107" t="n">
        <v>9.727</v>
      </c>
      <c r="G332" s="62" t="n">
        <v>9.639</v>
      </c>
      <c r="H332" s="70" t="n">
        <v>0</v>
      </c>
      <c r="I332" s="57" t="n">
        <v>15.823</v>
      </c>
      <c r="J332" s="66" t="n">
        <v>0</v>
      </c>
      <c r="K332" s="71" t="n">
        <v>0</v>
      </c>
      <c r="L332" s="93" t="n">
        <v>35.189</v>
      </c>
      <c r="M332" s="112" t="n">
        <v>453</v>
      </c>
      <c r="N332" s="61" t="n">
        <v>126</v>
      </c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</row>
    <row r="333" customFormat="false" ht="12.75" hidden="false" customHeight="true" outlineLevel="0" collapsed="false">
      <c r="A333" s="177" t="n">
        <v>328</v>
      </c>
      <c r="B333" s="50" t="s">
        <v>1836</v>
      </c>
      <c r="C333" s="51" t="n">
        <v>709179</v>
      </c>
      <c r="D333" s="52" t="s">
        <v>941</v>
      </c>
      <c r="E333" s="64" t="n">
        <v>10</v>
      </c>
      <c r="F333" s="72" t="n">
        <v>0</v>
      </c>
      <c r="G333" s="62" t="n">
        <v>4.936</v>
      </c>
      <c r="H333" s="56" t="n">
        <v>9.069</v>
      </c>
      <c r="I333" s="57" t="n">
        <v>4.353</v>
      </c>
      <c r="J333" s="62" t="n">
        <v>15.789</v>
      </c>
      <c r="K333" s="58" t="n">
        <v>5.341</v>
      </c>
      <c r="L333" s="93" t="n">
        <v>35.135</v>
      </c>
      <c r="M333" s="112" t="n">
        <v>348</v>
      </c>
      <c r="N333" s="61" t="n">
        <v>20</v>
      </c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</row>
    <row r="334" customFormat="false" ht="12.75" hidden="false" customHeight="true" outlineLevel="0" collapsed="false">
      <c r="A334" s="177" t="n">
        <v>329</v>
      </c>
      <c r="B334" s="125" t="s">
        <v>1837</v>
      </c>
      <c r="C334" s="104" t="n">
        <v>715064</v>
      </c>
      <c r="D334" s="105" t="s">
        <v>834</v>
      </c>
      <c r="E334" s="116" t="n">
        <v>11</v>
      </c>
      <c r="F334" s="107" t="n">
        <v>5.14</v>
      </c>
      <c r="G334" s="62" t="n">
        <v>2.623</v>
      </c>
      <c r="H334" s="109" t="n">
        <v>0</v>
      </c>
      <c r="I334" s="110" t="n">
        <v>7.918</v>
      </c>
      <c r="J334" s="120" t="n">
        <v>0</v>
      </c>
      <c r="K334" s="111" t="n">
        <v>19.086</v>
      </c>
      <c r="L334" s="93" t="n">
        <v>34.767</v>
      </c>
      <c r="M334" s="60" t="n">
        <v>314</v>
      </c>
      <c r="N334" s="61" t="n">
        <v>-15</v>
      </c>
    </row>
    <row r="335" customFormat="false" ht="12.75" hidden="false" customHeight="true" outlineLevel="0" collapsed="false">
      <c r="A335" s="177" t="n">
        <v>330</v>
      </c>
      <c r="B335" s="50" t="s">
        <v>1838</v>
      </c>
      <c r="C335" s="51" t="n">
        <v>718861</v>
      </c>
      <c r="D335" s="52" t="s">
        <v>198</v>
      </c>
      <c r="E335" s="64" t="n">
        <v>10</v>
      </c>
      <c r="F335" s="72" t="n">
        <v>0</v>
      </c>
      <c r="G335" s="62" t="n">
        <v>19.256</v>
      </c>
      <c r="H335" s="56" t="n">
        <v>4.854</v>
      </c>
      <c r="I335" s="122" t="n">
        <v>0</v>
      </c>
      <c r="J335" s="66" t="n">
        <v>0</v>
      </c>
      <c r="K335" s="58" t="n">
        <v>10.569</v>
      </c>
      <c r="L335" s="93" t="n">
        <v>34.679</v>
      </c>
      <c r="M335" s="112" t="n">
        <v>349</v>
      </c>
      <c r="N335" s="61" t="n">
        <v>19</v>
      </c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</row>
    <row r="336" customFormat="false" ht="12.75" hidden="false" customHeight="true" outlineLevel="0" collapsed="false">
      <c r="A336" s="177" t="n">
        <v>331</v>
      </c>
      <c r="B336" s="103" t="s">
        <v>1839</v>
      </c>
      <c r="C336" s="104" t="n">
        <v>685277</v>
      </c>
      <c r="D336" s="105" t="s">
        <v>935</v>
      </c>
      <c r="E336" s="116" t="n">
        <v>11</v>
      </c>
      <c r="F336" s="107" t="n">
        <v>4.926</v>
      </c>
      <c r="G336" s="62" t="n">
        <v>4.962</v>
      </c>
      <c r="H336" s="117" t="n">
        <v>16.041</v>
      </c>
      <c r="I336" s="110" t="n">
        <v>4.071</v>
      </c>
      <c r="J336" s="120" t="n">
        <v>0</v>
      </c>
      <c r="K336" s="111" t="n">
        <v>9.55</v>
      </c>
      <c r="L336" s="93" t="n">
        <v>34.624</v>
      </c>
      <c r="M336" s="112" t="n">
        <v>288</v>
      </c>
      <c r="N336" s="61" t="n">
        <v>-43</v>
      </c>
    </row>
    <row r="337" customFormat="false" ht="12.75" hidden="false" customHeight="true" outlineLevel="0" collapsed="false">
      <c r="A337" s="177" t="n">
        <v>332</v>
      </c>
      <c r="B337" s="125" t="s">
        <v>1840</v>
      </c>
      <c r="C337" s="104" t="n">
        <v>717649</v>
      </c>
      <c r="D337" s="105" t="s">
        <v>57</v>
      </c>
      <c r="E337" s="116" t="n">
        <v>11</v>
      </c>
      <c r="F337" s="54" t="n">
        <v>4.827</v>
      </c>
      <c r="G337" s="62" t="n">
        <v>9.606</v>
      </c>
      <c r="H337" s="117" t="n">
        <v>16.041</v>
      </c>
      <c r="I337" s="110" t="n">
        <v>4.051</v>
      </c>
      <c r="J337" s="179" t="n">
        <v>3.656</v>
      </c>
      <c r="K337" s="111" t="n">
        <v>4.857</v>
      </c>
      <c r="L337" s="93" t="n">
        <v>34.555</v>
      </c>
      <c r="M337" s="60" t="n">
        <v>368</v>
      </c>
      <c r="N337" s="61" t="n">
        <v>36</v>
      </c>
    </row>
    <row r="338" customFormat="false" ht="12.75" hidden="false" customHeight="true" outlineLevel="0" collapsed="false">
      <c r="A338" s="177" t="n">
        <v>333</v>
      </c>
      <c r="B338" s="103" t="s">
        <v>1841</v>
      </c>
      <c r="C338" s="104" t="n">
        <v>705092</v>
      </c>
      <c r="D338" s="105" t="s">
        <v>102</v>
      </c>
      <c r="E338" s="116" t="n">
        <v>11</v>
      </c>
      <c r="F338" s="107" t="n">
        <v>5.151</v>
      </c>
      <c r="G338" s="62" t="n">
        <v>2.618</v>
      </c>
      <c r="H338" s="117" t="n">
        <v>16.406</v>
      </c>
      <c r="I338" s="57" t="n">
        <v>7.964</v>
      </c>
      <c r="J338" s="120" t="n">
        <v>0</v>
      </c>
      <c r="K338" s="111" t="n">
        <v>4.873</v>
      </c>
      <c r="L338" s="93" t="n">
        <v>34.394</v>
      </c>
      <c r="M338" s="112" t="n">
        <v>331</v>
      </c>
      <c r="N338" s="61" t="n">
        <v>-2</v>
      </c>
    </row>
    <row r="339" customFormat="false" ht="12.75" hidden="false" customHeight="true" outlineLevel="0" collapsed="false">
      <c r="A339" s="177" t="n">
        <v>334</v>
      </c>
      <c r="B339" s="50" t="s">
        <v>1842</v>
      </c>
      <c r="C339" s="51" t="n">
        <v>704624</v>
      </c>
      <c r="D339" s="52" t="s">
        <v>1149</v>
      </c>
      <c r="E339" s="64" t="n">
        <v>10</v>
      </c>
      <c r="F339" s="72" t="n">
        <v>0</v>
      </c>
      <c r="G339" s="62" t="n">
        <v>9.638</v>
      </c>
      <c r="H339" s="56" t="n">
        <v>9.674</v>
      </c>
      <c r="I339" s="110" t="n">
        <v>4.39</v>
      </c>
      <c r="J339" s="66" t="n">
        <v>0</v>
      </c>
      <c r="K339" s="58" t="n">
        <v>10.574</v>
      </c>
      <c r="L339" s="93" t="n">
        <v>34.276</v>
      </c>
      <c r="M339" s="112" t="n">
        <v>405</v>
      </c>
      <c r="N339" s="61" t="n">
        <v>71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</row>
    <row r="340" customFormat="false" ht="12.75" hidden="false" customHeight="true" outlineLevel="0" collapsed="false">
      <c r="A340" s="177" t="n">
        <v>335</v>
      </c>
      <c r="B340" s="50" t="s">
        <v>1843</v>
      </c>
      <c r="C340" s="51" t="n">
        <v>715289</v>
      </c>
      <c r="D340" s="52" t="s">
        <v>837</v>
      </c>
      <c r="E340" s="64" t="n">
        <v>10</v>
      </c>
      <c r="F340" s="54" t="n">
        <v>19.201</v>
      </c>
      <c r="G340" s="62" t="n">
        <v>9.608</v>
      </c>
      <c r="H340" s="70" t="n">
        <v>0</v>
      </c>
      <c r="I340" s="122" t="n">
        <v>0</v>
      </c>
      <c r="J340" s="66" t="n">
        <v>0</v>
      </c>
      <c r="K340" s="58" t="n">
        <v>5.329</v>
      </c>
      <c r="L340" s="93" t="n">
        <v>34.138</v>
      </c>
      <c r="M340" s="112" t="n">
        <v>351</v>
      </c>
      <c r="N340" s="61" t="n">
        <v>16</v>
      </c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</row>
    <row r="341" customFormat="false" ht="12.75" hidden="false" customHeight="true" outlineLevel="0" collapsed="false">
      <c r="A341" s="177" t="n">
        <v>336</v>
      </c>
      <c r="B341" s="103" t="s">
        <v>1844</v>
      </c>
      <c r="C341" s="104" t="n">
        <v>702991</v>
      </c>
      <c r="D341" s="105" t="s">
        <v>1064</v>
      </c>
      <c r="E341" s="116" t="n">
        <v>11</v>
      </c>
      <c r="F341" s="107" t="n">
        <v>4.863</v>
      </c>
      <c r="G341" s="66" t="n">
        <v>0</v>
      </c>
      <c r="H341" s="117" t="n">
        <v>16.367</v>
      </c>
      <c r="I341" s="110" t="n">
        <v>7.922</v>
      </c>
      <c r="J341" s="120" t="n">
        <v>0</v>
      </c>
      <c r="K341" s="111" t="n">
        <v>4.898</v>
      </c>
      <c r="L341" s="93" t="n">
        <v>34.05</v>
      </c>
      <c r="M341" s="112" t="n">
        <v>289</v>
      </c>
      <c r="N341" s="61" t="n">
        <v>-47</v>
      </c>
    </row>
    <row r="342" customFormat="false" ht="12.75" hidden="false" customHeight="true" outlineLevel="0" collapsed="false">
      <c r="A342" s="177" t="n">
        <v>337</v>
      </c>
      <c r="B342" s="103" t="s">
        <v>1845</v>
      </c>
      <c r="C342" s="104" t="n">
        <v>710879</v>
      </c>
      <c r="D342" s="105" t="s">
        <v>862</v>
      </c>
      <c r="E342" s="116" t="n">
        <v>11</v>
      </c>
      <c r="F342" s="107" t="n">
        <v>9.685</v>
      </c>
      <c r="G342" s="62" t="n">
        <v>9.662</v>
      </c>
      <c r="H342" s="117" t="n">
        <v>16.363</v>
      </c>
      <c r="I342" s="57" t="n">
        <v>7.952</v>
      </c>
      <c r="J342" s="120" t="n">
        <v>0</v>
      </c>
      <c r="K342" s="121" t="n">
        <v>0</v>
      </c>
      <c r="L342" s="93" t="n">
        <v>34</v>
      </c>
      <c r="M342" s="60" t="n">
        <v>311</v>
      </c>
      <c r="N342" s="61" t="n">
        <v>-26</v>
      </c>
    </row>
    <row r="343" customFormat="false" ht="12.75" hidden="false" customHeight="true" outlineLevel="0" collapsed="false">
      <c r="A343" s="177" t="n">
        <v>338</v>
      </c>
      <c r="B343" s="125" t="s">
        <v>1846</v>
      </c>
      <c r="C343" s="104" t="n">
        <v>711398</v>
      </c>
      <c r="D343" s="105" t="s">
        <v>1097</v>
      </c>
      <c r="E343" s="116" t="n">
        <v>11</v>
      </c>
      <c r="F343" s="72" t="n">
        <v>0</v>
      </c>
      <c r="G343" s="66" t="n">
        <v>0</v>
      </c>
      <c r="H343" s="117" t="n">
        <v>25.002</v>
      </c>
      <c r="I343" s="57" t="n">
        <v>4.018</v>
      </c>
      <c r="J343" s="120" t="n">
        <v>0</v>
      </c>
      <c r="K343" s="111" t="n">
        <v>4.858</v>
      </c>
      <c r="L343" s="93" t="n">
        <v>33.878</v>
      </c>
      <c r="M343" s="112" t="n">
        <v>352</v>
      </c>
      <c r="N343" s="61" t="n">
        <v>14</v>
      </c>
    </row>
    <row r="344" customFormat="false" ht="12.75" hidden="false" customHeight="true" outlineLevel="0" collapsed="false">
      <c r="A344" s="177" t="n">
        <v>339</v>
      </c>
      <c r="B344" s="125" t="s">
        <v>1847</v>
      </c>
      <c r="C344" s="104" t="n">
        <v>716111</v>
      </c>
      <c r="D344" s="105" t="s">
        <v>824</v>
      </c>
      <c r="E344" s="116" t="n">
        <v>11</v>
      </c>
      <c r="F344" s="107" t="n">
        <v>4.969</v>
      </c>
      <c r="G344" s="62" t="n">
        <v>2.486</v>
      </c>
      <c r="H344" s="117" t="n">
        <v>16.085</v>
      </c>
      <c r="I344" s="110" t="n">
        <v>7.944</v>
      </c>
      <c r="J344" s="120" t="n">
        <v>0</v>
      </c>
      <c r="K344" s="111" t="n">
        <v>4.867</v>
      </c>
      <c r="L344" s="93" t="n">
        <v>33.865</v>
      </c>
      <c r="M344" s="60" t="n">
        <v>353</v>
      </c>
      <c r="N344" s="61" t="n">
        <v>14</v>
      </c>
    </row>
    <row r="345" customFormat="false" ht="12.75" hidden="false" customHeight="true" outlineLevel="0" collapsed="false">
      <c r="A345" s="177" t="n">
        <v>340</v>
      </c>
      <c r="B345" s="125" t="s">
        <v>1848</v>
      </c>
      <c r="C345" s="104" t="n">
        <v>710991</v>
      </c>
      <c r="D345" s="105" t="s">
        <v>783</v>
      </c>
      <c r="E345" s="116" t="n">
        <v>11</v>
      </c>
      <c r="F345" s="107" t="n">
        <v>5.031</v>
      </c>
      <c r="G345" s="62" t="n">
        <v>2.568</v>
      </c>
      <c r="H345" s="117" t="n">
        <v>16.524</v>
      </c>
      <c r="I345" s="57" t="n">
        <v>4.064</v>
      </c>
      <c r="J345" s="179" t="n">
        <v>7.114</v>
      </c>
      <c r="K345" s="111" t="n">
        <v>4.891</v>
      </c>
      <c r="L345" s="93" t="n">
        <v>33.56</v>
      </c>
      <c r="M345" s="112" t="n">
        <v>291</v>
      </c>
      <c r="N345" s="61" t="n">
        <v>-49</v>
      </c>
    </row>
    <row r="346" customFormat="false" ht="12.75" hidden="false" customHeight="true" outlineLevel="0" collapsed="false">
      <c r="A346" s="177" t="n">
        <v>341</v>
      </c>
      <c r="B346" s="125" t="s">
        <v>1849</v>
      </c>
      <c r="C346" s="104" t="n">
        <v>716654</v>
      </c>
      <c r="D346" s="105" t="s">
        <v>1850</v>
      </c>
      <c r="E346" s="116" t="n">
        <v>11</v>
      </c>
      <c r="F346" s="72" t="n">
        <v>0</v>
      </c>
      <c r="G346" s="62" t="n">
        <v>5.019</v>
      </c>
      <c r="H346" s="117" t="n">
        <v>16.526</v>
      </c>
      <c r="I346" s="122" t="n">
        <v>0</v>
      </c>
      <c r="J346" s="179" t="n">
        <v>7.099</v>
      </c>
      <c r="K346" s="111" t="n">
        <v>4.881</v>
      </c>
      <c r="L346" s="93" t="n">
        <v>33.525</v>
      </c>
      <c r="M346" s="112" t="n">
        <v>340</v>
      </c>
      <c r="N346" s="61" t="n">
        <v>-1</v>
      </c>
    </row>
    <row r="347" customFormat="false" ht="12.75" hidden="false" customHeight="true" outlineLevel="0" collapsed="false">
      <c r="A347" s="177" t="n">
        <v>342</v>
      </c>
      <c r="B347" s="50" t="s">
        <v>1851</v>
      </c>
      <c r="C347" s="51" t="n">
        <v>714555</v>
      </c>
      <c r="D347" s="52" t="s">
        <v>1003</v>
      </c>
      <c r="E347" s="64" t="n">
        <v>10</v>
      </c>
      <c r="F347" s="107" t="n">
        <v>19.345</v>
      </c>
      <c r="G347" s="62" t="n">
        <v>9.781</v>
      </c>
      <c r="H347" s="56" t="n">
        <v>9.625</v>
      </c>
      <c r="I347" s="110" t="n">
        <v>4.389</v>
      </c>
      <c r="J347" s="66" t="n">
        <v>0</v>
      </c>
      <c r="K347" s="71" t="n">
        <v>0</v>
      </c>
      <c r="L347" s="93" t="n">
        <v>33.515</v>
      </c>
      <c r="M347" s="112" t="n">
        <v>360</v>
      </c>
      <c r="N347" s="61" t="n">
        <v>18</v>
      </c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</row>
    <row r="348" customFormat="false" ht="12.75" hidden="false" customHeight="true" outlineLevel="0" collapsed="false">
      <c r="A348" s="177" t="n">
        <v>343</v>
      </c>
      <c r="B348" s="50" t="s">
        <v>602</v>
      </c>
      <c r="C348" s="51" t="n">
        <v>709955</v>
      </c>
      <c r="D348" s="52" t="s">
        <v>139</v>
      </c>
      <c r="E348" s="64" t="n">
        <v>10</v>
      </c>
      <c r="F348" s="107" t="n">
        <v>5.143</v>
      </c>
      <c r="G348" s="66" t="n">
        <v>0</v>
      </c>
      <c r="H348" s="56" t="n">
        <v>9.036</v>
      </c>
      <c r="I348" s="57" t="n">
        <v>8.625</v>
      </c>
      <c r="J348" s="66" t="n">
        <v>0</v>
      </c>
      <c r="K348" s="58" t="n">
        <v>10.578</v>
      </c>
      <c r="L348" s="93" t="n">
        <v>33.382</v>
      </c>
      <c r="M348" s="112" t="n">
        <v>325</v>
      </c>
      <c r="N348" s="61" t="n">
        <v>-18</v>
      </c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</row>
    <row r="349" customFormat="false" ht="12.75" hidden="false" customHeight="true" outlineLevel="0" collapsed="false">
      <c r="A349" s="177" t="n">
        <v>344</v>
      </c>
      <c r="B349" s="50" t="s">
        <v>1852</v>
      </c>
      <c r="C349" s="51" t="n">
        <v>700945</v>
      </c>
      <c r="D349" s="52" t="s">
        <v>1115</v>
      </c>
      <c r="E349" s="64" t="n">
        <v>10</v>
      </c>
      <c r="F349" s="107" t="n">
        <v>2.598</v>
      </c>
      <c r="G349" s="62" t="n">
        <v>10.252</v>
      </c>
      <c r="H349" s="56" t="n">
        <v>9.033</v>
      </c>
      <c r="I349" s="57" t="n">
        <v>8.665</v>
      </c>
      <c r="J349" s="66" t="n">
        <v>0</v>
      </c>
      <c r="K349" s="58" t="n">
        <v>5.389</v>
      </c>
      <c r="L349" s="93" t="n">
        <v>33.339</v>
      </c>
      <c r="M349" s="112" t="n">
        <v>450</v>
      </c>
      <c r="N349" s="61" t="n">
        <v>106</v>
      </c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</row>
    <row r="350" customFormat="false" ht="12.75" hidden="false" customHeight="true" outlineLevel="0" collapsed="false">
      <c r="A350" s="177" t="n">
        <v>345</v>
      </c>
      <c r="B350" s="50" t="s">
        <v>1853</v>
      </c>
      <c r="C350" s="51" t="n">
        <v>717559</v>
      </c>
      <c r="D350" s="52" t="s">
        <v>873</v>
      </c>
      <c r="E350" s="64" t="n">
        <v>10</v>
      </c>
      <c r="F350" s="107" t="n">
        <v>9.73</v>
      </c>
      <c r="G350" s="62" t="n">
        <v>19.205</v>
      </c>
      <c r="H350" s="70" t="n">
        <v>0</v>
      </c>
      <c r="I350" s="57" t="n">
        <v>4.389</v>
      </c>
      <c r="J350" s="66" t="n">
        <v>0</v>
      </c>
      <c r="K350" s="71" t="n">
        <v>0</v>
      </c>
      <c r="L350" s="93" t="n">
        <v>33.324</v>
      </c>
      <c r="M350" s="112" t="n">
        <v>483</v>
      </c>
      <c r="N350" s="61" t="n">
        <v>138</v>
      </c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</row>
    <row r="351" customFormat="false" ht="12.75" hidden="false" customHeight="true" outlineLevel="0" collapsed="false">
      <c r="A351" s="177" t="n">
        <v>346</v>
      </c>
      <c r="B351" s="50" t="s">
        <v>1854</v>
      </c>
      <c r="C351" s="51" t="n">
        <v>716842</v>
      </c>
      <c r="D351" s="52" t="s">
        <v>855</v>
      </c>
      <c r="E351" s="64" t="n">
        <v>10</v>
      </c>
      <c r="F351" s="107" t="n">
        <v>2.571</v>
      </c>
      <c r="G351" s="62" t="n">
        <v>10.043</v>
      </c>
      <c r="H351" s="56" t="n">
        <v>4.606</v>
      </c>
      <c r="I351" s="110" t="n">
        <v>4.425</v>
      </c>
      <c r="J351" s="62" t="n">
        <v>7.897</v>
      </c>
      <c r="K351" s="58" t="n">
        <v>10.562</v>
      </c>
      <c r="L351" s="93" t="n">
        <v>33.108</v>
      </c>
      <c r="M351" s="112" t="n">
        <v>451</v>
      </c>
      <c r="N351" s="61" t="n">
        <v>105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</row>
    <row r="352" customFormat="false" ht="12.75" hidden="false" customHeight="true" outlineLevel="0" collapsed="false">
      <c r="A352" s="177" t="n">
        <v>347</v>
      </c>
      <c r="B352" s="103" t="s">
        <v>1855</v>
      </c>
      <c r="C352" s="104" t="n">
        <v>709000</v>
      </c>
      <c r="D352" s="105" t="s">
        <v>893</v>
      </c>
      <c r="E352" s="116" t="n">
        <v>11</v>
      </c>
      <c r="F352" s="107" t="n">
        <v>5.04</v>
      </c>
      <c r="G352" s="62" t="n">
        <v>5.026</v>
      </c>
      <c r="H352" s="117" t="n">
        <v>4.159</v>
      </c>
      <c r="I352" s="110" t="n">
        <v>15.82</v>
      </c>
      <c r="J352" s="179" t="n">
        <v>7.111</v>
      </c>
      <c r="K352" s="111" t="n">
        <v>4.893</v>
      </c>
      <c r="L352" s="93" t="n">
        <v>32.997</v>
      </c>
      <c r="M352" s="60" t="n">
        <v>389</v>
      </c>
      <c r="N352" s="61" t="n">
        <v>42</v>
      </c>
    </row>
    <row r="353" customFormat="false" ht="12.75" hidden="false" customHeight="true" outlineLevel="0" collapsed="false">
      <c r="A353" s="177" t="n">
        <v>348</v>
      </c>
      <c r="B353" s="103" t="s">
        <v>1856</v>
      </c>
      <c r="C353" s="104" t="n">
        <v>695248</v>
      </c>
      <c r="D353" s="105" t="s">
        <v>1019</v>
      </c>
      <c r="E353" s="116" t="n">
        <v>11</v>
      </c>
      <c r="F353" s="107" t="n">
        <v>4.92</v>
      </c>
      <c r="G353" s="62" t="n">
        <v>4.937</v>
      </c>
      <c r="H353" s="117" t="n">
        <v>16.042</v>
      </c>
      <c r="I353" s="57" t="n">
        <v>4.012</v>
      </c>
      <c r="J353" s="179" t="n">
        <v>7.144</v>
      </c>
      <c r="K353" s="111" t="n">
        <v>4.872</v>
      </c>
      <c r="L353" s="93" t="n">
        <v>32.995</v>
      </c>
      <c r="M353" s="60" t="n">
        <v>293</v>
      </c>
      <c r="N353" s="61" t="n">
        <v>-55</v>
      </c>
    </row>
    <row r="354" customFormat="false" ht="12.75" hidden="false" customHeight="true" outlineLevel="0" collapsed="false">
      <c r="A354" s="177" t="n">
        <v>349</v>
      </c>
      <c r="B354" s="103" t="s">
        <v>1857</v>
      </c>
      <c r="C354" s="104" t="n">
        <v>698893</v>
      </c>
      <c r="D354" s="105" t="s">
        <v>808</v>
      </c>
      <c r="E354" s="116" t="n">
        <v>11</v>
      </c>
      <c r="F354" s="107" t="n">
        <v>9.687</v>
      </c>
      <c r="G354" s="62" t="n">
        <v>9.657</v>
      </c>
      <c r="H354" s="109" t="n">
        <v>0</v>
      </c>
      <c r="I354" s="57" t="n">
        <v>4.054</v>
      </c>
      <c r="J354" s="120" t="n">
        <v>0</v>
      </c>
      <c r="K354" s="111" t="n">
        <v>9.589</v>
      </c>
      <c r="L354" s="93" t="n">
        <v>32.987</v>
      </c>
      <c r="M354" s="112" t="n">
        <v>315</v>
      </c>
      <c r="N354" s="61" t="n">
        <v>-34</v>
      </c>
    </row>
    <row r="355" customFormat="false" ht="12.75" hidden="false" customHeight="true" outlineLevel="0" collapsed="false">
      <c r="A355" s="177" t="n">
        <v>350</v>
      </c>
      <c r="B355" s="50" t="s">
        <v>1858</v>
      </c>
      <c r="C355" s="51" t="n">
        <v>712504</v>
      </c>
      <c r="D355" s="52" t="s">
        <v>213</v>
      </c>
      <c r="E355" s="64" t="n">
        <v>10</v>
      </c>
      <c r="F355" s="107" t="n">
        <v>5.152</v>
      </c>
      <c r="G355" s="62" t="n">
        <v>2.621</v>
      </c>
      <c r="H355" s="56" t="n">
        <v>18.043</v>
      </c>
      <c r="I355" s="57" t="n">
        <v>4.362</v>
      </c>
      <c r="J355" s="66" t="n">
        <v>0</v>
      </c>
      <c r="K355" s="58" t="n">
        <v>5.374</v>
      </c>
      <c r="L355" s="93" t="n">
        <v>32.931</v>
      </c>
      <c r="M355" s="112" t="n">
        <v>369</v>
      </c>
      <c r="N355" s="61" t="n">
        <v>19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</row>
    <row r="356" customFormat="false" ht="12.75" hidden="false" customHeight="true" outlineLevel="0" collapsed="false">
      <c r="A356" s="177" t="n">
        <v>351</v>
      </c>
      <c r="B356" s="125" t="s">
        <v>1859</v>
      </c>
      <c r="C356" s="104" t="n">
        <v>709185</v>
      </c>
      <c r="D356" s="105" t="s">
        <v>818</v>
      </c>
      <c r="E356" s="116" t="n">
        <v>11</v>
      </c>
      <c r="F356" s="107" t="n">
        <v>4.918</v>
      </c>
      <c r="G356" s="62" t="n">
        <v>4.949</v>
      </c>
      <c r="H356" s="117" t="n">
        <v>16.043</v>
      </c>
      <c r="I356" s="122" t="n">
        <v>0</v>
      </c>
      <c r="J356" s="179" t="n">
        <v>7.097</v>
      </c>
      <c r="K356" s="111" t="n">
        <v>4.83</v>
      </c>
      <c r="L356" s="93" t="n">
        <v>32.919</v>
      </c>
      <c r="M356" s="112" t="n">
        <v>370</v>
      </c>
      <c r="N356" s="61" t="n">
        <v>19</v>
      </c>
    </row>
    <row r="357" customFormat="false" ht="12.75" hidden="false" customHeight="true" outlineLevel="0" collapsed="false">
      <c r="A357" s="177" t="n">
        <v>352</v>
      </c>
      <c r="B357" s="125" t="s">
        <v>1860</v>
      </c>
      <c r="C357" s="104" t="n">
        <v>712191</v>
      </c>
      <c r="D357" s="105" t="s">
        <v>1019</v>
      </c>
      <c r="E357" s="116" t="n">
        <v>11</v>
      </c>
      <c r="F357" s="107" t="n">
        <v>4.913</v>
      </c>
      <c r="G357" s="66" t="n">
        <v>0</v>
      </c>
      <c r="H357" s="117" t="n">
        <v>16.045</v>
      </c>
      <c r="I357" s="122" t="n">
        <v>0</v>
      </c>
      <c r="J357" s="179" t="n">
        <v>7.101</v>
      </c>
      <c r="K357" s="111" t="n">
        <v>4.805</v>
      </c>
      <c r="L357" s="93" t="n">
        <v>32.864</v>
      </c>
      <c r="M357" s="112" t="n">
        <v>372</v>
      </c>
      <c r="N357" s="61" t="n">
        <v>20</v>
      </c>
    </row>
    <row r="358" customFormat="false" ht="12.75" hidden="false" customHeight="true" outlineLevel="0" collapsed="false">
      <c r="A358" s="177" t="n">
        <v>353</v>
      </c>
      <c r="B358" s="50" t="s">
        <v>1861</v>
      </c>
      <c r="C358" s="51" t="n">
        <v>701956</v>
      </c>
      <c r="D358" s="52" t="s">
        <v>1012</v>
      </c>
      <c r="E358" s="64" t="n">
        <v>10</v>
      </c>
      <c r="F358" s="72" t="n">
        <v>0</v>
      </c>
      <c r="G358" s="66" t="n">
        <v>0</v>
      </c>
      <c r="H358" s="56" t="n">
        <v>27.501</v>
      </c>
      <c r="I358" s="122" t="n">
        <v>0</v>
      </c>
      <c r="J358" s="66" t="n">
        <v>0</v>
      </c>
      <c r="K358" s="58" t="n">
        <v>5.358</v>
      </c>
      <c r="L358" s="93" t="n">
        <v>32.859</v>
      </c>
      <c r="M358" s="60" t="n">
        <v>347</v>
      </c>
      <c r="N358" s="61" t="n">
        <v>-6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</row>
    <row r="359" customFormat="false" ht="12.75" hidden="false" customHeight="true" outlineLevel="0" collapsed="false">
      <c r="A359" s="177" t="n">
        <v>354</v>
      </c>
      <c r="B359" s="50" t="s">
        <v>1862</v>
      </c>
      <c r="C359" s="51" t="n">
        <v>704960</v>
      </c>
      <c r="D359" s="52" t="s">
        <v>1016</v>
      </c>
      <c r="E359" s="64" t="n">
        <v>10</v>
      </c>
      <c r="F359" s="107" t="n">
        <v>5.018</v>
      </c>
      <c r="G359" s="62" t="n">
        <v>5.034</v>
      </c>
      <c r="H359" s="56" t="n">
        <v>9.184</v>
      </c>
      <c r="I359" s="57" t="n">
        <v>4.381</v>
      </c>
      <c r="J359" s="62" t="n">
        <v>7.918</v>
      </c>
      <c r="K359" s="58" t="n">
        <v>10.588</v>
      </c>
      <c r="L359" s="93" t="n">
        <v>32.724</v>
      </c>
      <c r="M359" s="60" t="n">
        <v>377</v>
      </c>
      <c r="N359" s="61" t="n">
        <v>23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</row>
    <row r="360" customFormat="false" ht="12.75" hidden="false" customHeight="true" outlineLevel="0" collapsed="false">
      <c r="A360" s="177" t="n">
        <v>355</v>
      </c>
      <c r="B360" s="50" t="s">
        <v>1863</v>
      </c>
      <c r="C360" s="51" t="n">
        <v>705273</v>
      </c>
      <c r="D360" s="52" t="s">
        <v>1005</v>
      </c>
      <c r="E360" s="64" t="n">
        <v>10</v>
      </c>
      <c r="F360" s="107" t="n">
        <v>9.723</v>
      </c>
      <c r="G360" s="62" t="n">
        <v>9.616</v>
      </c>
      <c r="H360" s="70" t="n">
        <v>0</v>
      </c>
      <c r="I360" s="122" t="n">
        <v>0</v>
      </c>
      <c r="J360" s="62" t="n">
        <v>7.895</v>
      </c>
      <c r="K360" s="58" t="n">
        <v>5.355</v>
      </c>
      <c r="L360" s="93" t="n">
        <v>32.589</v>
      </c>
      <c r="M360" s="60" t="n">
        <v>380</v>
      </c>
      <c r="N360" s="61" t="n">
        <v>25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</row>
    <row r="361" customFormat="false" ht="12.75" hidden="false" customHeight="true" outlineLevel="0" collapsed="false">
      <c r="A361" s="177" t="n">
        <v>356</v>
      </c>
      <c r="B361" s="50" t="s">
        <v>1864</v>
      </c>
      <c r="C361" s="51" t="n">
        <v>699508</v>
      </c>
      <c r="D361" s="52" t="s">
        <v>822</v>
      </c>
      <c r="E361" s="64" t="n">
        <v>10</v>
      </c>
      <c r="F361" s="107" t="n">
        <v>5.149</v>
      </c>
      <c r="G361" s="62" t="n">
        <v>5.153</v>
      </c>
      <c r="H361" s="56" t="n">
        <v>8.9</v>
      </c>
      <c r="I361" s="57" t="n">
        <v>4.429</v>
      </c>
      <c r="J361" s="62" t="n">
        <v>7.923</v>
      </c>
      <c r="K361" s="58" t="n">
        <v>10.603</v>
      </c>
      <c r="L361" s="93" t="n">
        <v>32.579</v>
      </c>
      <c r="M361" s="112" t="n">
        <v>334</v>
      </c>
      <c r="N361" s="61" t="n">
        <v>-22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</row>
    <row r="362" customFormat="false" ht="12.75" hidden="false" customHeight="true" outlineLevel="0" collapsed="false">
      <c r="A362" s="177" t="n">
        <v>357</v>
      </c>
      <c r="B362" s="95" t="s">
        <v>1865</v>
      </c>
      <c r="C362" s="68" t="n">
        <v>699308</v>
      </c>
      <c r="D362" s="52" t="s">
        <v>1489</v>
      </c>
      <c r="E362" s="64" t="n">
        <v>10</v>
      </c>
      <c r="F362" s="107" t="n">
        <v>10.04</v>
      </c>
      <c r="G362" s="66" t="n">
        <v>0</v>
      </c>
      <c r="H362" s="56" t="n">
        <v>9.19</v>
      </c>
      <c r="I362" s="57" t="n">
        <v>4.405</v>
      </c>
      <c r="J362" s="62" t="n">
        <v>7.904</v>
      </c>
      <c r="K362" s="58" t="n">
        <v>5.344</v>
      </c>
      <c r="L362" s="93" t="n">
        <v>32.478</v>
      </c>
      <c r="M362" s="112" t="n">
        <v>364</v>
      </c>
      <c r="N362" s="61" t="n">
        <v>7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</row>
    <row r="363" customFormat="false" ht="12.75" hidden="false" customHeight="true" outlineLevel="0" collapsed="false">
      <c r="A363" s="177" t="n">
        <v>358</v>
      </c>
      <c r="B363" s="50" t="s">
        <v>1866</v>
      </c>
      <c r="C363" s="51" t="n">
        <v>689081</v>
      </c>
      <c r="D363" s="52" t="s">
        <v>868</v>
      </c>
      <c r="E363" s="64" t="n">
        <v>10</v>
      </c>
      <c r="F363" s="107" t="n">
        <v>10.041</v>
      </c>
      <c r="G363" s="62" t="n">
        <v>5.032</v>
      </c>
      <c r="H363" s="56" t="n">
        <v>9.178</v>
      </c>
      <c r="I363" s="110" t="n">
        <v>4.33</v>
      </c>
      <c r="J363" s="62" t="n">
        <v>7.893</v>
      </c>
      <c r="K363" s="58" t="n">
        <v>5.359</v>
      </c>
      <c r="L363" s="93" t="n">
        <v>32.471</v>
      </c>
      <c r="M363" s="112" t="n">
        <v>382</v>
      </c>
      <c r="N363" s="61" t="n">
        <v>24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</row>
    <row r="364" customFormat="false" ht="12.75" hidden="false" customHeight="true" outlineLevel="0" collapsed="false">
      <c r="A364" s="177" t="n">
        <v>359</v>
      </c>
      <c r="B364" s="125" t="s">
        <v>1867</v>
      </c>
      <c r="C364" s="104" t="n">
        <v>717065</v>
      </c>
      <c r="D364" s="105" t="s">
        <v>1019</v>
      </c>
      <c r="E364" s="116" t="n">
        <v>11</v>
      </c>
      <c r="F364" s="107" t="n">
        <v>4.913</v>
      </c>
      <c r="G364" s="62" t="n">
        <v>4.959</v>
      </c>
      <c r="H364" s="117" t="n">
        <v>8.026</v>
      </c>
      <c r="I364" s="57" t="n">
        <v>15.81</v>
      </c>
      <c r="J364" s="179" t="n">
        <v>3.63</v>
      </c>
      <c r="K364" s="121" t="n">
        <v>0</v>
      </c>
      <c r="L364" s="93" t="n">
        <v>32.425</v>
      </c>
      <c r="M364" s="112" t="n">
        <v>384</v>
      </c>
      <c r="N364" s="61" t="n">
        <v>25</v>
      </c>
    </row>
    <row r="365" customFormat="false" ht="12.75" hidden="false" customHeight="true" outlineLevel="0" collapsed="false">
      <c r="A365" s="177" t="n">
        <v>360</v>
      </c>
      <c r="B365" s="50" t="s">
        <v>1868</v>
      </c>
      <c r="C365" s="51" t="n">
        <v>717943</v>
      </c>
      <c r="D365" s="52" t="s">
        <v>1869</v>
      </c>
      <c r="E365" s="64" t="n">
        <v>10</v>
      </c>
      <c r="F365" s="72" t="n">
        <v>0</v>
      </c>
      <c r="G365" s="62" t="n">
        <v>4.911</v>
      </c>
      <c r="H365" s="56" t="n">
        <v>27.502</v>
      </c>
      <c r="I365" s="122" t="n">
        <v>0</v>
      </c>
      <c r="J365" s="66" t="n">
        <v>0</v>
      </c>
      <c r="K365" s="71" t="n">
        <v>0</v>
      </c>
      <c r="L365" s="93" t="n">
        <v>32.413</v>
      </c>
      <c r="M365" s="112" t="n">
        <v>433</v>
      </c>
      <c r="N365" s="61" t="n">
        <v>73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</row>
    <row r="366" customFormat="false" ht="12.75" hidden="false" customHeight="true" outlineLevel="0" collapsed="false">
      <c r="A366" s="177" t="n">
        <v>361</v>
      </c>
      <c r="B366" s="50" t="s">
        <v>1870</v>
      </c>
      <c r="C366" s="51" t="n">
        <v>708171</v>
      </c>
      <c r="D366" s="52" t="s">
        <v>1208</v>
      </c>
      <c r="E366" s="64" t="n">
        <v>10</v>
      </c>
      <c r="F366" s="107" t="n">
        <v>4.865</v>
      </c>
      <c r="G366" s="62" t="n">
        <v>4.899</v>
      </c>
      <c r="H366" s="56" t="n">
        <v>27.503</v>
      </c>
      <c r="I366" s="122" t="n">
        <v>0</v>
      </c>
      <c r="J366" s="66" t="n">
        <v>0</v>
      </c>
      <c r="K366" s="71" t="n">
        <v>0</v>
      </c>
      <c r="L366" s="93" t="n">
        <v>32.402</v>
      </c>
      <c r="M366" s="112" t="n">
        <v>385</v>
      </c>
      <c r="N366" s="61" t="n">
        <v>24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</row>
    <row r="367" customFormat="false" ht="12.75" hidden="false" customHeight="true" outlineLevel="0" collapsed="false">
      <c r="A367" s="177" t="n">
        <v>362</v>
      </c>
      <c r="B367" s="125" t="s">
        <v>1871</v>
      </c>
      <c r="C367" s="104" t="n">
        <v>708860</v>
      </c>
      <c r="D367" s="105" t="s">
        <v>1069</v>
      </c>
      <c r="E367" s="116" t="n">
        <v>11</v>
      </c>
      <c r="F367" s="107" t="n">
        <v>2.528</v>
      </c>
      <c r="G367" s="62" t="n">
        <v>2.462</v>
      </c>
      <c r="H367" s="117" t="n">
        <v>25.004</v>
      </c>
      <c r="I367" s="122" t="n">
        <v>0</v>
      </c>
      <c r="J367" s="120" t="n">
        <v>0</v>
      </c>
      <c r="K367" s="111" t="n">
        <v>4.811</v>
      </c>
      <c r="L367" s="93" t="n">
        <v>32.343</v>
      </c>
      <c r="M367" s="60" t="n">
        <v>386</v>
      </c>
      <c r="N367" s="61" t="n">
        <v>24</v>
      </c>
    </row>
    <row r="368" customFormat="false" ht="12.75" hidden="false" customHeight="true" outlineLevel="0" collapsed="false">
      <c r="A368" s="177" t="n">
        <v>363</v>
      </c>
      <c r="B368" s="50" t="s">
        <v>1872</v>
      </c>
      <c r="C368" s="51" t="n">
        <v>691978</v>
      </c>
      <c r="D368" s="52" t="s">
        <v>1069</v>
      </c>
      <c r="E368" s="64" t="n">
        <v>10</v>
      </c>
      <c r="F368" s="107" t="n">
        <v>2.514</v>
      </c>
      <c r="G368" s="62" t="n">
        <v>4.892</v>
      </c>
      <c r="H368" s="56" t="n">
        <v>17.606</v>
      </c>
      <c r="I368" s="57" t="n">
        <v>4.387</v>
      </c>
      <c r="J368" s="62" t="n">
        <v>4.011</v>
      </c>
      <c r="K368" s="58" t="n">
        <v>5.389</v>
      </c>
      <c r="L368" s="93" t="n">
        <v>32.274</v>
      </c>
      <c r="M368" s="112" t="n">
        <v>400</v>
      </c>
      <c r="N368" s="61" t="n">
        <v>37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</row>
    <row r="369" customFormat="false" ht="12.75" hidden="false" customHeight="true" outlineLevel="0" collapsed="false">
      <c r="A369" s="177" t="n">
        <v>364</v>
      </c>
      <c r="B369" s="50" t="s">
        <v>1873</v>
      </c>
      <c r="C369" s="51" t="n">
        <v>701751</v>
      </c>
      <c r="D369" s="52" t="s">
        <v>1075</v>
      </c>
      <c r="E369" s="64" t="n">
        <v>10</v>
      </c>
      <c r="F369" s="107" t="n">
        <v>4.959</v>
      </c>
      <c r="G369" s="62" t="n">
        <v>2.493</v>
      </c>
      <c r="H369" s="56" t="n">
        <v>17.603</v>
      </c>
      <c r="I369" s="110" t="n">
        <v>4.333</v>
      </c>
      <c r="J369" s="66" t="n">
        <v>0</v>
      </c>
      <c r="K369" s="58" t="n">
        <v>5.373</v>
      </c>
      <c r="L369" s="93" t="n">
        <v>32.268</v>
      </c>
      <c r="M369" s="112" t="n">
        <v>388</v>
      </c>
      <c r="N369" s="61" t="n">
        <v>24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</row>
    <row r="370" customFormat="false" ht="12.75" hidden="false" customHeight="true" outlineLevel="0" collapsed="false">
      <c r="A370" s="177" t="n">
        <v>365</v>
      </c>
      <c r="B370" s="50" t="s">
        <v>1874</v>
      </c>
      <c r="C370" s="51" t="n">
        <v>686758</v>
      </c>
      <c r="D370" s="52" t="s">
        <v>1075</v>
      </c>
      <c r="E370" s="64" t="n">
        <v>10</v>
      </c>
      <c r="F370" s="107" t="n">
        <v>2.523</v>
      </c>
      <c r="G370" s="62" t="n">
        <v>4.893</v>
      </c>
      <c r="H370" s="56" t="n">
        <v>17.607</v>
      </c>
      <c r="I370" s="57" t="n">
        <v>4.349</v>
      </c>
      <c r="J370" s="66" t="n">
        <v>0</v>
      </c>
      <c r="K370" s="58" t="n">
        <v>5.287</v>
      </c>
      <c r="L370" s="93" t="n">
        <v>32.136</v>
      </c>
      <c r="M370" s="60" t="n">
        <v>383</v>
      </c>
      <c r="N370" s="61" t="n">
        <v>18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</row>
    <row r="371" customFormat="false" ht="12.75" hidden="false" customHeight="true" outlineLevel="0" collapsed="false">
      <c r="A371" s="177" t="n">
        <v>366</v>
      </c>
      <c r="B371" s="178" t="s">
        <v>1875</v>
      </c>
      <c r="C371" s="119" t="n">
        <v>706441</v>
      </c>
      <c r="D371" s="105" t="s">
        <v>837</v>
      </c>
      <c r="E371" s="116" t="n">
        <v>11</v>
      </c>
      <c r="F371" s="54" t="n">
        <v>9.614</v>
      </c>
      <c r="G371" s="62" t="n">
        <v>9.602</v>
      </c>
      <c r="H371" s="109" t="n">
        <v>0</v>
      </c>
      <c r="I371" s="110" t="n">
        <v>7.932</v>
      </c>
      <c r="J371" s="120" t="n">
        <v>0</v>
      </c>
      <c r="K371" s="111" t="n">
        <v>4.897</v>
      </c>
      <c r="L371" s="93" t="n">
        <v>32.045</v>
      </c>
      <c r="M371" s="112" t="n">
        <v>322</v>
      </c>
      <c r="N371" s="61" t="n">
        <v>-44</v>
      </c>
    </row>
    <row r="372" customFormat="false" ht="12.75" hidden="false" customHeight="true" outlineLevel="0" collapsed="false">
      <c r="A372" s="177" t="n">
        <v>367</v>
      </c>
      <c r="B372" s="115" t="s">
        <v>1876</v>
      </c>
      <c r="C372" s="104" t="n">
        <v>693768</v>
      </c>
      <c r="D372" s="105" t="s">
        <v>1172</v>
      </c>
      <c r="E372" s="116" t="n">
        <v>11</v>
      </c>
      <c r="F372" s="107" t="n">
        <v>2.604</v>
      </c>
      <c r="G372" s="62" t="n">
        <v>2.596</v>
      </c>
      <c r="H372" s="117" t="n">
        <v>16.607</v>
      </c>
      <c r="I372" s="110" t="n">
        <v>7.911</v>
      </c>
      <c r="J372" s="179" t="n">
        <v>3.665</v>
      </c>
      <c r="K372" s="111" t="n">
        <v>4.856</v>
      </c>
      <c r="L372" s="93" t="n">
        <v>31.978</v>
      </c>
      <c r="M372" s="112" t="n">
        <v>286</v>
      </c>
      <c r="N372" s="61" t="n">
        <v>-81</v>
      </c>
    </row>
    <row r="373" customFormat="false" ht="12.75" hidden="false" customHeight="true" outlineLevel="0" collapsed="false">
      <c r="A373" s="177" t="n">
        <v>368</v>
      </c>
      <c r="B373" s="50" t="s">
        <v>1877</v>
      </c>
      <c r="C373" s="51" t="n">
        <v>704658</v>
      </c>
      <c r="D373" s="52" t="s">
        <v>802</v>
      </c>
      <c r="E373" s="64" t="n">
        <v>10</v>
      </c>
      <c r="F373" s="72" t="n">
        <v>0</v>
      </c>
      <c r="G373" s="66" t="n">
        <v>0</v>
      </c>
      <c r="H373" s="56" t="n">
        <v>27.572</v>
      </c>
      <c r="I373" s="122" t="n">
        <v>0</v>
      </c>
      <c r="J373" s="62" t="n">
        <v>4.066</v>
      </c>
      <c r="K373" s="71" t="n">
        <v>0</v>
      </c>
      <c r="L373" s="93" t="n">
        <v>31.638</v>
      </c>
      <c r="M373" s="112" t="n">
        <v>307</v>
      </c>
      <c r="N373" s="61" t="n">
        <v>-61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</row>
    <row r="374" customFormat="false" ht="12.75" hidden="false" customHeight="true" outlineLevel="0" collapsed="false">
      <c r="A374" s="177" t="n">
        <v>369</v>
      </c>
      <c r="B374" s="50" t="s">
        <v>1878</v>
      </c>
      <c r="C374" s="51" t="n">
        <v>707478</v>
      </c>
      <c r="D374" s="52" t="s">
        <v>123</v>
      </c>
      <c r="E374" s="64" t="n">
        <v>10</v>
      </c>
      <c r="F374" s="54" t="n">
        <v>9.605</v>
      </c>
      <c r="G374" s="62" t="n">
        <v>4.829</v>
      </c>
      <c r="H374" s="56" t="n">
        <v>17.646</v>
      </c>
      <c r="I374" s="57" t="n">
        <v>4.356</v>
      </c>
      <c r="J374" s="66" t="n">
        <v>0</v>
      </c>
      <c r="K374" s="71" t="n">
        <v>0</v>
      </c>
      <c r="L374" s="93" t="n">
        <v>31.607</v>
      </c>
      <c r="M374" s="112" t="n">
        <v>390</v>
      </c>
      <c r="N374" s="61" t="n">
        <v>21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</row>
    <row r="375" customFormat="false" ht="12.75" hidden="false" customHeight="true" outlineLevel="0" collapsed="false">
      <c r="A375" s="177" t="n">
        <v>370</v>
      </c>
      <c r="B375" s="125" t="s">
        <v>1879</v>
      </c>
      <c r="C375" s="104" t="n">
        <v>717028</v>
      </c>
      <c r="D375" s="105" t="s">
        <v>190</v>
      </c>
      <c r="E375" s="116" t="n">
        <v>11</v>
      </c>
      <c r="F375" s="72" t="n">
        <v>0</v>
      </c>
      <c r="G375" s="62" t="n">
        <v>2.608</v>
      </c>
      <c r="H375" s="117" t="n">
        <v>16.605</v>
      </c>
      <c r="I375" s="57" t="n">
        <v>4.077</v>
      </c>
      <c r="J375" s="179" t="n">
        <v>7.113</v>
      </c>
      <c r="K375" s="111" t="n">
        <v>4.887</v>
      </c>
      <c r="L375" s="93" t="n">
        <v>31.213</v>
      </c>
      <c r="M375" s="112" t="n">
        <v>337</v>
      </c>
      <c r="N375" s="61" t="n">
        <v>-33</v>
      </c>
    </row>
    <row r="376" customFormat="false" ht="12.75" hidden="false" customHeight="true" outlineLevel="0" collapsed="false">
      <c r="A376" s="177" t="n">
        <v>371</v>
      </c>
      <c r="B376" s="125" t="s">
        <v>1880</v>
      </c>
      <c r="C376" s="104" t="n">
        <v>708377</v>
      </c>
      <c r="D376" s="105" t="s">
        <v>200</v>
      </c>
      <c r="E376" s="116" t="n">
        <v>11</v>
      </c>
      <c r="F376" s="107" t="n">
        <v>9.722</v>
      </c>
      <c r="G376" s="62" t="n">
        <v>9.63</v>
      </c>
      <c r="H376" s="117" t="n">
        <v>16.562</v>
      </c>
      <c r="I376" s="122" t="n">
        <v>0</v>
      </c>
      <c r="J376" s="120" t="n">
        <v>0</v>
      </c>
      <c r="K376" s="111" t="n">
        <v>4.893</v>
      </c>
      <c r="L376" s="93" t="n">
        <v>31.177</v>
      </c>
      <c r="M376" s="112" t="n">
        <v>330</v>
      </c>
      <c r="N376" s="61" t="n">
        <v>-41</v>
      </c>
    </row>
    <row r="377" customFormat="false" ht="12.75" hidden="false" customHeight="true" outlineLevel="0" collapsed="false">
      <c r="A377" s="177" t="n">
        <v>372</v>
      </c>
      <c r="B377" s="125" t="s">
        <v>1881</v>
      </c>
      <c r="C377" s="104" t="n">
        <v>709306</v>
      </c>
      <c r="D377" s="105" t="s">
        <v>1217</v>
      </c>
      <c r="E377" s="116" t="n">
        <v>11</v>
      </c>
      <c r="F377" s="107" t="n">
        <v>9.675</v>
      </c>
      <c r="G377" s="62" t="n">
        <v>9.649</v>
      </c>
      <c r="H377" s="117" t="n">
        <v>16.362</v>
      </c>
      <c r="I377" s="122" t="n">
        <v>0</v>
      </c>
      <c r="J377" s="120" t="n">
        <v>0</v>
      </c>
      <c r="K377" s="111" t="n">
        <v>4.837</v>
      </c>
      <c r="L377" s="93" t="n">
        <v>30.874</v>
      </c>
      <c r="M377" s="112" t="n">
        <v>328</v>
      </c>
      <c r="N377" s="61" t="n">
        <v>-44</v>
      </c>
    </row>
    <row r="378" customFormat="false" ht="12.75" hidden="false" customHeight="true" outlineLevel="0" collapsed="false">
      <c r="A378" s="177" t="n">
        <v>373</v>
      </c>
      <c r="B378" s="50" t="s">
        <v>1882</v>
      </c>
      <c r="C378" s="51" t="n">
        <v>713408</v>
      </c>
      <c r="D378" s="52" t="s">
        <v>190</v>
      </c>
      <c r="E378" s="64" t="n">
        <v>10</v>
      </c>
      <c r="F378" s="72" t="n">
        <v>0</v>
      </c>
      <c r="G378" s="62" t="n">
        <v>2.624</v>
      </c>
      <c r="H378" s="56" t="n">
        <v>8.898</v>
      </c>
      <c r="I378" s="57" t="n">
        <v>8.642</v>
      </c>
      <c r="J378" s="62" t="n">
        <v>4.021</v>
      </c>
      <c r="K378" s="58" t="n">
        <v>10.592</v>
      </c>
      <c r="L378" s="93" t="n">
        <v>30.756</v>
      </c>
      <c r="M378" s="60" t="n">
        <v>365</v>
      </c>
      <c r="N378" s="61" t="n">
        <v>-8</v>
      </c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</row>
    <row r="379" customFormat="false" ht="12.75" hidden="false" customHeight="true" outlineLevel="0" collapsed="false">
      <c r="A379" s="177" t="n">
        <v>374</v>
      </c>
      <c r="B379" s="50" t="s">
        <v>1883</v>
      </c>
      <c r="C379" s="51" t="n">
        <v>711128</v>
      </c>
      <c r="D379" s="52" t="s">
        <v>1115</v>
      </c>
      <c r="E379" s="64" t="n">
        <v>10</v>
      </c>
      <c r="F379" s="72" t="n">
        <v>0</v>
      </c>
      <c r="G379" s="62" t="n">
        <v>2.606</v>
      </c>
      <c r="H379" s="56" t="n">
        <v>18.046</v>
      </c>
      <c r="I379" s="57" t="n">
        <v>4.424</v>
      </c>
      <c r="J379" s="66" t="n">
        <v>0</v>
      </c>
      <c r="K379" s="58" t="n">
        <v>5.385</v>
      </c>
      <c r="L379" s="93" t="n">
        <v>30.461</v>
      </c>
      <c r="M379" s="60" t="n">
        <v>329</v>
      </c>
      <c r="N379" s="61" t="n">
        <v>-45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</row>
    <row r="380" customFormat="false" ht="12.75" hidden="false" customHeight="true" outlineLevel="0" collapsed="false">
      <c r="A380" s="177" t="n">
        <v>375</v>
      </c>
      <c r="B380" s="125" t="s">
        <v>1884</v>
      </c>
      <c r="C380" s="104" t="n">
        <v>713053</v>
      </c>
      <c r="D380" s="105" t="s">
        <v>1201</v>
      </c>
      <c r="E380" s="116" t="n">
        <v>11</v>
      </c>
      <c r="F380" s="107" t="n">
        <v>4.965</v>
      </c>
      <c r="G380" s="66" t="n">
        <v>0</v>
      </c>
      <c r="H380" s="117" t="n">
        <v>25.128</v>
      </c>
      <c r="I380" s="122" t="n">
        <v>0</v>
      </c>
      <c r="J380" s="120" t="n">
        <v>0</v>
      </c>
      <c r="K380" s="121" t="n">
        <v>0</v>
      </c>
      <c r="L380" s="93" t="n">
        <v>30.093</v>
      </c>
      <c r="M380" s="112" t="n">
        <v>399</v>
      </c>
      <c r="N380" s="61" t="n">
        <v>24</v>
      </c>
    </row>
    <row r="381" customFormat="false" ht="12.75" hidden="false" customHeight="true" outlineLevel="0" collapsed="false">
      <c r="A381" s="177" t="n">
        <v>376</v>
      </c>
      <c r="B381" s="125" t="s">
        <v>1885</v>
      </c>
      <c r="C381" s="104" t="n">
        <v>719399</v>
      </c>
      <c r="D381" s="105" t="s">
        <v>304</v>
      </c>
      <c r="E381" s="116" t="n">
        <v>11</v>
      </c>
      <c r="F381" s="107" t="n">
        <v>2.544</v>
      </c>
      <c r="G381" s="62" t="n">
        <v>5.042</v>
      </c>
      <c r="H381" s="117" t="n">
        <v>16.521</v>
      </c>
      <c r="I381" s="122" t="n">
        <v>0</v>
      </c>
      <c r="J381" s="179" t="n">
        <v>3.643</v>
      </c>
      <c r="K381" s="111" t="n">
        <v>4.855</v>
      </c>
      <c r="L381" s="93" t="n">
        <v>30.061</v>
      </c>
      <c r="M381" s="112" t="n">
        <v>430</v>
      </c>
      <c r="N381" s="61" t="n">
        <v>54</v>
      </c>
    </row>
    <row r="382" customFormat="false" ht="12.75" hidden="false" customHeight="true" outlineLevel="0" collapsed="false">
      <c r="A382" s="177" t="n">
        <v>377</v>
      </c>
      <c r="B382" s="50" t="s">
        <v>1886</v>
      </c>
      <c r="C382" s="51" t="n">
        <v>720063</v>
      </c>
      <c r="D382" s="52" t="s">
        <v>957</v>
      </c>
      <c r="E382" s="64" t="n">
        <v>10</v>
      </c>
      <c r="F382" s="72" t="n">
        <v>0</v>
      </c>
      <c r="G382" s="62" t="n">
        <v>2.496</v>
      </c>
      <c r="H382" s="56" t="n">
        <v>27.502</v>
      </c>
      <c r="I382" s="122" t="n">
        <v>0</v>
      </c>
      <c r="J382" s="66" t="n">
        <v>0</v>
      </c>
      <c r="K382" s="71" t="n">
        <v>0</v>
      </c>
      <c r="L382" s="93" t="n">
        <v>29.998</v>
      </c>
      <c r="M382" s="60" t="n">
        <v>433</v>
      </c>
      <c r="N382" s="61" t="n">
        <v>56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</row>
    <row r="383" customFormat="false" ht="12.75" hidden="false" customHeight="true" outlineLevel="0" collapsed="false">
      <c r="A383" s="177" t="n">
        <v>378</v>
      </c>
      <c r="B383" s="50" t="s">
        <v>1887</v>
      </c>
      <c r="C383" s="51" t="n">
        <v>719943</v>
      </c>
      <c r="D383" s="52" t="s">
        <v>957</v>
      </c>
      <c r="E383" s="64" t="n">
        <v>10</v>
      </c>
      <c r="F383" s="72" t="n">
        <v>0</v>
      </c>
      <c r="G383" s="62" t="n">
        <v>2.475</v>
      </c>
      <c r="H383" s="56" t="n">
        <v>27.504</v>
      </c>
      <c r="I383" s="122" t="n">
        <v>0</v>
      </c>
      <c r="J383" s="66" t="n">
        <v>0</v>
      </c>
      <c r="K383" s="71" t="n">
        <v>0</v>
      </c>
      <c r="L383" s="93" t="n">
        <v>29.979</v>
      </c>
      <c r="M383" s="112" t="n">
        <v>432</v>
      </c>
      <c r="N383" s="61" t="n">
        <v>54</v>
      </c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</row>
    <row r="384" customFormat="false" ht="12.75" hidden="false" customHeight="true" outlineLevel="0" collapsed="false">
      <c r="A384" s="177" t="n">
        <v>379</v>
      </c>
      <c r="B384" s="50" t="s">
        <v>1888</v>
      </c>
      <c r="C384" s="51" t="n">
        <v>697342</v>
      </c>
      <c r="D384" s="52" t="s">
        <v>870</v>
      </c>
      <c r="E384" s="64" t="n">
        <v>10</v>
      </c>
      <c r="F384" s="107" t="n">
        <v>19.35</v>
      </c>
      <c r="G384" s="66" t="n">
        <v>0</v>
      </c>
      <c r="H384" s="70" t="n">
        <v>0</v>
      </c>
      <c r="I384" s="122" t="n">
        <v>0</v>
      </c>
      <c r="J384" s="66" t="n">
        <v>0</v>
      </c>
      <c r="K384" s="58" t="n">
        <v>10.618</v>
      </c>
      <c r="L384" s="93" t="n">
        <v>29.968</v>
      </c>
      <c r="M384" s="112" t="n">
        <v>316</v>
      </c>
      <c r="N384" s="61" t="n">
        <v>-63</v>
      </c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</row>
    <row r="385" customFormat="false" ht="12.75" hidden="false" customHeight="true" outlineLevel="0" collapsed="false">
      <c r="A385" s="177" t="n">
        <v>380</v>
      </c>
      <c r="B385" s="125" t="s">
        <v>1889</v>
      </c>
      <c r="C385" s="104" t="n">
        <v>711714</v>
      </c>
      <c r="D385" s="105" t="s">
        <v>847</v>
      </c>
      <c r="E385" s="116" t="n">
        <v>11</v>
      </c>
      <c r="F385" s="72" t="n">
        <v>0</v>
      </c>
      <c r="G385" s="66" t="n">
        <v>0</v>
      </c>
      <c r="H385" s="117" t="n">
        <v>25.065</v>
      </c>
      <c r="I385" s="122" t="n">
        <v>0</v>
      </c>
      <c r="J385" s="120" t="n">
        <v>0</v>
      </c>
      <c r="K385" s="111" t="n">
        <v>4.878</v>
      </c>
      <c r="L385" s="93" t="n">
        <v>29.943</v>
      </c>
      <c r="M385" s="60" t="n">
        <v>326</v>
      </c>
      <c r="N385" s="61" t="n">
        <v>-54</v>
      </c>
    </row>
    <row r="386" customFormat="false" ht="12.75" hidden="false" customHeight="true" outlineLevel="0" collapsed="false">
      <c r="A386" s="177" t="n">
        <v>381</v>
      </c>
      <c r="B386" s="125" t="s">
        <v>1890</v>
      </c>
      <c r="C386" s="104" t="n">
        <v>701647</v>
      </c>
      <c r="D386" s="105" t="s">
        <v>17</v>
      </c>
      <c r="E386" s="116" t="n">
        <v>11</v>
      </c>
      <c r="F386" s="107" t="n">
        <v>2.617</v>
      </c>
      <c r="G386" s="62" t="n">
        <v>5.135</v>
      </c>
      <c r="H386" s="117" t="n">
        <v>4.131</v>
      </c>
      <c r="I386" s="57" t="n">
        <v>15.815</v>
      </c>
      <c r="J386" s="179" t="n">
        <v>3.651</v>
      </c>
      <c r="K386" s="111" t="n">
        <v>4.831</v>
      </c>
      <c r="L386" s="93" t="n">
        <v>29.912</v>
      </c>
      <c r="M386" s="112" t="n">
        <v>367</v>
      </c>
      <c r="N386" s="61" t="n">
        <v>-14</v>
      </c>
    </row>
    <row r="387" customFormat="false" ht="12.75" hidden="false" customHeight="true" outlineLevel="0" collapsed="false">
      <c r="A387" s="177" t="n">
        <v>382</v>
      </c>
      <c r="B387" s="125" t="s">
        <v>1891</v>
      </c>
      <c r="C387" s="104" t="n">
        <v>695924</v>
      </c>
      <c r="D387" s="105" t="s">
        <v>824</v>
      </c>
      <c r="E387" s="116" t="n">
        <v>11</v>
      </c>
      <c r="F387" s="107" t="n">
        <v>4.964</v>
      </c>
      <c r="G387" s="66" t="n">
        <v>0</v>
      </c>
      <c r="H387" s="117" t="n">
        <v>8.05</v>
      </c>
      <c r="I387" s="122" t="n">
        <v>0</v>
      </c>
      <c r="J387" s="179" t="n">
        <v>7.132</v>
      </c>
      <c r="K387" s="111" t="n">
        <v>9.594</v>
      </c>
      <c r="L387" s="93" t="n">
        <v>29.74</v>
      </c>
      <c r="M387" s="60" t="n">
        <v>371</v>
      </c>
      <c r="N387" s="61" t="n">
        <v>-11</v>
      </c>
    </row>
    <row r="388" customFormat="false" ht="12.75" hidden="false" customHeight="true" outlineLevel="0" collapsed="false">
      <c r="A388" s="177" t="n">
        <v>383</v>
      </c>
      <c r="B388" s="50" t="s">
        <v>1892</v>
      </c>
      <c r="C388" s="51" t="n">
        <v>704430</v>
      </c>
      <c r="D388" s="52" t="s">
        <v>870</v>
      </c>
      <c r="E388" s="64" t="n">
        <v>10</v>
      </c>
      <c r="F388" s="107" t="n">
        <v>19.352</v>
      </c>
      <c r="G388" s="62" t="n">
        <v>4.889</v>
      </c>
      <c r="H388" s="56" t="n">
        <v>4.822</v>
      </c>
      <c r="I388" s="122" t="n">
        <v>0</v>
      </c>
      <c r="J388" s="66" t="n">
        <v>0</v>
      </c>
      <c r="K388" s="58" t="n">
        <v>5.335</v>
      </c>
      <c r="L388" s="93" t="n">
        <v>29.576</v>
      </c>
      <c r="M388" s="60" t="n">
        <v>404</v>
      </c>
      <c r="N388" s="61" t="n">
        <v>21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</row>
    <row r="389" customFormat="false" ht="12.75" hidden="false" customHeight="true" outlineLevel="0" collapsed="false">
      <c r="A389" s="177" t="n">
        <v>384</v>
      </c>
      <c r="B389" s="103" t="s">
        <v>1893</v>
      </c>
      <c r="C389" s="104" t="n">
        <v>703309</v>
      </c>
      <c r="D389" s="105" t="s">
        <v>810</v>
      </c>
      <c r="E389" s="116" t="n">
        <v>11</v>
      </c>
      <c r="F389" s="72" t="n">
        <v>0</v>
      </c>
      <c r="G389" s="66" t="n">
        <v>0</v>
      </c>
      <c r="H389" s="117" t="n">
        <v>25.876</v>
      </c>
      <c r="I389" s="122" t="n">
        <v>0</v>
      </c>
      <c r="J389" s="179" t="n">
        <v>3.67</v>
      </c>
      <c r="K389" s="121" t="n">
        <v>0</v>
      </c>
      <c r="L389" s="93" t="n">
        <v>29.546</v>
      </c>
      <c r="M389" s="112" t="n">
        <v>238</v>
      </c>
      <c r="N389" s="61" t="n">
        <v>-146</v>
      </c>
    </row>
    <row r="390" customFormat="false" ht="12.75" hidden="false" customHeight="true" outlineLevel="0" collapsed="false">
      <c r="A390" s="177" t="n">
        <v>385</v>
      </c>
      <c r="B390" s="125" t="s">
        <v>1894</v>
      </c>
      <c r="C390" s="104" t="n">
        <v>715351</v>
      </c>
      <c r="D390" s="105" t="s">
        <v>161</v>
      </c>
      <c r="E390" s="116" t="n">
        <v>11</v>
      </c>
      <c r="F390" s="107" t="n">
        <v>19.256</v>
      </c>
      <c r="G390" s="62" t="n">
        <v>2.504</v>
      </c>
      <c r="H390" s="109" t="n">
        <v>0</v>
      </c>
      <c r="I390" s="110" t="n">
        <v>4.02</v>
      </c>
      <c r="J390" s="179" t="n">
        <v>3.668</v>
      </c>
      <c r="K390" s="121" t="n">
        <v>0</v>
      </c>
      <c r="L390" s="93" t="n">
        <v>29.448</v>
      </c>
      <c r="M390" s="112" t="n">
        <v>396</v>
      </c>
      <c r="N390" s="61" t="n">
        <v>11</v>
      </c>
    </row>
    <row r="391" customFormat="false" ht="12.75" hidden="false" customHeight="true" outlineLevel="0" collapsed="false">
      <c r="A391" s="177" t="n">
        <v>386</v>
      </c>
      <c r="B391" s="50" t="s">
        <v>1895</v>
      </c>
      <c r="C391" s="51" t="n">
        <v>682626</v>
      </c>
      <c r="D391" s="52" t="s">
        <v>793</v>
      </c>
      <c r="E391" s="64" t="n">
        <v>10</v>
      </c>
      <c r="F391" s="107" t="n">
        <v>9.889</v>
      </c>
      <c r="G391" s="62" t="n">
        <v>19.537</v>
      </c>
      <c r="H391" s="70" t="n">
        <v>0</v>
      </c>
      <c r="I391" s="122" t="n">
        <v>0</v>
      </c>
      <c r="J391" s="66" t="n">
        <v>0</v>
      </c>
      <c r="K391" s="71" t="n">
        <v>0</v>
      </c>
      <c r="L391" s="93" t="n">
        <v>29.426</v>
      </c>
      <c r="M391" s="112" t="n">
        <v>696</v>
      </c>
      <c r="N391" s="61" t="n">
        <v>310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</row>
    <row r="392" customFormat="false" ht="12.75" hidden="false" customHeight="true" outlineLevel="0" collapsed="false">
      <c r="A392" s="177" t="n">
        <v>387</v>
      </c>
      <c r="B392" s="50" t="s">
        <v>1896</v>
      </c>
      <c r="C392" s="51" t="n">
        <v>705431</v>
      </c>
      <c r="D392" s="52" t="s">
        <v>231</v>
      </c>
      <c r="E392" s="64" t="n">
        <v>10</v>
      </c>
      <c r="F392" s="107" t="n">
        <v>4.966</v>
      </c>
      <c r="G392" s="66" t="n">
        <v>0</v>
      </c>
      <c r="H392" s="56" t="n">
        <v>9.317</v>
      </c>
      <c r="I392" s="110" t="n">
        <v>4.368</v>
      </c>
      <c r="J392" s="66" t="n">
        <v>0</v>
      </c>
      <c r="K392" s="58" t="n">
        <v>10.564</v>
      </c>
      <c r="L392" s="93" t="n">
        <v>29.215</v>
      </c>
      <c r="M392" s="112" t="n">
        <v>409</v>
      </c>
      <c r="N392" s="61" t="n">
        <v>22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</row>
    <row r="393" customFormat="false" ht="12.75" hidden="false" customHeight="true" outlineLevel="0" collapsed="false">
      <c r="A393" s="177" t="n">
        <v>388</v>
      </c>
      <c r="B393" s="50" t="s">
        <v>1897</v>
      </c>
      <c r="C393" s="51" t="n">
        <v>693434</v>
      </c>
      <c r="D393" s="52" t="s">
        <v>797</v>
      </c>
      <c r="E393" s="64" t="n">
        <v>10</v>
      </c>
      <c r="F393" s="107" t="n">
        <v>4.953</v>
      </c>
      <c r="G393" s="62" t="n">
        <v>4.909</v>
      </c>
      <c r="H393" s="56" t="n">
        <v>9.318</v>
      </c>
      <c r="I393" s="57" t="n">
        <v>4.342</v>
      </c>
      <c r="J393" s="62" t="n">
        <v>4.036</v>
      </c>
      <c r="K393" s="58" t="n">
        <v>10.601</v>
      </c>
      <c r="L393" s="93" t="n">
        <v>29.214</v>
      </c>
      <c r="M393" s="112" t="n">
        <v>406</v>
      </c>
      <c r="N393" s="61" t="n">
        <v>18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</row>
    <row r="394" customFormat="false" ht="12.75" hidden="false" customHeight="true" outlineLevel="0" collapsed="false">
      <c r="A394" s="177" t="n">
        <v>389</v>
      </c>
      <c r="B394" s="95" t="s">
        <v>1898</v>
      </c>
      <c r="C394" s="68" t="n">
        <v>706285</v>
      </c>
      <c r="D394" s="52" t="s">
        <v>1014</v>
      </c>
      <c r="E394" s="64" t="n">
        <v>10</v>
      </c>
      <c r="F394" s="107" t="n">
        <v>9.729</v>
      </c>
      <c r="G394" s="62" t="n">
        <v>9.631</v>
      </c>
      <c r="H394" s="56" t="n">
        <v>4.862</v>
      </c>
      <c r="I394" s="110" t="n">
        <v>4.418</v>
      </c>
      <c r="J394" s="62" t="n">
        <v>3.999</v>
      </c>
      <c r="K394" s="58" t="n">
        <v>5.406</v>
      </c>
      <c r="L394" s="93" t="n">
        <v>29.184</v>
      </c>
      <c r="M394" s="112" t="n">
        <v>408</v>
      </c>
      <c r="N394" s="61" t="n">
        <v>19</v>
      </c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</row>
    <row r="395" customFormat="false" ht="12.75" hidden="false" customHeight="true" outlineLevel="0" collapsed="false">
      <c r="A395" s="177" t="n">
        <v>390</v>
      </c>
      <c r="B395" s="50" t="s">
        <v>1899</v>
      </c>
      <c r="C395" s="51" t="n">
        <v>689913</v>
      </c>
      <c r="D395" s="52" t="s">
        <v>587</v>
      </c>
      <c r="E395" s="64" t="n">
        <v>10</v>
      </c>
      <c r="F395" s="107" t="n">
        <v>9.724</v>
      </c>
      <c r="G395" s="62" t="n">
        <v>9.626</v>
      </c>
      <c r="H395" s="56" t="n">
        <v>4.866</v>
      </c>
      <c r="I395" s="57" t="n">
        <v>4.319</v>
      </c>
      <c r="J395" s="62" t="n">
        <v>4.034</v>
      </c>
      <c r="K395" s="58" t="n">
        <v>5.366</v>
      </c>
      <c r="L395" s="93" t="n">
        <v>29.035</v>
      </c>
      <c r="M395" s="112" t="n">
        <v>414</v>
      </c>
      <c r="N395" s="61" t="n">
        <v>24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</row>
    <row r="396" customFormat="false" ht="12.75" hidden="false" customHeight="true" outlineLevel="0" collapsed="false">
      <c r="A396" s="177" t="n">
        <v>391</v>
      </c>
      <c r="B396" s="125" t="s">
        <v>1900</v>
      </c>
      <c r="C396" s="104" t="n">
        <v>718800</v>
      </c>
      <c r="D396" s="105" t="s">
        <v>90</v>
      </c>
      <c r="E396" s="116" t="n">
        <v>11</v>
      </c>
      <c r="F396" s="107" t="n">
        <v>19.252</v>
      </c>
      <c r="G396" s="62" t="n">
        <v>9.774</v>
      </c>
      <c r="H396" s="117" t="n">
        <v>4.117</v>
      </c>
      <c r="I396" s="122" t="n">
        <v>0</v>
      </c>
      <c r="J396" s="120" t="n">
        <v>0</v>
      </c>
      <c r="K396" s="121" t="n">
        <v>0</v>
      </c>
      <c r="L396" s="93" t="n">
        <v>29.026</v>
      </c>
      <c r="M396" s="112" t="n">
        <v>490</v>
      </c>
      <c r="N396" s="61" t="n">
        <v>99</v>
      </c>
    </row>
    <row r="397" customFormat="false" ht="12.75" hidden="false" customHeight="true" outlineLevel="0" collapsed="false">
      <c r="A397" s="177" t="n">
        <v>392</v>
      </c>
      <c r="B397" s="50" t="s">
        <v>1901</v>
      </c>
      <c r="C397" s="51" t="n">
        <v>702044</v>
      </c>
      <c r="D397" s="52" t="s">
        <v>148</v>
      </c>
      <c r="E397" s="64" t="n">
        <v>10</v>
      </c>
      <c r="F397" s="107" t="n">
        <v>2.535</v>
      </c>
      <c r="G397" s="62" t="n">
        <v>4.906</v>
      </c>
      <c r="H397" s="56" t="n">
        <v>18.613</v>
      </c>
      <c r="I397" s="122" t="n">
        <v>0</v>
      </c>
      <c r="J397" s="66" t="n">
        <v>0</v>
      </c>
      <c r="K397" s="58" t="n">
        <v>5.357</v>
      </c>
      <c r="L397" s="93" t="n">
        <v>28.876</v>
      </c>
      <c r="M397" s="60" t="n">
        <v>413</v>
      </c>
      <c r="N397" s="61" t="n">
        <v>21</v>
      </c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</row>
    <row r="398" customFormat="false" ht="12.75" hidden="false" customHeight="true" outlineLevel="0" collapsed="false">
      <c r="A398" s="177" t="n">
        <v>393</v>
      </c>
      <c r="B398" s="95" t="s">
        <v>1902</v>
      </c>
      <c r="C398" s="68" t="n">
        <v>705519</v>
      </c>
      <c r="D398" s="52" t="s">
        <v>793</v>
      </c>
      <c r="E398" s="64" t="n">
        <v>10</v>
      </c>
      <c r="F398" s="107" t="n">
        <v>4.968</v>
      </c>
      <c r="G398" s="62" t="n">
        <v>9.774</v>
      </c>
      <c r="H398" s="56" t="n">
        <v>9.315</v>
      </c>
      <c r="I398" s="110" t="n">
        <v>4.421</v>
      </c>
      <c r="J398" s="66" t="n">
        <v>0</v>
      </c>
      <c r="K398" s="58" t="n">
        <v>5.341</v>
      </c>
      <c r="L398" s="93" t="n">
        <v>28.851</v>
      </c>
      <c r="M398" s="60" t="n">
        <v>473</v>
      </c>
      <c r="N398" s="61" t="n">
        <v>80</v>
      </c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</row>
    <row r="399" customFormat="false" ht="12.75" hidden="false" customHeight="true" outlineLevel="0" collapsed="false">
      <c r="A399" s="177" t="n">
        <v>394</v>
      </c>
      <c r="B399" s="50" t="s">
        <v>1903</v>
      </c>
      <c r="C399" s="51" t="n">
        <v>705259</v>
      </c>
      <c r="D399" s="52" t="s">
        <v>1005</v>
      </c>
      <c r="E399" s="64" t="n">
        <v>10</v>
      </c>
      <c r="F399" s="107" t="n">
        <v>9.734</v>
      </c>
      <c r="G399" s="62" t="n">
        <v>9.614</v>
      </c>
      <c r="H399" s="70" t="n">
        <v>0</v>
      </c>
      <c r="I399" s="122" t="n">
        <v>0</v>
      </c>
      <c r="J399" s="62" t="n">
        <v>4.018</v>
      </c>
      <c r="K399" s="58" t="n">
        <v>5.397</v>
      </c>
      <c r="L399" s="93" t="n">
        <v>28.763</v>
      </c>
      <c r="M399" s="112" t="n">
        <v>417</v>
      </c>
      <c r="N399" s="61" t="n">
        <v>23</v>
      </c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</row>
    <row r="400" customFormat="false" ht="12.75" hidden="false" customHeight="true" outlineLevel="0" collapsed="false">
      <c r="A400" s="177" t="n">
        <v>395</v>
      </c>
      <c r="B400" s="50" t="s">
        <v>1904</v>
      </c>
      <c r="C400" s="51" t="n">
        <v>704964</v>
      </c>
      <c r="D400" s="52" t="s">
        <v>810</v>
      </c>
      <c r="E400" s="64" t="n">
        <v>10</v>
      </c>
      <c r="F400" s="107" t="n">
        <v>9.725</v>
      </c>
      <c r="G400" s="62" t="n">
        <v>9.61</v>
      </c>
      <c r="H400" s="70" t="n">
        <v>0</v>
      </c>
      <c r="I400" s="122" t="n">
        <v>0</v>
      </c>
      <c r="J400" s="62" t="n">
        <v>4.003</v>
      </c>
      <c r="K400" s="58" t="n">
        <v>5.312</v>
      </c>
      <c r="L400" s="93" t="n">
        <v>28.65</v>
      </c>
      <c r="M400" s="112" t="n">
        <v>418</v>
      </c>
      <c r="N400" s="61" t="n">
        <v>23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</row>
    <row r="401" customFormat="false" ht="12.75" hidden="false" customHeight="true" outlineLevel="0" collapsed="false">
      <c r="A401" s="177" t="n">
        <v>396</v>
      </c>
      <c r="B401" s="50" t="s">
        <v>1905</v>
      </c>
      <c r="C401" s="51" t="n">
        <v>717799</v>
      </c>
      <c r="D401" s="52" t="s">
        <v>770</v>
      </c>
      <c r="E401" s="64" t="n">
        <v>10</v>
      </c>
      <c r="F401" s="107" t="n">
        <v>9.827</v>
      </c>
      <c r="G401" s="62" t="n">
        <v>4.945</v>
      </c>
      <c r="H401" s="56" t="n">
        <v>9.066</v>
      </c>
      <c r="I401" s="110" t="n">
        <v>4.413</v>
      </c>
      <c r="J401" s="62" t="n">
        <v>4.01</v>
      </c>
      <c r="K401" s="58" t="n">
        <v>5.337</v>
      </c>
      <c r="L401" s="93" t="n">
        <v>28.643</v>
      </c>
      <c r="M401" s="60" t="n">
        <v>419</v>
      </c>
      <c r="N401" s="61" t="n">
        <v>23</v>
      </c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</row>
    <row r="402" customFormat="false" ht="12.75" hidden="false" customHeight="true" outlineLevel="0" collapsed="false">
      <c r="A402" s="177" t="n">
        <v>397</v>
      </c>
      <c r="B402" s="50" t="s">
        <v>699</v>
      </c>
      <c r="C402" s="51" t="n">
        <v>675810</v>
      </c>
      <c r="D402" s="52" t="s">
        <v>700</v>
      </c>
      <c r="E402" s="64" t="n">
        <v>10</v>
      </c>
      <c r="F402" s="107" t="n">
        <v>19.249</v>
      </c>
      <c r="G402" s="62" t="n">
        <v>4.909</v>
      </c>
      <c r="H402" s="56" t="n">
        <v>4.84</v>
      </c>
      <c r="I402" s="110" t="n">
        <v>4.393</v>
      </c>
      <c r="J402" s="66" t="n">
        <v>0</v>
      </c>
      <c r="K402" s="71" t="n">
        <v>0</v>
      </c>
      <c r="L402" s="93" t="n">
        <v>28.551</v>
      </c>
      <c r="M402" s="112" t="n">
        <v>421</v>
      </c>
      <c r="N402" s="61" t="n">
        <v>24</v>
      </c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</row>
    <row r="403" customFormat="false" ht="12.75" hidden="false" customHeight="true" outlineLevel="0" collapsed="false">
      <c r="A403" s="177" t="n">
        <v>398</v>
      </c>
      <c r="B403" s="50" t="s">
        <v>1906</v>
      </c>
      <c r="C403" s="51" t="n">
        <v>699400</v>
      </c>
      <c r="D403" s="52" t="s">
        <v>939</v>
      </c>
      <c r="E403" s="64" t="n">
        <v>10</v>
      </c>
      <c r="F403" s="107" t="n">
        <v>5.026</v>
      </c>
      <c r="G403" s="62" t="n">
        <v>10.034</v>
      </c>
      <c r="H403" s="70" t="n">
        <v>0</v>
      </c>
      <c r="I403" s="110" t="n">
        <v>4.378</v>
      </c>
      <c r="J403" s="62" t="n">
        <v>7.912</v>
      </c>
      <c r="K403" s="58" t="n">
        <v>5.362</v>
      </c>
      <c r="L403" s="93" t="n">
        <v>28.334</v>
      </c>
      <c r="M403" s="60" t="n">
        <v>521</v>
      </c>
      <c r="N403" s="61" t="n">
        <v>123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</row>
    <row r="404" customFormat="false" ht="12.75" hidden="false" customHeight="true" outlineLevel="0" collapsed="false">
      <c r="A404" s="177" t="n">
        <v>399</v>
      </c>
      <c r="B404" s="125" t="s">
        <v>1907</v>
      </c>
      <c r="C404" s="104" t="n">
        <v>713005</v>
      </c>
      <c r="D404" s="105" t="s">
        <v>1109</v>
      </c>
      <c r="E404" s="116" t="n">
        <v>11</v>
      </c>
      <c r="F404" s="107" t="n">
        <v>5.019</v>
      </c>
      <c r="G404" s="62" t="n">
        <v>2.565</v>
      </c>
      <c r="H404" s="117" t="n">
        <v>8.263</v>
      </c>
      <c r="I404" s="110" t="n">
        <v>7.942</v>
      </c>
      <c r="J404" s="179" t="n">
        <v>7.103</v>
      </c>
      <c r="K404" s="121" t="n">
        <v>0</v>
      </c>
      <c r="L404" s="93" t="n">
        <v>28.327</v>
      </c>
      <c r="M404" s="112" t="n">
        <v>391</v>
      </c>
      <c r="N404" s="61" t="n">
        <v>-8</v>
      </c>
    </row>
    <row r="405" customFormat="false" ht="12.75" hidden="false" customHeight="true" outlineLevel="0" collapsed="false">
      <c r="A405" s="177" t="n">
        <v>400</v>
      </c>
      <c r="B405" s="95" t="s">
        <v>1908</v>
      </c>
      <c r="C405" s="68" t="n">
        <v>695593</v>
      </c>
      <c r="D405" s="52" t="s">
        <v>339</v>
      </c>
      <c r="E405" s="64" t="n">
        <v>10</v>
      </c>
      <c r="F405" s="107" t="n">
        <v>4.967</v>
      </c>
      <c r="G405" s="62" t="n">
        <v>4.897</v>
      </c>
      <c r="H405" s="56" t="n">
        <v>9.314</v>
      </c>
      <c r="I405" s="57" t="n">
        <v>8.641</v>
      </c>
      <c r="J405" s="66" t="n">
        <v>0</v>
      </c>
      <c r="K405" s="58" t="n">
        <v>5.4</v>
      </c>
      <c r="L405" s="93" t="n">
        <v>28.322</v>
      </c>
      <c r="M405" s="112" t="n">
        <v>423</v>
      </c>
      <c r="N405" s="61" t="n">
        <v>23</v>
      </c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</row>
    <row r="406" customFormat="false" ht="12.75" hidden="false" customHeight="true" outlineLevel="0" collapsed="false">
      <c r="A406" s="177" t="n">
        <v>401</v>
      </c>
      <c r="B406" s="50" t="s">
        <v>1909</v>
      </c>
      <c r="C406" s="51" t="n">
        <v>682424</v>
      </c>
      <c r="D406" s="52" t="s">
        <v>868</v>
      </c>
      <c r="E406" s="64" t="n">
        <v>10</v>
      </c>
      <c r="F406" s="107" t="n">
        <v>5.039</v>
      </c>
      <c r="G406" s="62" t="n">
        <v>5.03</v>
      </c>
      <c r="H406" s="56" t="n">
        <v>9.186</v>
      </c>
      <c r="I406" s="57" t="n">
        <v>8.631</v>
      </c>
      <c r="J406" s="62" t="n">
        <v>4.068</v>
      </c>
      <c r="K406" s="58" t="n">
        <v>5.356</v>
      </c>
      <c r="L406" s="93" t="n">
        <v>28.212</v>
      </c>
      <c r="M406" s="112" t="n">
        <v>424</v>
      </c>
      <c r="N406" s="61" t="n">
        <v>23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</row>
    <row r="407" customFormat="false" ht="12.75" hidden="false" customHeight="true" outlineLevel="0" collapsed="false">
      <c r="A407" s="177" t="n">
        <v>402</v>
      </c>
      <c r="B407" s="50" t="s">
        <v>1910</v>
      </c>
      <c r="C407" s="51" t="n">
        <v>712375</v>
      </c>
      <c r="D407" s="52" t="s">
        <v>816</v>
      </c>
      <c r="E407" s="64" t="n">
        <v>10</v>
      </c>
      <c r="F407" s="107" t="n">
        <v>9.818</v>
      </c>
      <c r="G407" s="66" t="n">
        <v>0</v>
      </c>
      <c r="H407" s="56" t="n">
        <v>9.068</v>
      </c>
      <c r="I407" s="122" t="n">
        <v>0</v>
      </c>
      <c r="J407" s="62" t="n">
        <v>4.023</v>
      </c>
      <c r="K407" s="58" t="n">
        <v>5.299</v>
      </c>
      <c r="L407" s="93" t="n">
        <v>28.208</v>
      </c>
      <c r="M407" s="60" t="n">
        <v>425</v>
      </c>
      <c r="N407" s="61" t="n">
        <v>23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</row>
    <row r="408" customFormat="false" ht="12.75" hidden="false" customHeight="true" outlineLevel="0" collapsed="false">
      <c r="A408" s="177" t="n">
        <v>403</v>
      </c>
      <c r="B408" s="103" t="s">
        <v>1911</v>
      </c>
      <c r="C408" s="104" t="n">
        <v>711352</v>
      </c>
      <c r="D408" s="105" t="s">
        <v>1064</v>
      </c>
      <c r="E408" s="116" t="n">
        <v>11</v>
      </c>
      <c r="F408" s="107" t="n">
        <v>4.861</v>
      </c>
      <c r="G408" s="62" t="n">
        <v>2.505</v>
      </c>
      <c r="H408" s="117" t="n">
        <v>8.194</v>
      </c>
      <c r="I408" s="110" t="n">
        <v>7.95</v>
      </c>
      <c r="J408" s="179" t="n">
        <v>7.125</v>
      </c>
      <c r="K408" s="121" t="n">
        <v>0</v>
      </c>
      <c r="L408" s="93" t="n">
        <v>28.13</v>
      </c>
      <c r="M408" s="112" t="n">
        <v>394</v>
      </c>
      <c r="N408" s="61" t="n">
        <v>-9</v>
      </c>
    </row>
    <row r="409" customFormat="false" ht="12.75" hidden="false" customHeight="true" outlineLevel="0" collapsed="false">
      <c r="A409" s="177" t="n">
        <v>404</v>
      </c>
      <c r="B409" s="50" t="s">
        <v>1912</v>
      </c>
      <c r="C409" s="51" t="n">
        <v>695483</v>
      </c>
      <c r="D409" s="52" t="s">
        <v>818</v>
      </c>
      <c r="E409" s="64" t="n">
        <v>10</v>
      </c>
      <c r="F409" s="107" t="n">
        <v>9.826</v>
      </c>
      <c r="G409" s="62" t="n">
        <v>9.874</v>
      </c>
      <c r="H409" s="56" t="n">
        <v>4.564</v>
      </c>
      <c r="I409" s="57" t="n">
        <v>4.344</v>
      </c>
      <c r="J409" s="62" t="n">
        <v>4.026</v>
      </c>
      <c r="K409" s="71" t="n">
        <v>0</v>
      </c>
      <c r="L409" s="93" t="n">
        <v>28.07</v>
      </c>
      <c r="M409" s="112" t="n">
        <v>493</v>
      </c>
      <c r="N409" s="61" t="n">
        <v>89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</row>
    <row r="410" s="5" customFormat="true" ht="13.2" hidden="false" customHeight="false" outlineLevel="0" collapsed="false">
      <c r="A410" s="177" t="n">
        <v>405</v>
      </c>
      <c r="B410" s="125" t="s">
        <v>1913</v>
      </c>
      <c r="C410" s="104" t="n">
        <v>695936</v>
      </c>
      <c r="D410" s="105" t="s">
        <v>802</v>
      </c>
      <c r="E410" s="116" t="n">
        <v>11</v>
      </c>
      <c r="F410" s="54" t="n">
        <v>4.832</v>
      </c>
      <c r="G410" s="62" t="n">
        <v>19.202</v>
      </c>
      <c r="H410" s="70" t="n">
        <v>0</v>
      </c>
      <c r="I410" s="110" t="n">
        <v>4.021</v>
      </c>
      <c r="J410" s="66" t="n">
        <v>0</v>
      </c>
      <c r="K410" s="71" t="n">
        <v>0</v>
      </c>
      <c r="L410" s="93" t="n">
        <v>28.055</v>
      </c>
      <c r="M410" s="112" t="n">
        <v>736</v>
      </c>
      <c r="N410" s="61" t="n">
        <v>331</v>
      </c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  <c r="AK410" s="114"/>
      <c r="AL410" s="114"/>
      <c r="AM410" s="114"/>
    </row>
    <row r="411" s="5" customFormat="true" ht="13.2" hidden="false" customHeight="false" outlineLevel="0" collapsed="false">
      <c r="A411" s="177" t="n">
        <v>406</v>
      </c>
      <c r="B411" s="103" t="s">
        <v>1914</v>
      </c>
      <c r="C411" s="104" t="n">
        <v>707840</v>
      </c>
      <c r="D411" s="105" t="s">
        <v>57</v>
      </c>
      <c r="E411" s="116" t="n">
        <v>11</v>
      </c>
      <c r="F411" s="72" t="n">
        <v>0</v>
      </c>
      <c r="G411" s="66" t="n">
        <v>0</v>
      </c>
      <c r="H411" s="117" t="n">
        <v>16.046</v>
      </c>
      <c r="I411" s="122" t="n">
        <v>0</v>
      </c>
      <c r="J411" s="179" t="n">
        <v>7.131</v>
      </c>
      <c r="K411" s="111" t="n">
        <v>4.851</v>
      </c>
      <c r="L411" s="93" t="n">
        <v>28.028</v>
      </c>
      <c r="M411" s="60" t="n">
        <v>203</v>
      </c>
      <c r="N411" s="61" t="n">
        <v>-203</v>
      </c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  <c r="AK411" s="114"/>
      <c r="AL411" s="114"/>
      <c r="AM411" s="114"/>
    </row>
    <row r="412" s="63" customFormat="true" ht="13.2" hidden="false" customHeight="false" outlineLevel="0" collapsed="false">
      <c r="A412" s="177" t="n">
        <v>407</v>
      </c>
      <c r="B412" s="125" t="s">
        <v>1915</v>
      </c>
      <c r="C412" s="104" t="n">
        <v>715451</v>
      </c>
      <c r="D412" s="105" t="s">
        <v>797</v>
      </c>
      <c r="E412" s="116" t="n">
        <v>11</v>
      </c>
      <c r="F412" s="107" t="n">
        <v>2.507</v>
      </c>
      <c r="G412" s="62" t="n">
        <v>2.505</v>
      </c>
      <c r="H412" s="117" t="n">
        <v>8.043</v>
      </c>
      <c r="I412" s="57" t="n">
        <v>7.905</v>
      </c>
      <c r="J412" s="120" t="n">
        <v>0</v>
      </c>
      <c r="K412" s="111" t="n">
        <v>9.542</v>
      </c>
      <c r="L412" s="93" t="n">
        <v>27.997</v>
      </c>
      <c r="M412" s="60" t="n">
        <v>356</v>
      </c>
      <c r="N412" s="61" t="n">
        <v>-51</v>
      </c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  <c r="AK412" s="114"/>
      <c r="AL412" s="114"/>
      <c r="AM412" s="114"/>
    </row>
    <row r="413" s="5" customFormat="true" ht="13.2" hidden="false" customHeight="false" outlineLevel="0" collapsed="false">
      <c r="A413" s="177" t="n">
        <v>408</v>
      </c>
      <c r="B413" s="50" t="s">
        <v>1916</v>
      </c>
      <c r="C413" s="51" t="n">
        <v>701954</v>
      </c>
      <c r="D413" s="52" t="s">
        <v>1012</v>
      </c>
      <c r="E413" s="64" t="n">
        <v>10</v>
      </c>
      <c r="F413" s="72" t="n">
        <v>0</v>
      </c>
      <c r="G413" s="62" t="n">
        <v>4.9</v>
      </c>
      <c r="H413" s="56" t="n">
        <v>17.608</v>
      </c>
      <c r="I413" s="122" t="n">
        <v>0</v>
      </c>
      <c r="J413" s="66" t="n">
        <v>0</v>
      </c>
      <c r="K413" s="58" t="n">
        <v>5.37</v>
      </c>
      <c r="L413" s="93" t="n">
        <v>27.878</v>
      </c>
      <c r="M413" s="60" t="n">
        <v>452</v>
      </c>
      <c r="N413" s="61" t="n">
        <v>44</v>
      </c>
    </row>
    <row r="414" s="5" customFormat="true" ht="13.2" hidden="false" customHeight="false" outlineLevel="0" collapsed="false">
      <c r="A414" s="177" t="n">
        <v>409</v>
      </c>
      <c r="B414" s="50" t="s">
        <v>1917</v>
      </c>
      <c r="C414" s="51" t="n">
        <v>708437</v>
      </c>
      <c r="D414" s="52" t="s">
        <v>1489</v>
      </c>
      <c r="E414" s="64" t="n">
        <v>10</v>
      </c>
      <c r="F414" s="107" t="n">
        <v>10.037</v>
      </c>
      <c r="G414" s="62" t="n">
        <v>5.025</v>
      </c>
      <c r="H414" s="56" t="n">
        <v>9.181</v>
      </c>
      <c r="I414" s="57" t="n">
        <v>8.639</v>
      </c>
      <c r="J414" s="66" t="n">
        <v>0</v>
      </c>
      <c r="K414" s="71" t="n">
        <v>0</v>
      </c>
      <c r="L414" s="93" t="n">
        <v>27.857</v>
      </c>
      <c r="M414" s="60" t="n">
        <v>428</v>
      </c>
      <c r="N414" s="61" t="n">
        <v>19</v>
      </c>
    </row>
    <row r="415" s="5" customFormat="true" ht="13.2" hidden="false" customHeight="false" outlineLevel="0" collapsed="false">
      <c r="A415" s="177" t="n">
        <v>410</v>
      </c>
      <c r="B415" s="125" t="s">
        <v>1918</v>
      </c>
      <c r="C415" s="104" t="n">
        <v>714309</v>
      </c>
      <c r="D415" s="105" t="s">
        <v>1327</v>
      </c>
      <c r="E415" s="116" t="n">
        <v>11</v>
      </c>
      <c r="F415" s="107" t="n">
        <v>2.517</v>
      </c>
      <c r="G415" s="62" t="n">
        <v>2.474</v>
      </c>
      <c r="H415" s="117" t="n">
        <v>25.003</v>
      </c>
      <c r="I415" s="122" t="n">
        <v>0</v>
      </c>
      <c r="J415" s="120" t="n">
        <v>0</v>
      </c>
      <c r="K415" s="121" t="n">
        <v>0</v>
      </c>
      <c r="L415" s="93" t="n">
        <v>27.52</v>
      </c>
      <c r="M415" s="60" t="n">
        <v>431</v>
      </c>
      <c r="N415" s="61" t="n">
        <v>21</v>
      </c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  <c r="AK415" s="114"/>
      <c r="AL415" s="114"/>
      <c r="AM415" s="114"/>
    </row>
    <row r="416" s="63" customFormat="true" ht="13.2" hidden="false" customHeight="false" outlineLevel="0" collapsed="false">
      <c r="A416" s="177" t="n">
        <v>411</v>
      </c>
      <c r="B416" s="125" t="s">
        <v>1919</v>
      </c>
      <c r="C416" s="104" t="n">
        <v>716004</v>
      </c>
      <c r="D416" s="105" t="s">
        <v>1097</v>
      </c>
      <c r="E416" s="116" t="n">
        <v>11</v>
      </c>
      <c r="F416" s="72" t="n">
        <v>0</v>
      </c>
      <c r="G416" s="62" t="n">
        <v>2.471</v>
      </c>
      <c r="H416" s="117" t="n">
        <v>25.001</v>
      </c>
      <c r="I416" s="122" t="n">
        <v>0</v>
      </c>
      <c r="J416" s="120" t="n">
        <v>0</v>
      </c>
      <c r="K416" s="121" t="n">
        <v>0</v>
      </c>
      <c r="L416" s="93" t="n">
        <v>27.472</v>
      </c>
      <c r="M416" s="112" t="n">
        <v>460</v>
      </c>
      <c r="N416" s="61" t="n">
        <v>49</v>
      </c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  <c r="AK416" s="114"/>
      <c r="AL416" s="114"/>
      <c r="AM416" s="114"/>
    </row>
    <row r="417" s="5" customFormat="true" ht="13.2" hidden="false" customHeight="false" outlineLevel="0" collapsed="false">
      <c r="A417" s="177" t="n">
        <v>412</v>
      </c>
      <c r="B417" s="125" t="s">
        <v>1920</v>
      </c>
      <c r="C417" s="104" t="n">
        <v>717467</v>
      </c>
      <c r="D417" s="105" t="s">
        <v>1192</v>
      </c>
      <c r="E417" s="116" t="n">
        <v>11</v>
      </c>
      <c r="F417" s="107" t="n">
        <v>19.251</v>
      </c>
      <c r="G417" s="62" t="n">
        <v>2.502</v>
      </c>
      <c r="H417" s="117" t="n">
        <v>8.19</v>
      </c>
      <c r="I417" s="122" t="n">
        <v>0</v>
      </c>
      <c r="J417" s="120" t="n">
        <v>0</v>
      </c>
      <c r="K417" s="121" t="n">
        <v>0</v>
      </c>
      <c r="L417" s="93" t="n">
        <v>27.441</v>
      </c>
      <c r="M417" s="112" t="n">
        <v>435</v>
      </c>
      <c r="N417" s="61" t="n">
        <v>23</v>
      </c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  <c r="AK417" s="114"/>
      <c r="AL417" s="114"/>
      <c r="AM417" s="114"/>
    </row>
    <row r="418" s="5" customFormat="true" ht="13.2" hidden="false" customHeight="false" outlineLevel="0" collapsed="false">
      <c r="A418" s="177" t="n">
        <v>413</v>
      </c>
      <c r="B418" s="50" t="s">
        <v>634</v>
      </c>
      <c r="C418" s="51" t="n">
        <v>713616</v>
      </c>
      <c r="D418" s="52" t="s">
        <v>115</v>
      </c>
      <c r="E418" s="64" t="n">
        <v>10</v>
      </c>
      <c r="F418" s="107" t="n">
        <v>2.615</v>
      </c>
      <c r="G418" s="62" t="n">
        <v>5.137</v>
      </c>
      <c r="H418" s="56" t="n">
        <v>9.025</v>
      </c>
      <c r="I418" s="57" t="n">
        <v>4.417</v>
      </c>
      <c r="J418" s="62" t="n">
        <v>7.892</v>
      </c>
      <c r="K418" s="58" t="n">
        <v>5.346</v>
      </c>
      <c r="L418" s="93" t="n">
        <v>27.4</v>
      </c>
      <c r="M418" s="60" t="n">
        <v>464</v>
      </c>
      <c r="N418" s="61" t="n">
        <v>51</v>
      </c>
    </row>
    <row r="419" s="5" customFormat="true" ht="13.2" hidden="false" customHeight="false" outlineLevel="0" collapsed="false">
      <c r="A419" s="177" t="n">
        <v>414</v>
      </c>
      <c r="B419" s="50" t="s">
        <v>1921</v>
      </c>
      <c r="C419" s="51" t="n">
        <v>695100</v>
      </c>
      <c r="D419" s="52" t="s">
        <v>1217</v>
      </c>
      <c r="E419" s="64" t="n">
        <v>10</v>
      </c>
      <c r="F419" s="107" t="n">
        <v>9.682</v>
      </c>
      <c r="G419" s="66" t="n">
        <v>0</v>
      </c>
      <c r="H419" s="56" t="n">
        <v>17.695</v>
      </c>
      <c r="I419" s="122" t="n">
        <v>0</v>
      </c>
      <c r="J419" s="66" t="n">
        <v>0</v>
      </c>
      <c r="K419" s="71" t="n">
        <v>0</v>
      </c>
      <c r="L419" s="93" t="n">
        <v>27.377</v>
      </c>
      <c r="M419" s="60" t="n">
        <v>437</v>
      </c>
      <c r="N419" s="61" t="n">
        <v>23</v>
      </c>
    </row>
    <row r="420" s="5" customFormat="true" ht="13.2" hidden="false" customHeight="false" outlineLevel="0" collapsed="false">
      <c r="A420" s="177" t="n">
        <v>415</v>
      </c>
      <c r="B420" s="50" t="s">
        <v>1922</v>
      </c>
      <c r="C420" s="51" t="n">
        <v>685126</v>
      </c>
      <c r="D420" s="52" t="s">
        <v>17</v>
      </c>
      <c r="E420" s="64" t="n">
        <v>10</v>
      </c>
      <c r="F420" s="107" t="n">
        <v>5.145</v>
      </c>
      <c r="G420" s="62" t="n">
        <v>5.147</v>
      </c>
      <c r="H420" s="56" t="n">
        <v>9.027</v>
      </c>
      <c r="I420" s="57" t="n">
        <v>4.423</v>
      </c>
      <c r="J420" s="62" t="n">
        <v>7.91</v>
      </c>
      <c r="K420" s="58" t="n">
        <v>5.289</v>
      </c>
      <c r="L420" s="93" t="n">
        <v>27.373</v>
      </c>
      <c r="M420" s="112" t="n">
        <v>438</v>
      </c>
      <c r="N420" s="61" t="n">
        <v>23</v>
      </c>
    </row>
    <row r="421" s="5" customFormat="true" ht="13.2" hidden="false" customHeight="false" outlineLevel="0" collapsed="false">
      <c r="A421" s="177" t="n">
        <v>416</v>
      </c>
      <c r="B421" s="125" t="s">
        <v>1923</v>
      </c>
      <c r="C421" s="104" t="n">
        <v>715637</v>
      </c>
      <c r="D421" s="105" t="s">
        <v>984</v>
      </c>
      <c r="E421" s="116" t="n">
        <v>11</v>
      </c>
      <c r="F421" s="107" t="n">
        <v>4.857</v>
      </c>
      <c r="G421" s="62" t="n">
        <v>9.776</v>
      </c>
      <c r="H421" s="117" t="n">
        <v>4.122</v>
      </c>
      <c r="I421" s="110" t="n">
        <v>7.913</v>
      </c>
      <c r="J421" s="120" t="n">
        <v>0</v>
      </c>
      <c r="K421" s="111" t="n">
        <v>4.826</v>
      </c>
      <c r="L421" s="93" t="n">
        <v>27.372</v>
      </c>
      <c r="M421" s="60" t="n">
        <v>506</v>
      </c>
      <c r="N421" s="61" t="n">
        <v>90</v>
      </c>
      <c r="O421" s="114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  <c r="AI421" s="114"/>
      <c r="AJ421" s="114"/>
      <c r="AK421" s="114"/>
      <c r="AL421" s="114"/>
      <c r="AM421" s="114"/>
    </row>
    <row r="422" s="5" customFormat="true" ht="13.2" hidden="false" customHeight="false" outlineLevel="0" collapsed="false">
      <c r="A422" s="177" t="n">
        <v>417</v>
      </c>
      <c r="B422" s="50" t="s">
        <v>1924</v>
      </c>
      <c r="C422" s="51" t="n">
        <v>706013</v>
      </c>
      <c r="D422" s="52" t="s">
        <v>781</v>
      </c>
      <c r="E422" s="64" t="n">
        <v>10</v>
      </c>
      <c r="F422" s="107" t="n">
        <v>5.155</v>
      </c>
      <c r="G422" s="62" t="n">
        <v>2.622</v>
      </c>
      <c r="H422" s="56" t="n">
        <v>8.901</v>
      </c>
      <c r="I422" s="110" t="n">
        <v>4.413</v>
      </c>
      <c r="J422" s="62" t="n">
        <v>7.89</v>
      </c>
      <c r="K422" s="58" t="n">
        <v>5.404</v>
      </c>
      <c r="L422" s="93" t="n">
        <v>27.35</v>
      </c>
      <c r="M422" s="112" t="n">
        <v>439</v>
      </c>
      <c r="N422" s="61" t="n">
        <v>22</v>
      </c>
    </row>
    <row r="423" s="63" customFormat="true" ht="13.2" hidden="false" customHeight="false" outlineLevel="0" collapsed="false">
      <c r="A423" s="177" t="n">
        <v>418</v>
      </c>
      <c r="B423" s="50" t="s">
        <v>1925</v>
      </c>
      <c r="C423" s="51" t="n">
        <v>718754</v>
      </c>
      <c r="D423" s="52" t="s">
        <v>447</v>
      </c>
      <c r="E423" s="64" t="n">
        <v>10</v>
      </c>
      <c r="F423" s="107" t="n">
        <v>9.688</v>
      </c>
      <c r="G423" s="66" t="n">
        <v>0</v>
      </c>
      <c r="H423" s="56" t="n">
        <v>17.608</v>
      </c>
      <c r="I423" s="122" t="n">
        <v>0</v>
      </c>
      <c r="J423" s="66" t="n">
        <v>0</v>
      </c>
      <c r="K423" s="71" t="n">
        <v>0</v>
      </c>
      <c r="L423" s="93" t="n">
        <v>27.296</v>
      </c>
      <c r="M423" s="112" t="n">
        <v>441</v>
      </c>
      <c r="N423" s="61" t="n">
        <v>23</v>
      </c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</row>
    <row r="424" s="5" customFormat="true" ht="13.2" hidden="false" customHeight="false" outlineLevel="0" collapsed="false">
      <c r="A424" s="177" t="n">
        <v>419</v>
      </c>
      <c r="B424" s="50" t="s">
        <v>1926</v>
      </c>
      <c r="C424" s="51" t="n">
        <v>713514</v>
      </c>
      <c r="D424" s="52" t="s">
        <v>837</v>
      </c>
      <c r="E424" s="64" t="n">
        <v>10</v>
      </c>
      <c r="F424" s="54" t="n">
        <v>9.615</v>
      </c>
      <c r="G424" s="66" t="n">
        <v>0</v>
      </c>
      <c r="H424" s="56" t="n">
        <v>17.652</v>
      </c>
      <c r="I424" s="122" t="n">
        <v>0</v>
      </c>
      <c r="J424" s="66" t="n">
        <v>0</v>
      </c>
      <c r="K424" s="71" t="n">
        <v>0</v>
      </c>
      <c r="L424" s="93" t="n">
        <v>27.267</v>
      </c>
      <c r="M424" s="112" t="n">
        <v>442</v>
      </c>
      <c r="N424" s="61" t="n">
        <v>23</v>
      </c>
    </row>
    <row r="425" s="63" customFormat="true" ht="13.2" hidden="false" customHeight="false" outlineLevel="0" collapsed="false">
      <c r="A425" s="177" t="n">
        <v>420</v>
      </c>
      <c r="B425" s="50" t="s">
        <v>1927</v>
      </c>
      <c r="C425" s="51" t="n">
        <v>700538</v>
      </c>
      <c r="D425" s="52" t="s">
        <v>123</v>
      </c>
      <c r="E425" s="64" t="n">
        <v>10</v>
      </c>
      <c r="F425" s="54" t="n">
        <v>9.611</v>
      </c>
      <c r="G425" s="62" t="n">
        <v>4.828</v>
      </c>
      <c r="H425" s="56" t="n">
        <v>17.648</v>
      </c>
      <c r="I425" s="122" t="n">
        <v>0</v>
      </c>
      <c r="J425" s="66" t="n">
        <v>0</v>
      </c>
      <c r="K425" s="71" t="n">
        <v>0</v>
      </c>
      <c r="L425" s="93" t="n">
        <v>27.259</v>
      </c>
      <c r="M425" s="60" t="n">
        <v>440</v>
      </c>
      <c r="N425" s="61" t="n">
        <v>20</v>
      </c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</row>
    <row r="426" s="5" customFormat="true" ht="13.2" hidden="false" customHeight="false" outlineLevel="0" collapsed="false">
      <c r="A426" s="177" t="n">
        <v>421</v>
      </c>
      <c r="B426" s="125" t="s">
        <v>1928</v>
      </c>
      <c r="C426" s="104" t="n">
        <v>715062</v>
      </c>
      <c r="D426" s="105" t="s">
        <v>855</v>
      </c>
      <c r="E426" s="116" t="n">
        <v>11</v>
      </c>
      <c r="F426" s="107" t="n">
        <v>5.046</v>
      </c>
      <c r="G426" s="66" t="n">
        <v>0</v>
      </c>
      <c r="H426" s="117" t="n">
        <v>8.268</v>
      </c>
      <c r="I426" s="57" t="n">
        <v>4.054</v>
      </c>
      <c r="J426" s="179" t="n">
        <v>3.661</v>
      </c>
      <c r="K426" s="111" t="n">
        <v>9.545</v>
      </c>
      <c r="L426" s="93" t="n">
        <v>26.913</v>
      </c>
      <c r="M426" s="112" t="n">
        <v>444</v>
      </c>
      <c r="N426" s="61" t="n">
        <v>23</v>
      </c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</row>
    <row r="427" s="5" customFormat="true" ht="13.2" hidden="false" customHeight="false" outlineLevel="0" collapsed="false">
      <c r="A427" s="177" t="n">
        <v>422</v>
      </c>
      <c r="B427" s="125" t="s">
        <v>1929</v>
      </c>
      <c r="C427" s="104" t="n">
        <v>719400</v>
      </c>
      <c r="D427" s="105" t="s">
        <v>304</v>
      </c>
      <c r="E427" s="116" t="n">
        <v>11</v>
      </c>
      <c r="F427" s="107" t="n">
        <v>10.035</v>
      </c>
      <c r="G427" s="62" t="n">
        <v>5.022</v>
      </c>
      <c r="H427" s="117" t="n">
        <v>4.148</v>
      </c>
      <c r="I427" s="57" t="n">
        <v>7.938</v>
      </c>
      <c r="J427" s="179" t="n">
        <v>3.669</v>
      </c>
      <c r="K427" s="121" t="n">
        <v>0</v>
      </c>
      <c r="L427" s="93" t="n">
        <v>26.664</v>
      </c>
      <c r="M427" s="112" t="n">
        <v>448</v>
      </c>
      <c r="N427" s="61" t="n">
        <v>26</v>
      </c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</row>
    <row r="428" s="5" customFormat="true" ht="13.2" hidden="false" customHeight="false" outlineLevel="0" collapsed="false">
      <c r="A428" s="177" t="n">
        <v>423</v>
      </c>
      <c r="B428" s="125" t="s">
        <v>739</v>
      </c>
      <c r="C428" s="104" t="n">
        <v>700006</v>
      </c>
      <c r="D428" s="105" t="s">
        <v>740</v>
      </c>
      <c r="E428" s="116" t="n">
        <v>11</v>
      </c>
      <c r="F428" s="72" t="n">
        <v>0</v>
      </c>
      <c r="G428" s="62" t="n">
        <v>2.598</v>
      </c>
      <c r="H428" s="117" t="n">
        <v>8.207</v>
      </c>
      <c r="I428" s="110" t="n">
        <v>15.834</v>
      </c>
      <c r="J428" s="120" t="n">
        <v>0</v>
      </c>
      <c r="K428" s="121" t="n">
        <v>0</v>
      </c>
      <c r="L428" s="93" t="n">
        <v>26.639</v>
      </c>
      <c r="M428" s="112" t="n">
        <v>312</v>
      </c>
      <c r="N428" s="61" t="n">
        <v>-111</v>
      </c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</row>
    <row r="429" s="5" customFormat="true" ht="13.2" hidden="false" customHeight="false" outlineLevel="0" collapsed="false">
      <c r="A429" s="177" t="n">
        <v>424</v>
      </c>
      <c r="B429" s="125" t="s">
        <v>1930</v>
      </c>
      <c r="C429" s="104" t="n">
        <v>704899</v>
      </c>
      <c r="D429" s="105" t="s">
        <v>1032</v>
      </c>
      <c r="E429" s="116" t="n">
        <v>11</v>
      </c>
      <c r="F429" s="107" t="n">
        <v>2.532</v>
      </c>
      <c r="G429" s="62" t="n">
        <v>4.905</v>
      </c>
      <c r="H429" s="117" t="n">
        <v>8.044</v>
      </c>
      <c r="I429" s="57" t="n">
        <v>4.058</v>
      </c>
      <c r="J429" s="120" t="n">
        <v>0</v>
      </c>
      <c r="K429" s="111" t="n">
        <v>9.548</v>
      </c>
      <c r="L429" s="93" t="n">
        <v>26.555</v>
      </c>
      <c r="M429" s="60" t="n">
        <v>284</v>
      </c>
      <c r="N429" s="61" t="n">
        <v>-140</v>
      </c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</row>
    <row r="430" s="5" customFormat="true" ht="13.2" hidden="false" customHeight="false" outlineLevel="0" collapsed="false">
      <c r="A430" s="177" t="n">
        <v>425</v>
      </c>
      <c r="B430" s="115" t="s">
        <v>1931</v>
      </c>
      <c r="C430" s="104" t="n">
        <v>699988</v>
      </c>
      <c r="D430" s="105" t="s">
        <v>946</v>
      </c>
      <c r="E430" s="116" t="n">
        <v>11</v>
      </c>
      <c r="F430" s="107" t="n">
        <v>2.538</v>
      </c>
      <c r="G430" s="62" t="n">
        <v>5.024</v>
      </c>
      <c r="H430" s="117" t="n">
        <v>8.27</v>
      </c>
      <c r="I430" s="122" t="n">
        <v>0</v>
      </c>
      <c r="J430" s="179" t="n">
        <v>3.674</v>
      </c>
      <c r="K430" s="111" t="n">
        <v>9.543</v>
      </c>
      <c r="L430" s="93" t="n">
        <v>26.511</v>
      </c>
      <c r="M430" s="112" t="n">
        <v>478</v>
      </c>
      <c r="N430" s="61" t="n">
        <v>53</v>
      </c>
      <c r="O430" s="114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  <c r="AI430" s="114"/>
      <c r="AJ430" s="114"/>
      <c r="AK430" s="114"/>
      <c r="AL430" s="114"/>
      <c r="AM430" s="114"/>
    </row>
    <row r="431" s="5" customFormat="true" ht="13.2" hidden="false" customHeight="false" outlineLevel="0" collapsed="false">
      <c r="A431" s="177" t="n">
        <v>426</v>
      </c>
      <c r="B431" s="125" t="s">
        <v>1932</v>
      </c>
      <c r="C431" s="104" t="n">
        <v>707948</v>
      </c>
      <c r="D431" s="105" t="s">
        <v>349</v>
      </c>
      <c r="E431" s="116" t="n">
        <v>11</v>
      </c>
      <c r="F431" s="107" t="n">
        <v>4.885</v>
      </c>
      <c r="G431" s="62" t="n">
        <v>9.632</v>
      </c>
      <c r="H431" s="117" t="n">
        <v>16.564</v>
      </c>
      <c r="I431" s="122" t="n">
        <v>0</v>
      </c>
      <c r="J431" s="120" t="n">
        <v>0</v>
      </c>
      <c r="K431" s="121" t="n">
        <v>0</v>
      </c>
      <c r="L431" s="93" t="n">
        <v>26.196</v>
      </c>
      <c r="M431" s="60" t="n">
        <v>467</v>
      </c>
      <c r="N431" s="61" t="n">
        <v>41</v>
      </c>
      <c r="O431" s="114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  <c r="AI431" s="114"/>
      <c r="AJ431" s="114"/>
      <c r="AK431" s="114"/>
      <c r="AL431" s="114"/>
      <c r="AM431" s="114"/>
    </row>
    <row r="432" s="5" customFormat="true" ht="13.2" hidden="false" customHeight="false" outlineLevel="0" collapsed="false">
      <c r="A432" s="177" t="n">
        <v>427</v>
      </c>
      <c r="B432" s="125" t="s">
        <v>1933</v>
      </c>
      <c r="C432" s="104" t="n">
        <v>718048</v>
      </c>
      <c r="D432" s="105" t="s">
        <v>1177</v>
      </c>
      <c r="E432" s="116" t="n">
        <v>11</v>
      </c>
      <c r="F432" s="107" t="n">
        <v>2.594</v>
      </c>
      <c r="G432" s="62" t="n">
        <v>5.128</v>
      </c>
      <c r="H432" s="117" t="n">
        <v>8.306</v>
      </c>
      <c r="I432" s="110" t="n">
        <v>7.909</v>
      </c>
      <c r="J432" s="179" t="n">
        <v>3.666</v>
      </c>
      <c r="K432" s="111" t="n">
        <v>4.842</v>
      </c>
      <c r="L432" s="93" t="n">
        <v>26.185</v>
      </c>
      <c r="M432" s="60" t="n">
        <v>407</v>
      </c>
      <c r="N432" s="61" t="n">
        <v>-20</v>
      </c>
      <c r="O432" s="114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  <c r="AI432" s="114"/>
      <c r="AJ432" s="114"/>
      <c r="AK432" s="114"/>
      <c r="AL432" s="114"/>
      <c r="AM432" s="114"/>
    </row>
    <row r="433" s="5" customFormat="true" ht="13.2" hidden="false" customHeight="false" outlineLevel="0" collapsed="false">
      <c r="A433" s="177" t="n">
        <v>428</v>
      </c>
      <c r="B433" s="178" t="s">
        <v>1934</v>
      </c>
      <c r="C433" s="119" t="n">
        <v>706800</v>
      </c>
      <c r="D433" s="105" t="s">
        <v>772</v>
      </c>
      <c r="E433" s="116" t="n">
        <v>11</v>
      </c>
      <c r="F433" s="72" t="n">
        <v>0</v>
      </c>
      <c r="G433" s="66" t="n">
        <v>0</v>
      </c>
      <c r="H433" s="117" t="n">
        <v>16.604</v>
      </c>
      <c r="I433" s="122" t="n">
        <v>0</v>
      </c>
      <c r="J433" s="120" t="n">
        <v>0</v>
      </c>
      <c r="K433" s="111" t="n">
        <v>9.573</v>
      </c>
      <c r="L433" s="93" t="n">
        <v>26.177</v>
      </c>
      <c r="M433" s="112" t="n">
        <v>247</v>
      </c>
      <c r="N433" s="61" t="n">
        <v>-181</v>
      </c>
      <c r="O433" s="114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  <c r="AI433" s="114"/>
      <c r="AJ433" s="114"/>
      <c r="AK433" s="114"/>
      <c r="AL433" s="114"/>
      <c r="AM433" s="114"/>
    </row>
    <row r="434" s="5" customFormat="true" ht="13.2" hidden="false" customHeight="false" outlineLevel="0" collapsed="false">
      <c r="A434" s="177" t="n">
        <v>429</v>
      </c>
      <c r="B434" s="125" t="s">
        <v>1935</v>
      </c>
      <c r="C434" s="104" t="n">
        <v>709030</v>
      </c>
      <c r="D434" s="105" t="s">
        <v>21</v>
      </c>
      <c r="E434" s="116" t="n">
        <v>11</v>
      </c>
      <c r="F434" s="107" t="n">
        <v>5.144</v>
      </c>
      <c r="G434" s="62" t="n">
        <v>2.58</v>
      </c>
      <c r="H434" s="117" t="n">
        <v>8.206</v>
      </c>
      <c r="I434" s="110" t="n">
        <v>7.914</v>
      </c>
      <c r="J434" s="120" t="n">
        <v>0</v>
      </c>
      <c r="K434" s="111" t="n">
        <v>4.84</v>
      </c>
      <c r="L434" s="93" t="n">
        <v>26.104</v>
      </c>
      <c r="M434" s="60" t="n">
        <v>410</v>
      </c>
      <c r="N434" s="61" t="n">
        <v>-19</v>
      </c>
      <c r="O434" s="114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  <c r="AI434" s="114"/>
      <c r="AJ434" s="114"/>
      <c r="AK434" s="114"/>
      <c r="AL434" s="114"/>
      <c r="AM434" s="114"/>
    </row>
    <row r="435" s="5" customFormat="true" ht="13.2" hidden="false" customHeight="false" outlineLevel="0" collapsed="false">
      <c r="A435" s="177" t="n">
        <v>430</v>
      </c>
      <c r="B435" s="125" t="s">
        <v>1936</v>
      </c>
      <c r="C435" s="104" t="n">
        <v>683689</v>
      </c>
      <c r="D435" s="105" t="s">
        <v>1217</v>
      </c>
      <c r="E435" s="116" t="n">
        <v>11</v>
      </c>
      <c r="F435" s="107" t="n">
        <v>9.674</v>
      </c>
      <c r="G435" s="66" t="n">
        <v>0</v>
      </c>
      <c r="H435" s="117" t="n">
        <v>16.365</v>
      </c>
      <c r="I435" s="122" t="n">
        <v>0</v>
      </c>
      <c r="J435" s="120" t="n">
        <v>0</v>
      </c>
      <c r="K435" s="121" t="n">
        <v>0</v>
      </c>
      <c r="L435" s="93" t="n">
        <v>26.039</v>
      </c>
      <c r="M435" s="112" t="n">
        <v>375</v>
      </c>
      <c r="N435" s="61" t="n">
        <v>-55</v>
      </c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</row>
    <row r="436" s="5" customFormat="true" ht="13.2" hidden="false" customHeight="false" outlineLevel="0" collapsed="false">
      <c r="A436" s="177" t="n">
        <v>431</v>
      </c>
      <c r="B436" s="103" t="s">
        <v>1937</v>
      </c>
      <c r="C436" s="104" t="n">
        <v>706148</v>
      </c>
      <c r="D436" s="105" t="s">
        <v>855</v>
      </c>
      <c r="E436" s="116" t="n">
        <v>11</v>
      </c>
      <c r="F436" s="107" t="n">
        <v>5.025</v>
      </c>
      <c r="G436" s="62" t="n">
        <v>2.548</v>
      </c>
      <c r="H436" s="117" t="n">
        <v>4.161</v>
      </c>
      <c r="I436" s="110" t="n">
        <v>4.017</v>
      </c>
      <c r="J436" s="179" t="n">
        <v>7.138</v>
      </c>
      <c r="K436" s="111" t="n">
        <v>9.564</v>
      </c>
      <c r="L436" s="93" t="n">
        <v>25.888</v>
      </c>
      <c r="M436" s="112" t="n">
        <v>403</v>
      </c>
      <c r="N436" s="61" t="n">
        <v>-28</v>
      </c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  <c r="AI436" s="114"/>
      <c r="AJ436" s="114"/>
      <c r="AK436" s="114"/>
      <c r="AL436" s="114"/>
      <c r="AM436" s="114"/>
    </row>
    <row r="437" s="5" customFormat="true" ht="13.2" hidden="false" customHeight="false" outlineLevel="0" collapsed="false">
      <c r="A437" s="177" t="n">
        <v>432</v>
      </c>
      <c r="B437" s="103" t="s">
        <v>1938</v>
      </c>
      <c r="C437" s="104" t="n">
        <v>699542</v>
      </c>
      <c r="D437" s="105" t="s">
        <v>21</v>
      </c>
      <c r="E437" s="116" t="n">
        <v>11</v>
      </c>
      <c r="F437" s="107" t="n">
        <v>2.606</v>
      </c>
      <c r="G437" s="62" t="n">
        <v>2.59</v>
      </c>
      <c r="H437" s="117" t="n">
        <v>8.209</v>
      </c>
      <c r="I437" s="57" t="n">
        <v>7.954</v>
      </c>
      <c r="J437" s="179" t="n">
        <v>7.107</v>
      </c>
      <c r="K437" s="111" t="n">
        <v>4.848</v>
      </c>
      <c r="L437" s="93" t="n">
        <v>25.876</v>
      </c>
      <c r="M437" s="112" t="n">
        <v>393</v>
      </c>
      <c r="N437" s="61" t="n">
        <v>-39</v>
      </c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  <c r="AI437" s="114"/>
      <c r="AJ437" s="114"/>
      <c r="AK437" s="114"/>
      <c r="AL437" s="114"/>
      <c r="AM437" s="114"/>
    </row>
    <row r="438" s="5" customFormat="true" ht="13.2" hidden="false" customHeight="false" outlineLevel="0" collapsed="false">
      <c r="A438" s="177" t="n">
        <v>433</v>
      </c>
      <c r="B438" s="103" t="s">
        <v>1939</v>
      </c>
      <c r="C438" s="104" t="n">
        <v>704223</v>
      </c>
      <c r="D438" s="105" t="s">
        <v>1194</v>
      </c>
      <c r="E438" s="116" t="n">
        <v>11</v>
      </c>
      <c r="F438" s="107" t="n">
        <v>2.598</v>
      </c>
      <c r="G438" s="62" t="n">
        <v>2.612</v>
      </c>
      <c r="H438" s="117" t="n">
        <v>8.208</v>
      </c>
      <c r="I438" s="57" t="n">
        <v>7.92</v>
      </c>
      <c r="J438" s="179" t="n">
        <v>7.118</v>
      </c>
      <c r="K438" s="111" t="n">
        <v>4.876</v>
      </c>
      <c r="L438" s="93" t="n">
        <v>25.858</v>
      </c>
      <c r="M438" s="112" t="n">
        <v>436</v>
      </c>
      <c r="N438" s="61" t="n">
        <v>3</v>
      </c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  <c r="AI438" s="114"/>
      <c r="AJ438" s="114"/>
      <c r="AK438" s="114"/>
      <c r="AL438" s="114"/>
      <c r="AM438" s="114"/>
    </row>
    <row r="439" s="5" customFormat="true" ht="13.2" hidden="false" customHeight="false" outlineLevel="0" collapsed="false">
      <c r="A439" s="177" t="n">
        <v>434</v>
      </c>
      <c r="B439" s="95" t="s">
        <v>1940</v>
      </c>
      <c r="C439" s="68" t="n">
        <v>694477</v>
      </c>
      <c r="D439" s="52" t="s">
        <v>790</v>
      </c>
      <c r="E439" s="64" t="n">
        <v>10</v>
      </c>
      <c r="F439" s="72" t="n">
        <v>0</v>
      </c>
      <c r="G439" s="62" t="n">
        <v>2.585</v>
      </c>
      <c r="H439" s="56" t="n">
        <v>17.783</v>
      </c>
      <c r="I439" s="122" t="n">
        <v>0</v>
      </c>
      <c r="J439" s="66" t="n">
        <v>0</v>
      </c>
      <c r="K439" s="58" t="n">
        <v>5.369</v>
      </c>
      <c r="L439" s="93" t="n">
        <v>25.737</v>
      </c>
      <c r="M439" s="112" t="n">
        <v>492</v>
      </c>
      <c r="N439" s="61" t="n">
        <v>58</v>
      </c>
    </row>
    <row r="440" s="5" customFormat="true" ht="13.2" hidden="false" customHeight="false" outlineLevel="0" collapsed="false">
      <c r="A440" s="177" t="n">
        <v>435</v>
      </c>
      <c r="B440" s="50" t="s">
        <v>1941</v>
      </c>
      <c r="C440" s="51" t="n">
        <v>711206</v>
      </c>
      <c r="D440" s="52" t="s">
        <v>318</v>
      </c>
      <c r="E440" s="64" t="n">
        <v>10</v>
      </c>
      <c r="F440" s="72" t="n">
        <v>0</v>
      </c>
      <c r="G440" s="62" t="n">
        <v>2.49</v>
      </c>
      <c r="H440" s="56" t="n">
        <v>17.605</v>
      </c>
      <c r="I440" s="122" t="n">
        <v>0</v>
      </c>
      <c r="J440" s="66" t="n">
        <v>0</v>
      </c>
      <c r="K440" s="58" t="n">
        <v>5.297</v>
      </c>
      <c r="L440" s="93" t="n">
        <v>25.392</v>
      </c>
      <c r="M440" s="60" t="n">
        <v>494</v>
      </c>
      <c r="N440" s="61" t="n">
        <v>59</v>
      </c>
    </row>
    <row r="441" s="5" customFormat="true" ht="13.2" hidden="false" customHeight="false" outlineLevel="0" collapsed="false">
      <c r="A441" s="177" t="n">
        <v>436</v>
      </c>
      <c r="B441" s="125" t="s">
        <v>1942</v>
      </c>
      <c r="C441" s="104" t="n">
        <v>704399</v>
      </c>
      <c r="D441" s="105" t="s">
        <v>298</v>
      </c>
      <c r="E441" s="116" t="n">
        <v>11</v>
      </c>
      <c r="F441" s="107" t="n">
        <v>5.047</v>
      </c>
      <c r="G441" s="62" t="n">
        <v>2.572</v>
      </c>
      <c r="H441" s="117" t="n">
        <v>8.275</v>
      </c>
      <c r="I441" s="57" t="n">
        <v>4.065</v>
      </c>
      <c r="J441" s="179" t="n">
        <v>7.146</v>
      </c>
      <c r="K441" s="111" t="n">
        <v>4.888</v>
      </c>
      <c r="L441" s="93" t="n">
        <v>25.356</v>
      </c>
      <c r="M441" s="112" t="n">
        <v>456</v>
      </c>
      <c r="N441" s="61" t="n">
        <v>20</v>
      </c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</row>
    <row r="442" s="5" customFormat="true" ht="13.2" hidden="false" customHeight="false" outlineLevel="0" collapsed="false">
      <c r="A442" s="177" t="n">
        <v>437</v>
      </c>
      <c r="B442" s="125" t="s">
        <v>1943</v>
      </c>
      <c r="C442" s="104" t="n">
        <v>711895</v>
      </c>
      <c r="D442" s="105" t="s">
        <v>1016</v>
      </c>
      <c r="E442" s="116" t="n">
        <v>11</v>
      </c>
      <c r="F442" s="107" t="n">
        <v>5.025</v>
      </c>
      <c r="G442" s="66" t="n">
        <v>0</v>
      </c>
      <c r="H442" s="117" t="n">
        <v>8.274</v>
      </c>
      <c r="I442" s="122" t="n">
        <v>0</v>
      </c>
      <c r="J442" s="179" t="n">
        <v>7.112</v>
      </c>
      <c r="K442" s="111" t="n">
        <v>4.819</v>
      </c>
      <c r="L442" s="93" t="n">
        <v>25.23</v>
      </c>
      <c r="M442" s="60" t="n">
        <v>422</v>
      </c>
      <c r="N442" s="61" t="n">
        <v>-15</v>
      </c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</row>
    <row r="443" s="5" customFormat="true" ht="13.2" hidden="false" customHeight="false" outlineLevel="0" collapsed="false">
      <c r="A443" s="177" t="n">
        <v>438</v>
      </c>
      <c r="B443" s="125" t="s">
        <v>1944</v>
      </c>
      <c r="C443" s="104" t="n">
        <v>713310</v>
      </c>
      <c r="D443" s="105" t="s">
        <v>1023</v>
      </c>
      <c r="E443" s="116" t="n">
        <v>11</v>
      </c>
      <c r="F443" s="72" t="n">
        <v>0</v>
      </c>
      <c r="G443" s="66" t="n">
        <v>0</v>
      </c>
      <c r="H443" s="117" t="n">
        <v>16.401</v>
      </c>
      <c r="I443" s="110" t="n">
        <v>4.015</v>
      </c>
      <c r="J443" s="120" t="n">
        <v>0</v>
      </c>
      <c r="K443" s="111" t="n">
        <v>4.808</v>
      </c>
      <c r="L443" s="93" t="n">
        <v>25.224</v>
      </c>
      <c r="M443" s="60" t="n">
        <v>359</v>
      </c>
      <c r="N443" s="61" t="n">
        <v>-79</v>
      </c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</row>
    <row r="444" s="5" customFormat="true" ht="13.2" hidden="false" customHeight="false" outlineLevel="0" collapsed="false">
      <c r="A444" s="177" t="n">
        <v>439</v>
      </c>
      <c r="B444" s="50" t="s">
        <v>1945</v>
      </c>
      <c r="C444" s="51" t="n">
        <v>713535</v>
      </c>
      <c r="D444" s="52" t="s">
        <v>546</v>
      </c>
      <c r="E444" s="64" t="n">
        <v>10</v>
      </c>
      <c r="F444" s="107" t="n">
        <v>20.069</v>
      </c>
      <c r="G444" s="62" t="n">
        <v>5.046</v>
      </c>
      <c r="H444" s="56" t="n">
        <v>4.61</v>
      </c>
      <c r="I444" s="122" t="n">
        <v>0</v>
      </c>
      <c r="J444" s="66" t="n">
        <v>0</v>
      </c>
      <c r="K444" s="71" t="n">
        <v>0</v>
      </c>
      <c r="L444" s="93" t="n">
        <v>25.115</v>
      </c>
      <c r="M444" s="112" t="n">
        <v>466</v>
      </c>
      <c r="N444" s="61" t="n">
        <v>27</v>
      </c>
    </row>
    <row r="445" s="5" customFormat="true" ht="13.2" hidden="false" customHeight="false" outlineLevel="0" collapsed="false">
      <c r="A445" s="177" t="n">
        <v>440</v>
      </c>
      <c r="B445" s="103" t="s">
        <v>1946</v>
      </c>
      <c r="C445" s="104" t="n">
        <v>705533</v>
      </c>
      <c r="D445" s="105" t="s">
        <v>224</v>
      </c>
      <c r="E445" s="116" t="n">
        <v>11</v>
      </c>
      <c r="F445" s="107" t="n">
        <v>4.878</v>
      </c>
      <c r="G445" s="66" t="n">
        <v>0</v>
      </c>
      <c r="H445" s="117" t="n">
        <v>8.288</v>
      </c>
      <c r="I445" s="57" t="n">
        <v>4.011</v>
      </c>
      <c r="J445" s="179" t="n">
        <v>7.098</v>
      </c>
      <c r="K445" s="111" t="n">
        <v>4.827</v>
      </c>
      <c r="L445" s="93" t="n">
        <v>25.091</v>
      </c>
      <c r="M445" s="112" t="n">
        <v>343</v>
      </c>
      <c r="N445" s="61" t="n">
        <v>-97</v>
      </c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</row>
    <row r="446" s="5" customFormat="true" ht="13.2" hidden="false" customHeight="false" outlineLevel="0" collapsed="false">
      <c r="A446" s="177" t="n">
        <v>441</v>
      </c>
      <c r="B446" s="103" t="s">
        <v>1947</v>
      </c>
      <c r="C446" s="104" t="n">
        <v>697187</v>
      </c>
      <c r="D446" s="105" t="s">
        <v>1183</v>
      </c>
      <c r="E446" s="116" t="n">
        <v>11</v>
      </c>
      <c r="F446" s="107" t="n">
        <v>4.946</v>
      </c>
      <c r="G446" s="62" t="n">
        <v>4.894</v>
      </c>
      <c r="H446" s="117" t="n">
        <v>16.083</v>
      </c>
      <c r="I446" s="57" t="n">
        <v>4.061</v>
      </c>
      <c r="J446" s="120" t="n">
        <v>0</v>
      </c>
      <c r="K446" s="121" t="n">
        <v>0</v>
      </c>
      <c r="L446" s="93" t="n">
        <v>25.09</v>
      </c>
      <c r="M446" s="112" t="n">
        <v>246</v>
      </c>
      <c r="N446" s="61" t="n">
        <v>-195</v>
      </c>
      <c r="O446" s="114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  <c r="AI446" s="114"/>
      <c r="AJ446" s="114"/>
      <c r="AK446" s="126"/>
      <c r="AL446" s="126"/>
      <c r="AM446" s="126"/>
    </row>
    <row r="447" s="5" customFormat="true" ht="13.2" hidden="false" customHeight="false" outlineLevel="0" collapsed="false">
      <c r="A447" s="177" t="n">
        <v>442</v>
      </c>
      <c r="B447" s="125" t="s">
        <v>1948</v>
      </c>
      <c r="C447" s="104" t="n">
        <v>713290</v>
      </c>
      <c r="D447" s="105" t="s">
        <v>905</v>
      </c>
      <c r="E447" s="116" t="n">
        <v>11</v>
      </c>
      <c r="F447" s="72" t="n">
        <v>0</v>
      </c>
      <c r="G447" s="66" t="n">
        <v>0</v>
      </c>
      <c r="H447" s="117" t="n">
        <v>25.002</v>
      </c>
      <c r="I447" s="122" t="n">
        <v>0</v>
      </c>
      <c r="J447" s="120" t="n">
        <v>0</v>
      </c>
      <c r="K447" s="121" t="n">
        <v>0</v>
      </c>
      <c r="L447" s="93" t="n">
        <v>25.002</v>
      </c>
      <c r="M447" s="112" t="n">
        <v>412</v>
      </c>
      <c r="N447" s="61" t="n">
        <v>-30</v>
      </c>
      <c r="O447" s="114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  <c r="AI447" s="114"/>
      <c r="AJ447" s="114"/>
      <c r="AK447" s="114"/>
      <c r="AL447" s="114"/>
      <c r="AM447" s="114"/>
    </row>
    <row r="448" s="5" customFormat="true" ht="13.2" hidden="false" customHeight="false" outlineLevel="0" collapsed="false">
      <c r="A448" s="177" t="n">
        <v>443</v>
      </c>
      <c r="B448" s="125" t="s">
        <v>1949</v>
      </c>
      <c r="C448" s="104" t="n">
        <v>713844</v>
      </c>
      <c r="D448" s="105" t="s">
        <v>1118</v>
      </c>
      <c r="E448" s="116" t="n">
        <v>11</v>
      </c>
      <c r="F448" s="107" t="n">
        <v>4.958</v>
      </c>
      <c r="G448" s="66" t="n">
        <v>0</v>
      </c>
      <c r="H448" s="117" t="n">
        <v>8.046</v>
      </c>
      <c r="I448" s="110" t="n">
        <v>4.037</v>
      </c>
      <c r="J448" s="179" t="n">
        <v>7.104</v>
      </c>
      <c r="K448" s="111" t="n">
        <v>4.824</v>
      </c>
      <c r="L448" s="93" t="n">
        <v>24.932</v>
      </c>
      <c r="M448" s="112" t="n">
        <v>463</v>
      </c>
      <c r="N448" s="61" t="n">
        <v>20</v>
      </c>
      <c r="O448" s="114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  <c r="AI448" s="114"/>
      <c r="AJ448" s="114"/>
      <c r="AK448" s="114"/>
      <c r="AL448" s="114"/>
      <c r="AM448" s="114"/>
    </row>
    <row r="449" s="5" customFormat="true" ht="13.2" hidden="false" customHeight="false" outlineLevel="0" collapsed="false">
      <c r="A449" s="177" t="n">
        <v>444</v>
      </c>
      <c r="B449" s="125" t="s">
        <v>1950</v>
      </c>
      <c r="C449" s="104" t="n">
        <v>711573</v>
      </c>
      <c r="D449" s="105" t="s">
        <v>770</v>
      </c>
      <c r="E449" s="116" t="n">
        <v>11</v>
      </c>
      <c r="F449" s="72" t="n">
        <v>0</v>
      </c>
      <c r="G449" s="66" t="n">
        <v>0</v>
      </c>
      <c r="H449" s="117" t="n">
        <v>16.046</v>
      </c>
      <c r="I449" s="122" t="n">
        <v>0</v>
      </c>
      <c r="J449" s="179" t="n">
        <v>3.649</v>
      </c>
      <c r="K449" s="111" t="n">
        <v>4.838</v>
      </c>
      <c r="L449" s="93" t="n">
        <v>24.533</v>
      </c>
      <c r="M449" s="112" t="n">
        <v>381</v>
      </c>
      <c r="N449" s="61" t="n">
        <v>-63</v>
      </c>
      <c r="O449" s="114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  <c r="AI449" s="114"/>
      <c r="AJ449" s="114"/>
      <c r="AK449" s="114"/>
      <c r="AL449" s="114"/>
      <c r="AM449" s="114"/>
    </row>
    <row r="450" s="5" customFormat="true" ht="13.2" hidden="false" customHeight="false" outlineLevel="0" collapsed="false">
      <c r="A450" s="177" t="n">
        <v>445</v>
      </c>
      <c r="B450" s="50" t="s">
        <v>1951</v>
      </c>
      <c r="C450" s="51" t="n">
        <v>712623</v>
      </c>
      <c r="D450" s="52" t="s">
        <v>1077</v>
      </c>
      <c r="E450" s="64" t="n">
        <v>10</v>
      </c>
      <c r="F450" s="107" t="n">
        <v>4.94</v>
      </c>
      <c r="G450" s="62" t="n">
        <v>9.88</v>
      </c>
      <c r="H450" s="56" t="n">
        <v>4.562</v>
      </c>
      <c r="I450" s="57" t="n">
        <v>4.428</v>
      </c>
      <c r="J450" s="62" t="n">
        <v>4.014</v>
      </c>
      <c r="K450" s="58" t="n">
        <v>5.284</v>
      </c>
      <c r="L450" s="93" t="n">
        <v>24.532</v>
      </c>
      <c r="M450" s="112" t="n">
        <v>541</v>
      </c>
      <c r="N450" s="61" t="n">
        <v>96</v>
      </c>
    </row>
    <row r="451" s="5" customFormat="true" ht="13.2" hidden="false" customHeight="false" outlineLevel="0" collapsed="false">
      <c r="A451" s="177" t="n">
        <v>446</v>
      </c>
      <c r="B451" s="50" t="s">
        <v>1952</v>
      </c>
      <c r="C451" s="51" t="n">
        <v>712936</v>
      </c>
      <c r="D451" s="52" t="s">
        <v>935</v>
      </c>
      <c r="E451" s="64" t="n">
        <v>10</v>
      </c>
      <c r="F451" s="107" t="n">
        <v>4.933</v>
      </c>
      <c r="G451" s="62" t="n">
        <v>9.866</v>
      </c>
      <c r="H451" s="70" t="n">
        <v>0</v>
      </c>
      <c r="I451" s="57" t="n">
        <v>4.396</v>
      </c>
      <c r="J451" s="62" t="n">
        <v>4.054</v>
      </c>
      <c r="K451" s="58" t="n">
        <v>5.318</v>
      </c>
      <c r="L451" s="93" t="n">
        <v>24.513</v>
      </c>
      <c r="M451" s="112" t="n">
        <v>534</v>
      </c>
      <c r="N451" s="61" t="n">
        <v>88</v>
      </c>
    </row>
    <row r="452" s="5" customFormat="true" ht="13.2" hidden="false" customHeight="false" outlineLevel="0" collapsed="false">
      <c r="A452" s="177" t="n">
        <v>447</v>
      </c>
      <c r="B452" s="125" t="s">
        <v>1953</v>
      </c>
      <c r="C452" s="104" t="n">
        <v>688663</v>
      </c>
      <c r="D452" s="105" t="s">
        <v>1333</v>
      </c>
      <c r="E452" s="116" t="n">
        <v>11</v>
      </c>
      <c r="F452" s="107" t="n">
        <v>2.584</v>
      </c>
      <c r="G452" s="66" t="n">
        <v>0</v>
      </c>
      <c r="H452" s="117" t="n">
        <v>8.313</v>
      </c>
      <c r="I452" s="110" t="n">
        <v>4.043</v>
      </c>
      <c r="J452" s="120" t="n">
        <v>0</v>
      </c>
      <c r="K452" s="111" t="n">
        <v>9.558</v>
      </c>
      <c r="L452" s="93" t="n">
        <v>24.498</v>
      </c>
      <c r="M452" s="60" t="n">
        <v>398</v>
      </c>
      <c r="N452" s="61" t="n">
        <v>-49</v>
      </c>
      <c r="O452" s="114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  <c r="AI452" s="114"/>
      <c r="AJ452" s="114"/>
      <c r="AK452" s="114"/>
      <c r="AL452" s="114"/>
      <c r="AM452" s="114"/>
    </row>
    <row r="453" s="5" customFormat="true" ht="13.2" hidden="false" customHeight="false" outlineLevel="0" collapsed="false">
      <c r="A453" s="177" t="n">
        <v>448</v>
      </c>
      <c r="B453" s="50" t="s">
        <v>1954</v>
      </c>
      <c r="C453" s="51" t="n">
        <v>715865</v>
      </c>
      <c r="D453" s="52" t="s">
        <v>1097</v>
      </c>
      <c r="E453" s="64" t="n">
        <v>10</v>
      </c>
      <c r="F453" s="72" t="n">
        <v>0</v>
      </c>
      <c r="G453" s="62" t="n">
        <v>2.488</v>
      </c>
      <c r="H453" s="56" t="n">
        <v>17.604</v>
      </c>
      <c r="I453" s="57" t="n">
        <v>4.345</v>
      </c>
      <c r="J453" s="66" t="n">
        <v>0</v>
      </c>
      <c r="K453" s="71" t="n">
        <v>0</v>
      </c>
      <c r="L453" s="93" t="n">
        <v>24.437</v>
      </c>
      <c r="M453" s="60" t="n">
        <v>500</v>
      </c>
      <c r="N453" s="61" t="n">
        <v>52</v>
      </c>
    </row>
    <row r="454" s="5" customFormat="true" ht="13.2" hidden="false" customHeight="false" outlineLevel="0" collapsed="false">
      <c r="A454" s="177" t="n">
        <v>449</v>
      </c>
      <c r="B454" s="50" t="s">
        <v>1955</v>
      </c>
      <c r="C454" s="51" t="n">
        <v>696017</v>
      </c>
      <c r="D454" s="52" t="s">
        <v>955</v>
      </c>
      <c r="E454" s="64" t="n">
        <v>10</v>
      </c>
      <c r="F454" s="107" t="n">
        <v>9.683</v>
      </c>
      <c r="G454" s="62" t="n">
        <v>4.903</v>
      </c>
      <c r="H454" s="56" t="n">
        <v>4.836</v>
      </c>
      <c r="I454" s="57" t="n">
        <v>4.427</v>
      </c>
      <c r="J454" s="62" t="n">
        <v>4.051</v>
      </c>
      <c r="K454" s="58" t="n">
        <v>5.333</v>
      </c>
      <c r="L454" s="93" t="n">
        <v>24.346</v>
      </c>
      <c r="M454" s="112" t="n">
        <v>471</v>
      </c>
      <c r="N454" s="61" t="n">
        <v>22</v>
      </c>
    </row>
    <row r="455" s="5" customFormat="true" ht="13.2" hidden="false" customHeight="false" outlineLevel="0" collapsed="false">
      <c r="A455" s="177" t="n">
        <v>450</v>
      </c>
      <c r="B455" s="50" t="s">
        <v>1956</v>
      </c>
      <c r="C455" s="51" t="n">
        <v>718521</v>
      </c>
      <c r="D455" s="52" t="s">
        <v>1118</v>
      </c>
      <c r="E455" s="64" t="n">
        <v>10</v>
      </c>
      <c r="F455" s="107" t="n">
        <v>9.898</v>
      </c>
      <c r="G455" s="66" t="n">
        <v>0</v>
      </c>
      <c r="H455" s="56" t="n">
        <v>4.682</v>
      </c>
      <c r="I455" s="57" t="n">
        <v>4.369</v>
      </c>
      <c r="J455" s="62" t="n">
        <v>4.055</v>
      </c>
      <c r="K455" s="58" t="n">
        <v>5.386</v>
      </c>
      <c r="L455" s="93" t="n">
        <v>24.335</v>
      </c>
      <c r="M455" s="60" t="n">
        <v>470</v>
      </c>
      <c r="N455" s="61" t="n">
        <v>20</v>
      </c>
    </row>
    <row r="456" s="5" customFormat="true" ht="13.2" hidden="false" customHeight="false" outlineLevel="0" collapsed="false">
      <c r="A456" s="177" t="n">
        <v>451</v>
      </c>
      <c r="B456" s="50" t="s">
        <v>1957</v>
      </c>
      <c r="C456" s="51" t="n">
        <v>707109</v>
      </c>
      <c r="D456" s="52" t="s">
        <v>1258</v>
      </c>
      <c r="E456" s="64" t="n">
        <v>10</v>
      </c>
      <c r="F456" s="107" t="n">
        <v>9.685</v>
      </c>
      <c r="G456" s="66" t="n">
        <v>0</v>
      </c>
      <c r="H456" s="56" t="n">
        <v>4.839</v>
      </c>
      <c r="I456" s="110" t="n">
        <v>4.367</v>
      </c>
      <c r="J456" s="66" t="n">
        <v>0</v>
      </c>
      <c r="K456" s="58" t="n">
        <v>5.371</v>
      </c>
      <c r="L456" s="93" t="n">
        <v>24.262</v>
      </c>
      <c r="M456" s="112" t="n">
        <v>472</v>
      </c>
      <c r="N456" s="61" t="n">
        <v>21</v>
      </c>
    </row>
    <row r="457" s="5" customFormat="true" ht="13.2" hidden="false" customHeight="false" outlineLevel="0" collapsed="false">
      <c r="A457" s="177" t="n">
        <v>452</v>
      </c>
      <c r="B457" s="50" t="s">
        <v>1958</v>
      </c>
      <c r="C457" s="51" t="n">
        <v>700603</v>
      </c>
      <c r="D457" s="52" t="s">
        <v>787</v>
      </c>
      <c r="E457" s="64" t="n">
        <v>10</v>
      </c>
      <c r="F457" s="72" t="n">
        <v>0</v>
      </c>
      <c r="G457" s="62" t="n">
        <v>5.036</v>
      </c>
      <c r="H457" s="70" t="n">
        <v>0</v>
      </c>
      <c r="I457" s="110" t="n">
        <v>8.644</v>
      </c>
      <c r="J457" s="66" t="n">
        <v>0</v>
      </c>
      <c r="K457" s="58" t="n">
        <v>10.571</v>
      </c>
      <c r="L457" s="93" t="n">
        <v>24.251</v>
      </c>
      <c r="M457" s="112" t="n">
        <v>505</v>
      </c>
      <c r="N457" s="61" t="n">
        <v>53</v>
      </c>
    </row>
    <row r="458" s="5" customFormat="true" ht="13.2" hidden="false" customHeight="false" outlineLevel="0" collapsed="false">
      <c r="A458" s="177" t="n">
        <v>453</v>
      </c>
      <c r="B458" s="50" t="s">
        <v>1959</v>
      </c>
      <c r="C458" s="51" t="n">
        <v>712425</v>
      </c>
      <c r="D458" s="52" t="s">
        <v>1192</v>
      </c>
      <c r="E458" s="64" t="n">
        <v>10</v>
      </c>
      <c r="F458" s="107" t="n">
        <v>19.255</v>
      </c>
      <c r="G458" s="62" t="n">
        <v>4.916</v>
      </c>
      <c r="H458" s="56" t="n">
        <v>4.832</v>
      </c>
      <c r="I458" s="122" t="n">
        <v>0</v>
      </c>
      <c r="J458" s="66" t="n">
        <v>0</v>
      </c>
      <c r="K458" s="71" t="n">
        <v>0</v>
      </c>
      <c r="L458" s="93" t="n">
        <v>24.171</v>
      </c>
      <c r="M458" s="112" t="n">
        <v>474</v>
      </c>
      <c r="N458" s="61" t="n">
        <v>21</v>
      </c>
    </row>
    <row r="459" s="5" customFormat="true" ht="13.2" hidden="false" customHeight="false" outlineLevel="0" collapsed="false">
      <c r="A459" s="177" t="n">
        <v>454</v>
      </c>
      <c r="B459" s="50" t="s">
        <v>1960</v>
      </c>
      <c r="C459" s="51" t="n">
        <v>716254</v>
      </c>
      <c r="D459" s="52" t="s">
        <v>1005</v>
      </c>
      <c r="E459" s="64" t="n">
        <v>10</v>
      </c>
      <c r="F459" s="107" t="n">
        <v>4.887</v>
      </c>
      <c r="G459" s="62" t="n">
        <v>19.202</v>
      </c>
      <c r="H459" s="70" t="n">
        <v>0</v>
      </c>
      <c r="I459" s="122" t="n">
        <v>0</v>
      </c>
      <c r="J459" s="66" t="n">
        <v>0</v>
      </c>
      <c r="K459" s="71" t="n">
        <v>0</v>
      </c>
      <c r="L459" s="93" t="n">
        <v>24.089</v>
      </c>
      <c r="M459" s="112" t="n">
        <v>802</v>
      </c>
      <c r="N459" s="61" t="n">
        <v>348</v>
      </c>
    </row>
    <row r="460" s="5" customFormat="true" ht="13.2" hidden="false" customHeight="false" outlineLevel="0" collapsed="false">
      <c r="A460" s="177" t="n">
        <v>455</v>
      </c>
      <c r="B460" s="50" t="s">
        <v>1961</v>
      </c>
      <c r="C460" s="51" t="n">
        <v>712245</v>
      </c>
      <c r="D460" s="52" t="s">
        <v>911</v>
      </c>
      <c r="E460" s="64" t="n">
        <v>10</v>
      </c>
      <c r="F460" s="54" t="n">
        <v>9.601</v>
      </c>
      <c r="G460" s="62" t="n">
        <v>4.83</v>
      </c>
      <c r="H460" s="70" t="n">
        <v>0</v>
      </c>
      <c r="I460" s="57" t="n">
        <v>4.358</v>
      </c>
      <c r="J460" s="66" t="n">
        <v>0</v>
      </c>
      <c r="K460" s="58" t="n">
        <v>5.288</v>
      </c>
      <c r="L460" s="93" t="n">
        <v>24.077</v>
      </c>
      <c r="M460" s="60" t="n">
        <v>416</v>
      </c>
      <c r="N460" s="61" t="n">
        <v>-39</v>
      </c>
    </row>
    <row r="461" s="5" customFormat="true" ht="13.2" hidden="false" customHeight="false" outlineLevel="0" collapsed="false">
      <c r="A461" s="177" t="n">
        <v>456</v>
      </c>
      <c r="B461" s="125" t="s">
        <v>1962</v>
      </c>
      <c r="C461" s="104" t="n">
        <v>688056</v>
      </c>
      <c r="D461" s="105" t="s">
        <v>1637</v>
      </c>
      <c r="E461" s="116" t="n">
        <v>11</v>
      </c>
      <c r="F461" s="107" t="n">
        <v>2.607</v>
      </c>
      <c r="G461" s="66" t="n">
        <v>0</v>
      </c>
      <c r="H461" s="117" t="n">
        <v>16.407</v>
      </c>
      <c r="I461" s="122" t="n">
        <v>0</v>
      </c>
      <c r="J461" s="120" t="n">
        <v>0</v>
      </c>
      <c r="K461" s="111" t="n">
        <v>4.865</v>
      </c>
      <c r="L461" s="93" t="n">
        <v>23.879</v>
      </c>
      <c r="M461" s="112" t="n">
        <v>480</v>
      </c>
      <c r="N461" s="61" t="n">
        <v>24</v>
      </c>
      <c r="O461" s="114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  <c r="AI461" s="114"/>
      <c r="AJ461" s="114"/>
      <c r="AK461" s="114"/>
      <c r="AL461" s="114"/>
      <c r="AM461" s="114"/>
    </row>
    <row r="462" s="5" customFormat="true" ht="13.2" hidden="false" customHeight="false" outlineLevel="0" collapsed="false">
      <c r="A462" s="177" t="n">
        <v>457</v>
      </c>
      <c r="B462" s="50" t="s">
        <v>1963</v>
      </c>
      <c r="C462" s="51" t="n">
        <v>714977</v>
      </c>
      <c r="D462" s="52" t="s">
        <v>997</v>
      </c>
      <c r="E462" s="64" t="n">
        <v>10</v>
      </c>
      <c r="F462" s="107" t="n">
        <v>5.034</v>
      </c>
      <c r="G462" s="66" t="n">
        <v>0</v>
      </c>
      <c r="H462" s="56" t="n">
        <v>9.187</v>
      </c>
      <c r="I462" s="110" t="n">
        <v>4.315</v>
      </c>
      <c r="J462" s="66" t="n">
        <v>0</v>
      </c>
      <c r="K462" s="58" t="n">
        <v>5.332</v>
      </c>
      <c r="L462" s="93" t="n">
        <v>23.868</v>
      </c>
      <c r="M462" s="112" t="n">
        <v>481</v>
      </c>
      <c r="N462" s="61" t="n">
        <v>24</v>
      </c>
    </row>
    <row r="463" s="5" customFormat="true" ht="13.2" hidden="false" customHeight="false" outlineLevel="0" collapsed="false">
      <c r="A463" s="177" t="n">
        <v>458</v>
      </c>
      <c r="B463" s="50" t="s">
        <v>1964</v>
      </c>
      <c r="C463" s="51" t="n">
        <v>713413</v>
      </c>
      <c r="D463" s="52" t="s">
        <v>1003</v>
      </c>
      <c r="E463" s="64" t="n">
        <v>10</v>
      </c>
      <c r="F463" s="107" t="n">
        <v>9.681</v>
      </c>
      <c r="G463" s="62" t="n">
        <v>9.784</v>
      </c>
      <c r="H463" s="70" t="n">
        <v>0</v>
      </c>
      <c r="I463" s="110" t="n">
        <v>4.326</v>
      </c>
      <c r="J463" s="66" t="n">
        <v>0</v>
      </c>
      <c r="K463" s="71" t="n">
        <v>0</v>
      </c>
      <c r="L463" s="93" t="n">
        <v>23.791</v>
      </c>
      <c r="M463" s="112" t="n">
        <v>549</v>
      </c>
      <c r="N463" s="61" t="n">
        <v>91</v>
      </c>
    </row>
    <row r="464" s="5" customFormat="true" ht="13.2" hidden="false" customHeight="false" outlineLevel="0" collapsed="false">
      <c r="A464" s="177" t="n">
        <v>459</v>
      </c>
      <c r="B464" s="50" t="s">
        <v>1965</v>
      </c>
      <c r="C464" s="51" t="n">
        <v>692903</v>
      </c>
      <c r="D464" s="52" t="s">
        <v>1077</v>
      </c>
      <c r="E464" s="64" t="n">
        <v>10</v>
      </c>
      <c r="F464" s="107" t="n">
        <v>4.916</v>
      </c>
      <c r="G464" s="62" t="n">
        <v>4.938</v>
      </c>
      <c r="H464" s="56" t="n">
        <v>9.067</v>
      </c>
      <c r="I464" s="57" t="n">
        <v>4.407</v>
      </c>
      <c r="J464" s="66" t="n">
        <v>0</v>
      </c>
      <c r="K464" s="58" t="n">
        <v>5.32</v>
      </c>
      <c r="L464" s="93" t="n">
        <v>23.732</v>
      </c>
      <c r="M464" s="112" t="n">
        <v>484</v>
      </c>
      <c r="N464" s="61" t="n">
        <v>25</v>
      </c>
    </row>
    <row r="465" s="5" customFormat="true" ht="13.2" hidden="false" customHeight="false" outlineLevel="0" collapsed="false">
      <c r="A465" s="177" t="n">
        <v>460</v>
      </c>
      <c r="B465" s="103" t="s">
        <v>1966</v>
      </c>
      <c r="C465" s="104" t="n">
        <v>705152</v>
      </c>
      <c r="D465" s="105" t="s">
        <v>1109</v>
      </c>
      <c r="E465" s="116" t="n">
        <v>11</v>
      </c>
      <c r="F465" s="72" t="n">
        <v>0</v>
      </c>
      <c r="G465" s="66" t="n">
        <v>0</v>
      </c>
      <c r="H465" s="117" t="n">
        <v>16.527</v>
      </c>
      <c r="I465" s="122" t="n">
        <v>0</v>
      </c>
      <c r="J465" s="179" t="n">
        <v>7.145</v>
      </c>
      <c r="K465" s="121" t="n">
        <v>0</v>
      </c>
      <c r="L465" s="93" t="n">
        <v>23.672</v>
      </c>
      <c r="M465" s="60" t="n">
        <v>266</v>
      </c>
      <c r="N465" s="61" t="n">
        <v>-194</v>
      </c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14"/>
      <c r="AL465" s="114"/>
      <c r="AM465" s="114"/>
    </row>
    <row r="466" s="5" customFormat="true" ht="13.2" hidden="false" customHeight="false" outlineLevel="0" collapsed="false">
      <c r="A466" s="177" t="n">
        <v>461</v>
      </c>
      <c r="B466" s="50" t="s">
        <v>1967</v>
      </c>
      <c r="C466" s="51" t="n">
        <v>693164</v>
      </c>
      <c r="D466" s="52" t="s">
        <v>546</v>
      </c>
      <c r="E466" s="64" t="n">
        <v>10</v>
      </c>
      <c r="F466" s="107" t="n">
        <v>5.028</v>
      </c>
      <c r="G466" s="62" t="n">
        <v>2.56</v>
      </c>
      <c r="H466" s="56" t="n">
        <v>9.179</v>
      </c>
      <c r="I466" s="122" t="n">
        <v>0</v>
      </c>
      <c r="J466" s="62" t="n">
        <v>4.065</v>
      </c>
      <c r="K466" s="58" t="n">
        <v>5.398</v>
      </c>
      <c r="L466" s="93" t="n">
        <v>23.67</v>
      </c>
      <c r="M466" s="60" t="n">
        <v>485</v>
      </c>
      <c r="N466" s="61" t="n">
        <v>24</v>
      </c>
    </row>
    <row r="467" s="5" customFormat="true" ht="13.2" hidden="false" customHeight="false" outlineLevel="0" collapsed="false">
      <c r="A467" s="177" t="n">
        <v>462</v>
      </c>
      <c r="B467" s="50" t="s">
        <v>1968</v>
      </c>
      <c r="C467" s="51" t="n">
        <v>690870</v>
      </c>
      <c r="D467" s="52" t="s">
        <v>1368</v>
      </c>
      <c r="E467" s="64" t="n">
        <v>10</v>
      </c>
      <c r="F467" s="72" t="n">
        <v>0</v>
      </c>
      <c r="G467" s="66" t="n">
        <v>0</v>
      </c>
      <c r="H467" s="56" t="n">
        <v>18.041</v>
      </c>
      <c r="I467" s="122" t="n">
        <v>0</v>
      </c>
      <c r="J467" s="66" t="n">
        <v>0</v>
      </c>
      <c r="K467" s="58" t="n">
        <v>5.331</v>
      </c>
      <c r="L467" s="93" t="n">
        <v>23.372</v>
      </c>
      <c r="M467" s="112" t="n">
        <v>363</v>
      </c>
      <c r="N467" s="61" t="n">
        <v>-99</v>
      </c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</row>
    <row r="468" s="5" customFormat="true" ht="13.2" hidden="false" customHeight="false" outlineLevel="0" collapsed="false">
      <c r="A468" s="177" t="n">
        <v>463</v>
      </c>
      <c r="B468" s="50" t="s">
        <v>1969</v>
      </c>
      <c r="C468" s="51" t="n">
        <v>721705</v>
      </c>
      <c r="D468" s="52" t="s">
        <v>44</v>
      </c>
      <c r="E468" s="64" t="n">
        <v>10</v>
      </c>
      <c r="F468" s="107" t="n">
        <v>4.962</v>
      </c>
      <c r="G468" s="62" t="n">
        <v>9.78</v>
      </c>
      <c r="H468" s="70" t="n">
        <v>0</v>
      </c>
      <c r="I468" s="57" t="n">
        <v>8.623</v>
      </c>
      <c r="J468" s="66" t="n">
        <v>0</v>
      </c>
      <c r="K468" s="71" t="n">
        <v>0</v>
      </c>
      <c r="L468" s="93" t="n">
        <v>23.365</v>
      </c>
      <c r="M468" s="60" t="n">
        <v>641</v>
      </c>
      <c r="N468" s="61" t="n">
        <v>178</v>
      </c>
    </row>
    <row r="469" s="5" customFormat="true" ht="13.2" hidden="false" customHeight="false" outlineLevel="0" collapsed="false">
      <c r="A469" s="177" t="n">
        <v>464</v>
      </c>
      <c r="B469" s="125" t="s">
        <v>1970</v>
      </c>
      <c r="C469" s="104" t="n">
        <v>702467</v>
      </c>
      <c r="D469" s="105" t="s">
        <v>1971</v>
      </c>
      <c r="E469" s="116" t="n">
        <v>11</v>
      </c>
      <c r="F469" s="107" t="n">
        <v>5.159</v>
      </c>
      <c r="G469" s="62" t="n">
        <v>10.25</v>
      </c>
      <c r="H469" s="109" t="n">
        <v>0</v>
      </c>
      <c r="I469" s="110" t="n">
        <v>7.935</v>
      </c>
      <c r="J469" s="120" t="n">
        <v>0</v>
      </c>
      <c r="K469" s="121" t="n">
        <v>0</v>
      </c>
      <c r="L469" s="93" t="n">
        <v>23.344</v>
      </c>
      <c r="M469" s="60" t="n">
        <v>509</v>
      </c>
      <c r="N469" s="61" t="n">
        <v>45</v>
      </c>
      <c r="O469" s="114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14"/>
      <c r="AL469" s="114"/>
      <c r="AM469" s="114"/>
    </row>
    <row r="470" s="5" customFormat="true" ht="13.2" hidden="false" customHeight="false" outlineLevel="0" collapsed="false">
      <c r="A470" s="177" t="n">
        <v>465</v>
      </c>
      <c r="B470" s="125" t="s">
        <v>1972</v>
      </c>
      <c r="C470" s="104" t="n">
        <v>717116</v>
      </c>
      <c r="D470" s="105" t="s">
        <v>781</v>
      </c>
      <c r="E470" s="116" t="n">
        <v>11</v>
      </c>
      <c r="F470" s="72" t="n">
        <v>0</v>
      </c>
      <c r="G470" s="62" t="n">
        <v>2.616</v>
      </c>
      <c r="H470" s="117" t="n">
        <v>16.603</v>
      </c>
      <c r="I470" s="57" t="n">
        <v>4.069</v>
      </c>
      <c r="J470" s="120" t="n">
        <v>0</v>
      </c>
      <c r="K470" s="121" t="n">
        <v>0</v>
      </c>
      <c r="L470" s="93" t="n">
        <v>23.288</v>
      </c>
      <c r="M470" s="112" t="n">
        <v>415</v>
      </c>
      <c r="N470" s="61" t="n">
        <v>-50</v>
      </c>
      <c r="O470" s="114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  <c r="AI470" s="114"/>
      <c r="AJ470" s="114"/>
      <c r="AK470" s="114"/>
      <c r="AL470" s="114"/>
      <c r="AM470" s="114"/>
    </row>
    <row r="471" s="5" customFormat="true" ht="13.2" hidden="false" customHeight="false" outlineLevel="0" collapsed="false">
      <c r="A471" s="177" t="n">
        <v>466</v>
      </c>
      <c r="B471" s="125" t="s">
        <v>1973</v>
      </c>
      <c r="C471" s="104" t="n">
        <v>709270</v>
      </c>
      <c r="D471" s="105" t="s">
        <v>847</v>
      </c>
      <c r="E471" s="116" t="n">
        <v>11</v>
      </c>
      <c r="F471" s="54" t="n">
        <v>9.608</v>
      </c>
      <c r="G471" s="62" t="n">
        <v>9.611</v>
      </c>
      <c r="H471" s="109" t="n">
        <v>0</v>
      </c>
      <c r="I471" s="57" t="n">
        <v>4.032</v>
      </c>
      <c r="J471" s="120" t="n">
        <v>0</v>
      </c>
      <c r="K471" s="121" t="n">
        <v>0</v>
      </c>
      <c r="L471" s="93" t="n">
        <v>23.251</v>
      </c>
      <c r="M471" s="112" t="n">
        <v>319</v>
      </c>
      <c r="N471" s="61" t="n">
        <v>-147</v>
      </c>
      <c r="O471" s="114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  <c r="AI471" s="114"/>
      <c r="AJ471" s="114"/>
      <c r="AK471" s="114"/>
      <c r="AL471" s="114"/>
      <c r="AM471" s="114"/>
    </row>
    <row r="472" s="5" customFormat="true" ht="13.2" hidden="false" customHeight="false" outlineLevel="0" collapsed="false">
      <c r="A472" s="177" t="n">
        <v>467</v>
      </c>
      <c r="B472" s="50" t="s">
        <v>1974</v>
      </c>
      <c r="C472" s="51" t="n">
        <v>716341</v>
      </c>
      <c r="D472" s="52" t="s">
        <v>941</v>
      </c>
      <c r="E472" s="64" t="n">
        <v>10</v>
      </c>
      <c r="F472" s="107" t="n">
        <v>4.935</v>
      </c>
      <c r="G472" s="62" t="n">
        <v>9.868</v>
      </c>
      <c r="H472" s="70" t="n">
        <v>0</v>
      </c>
      <c r="I472" s="110" t="n">
        <v>4.335</v>
      </c>
      <c r="J472" s="62" t="n">
        <v>4.008</v>
      </c>
      <c r="K472" s="71" t="n">
        <v>0</v>
      </c>
      <c r="L472" s="93" t="n">
        <v>23.146</v>
      </c>
      <c r="M472" s="112" t="n">
        <v>643</v>
      </c>
      <c r="N472" s="61" t="n">
        <v>176</v>
      </c>
    </row>
    <row r="473" s="5" customFormat="true" ht="13.2" hidden="false" customHeight="false" outlineLevel="0" collapsed="false">
      <c r="A473" s="177" t="n">
        <v>468</v>
      </c>
      <c r="B473" s="50" t="s">
        <v>1975</v>
      </c>
      <c r="C473" s="51" t="n">
        <v>676335</v>
      </c>
      <c r="D473" s="52" t="s">
        <v>367</v>
      </c>
      <c r="E473" s="64" t="n">
        <v>10</v>
      </c>
      <c r="F473" s="72" t="n">
        <v>0</v>
      </c>
      <c r="G473" s="66" t="n">
        <v>0</v>
      </c>
      <c r="H473" s="56" t="n">
        <v>9.681</v>
      </c>
      <c r="I473" s="122" t="n">
        <v>0</v>
      </c>
      <c r="J473" s="62" t="n">
        <v>7.937</v>
      </c>
      <c r="K473" s="58" t="n">
        <v>5.407</v>
      </c>
      <c r="L473" s="93" t="n">
        <v>23.025</v>
      </c>
      <c r="M473" s="112" t="n">
        <v>300</v>
      </c>
      <c r="N473" s="61" t="n">
        <v>-168</v>
      </c>
    </row>
    <row r="474" s="5" customFormat="true" ht="13.2" hidden="false" customHeight="false" outlineLevel="0" collapsed="false">
      <c r="A474" s="177" t="n">
        <v>469</v>
      </c>
      <c r="B474" s="50" t="s">
        <v>1976</v>
      </c>
      <c r="C474" s="51" t="n">
        <v>697654</v>
      </c>
      <c r="D474" s="52" t="s">
        <v>1675</v>
      </c>
      <c r="E474" s="64" t="n">
        <v>10</v>
      </c>
      <c r="F474" s="72" t="n">
        <v>0</v>
      </c>
      <c r="G474" s="66" t="n">
        <v>0</v>
      </c>
      <c r="H474" s="56" t="n">
        <v>17.689</v>
      </c>
      <c r="I474" s="122" t="n">
        <v>0</v>
      </c>
      <c r="J474" s="66" t="n">
        <v>0</v>
      </c>
      <c r="K474" s="58" t="n">
        <v>5.293</v>
      </c>
      <c r="L474" s="93" t="n">
        <v>22.982</v>
      </c>
      <c r="M474" s="112" t="n">
        <v>366</v>
      </c>
      <c r="N474" s="61" t="n">
        <v>-103</v>
      </c>
    </row>
    <row r="475" s="5" customFormat="true" ht="13.2" hidden="false" customHeight="false" outlineLevel="0" collapsed="false">
      <c r="A475" s="177" t="n">
        <v>470</v>
      </c>
      <c r="B475" s="50" t="s">
        <v>1977</v>
      </c>
      <c r="C475" s="51" t="n">
        <v>694565</v>
      </c>
      <c r="D475" s="52" t="s">
        <v>816</v>
      </c>
      <c r="E475" s="64" t="n">
        <v>10</v>
      </c>
      <c r="F475" s="72" t="n">
        <v>0</v>
      </c>
      <c r="G475" s="62" t="n">
        <v>9.869</v>
      </c>
      <c r="H475" s="56" t="n">
        <v>4.56</v>
      </c>
      <c r="I475" s="57" t="n">
        <v>4.419</v>
      </c>
      <c r="J475" s="62" t="n">
        <v>4.053</v>
      </c>
      <c r="K475" s="71" t="n">
        <v>0</v>
      </c>
      <c r="L475" s="93" t="n">
        <v>22.901</v>
      </c>
      <c r="M475" s="60" t="n">
        <v>566</v>
      </c>
      <c r="N475" s="61" t="n">
        <v>96</v>
      </c>
    </row>
    <row r="476" s="5" customFormat="true" ht="13.2" hidden="false" customHeight="false" outlineLevel="0" collapsed="false">
      <c r="A476" s="177" t="n">
        <v>471</v>
      </c>
      <c r="B476" s="103" t="s">
        <v>1978</v>
      </c>
      <c r="C476" s="104" t="n">
        <v>688519</v>
      </c>
      <c r="D476" s="105" t="s">
        <v>1282</v>
      </c>
      <c r="E476" s="116" t="n">
        <v>11</v>
      </c>
      <c r="F476" s="107" t="n">
        <v>9.64</v>
      </c>
      <c r="G476" s="62" t="n">
        <v>4.894</v>
      </c>
      <c r="H476" s="117" t="n">
        <v>8.189</v>
      </c>
      <c r="I476" s="122" t="n">
        <v>0</v>
      </c>
      <c r="J476" s="120" t="n">
        <v>0</v>
      </c>
      <c r="K476" s="111" t="n">
        <v>4.813</v>
      </c>
      <c r="L476" s="93" t="n">
        <v>22.642</v>
      </c>
      <c r="M476" s="112" t="n">
        <v>495</v>
      </c>
      <c r="N476" s="61" t="n">
        <v>24</v>
      </c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  <c r="AI476" s="114"/>
      <c r="AJ476" s="114"/>
      <c r="AK476" s="114"/>
      <c r="AL476" s="114"/>
      <c r="AM476" s="114"/>
    </row>
    <row r="477" s="5" customFormat="true" ht="13.2" hidden="false" customHeight="false" outlineLevel="0" collapsed="false">
      <c r="A477" s="177" t="n">
        <v>472</v>
      </c>
      <c r="B477" s="95" t="s">
        <v>1979</v>
      </c>
      <c r="C477" s="68" t="n">
        <v>698987</v>
      </c>
      <c r="D477" s="52" t="s">
        <v>875</v>
      </c>
      <c r="E477" s="64" t="n">
        <v>10</v>
      </c>
      <c r="F477" s="107" t="n">
        <v>10.279</v>
      </c>
      <c r="G477" s="62" t="n">
        <v>2.591</v>
      </c>
      <c r="H477" s="70" t="n">
        <v>0</v>
      </c>
      <c r="I477" s="57" t="n">
        <v>4.417</v>
      </c>
      <c r="J477" s="66" t="n">
        <v>0</v>
      </c>
      <c r="K477" s="58" t="n">
        <v>5.326</v>
      </c>
      <c r="L477" s="93" t="n">
        <v>22.613</v>
      </c>
      <c r="M477" s="60" t="n">
        <v>527</v>
      </c>
      <c r="N477" s="61" t="n">
        <v>55</v>
      </c>
    </row>
    <row r="478" s="5" customFormat="true" ht="13.2" hidden="false" customHeight="false" outlineLevel="0" collapsed="false">
      <c r="A478" s="177" t="n">
        <v>473</v>
      </c>
      <c r="B478" s="125" t="s">
        <v>1980</v>
      </c>
      <c r="C478" s="104" t="n">
        <v>719461</v>
      </c>
      <c r="D478" s="105" t="s">
        <v>1012</v>
      </c>
      <c r="E478" s="116" t="n">
        <v>11</v>
      </c>
      <c r="F478" s="107" t="n">
        <v>2.524</v>
      </c>
      <c r="G478" s="62" t="n">
        <v>2.483</v>
      </c>
      <c r="H478" s="117" t="n">
        <v>16.006</v>
      </c>
      <c r="I478" s="57" t="n">
        <v>4.03</v>
      </c>
      <c r="J478" s="120" t="n">
        <v>0</v>
      </c>
      <c r="K478" s="121" t="n">
        <v>0</v>
      </c>
      <c r="L478" s="93" t="n">
        <v>22.56</v>
      </c>
      <c r="M478" s="112" t="n">
        <v>496</v>
      </c>
      <c r="N478" s="61" t="n">
        <v>23</v>
      </c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  <c r="AI478" s="114"/>
      <c r="AJ478" s="114"/>
      <c r="AK478" s="114"/>
      <c r="AL478" s="114"/>
      <c r="AM478" s="114"/>
    </row>
    <row r="479" s="5" customFormat="true" ht="13.2" hidden="false" customHeight="false" outlineLevel="0" collapsed="false">
      <c r="A479" s="177" t="n">
        <v>474</v>
      </c>
      <c r="B479" s="50" t="s">
        <v>1981</v>
      </c>
      <c r="C479" s="51" t="n">
        <v>709178</v>
      </c>
      <c r="D479" s="52" t="s">
        <v>941</v>
      </c>
      <c r="E479" s="64" t="n">
        <v>10</v>
      </c>
      <c r="F479" s="72" t="n">
        <v>0</v>
      </c>
      <c r="G479" s="62" t="n">
        <v>4.952</v>
      </c>
      <c r="H479" s="56" t="n">
        <v>9.07</v>
      </c>
      <c r="I479" s="57" t="n">
        <v>4.313</v>
      </c>
      <c r="J479" s="62" t="n">
        <v>4.056</v>
      </c>
      <c r="K479" s="58" t="n">
        <v>3.405</v>
      </c>
      <c r="L479" s="93" t="n">
        <v>22.391</v>
      </c>
      <c r="M479" s="60" t="n">
        <v>572</v>
      </c>
      <c r="N479" s="61" t="n">
        <v>98</v>
      </c>
    </row>
    <row r="480" s="5" customFormat="true" ht="13.2" hidden="false" customHeight="false" outlineLevel="0" collapsed="false">
      <c r="A480" s="177" t="n">
        <v>475</v>
      </c>
      <c r="B480" s="50" t="s">
        <v>1982</v>
      </c>
      <c r="C480" s="51" t="n">
        <v>712689</v>
      </c>
      <c r="D480" s="52" t="s">
        <v>935</v>
      </c>
      <c r="E480" s="64" t="n">
        <v>10</v>
      </c>
      <c r="F480" s="107" t="n">
        <v>4.929</v>
      </c>
      <c r="G480" s="62" t="n">
        <v>4.94</v>
      </c>
      <c r="H480" s="56" t="n">
        <v>9.065</v>
      </c>
      <c r="I480" s="57" t="n">
        <v>4.343</v>
      </c>
      <c r="J480" s="62" t="n">
        <v>4.038</v>
      </c>
      <c r="K480" s="58" t="n">
        <v>3.406</v>
      </c>
      <c r="L480" s="93" t="n">
        <v>22.386</v>
      </c>
      <c r="M480" s="60" t="n">
        <v>497</v>
      </c>
      <c r="N480" s="61" t="n">
        <v>22</v>
      </c>
    </row>
    <row r="481" s="5" customFormat="true" ht="13.2" hidden="false" customHeight="false" outlineLevel="0" collapsed="false">
      <c r="A481" s="177" t="n">
        <v>476</v>
      </c>
      <c r="B481" s="125" t="s">
        <v>1983</v>
      </c>
      <c r="C481" s="104" t="n">
        <v>706374</v>
      </c>
      <c r="D481" s="105" t="s">
        <v>316</v>
      </c>
      <c r="E481" s="116" t="n">
        <v>11</v>
      </c>
      <c r="F481" s="72" t="n">
        <v>0</v>
      </c>
      <c r="G481" s="66" t="n">
        <v>0</v>
      </c>
      <c r="H481" s="117" t="n">
        <v>8.036</v>
      </c>
      <c r="I481" s="122" t="n">
        <v>0</v>
      </c>
      <c r="J481" s="179" t="n">
        <v>14.206</v>
      </c>
      <c r="K481" s="121" t="n">
        <v>0</v>
      </c>
      <c r="L481" s="93" t="n">
        <v>22.242</v>
      </c>
      <c r="M481" s="60" t="n">
        <v>281</v>
      </c>
      <c r="N481" s="61" t="n">
        <v>-195</v>
      </c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  <c r="AI481" s="114"/>
      <c r="AJ481" s="114"/>
      <c r="AK481" s="114"/>
      <c r="AL481" s="114"/>
      <c r="AM481" s="114"/>
    </row>
    <row r="482" s="5" customFormat="true" ht="13.2" hidden="false" customHeight="false" outlineLevel="0" collapsed="false">
      <c r="A482" s="177" t="n">
        <v>477</v>
      </c>
      <c r="B482" s="125" t="s">
        <v>1984</v>
      </c>
      <c r="C482" s="104" t="n">
        <v>712274</v>
      </c>
      <c r="D482" s="105" t="s">
        <v>783</v>
      </c>
      <c r="E482" s="116" t="n">
        <v>11</v>
      </c>
      <c r="F482" s="107" t="n">
        <v>2.569</v>
      </c>
      <c r="G482" s="62" t="n">
        <v>5.033</v>
      </c>
      <c r="H482" s="117" t="n">
        <v>8.262</v>
      </c>
      <c r="I482" s="57" t="n">
        <v>4.052</v>
      </c>
      <c r="J482" s="179" t="n">
        <v>3.654</v>
      </c>
      <c r="K482" s="111" t="n">
        <v>4.879</v>
      </c>
      <c r="L482" s="93" t="n">
        <v>22.226</v>
      </c>
      <c r="M482" s="60" t="n">
        <v>455</v>
      </c>
      <c r="N482" s="61" t="n">
        <v>-22</v>
      </c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  <c r="AI482" s="114"/>
      <c r="AJ482" s="114"/>
      <c r="AK482" s="114"/>
      <c r="AL482" s="114"/>
      <c r="AM482" s="114"/>
    </row>
    <row r="483" s="5" customFormat="true" ht="13.2" hidden="false" customHeight="false" outlineLevel="0" collapsed="false">
      <c r="A483" s="177" t="n">
        <v>478</v>
      </c>
      <c r="B483" s="50" t="s">
        <v>1985</v>
      </c>
      <c r="C483" s="51" t="n">
        <v>713308</v>
      </c>
      <c r="D483" s="52" t="s">
        <v>714</v>
      </c>
      <c r="E483" s="64" t="n">
        <v>10</v>
      </c>
      <c r="F483" s="72" t="n">
        <v>0</v>
      </c>
      <c r="G483" s="62" t="n">
        <v>9.633</v>
      </c>
      <c r="H483" s="56" t="n">
        <v>4.852</v>
      </c>
      <c r="I483" s="57" t="n">
        <v>4.327</v>
      </c>
      <c r="J483" s="66" t="n">
        <v>0</v>
      </c>
      <c r="K483" s="58" t="n">
        <v>3.402</v>
      </c>
      <c r="L483" s="93" t="n">
        <v>22.214</v>
      </c>
      <c r="M483" s="112" t="n">
        <v>571</v>
      </c>
      <c r="N483" s="61" t="n">
        <v>93</v>
      </c>
    </row>
    <row r="484" s="5" customFormat="true" ht="13.2" hidden="false" customHeight="false" outlineLevel="0" collapsed="false">
      <c r="A484" s="177" t="n">
        <v>479</v>
      </c>
      <c r="B484" s="50" t="s">
        <v>1986</v>
      </c>
      <c r="C484" s="51" t="n">
        <v>700227</v>
      </c>
      <c r="D484" s="52" t="s">
        <v>941</v>
      </c>
      <c r="E484" s="64" t="n">
        <v>10</v>
      </c>
      <c r="F484" s="72" t="n">
        <v>0</v>
      </c>
      <c r="G484" s="66" t="n">
        <v>0</v>
      </c>
      <c r="H484" s="56" t="n">
        <v>18.134</v>
      </c>
      <c r="I484" s="122" t="n">
        <v>0</v>
      </c>
      <c r="J484" s="62" t="n">
        <v>4.06</v>
      </c>
      <c r="K484" s="71" t="n">
        <v>0</v>
      </c>
      <c r="L484" s="93" t="n">
        <v>22.194</v>
      </c>
      <c r="M484" s="60" t="n">
        <v>443</v>
      </c>
      <c r="N484" s="61" t="n">
        <v>-36</v>
      </c>
    </row>
    <row r="485" s="5" customFormat="true" ht="13.2" hidden="false" customHeight="false" outlineLevel="0" collapsed="false">
      <c r="A485" s="177" t="n">
        <v>480</v>
      </c>
      <c r="B485" s="50" t="s">
        <v>1987</v>
      </c>
      <c r="C485" s="51" t="n">
        <v>713712</v>
      </c>
      <c r="D485" s="52" t="s">
        <v>700</v>
      </c>
      <c r="E485" s="64" t="n">
        <v>10</v>
      </c>
      <c r="F485" s="107" t="n">
        <v>9.634</v>
      </c>
      <c r="G485" s="66" t="n">
        <v>0</v>
      </c>
      <c r="H485" s="56" t="n">
        <v>4.83</v>
      </c>
      <c r="I485" s="110" t="n">
        <v>4.319</v>
      </c>
      <c r="J485" s="66" t="n">
        <v>0</v>
      </c>
      <c r="K485" s="58" t="n">
        <v>3.402</v>
      </c>
      <c r="L485" s="93" t="n">
        <v>22.185</v>
      </c>
      <c r="M485" s="112" t="n">
        <v>498</v>
      </c>
      <c r="N485" s="61" t="n">
        <v>18</v>
      </c>
    </row>
    <row r="486" s="5" customFormat="true" ht="13.2" hidden="false" customHeight="false" outlineLevel="0" collapsed="false">
      <c r="A486" s="177" t="n">
        <v>481</v>
      </c>
      <c r="B486" s="95" t="s">
        <v>1988</v>
      </c>
      <c r="C486" s="68" t="n">
        <v>694370</v>
      </c>
      <c r="D486" s="52" t="s">
        <v>898</v>
      </c>
      <c r="E486" s="64" t="n">
        <v>10</v>
      </c>
      <c r="F486" s="107" t="n">
        <v>5.036</v>
      </c>
      <c r="G486" s="66" t="n">
        <v>0</v>
      </c>
      <c r="H486" s="56" t="n">
        <v>9.177</v>
      </c>
      <c r="I486" s="122" t="n">
        <v>0</v>
      </c>
      <c r="J486" s="62" t="n">
        <v>7.946</v>
      </c>
      <c r="K486" s="71" t="n">
        <v>0</v>
      </c>
      <c r="L486" s="93" t="n">
        <v>22.159</v>
      </c>
      <c r="M486" s="112" t="n">
        <v>499</v>
      </c>
      <c r="N486" s="61" t="n">
        <v>18</v>
      </c>
    </row>
    <row r="487" s="5" customFormat="true" ht="13.2" hidden="false" customHeight="false" outlineLevel="0" collapsed="false">
      <c r="A487" s="177" t="n">
        <v>482</v>
      </c>
      <c r="B487" s="125" t="s">
        <v>1989</v>
      </c>
      <c r="C487" s="104" t="n">
        <v>693805</v>
      </c>
      <c r="D487" s="105" t="s">
        <v>1484</v>
      </c>
      <c r="E487" s="116" t="n">
        <v>11</v>
      </c>
      <c r="F487" s="107" t="n">
        <v>4.866</v>
      </c>
      <c r="G487" s="62" t="n">
        <v>9.769</v>
      </c>
      <c r="H487" s="117" t="n">
        <v>8.195</v>
      </c>
      <c r="I487" s="110" t="n">
        <v>4.026</v>
      </c>
      <c r="J487" s="120" t="n">
        <v>0</v>
      </c>
      <c r="K487" s="121" t="n">
        <v>0</v>
      </c>
      <c r="L487" s="93" t="n">
        <v>21.99</v>
      </c>
      <c r="M487" s="112" t="n">
        <v>523</v>
      </c>
      <c r="N487" s="61" t="n">
        <v>41</v>
      </c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</row>
    <row r="488" s="5" customFormat="true" ht="13.2" hidden="false" customHeight="false" outlineLevel="0" collapsed="false">
      <c r="A488" s="177" t="n">
        <v>483</v>
      </c>
      <c r="B488" s="103" t="s">
        <v>1990</v>
      </c>
      <c r="C488" s="104" t="n">
        <v>704972</v>
      </c>
      <c r="D488" s="105" t="s">
        <v>818</v>
      </c>
      <c r="E488" s="116" t="n">
        <v>11</v>
      </c>
      <c r="F488" s="107" t="n">
        <v>4.913</v>
      </c>
      <c r="G488" s="62" t="n">
        <v>4.939</v>
      </c>
      <c r="H488" s="117" t="n">
        <v>8.031</v>
      </c>
      <c r="I488" s="110" t="n">
        <v>4.07</v>
      </c>
      <c r="J488" s="179" t="n">
        <v>3.675</v>
      </c>
      <c r="K488" s="111" t="n">
        <v>4.895</v>
      </c>
      <c r="L488" s="93" t="n">
        <v>21.935</v>
      </c>
      <c r="M488" s="112" t="n">
        <v>501</v>
      </c>
      <c r="N488" s="61" t="n">
        <v>18</v>
      </c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  <c r="AI488" s="114"/>
      <c r="AJ488" s="114"/>
      <c r="AK488" s="114"/>
      <c r="AL488" s="114"/>
      <c r="AM488" s="114"/>
    </row>
    <row r="489" s="5" customFormat="true" ht="13.2" hidden="false" customHeight="false" outlineLevel="0" collapsed="false">
      <c r="A489" s="177" t="n">
        <v>484</v>
      </c>
      <c r="B489" s="125" t="s">
        <v>1991</v>
      </c>
      <c r="C489" s="104" t="n">
        <v>702941</v>
      </c>
      <c r="D489" s="105" t="s">
        <v>100</v>
      </c>
      <c r="E489" s="116" t="n">
        <v>11</v>
      </c>
      <c r="F489" s="107" t="n">
        <v>9.635</v>
      </c>
      <c r="G489" s="66" t="n">
        <v>0</v>
      </c>
      <c r="H489" s="117" t="n">
        <v>8.196</v>
      </c>
      <c r="I489" s="110" t="n">
        <v>4.056</v>
      </c>
      <c r="J489" s="120" t="n">
        <v>0</v>
      </c>
      <c r="K489" s="121" t="n">
        <v>0</v>
      </c>
      <c r="L489" s="93" t="n">
        <v>21.887</v>
      </c>
      <c r="M489" s="112" t="n">
        <v>502</v>
      </c>
      <c r="N489" s="61" t="n">
        <v>18</v>
      </c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  <c r="AI489" s="114"/>
      <c r="AJ489" s="114"/>
      <c r="AK489" s="114"/>
      <c r="AL489" s="114"/>
      <c r="AM489" s="114"/>
    </row>
    <row r="490" s="5" customFormat="true" ht="13.2" hidden="false" customHeight="false" outlineLevel="0" collapsed="false">
      <c r="A490" s="177" t="n">
        <v>485</v>
      </c>
      <c r="B490" s="125" t="s">
        <v>1992</v>
      </c>
      <c r="C490" s="104" t="n">
        <v>715455</v>
      </c>
      <c r="D490" s="105" t="s">
        <v>797</v>
      </c>
      <c r="E490" s="116" t="n">
        <v>11</v>
      </c>
      <c r="F490" s="107" t="n">
        <v>4.97</v>
      </c>
      <c r="G490" s="62" t="n">
        <v>2.492</v>
      </c>
      <c r="H490" s="117" t="n">
        <v>8.048</v>
      </c>
      <c r="I490" s="57" t="n">
        <v>4.033</v>
      </c>
      <c r="J490" s="120" t="n">
        <v>0</v>
      </c>
      <c r="K490" s="111" t="n">
        <v>4.823</v>
      </c>
      <c r="L490" s="93" t="n">
        <v>21.874</v>
      </c>
      <c r="M490" s="112" t="n">
        <v>459</v>
      </c>
      <c r="N490" s="61" t="n">
        <v>-26</v>
      </c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  <c r="AI490" s="114"/>
      <c r="AJ490" s="114"/>
      <c r="AK490" s="114"/>
      <c r="AL490" s="114"/>
      <c r="AM490" s="114"/>
    </row>
    <row r="491" s="5" customFormat="true" ht="13.2" hidden="false" customHeight="false" outlineLevel="0" collapsed="false">
      <c r="A491" s="177" t="n">
        <v>486</v>
      </c>
      <c r="B491" s="125" t="s">
        <v>1993</v>
      </c>
      <c r="C491" s="104" t="n">
        <v>714483</v>
      </c>
      <c r="D491" s="105" t="s">
        <v>1268</v>
      </c>
      <c r="E491" s="116" t="n">
        <v>11</v>
      </c>
      <c r="F491" s="107" t="n">
        <v>4.95</v>
      </c>
      <c r="G491" s="66" t="n">
        <v>0</v>
      </c>
      <c r="H491" s="117" t="n">
        <v>4.051</v>
      </c>
      <c r="I491" s="110" t="n">
        <v>7.953</v>
      </c>
      <c r="J491" s="120" t="n">
        <v>0</v>
      </c>
      <c r="K491" s="111" t="n">
        <v>4.83</v>
      </c>
      <c r="L491" s="93" t="n">
        <v>21.784</v>
      </c>
      <c r="M491" s="112" t="n">
        <v>504</v>
      </c>
      <c r="N491" s="61" t="n">
        <v>18</v>
      </c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  <c r="AI491" s="114"/>
      <c r="AJ491" s="114"/>
      <c r="AK491" s="114"/>
      <c r="AL491" s="114"/>
      <c r="AM491" s="114"/>
    </row>
    <row r="492" s="5" customFormat="true" ht="13.2" hidden="false" customHeight="false" outlineLevel="0" collapsed="false">
      <c r="A492" s="177" t="n">
        <v>487</v>
      </c>
      <c r="B492" s="50" t="s">
        <v>1994</v>
      </c>
      <c r="C492" s="51" t="n">
        <v>713843</v>
      </c>
      <c r="D492" s="52" t="s">
        <v>1118</v>
      </c>
      <c r="E492" s="64" t="n">
        <v>10</v>
      </c>
      <c r="F492" s="72" t="n">
        <v>0</v>
      </c>
      <c r="G492" s="62" t="n">
        <v>2.498</v>
      </c>
      <c r="H492" s="56" t="n">
        <v>9.316</v>
      </c>
      <c r="I492" s="110" t="n">
        <v>4.394</v>
      </c>
      <c r="J492" s="62" t="n">
        <v>4.049</v>
      </c>
      <c r="K492" s="58" t="n">
        <v>5.379</v>
      </c>
      <c r="L492" s="93" t="n">
        <v>21.587</v>
      </c>
      <c r="M492" s="112" t="n">
        <v>546</v>
      </c>
      <c r="N492" s="61" t="n">
        <v>59</v>
      </c>
    </row>
    <row r="493" s="5" customFormat="true" ht="13.2" hidden="false" customHeight="false" outlineLevel="0" collapsed="false">
      <c r="A493" s="177" t="n">
        <v>488</v>
      </c>
      <c r="B493" s="50" t="s">
        <v>1995</v>
      </c>
      <c r="C493" s="51" t="n">
        <v>703810</v>
      </c>
      <c r="D493" s="52" t="s">
        <v>102</v>
      </c>
      <c r="E493" s="64" t="n">
        <v>10</v>
      </c>
      <c r="F493" s="107" t="n">
        <v>2.626</v>
      </c>
      <c r="G493" s="62" t="n">
        <v>10.259</v>
      </c>
      <c r="H493" s="70" t="n">
        <v>0</v>
      </c>
      <c r="I493" s="110" t="n">
        <v>8.659</v>
      </c>
      <c r="J493" s="66" t="n">
        <v>0</v>
      </c>
      <c r="K493" s="71" t="n">
        <v>0</v>
      </c>
      <c r="L493" s="93" t="n">
        <v>21.544</v>
      </c>
      <c r="M493" s="112" t="n">
        <v>681</v>
      </c>
      <c r="N493" s="61" t="n">
        <v>193</v>
      </c>
    </row>
    <row r="494" s="5" customFormat="true" ht="13.2" hidden="false" customHeight="false" outlineLevel="0" collapsed="false">
      <c r="A494" s="177" t="n">
        <v>489</v>
      </c>
      <c r="B494" s="125" t="s">
        <v>1996</v>
      </c>
      <c r="C494" s="104" t="n">
        <v>709654</v>
      </c>
      <c r="D494" s="105" t="s">
        <v>810</v>
      </c>
      <c r="E494" s="116" t="n">
        <v>11</v>
      </c>
      <c r="F494" s="107" t="n">
        <v>4.886</v>
      </c>
      <c r="G494" s="62" t="n">
        <v>9.611</v>
      </c>
      <c r="H494" s="117" t="n">
        <v>8.295</v>
      </c>
      <c r="I494" s="122" t="n">
        <v>0</v>
      </c>
      <c r="J494" s="179" t="n">
        <v>3.636</v>
      </c>
      <c r="K494" s="121" t="n">
        <v>0</v>
      </c>
      <c r="L494" s="93" t="n">
        <v>21.542</v>
      </c>
      <c r="M494" s="112" t="n">
        <v>426</v>
      </c>
      <c r="N494" s="61" t="n">
        <v>-63</v>
      </c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  <c r="AI494" s="114"/>
      <c r="AJ494" s="114"/>
      <c r="AK494" s="114"/>
      <c r="AL494" s="114"/>
      <c r="AM494" s="114"/>
    </row>
    <row r="495" s="5" customFormat="true" ht="13.2" hidden="false" customHeight="false" outlineLevel="0" collapsed="false">
      <c r="A495" s="177" t="n">
        <v>490</v>
      </c>
      <c r="B495" s="125" t="s">
        <v>1997</v>
      </c>
      <c r="C495" s="104" t="n">
        <v>713276</v>
      </c>
      <c r="D495" s="105" t="s">
        <v>908</v>
      </c>
      <c r="E495" s="116" t="n">
        <v>11</v>
      </c>
      <c r="F495" s="72" t="n">
        <v>0</v>
      </c>
      <c r="G495" s="62" t="n">
        <v>9.609</v>
      </c>
      <c r="H495" s="117" t="n">
        <v>8.29</v>
      </c>
      <c r="I495" s="122" t="n">
        <v>0</v>
      </c>
      <c r="J495" s="179" t="n">
        <v>3.627</v>
      </c>
      <c r="K495" s="121" t="n">
        <v>0</v>
      </c>
      <c r="L495" s="93" t="n">
        <v>21.526</v>
      </c>
      <c r="M495" s="112" t="n">
        <v>427</v>
      </c>
      <c r="N495" s="61" t="n">
        <v>-63</v>
      </c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  <c r="AI495" s="114"/>
      <c r="AJ495" s="114"/>
      <c r="AK495" s="114"/>
      <c r="AL495" s="114"/>
      <c r="AM495" s="114"/>
    </row>
    <row r="496" s="5" customFormat="true" ht="13.2" hidden="false" customHeight="false" outlineLevel="0" collapsed="false">
      <c r="A496" s="177" t="n">
        <v>491</v>
      </c>
      <c r="B496" s="115" t="s">
        <v>1998</v>
      </c>
      <c r="C496" s="104" t="n">
        <v>705116</v>
      </c>
      <c r="D496" s="180" t="s">
        <v>816</v>
      </c>
      <c r="E496" s="116" t="n">
        <v>11</v>
      </c>
      <c r="F496" s="107" t="n">
        <v>4.936</v>
      </c>
      <c r="G496" s="62" t="n">
        <v>4.935</v>
      </c>
      <c r="H496" s="117" t="n">
        <v>8.032</v>
      </c>
      <c r="I496" s="122" t="n">
        <v>0</v>
      </c>
      <c r="J496" s="179" t="n">
        <v>3.66</v>
      </c>
      <c r="K496" s="111" t="n">
        <v>4.844</v>
      </c>
      <c r="L496" s="93" t="n">
        <v>21.472</v>
      </c>
      <c r="M496" s="112" t="n">
        <v>469</v>
      </c>
      <c r="N496" s="61" t="n">
        <v>-22</v>
      </c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  <c r="AI496" s="114"/>
      <c r="AJ496" s="114"/>
      <c r="AK496" s="114"/>
      <c r="AL496" s="114"/>
      <c r="AM496" s="114"/>
    </row>
    <row r="497" s="5" customFormat="true" ht="13.2" hidden="false" customHeight="false" outlineLevel="0" collapsed="false">
      <c r="A497" s="177" t="n">
        <v>492</v>
      </c>
      <c r="B497" s="50" t="s">
        <v>1999</v>
      </c>
      <c r="C497" s="51" t="n">
        <v>707393</v>
      </c>
      <c r="D497" s="52" t="s">
        <v>1109</v>
      </c>
      <c r="E497" s="64" t="n">
        <v>10</v>
      </c>
      <c r="F497" s="107" t="n">
        <v>2.57</v>
      </c>
      <c r="G497" s="62" t="n">
        <v>2.54</v>
      </c>
      <c r="H497" s="56" t="n">
        <v>9.175</v>
      </c>
      <c r="I497" s="57" t="n">
        <v>4.335</v>
      </c>
      <c r="J497" s="62" t="n">
        <v>4.016</v>
      </c>
      <c r="K497" s="58" t="n">
        <v>5.305</v>
      </c>
      <c r="L497" s="93" t="n">
        <v>21.385</v>
      </c>
      <c r="M497" s="112" t="n">
        <v>510</v>
      </c>
      <c r="N497" s="61" t="n">
        <v>18</v>
      </c>
    </row>
    <row r="498" s="5" customFormat="true" ht="13.2" hidden="false" customHeight="false" outlineLevel="0" collapsed="false">
      <c r="A498" s="177" t="n">
        <v>493</v>
      </c>
      <c r="B498" s="125" t="s">
        <v>2000</v>
      </c>
      <c r="C498" s="104" t="n">
        <v>700559</v>
      </c>
      <c r="D498" s="105" t="s">
        <v>1548</v>
      </c>
      <c r="E498" s="116" t="n">
        <v>11</v>
      </c>
      <c r="F498" s="72" t="n">
        <v>0</v>
      </c>
      <c r="G498" s="66" t="n">
        <v>0</v>
      </c>
      <c r="H498" s="117" t="n">
        <v>16.561</v>
      </c>
      <c r="I498" s="122" t="n">
        <v>0</v>
      </c>
      <c r="J498" s="120" t="n">
        <v>0</v>
      </c>
      <c r="K498" s="111" t="n">
        <v>4.814</v>
      </c>
      <c r="L498" s="93" t="n">
        <v>21.375</v>
      </c>
      <c r="M498" s="112" t="n">
        <v>285</v>
      </c>
      <c r="N498" s="61" t="n">
        <v>-208</v>
      </c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  <c r="AI498" s="114"/>
      <c r="AJ498" s="114"/>
      <c r="AK498" s="114"/>
      <c r="AL498" s="114"/>
      <c r="AM498" s="114"/>
    </row>
    <row r="499" s="5" customFormat="true" ht="13.2" hidden="false" customHeight="false" outlineLevel="0" collapsed="false">
      <c r="A499" s="177" t="n">
        <v>494</v>
      </c>
      <c r="B499" s="50" t="s">
        <v>2001</v>
      </c>
      <c r="C499" s="51" t="n">
        <v>677916</v>
      </c>
      <c r="D499" s="52" t="s">
        <v>1368</v>
      </c>
      <c r="E499" s="64" t="n">
        <v>10</v>
      </c>
      <c r="F499" s="107" t="n">
        <v>2.593</v>
      </c>
      <c r="G499" s="66" t="n">
        <v>0</v>
      </c>
      <c r="H499" s="56" t="n">
        <v>9.03</v>
      </c>
      <c r="I499" s="110" t="n">
        <v>4.38</v>
      </c>
      <c r="J499" s="66" t="n">
        <v>0</v>
      </c>
      <c r="K499" s="58" t="n">
        <v>5.321</v>
      </c>
      <c r="L499" s="93" t="n">
        <v>21.324</v>
      </c>
      <c r="M499" s="112" t="n">
        <v>486</v>
      </c>
      <c r="N499" s="61" t="n">
        <v>-8</v>
      </c>
    </row>
    <row r="500" s="5" customFormat="true" ht="13.2" hidden="false" customHeight="false" outlineLevel="0" collapsed="false">
      <c r="A500" s="177" t="n">
        <v>495</v>
      </c>
      <c r="B500" s="50" t="s">
        <v>2002</v>
      </c>
      <c r="C500" s="51" t="n">
        <v>705455</v>
      </c>
      <c r="D500" s="52" t="s">
        <v>1455</v>
      </c>
      <c r="E500" s="64" t="n">
        <v>10</v>
      </c>
      <c r="F500" s="107" t="n">
        <v>2.609</v>
      </c>
      <c r="G500" s="62" t="n">
        <v>2.588</v>
      </c>
      <c r="H500" s="56" t="n">
        <v>8.893</v>
      </c>
      <c r="I500" s="110" t="n">
        <v>4.35</v>
      </c>
      <c r="J500" s="66" t="n">
        <v>0</v>
      </c>
      <c r="K500" s="58" t="n">
        <v>5.387</v>
      </c>
      <c r="L500" s="93" t="n">
        <v>21.239</v>
      </c>
      <c r="M500" s="112" t="n">
        <v>487</v>
      </c>
      <c r="N500" s="61" t="n">
        <v>-8</v>
      </c>
    </row>
    <row r="501" s="5" customFormat="true" ht="13.2" hidden="false" customHeight="false" outlineLevel="0" collapsed="false">
      <c r="A501" s="177" t="n">
        <v>496</v>
      </c>
      <c r="B501" s="125" t="s">
        <v>2003</v>
      </c>
      <c r="C501" s="104" t="n">
        <v>709537</v>
      </c>
      <c r="D501" s="105" t="s">
        <v>1217</v>
      </c>
      <c r="E501" s="116" t="n">
        <v>11</v>
      </c>
      <c r="F501" s="107" t="n">
        <v>4.868</v>
      </c>
      <c r="G501" s="62" t="n">
        <v>4.854</v>
      </c>
      <c r="H501" s="117" t="n">
        <v>16.361</v>
      </c>
      <c r="I501" s="122" t="n">
        <v>0</v>
      </c>
      <c r="J501" s="120" t="n">
        <v>0</v>
      </c>
      <c r="K501" s="121" t="n">
        <v>0</v>
      </c>
      <c r="L501" s="93" t="n">
        <v>21.229</v>
      </c>
      <c r="M501" s="112" t="n">
        <v>468</v>
      </c>
      <c r="N501" s="61" t="n">
        <v>-28</v>
      </c>
      <c r="O501" s="114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  <c r="AI501" s="114"/>
      <c r="AJ501" s="114"/>
      <c r="AK501" s="114"/>
      <c r="AL501" s="114"/>
      <c r="AM501" s="114"/>
    </row>
    <row r="502" s="5" customFormat="true" ht="13.2" hidden="false" customHeight="false" outlineLevel="0" collapsed="false">
      <c r="A502" s="177" t="n">
        <v>497</v>
      </c>
      <c r="B502" s="50" t="s">
        <v>2004</v>
      </c>
      <c r="C502" s="51" t="n">
        <v>715894</v>
      </c>
      <c r="D502" s="52" t="s">
        <v>1252</v>
      </c>
      <c r="E502" s="64" t="n">
        <v>10</v>
      </c>
      <c r="F502" s="107" t="n">
        <v>2.603</v>
      </c>
      <c r="G502" s="62" t="n">
        <v>2.587</v>
      </c>
      <c r="H502" s="56" t="n">
        <v>8.892</v>
      </c>
      <c r="I502" s="110" t="n">
        <v>4.377</v>
      </c>
      <c r="J502" s="66" t="n">
        <v>0</v>
      </c>
      <c r="K502" s="58" t="n">
        <v>5.308</v>
      </c>
      <c r="L502" s="93" t="n">
        <v>21.18</v>
      </c>
      <c r="M502" s="60" t="n">
        <v>488</v>
      </c>
      <c r="N502" s="61" t="n">
        <v>-9</v>
      </c>
    </row>
    <row r="503" s="5" customFormat="true" ht="13.2" hidden="false" customHeight="false" outlineLevel="0" collapsed="false">
      <c r="A503" s="177" t="n">
        <v>498</v>
      </c>
      <c r="B503" s="50" t="s">
        <v>2005</v>
      </c>
      <c r="C503" s="51" t="n">
        <v>708910</v>
      </c>
      <c r="D503" s="52" t="s">
        <v>1177</v>
      </c>
      <c r="E503" s="64" t="n">
        <v>10</v>
      </c>
      <c r="F503" s="107" t="n">
        <v>2.608</v>
      </c>
      <c r="G503" s="62" t="n">
        <v>2.579</v>
      </c>
      <c r="H503" s="56" t="n">
        <v>8.892</v>
      </c>
      <c r="I503" s="110" t="n">
        <v>4.341</v>
      </c>
      <c r="J503" s="66" t="n">
        <v>0</v>
      </c>
      <c r="K503" s="58" t="n">
        <v>5.319</v>
      </c>
      <c r="L503" s="93" t="n">
        <v>21.16</v>
      </c>
      <c r="M503" s="112" t="n">
        <v>489</v>
      </c>
      <c r="N503" s="61" t="n">
        <v>-9</v>
      </c>
    </row>
    <row r="504" s="5" customFormat="true" ht="13.2" hidden="false" customHeight="false" outlineLevel="0" collapsed="false">
      <c r="A504" s="177" t="n">
        <v>499</v>
      </c>
      <c r="B504" s="125" t="s">
        <v>2006</v>
      </c>
      <c r="C504" s="104" t="n">
        <v>696007</v>
      </c>
      <c r="D504" s="105" t="s">
        <v>589</v>
      </c>
      <c r="E504" s="116" t="n">
        <v>11</v>
      </c>
      <c r="F504" s="107" t="n">
        <v>4.854</v>
      </c>
      <c r="G504" s="62" t="n">
        <v>2.499</v>
      </c>
      <c r="H504" s="117" t="n">
        <v>16.008</v>
      </c>
      <c r="I504" s="122" t="n">
        <v>0</v>
      </c>
      <c r="J504" s="120" t="n">
        <v>0</v>
      </c>
      <c r="K504" s="121" t="n">
        <v>0</v>
      </c>
      <c r="L504" s="93" t="n">
        <v>20.862</v>
      </c>
      <c r="M504" s="60" t="n">
        <v>518</v>
      </c>
      <c r="N504" s="61" t="n">
        <v>19</v>
      </c>
      <c r="O504" s="114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  <c r="AI504" s="114"/>
      <c r="AJ504" s="114"/>
      <c r="AK504" s="114"/>
      <c r="AL504" s="114"/>
      <c r="AM504" s="114"/>
    </row>
    <row r="505" s="5" customFormat="true" ht="13.2" hidden="false" customHeight="false" outlineLevel="0" collapsed="false">
      <c r="A505" s="177" t="n">
        <v>500</v>
      </c>
      <c r="B505" s="125" t="s">
        <v>2007</v>
      </c>
      <c r="C505" s="104" t="n">
        <v>718884</v>
      </c>
      <c r="D505" s="105" t="s">
        <v>1183</v>
      </c>
      <c r="E505" s="116" t="n">
        <v>11</v>
      </c>
      <c r="F505" s="107" t="n">
        <v>2.531</v>
      </c>
      <c r="G505" s="62" t="n">
        <v>4.886</v>
      </c>
      <c r="H505" s="117" t="n">
        <v>8.045</v>
      </c>
      <c r="I505" s="57" t="n">
        <v>7.912</v>
      </c>
      <c r="J505" s="120" t="n">
        <v>0</v>
      </c>
      <c r="K505" s="121" t="n">
        <v>0</v>
      </c>
      <c r="L505" s="93" t="n">
        <v>20.843</v>
      </c>
      <c r="M505" s="112" t="n">
        <v>475</v>
      </c>
      <c r="N505" s="61" t="n">
        <v>-25</v>
      </c>
      <c r="O505" s="114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  <c r="AI505" s="114"/>
      <c r="AJ505" s="114"/>
      <c r="AK505" s="114"/>
      <c r="AL505" s="114"/>
      <c r="AM505" s="114"/>
    </row>
    <row r="506" s="5" customFormat="true" ht="13.2" hidden="false" customHeight="false" outlineLevel="0" collapsed="false">
      <c r="A506" s="177" t="n">
        <v>501</v>
      </c>
      <c r="B506" s="125" t="s">
        <v>2008</v>
      </c>
      <c r="C506" s="104" t="n">
        <v>708421</v>
      </c>
      <c r="D506" s="105" t="s">
        <v>1327</v>
      </c>
      <c r="E506" s="116" t="n">
        <v>11</v>
      </c>
      <c r="F506" s="72" t="n">
        <v>0</v>
      </c>
      <c r="G506" s="66" t="n">
        <v>0</v>
      </c>
      <c r="H506" s="117" t="n">
        <v>16.008</v>
      </c>
      <c r="I506" s="122" t="n">
        <v>0</v>
      </c>
      <c r="J506" s="120" t="n">
        <v>0</v>
      </c>
      <c r="K506" s="111" t="n">
        <v>4.806</v>
      </c>
      <c r="L506" s="93" t="n">
        <v>20.814</v>
      </c>
      <c r="M506" s="112" t="n">
        <v>520</v>
      </c>
      <c r="N506" s="61" t="n">
        <v>19</v>
      </c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  <c r="AI506" s="114"/>
      <c r="AJ506" s="114"/>
      <c r="AK506" s="114"/>
      <c r="AL506" s="114"/>
      <c r="AM506" s="114"/>
    </row>
    <row r="507" s="5" customFormat="true" ht="13.2" hidden="false" customHeight="false" outlineLevel="0" collapsed="false">
      <c r="A507" s="177" t="n">
        <v>502</v>
      </c>
      <c r="B507" s="125" t="s">
        <v>2009</v>
      </c>
      <c r="C507" s="104" t="n">
        <v>714251</v>
      </c>
      <c r="D507" s="105" t="s">
        <v>941</v>
      </c>
      <c r="E507" s="116" t="n">
        <v>11</v>
      </c>
      <c r="F507" s="107" t="n">
        <v>4.921</v>
      </c>
      <c r="G507" s="62" t="n">
        <v>4.934</v>
      </c>
      <c r="H507" s="117" t="n">
        <v>8.03</v>
      </c>
      <c r="I507" s="110" t="n">
        <v>4.049</v>
      </c>
      <c r="J507" s="179" t="n">
        <v>3.658</v>
      </c>
      <c r="K507" s="121" t="n">
        <v>0</v>
      </c>
      <c r="L507" s="93" t="n">
        <v>20.671</v>
      </c>
      <c r="M507" s="60" t="n">
        <v>482</v>
      </c>
      <c r="N507" s="61" t="n">
        <v>-20</v>
      </c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  <c r="AI507" s="114"/>
      <c r="AJ507" s="114"/>
      <c r="AK507" s="114"/>
      <c r="AL507" s="114"/>
      <c r="AM507" s="114"/>
    </row>
    <row r="508" s="5" customFormat="true" ht="13.2" hidden="false" customHeight="false" outlineLevel="0" collapsed="false">
      <c r="A508" s="177" t="n">
        <v>503</v>
      </c>
      <c r="B508" s="50" t="s">
        <v>2010</v>
      </c>
      <c r="C508" s="51" t="n">
        <v>696295</v>
      </c>
      <c r="D508" s="52" t="s">
        <v>951</v>
      </c>
      <c r="E508" s="64" t="n">
        <v>10</v>
      </c>
      <c r="F508" s="72" t="n">
        <v>0</v>
      </c>
      <c r="G508" s="62" t="n">
        <v>4.893</v>
      </c>
      <c r="H508" s="56" t="n">
        <v>4.82</v>
      </c>
      <c r="I508" s="122" t="n">
        <v>0</v>
      </c>
      <c r="J508" s="66" t="n">
        <v>0</v>
      </c>
      <c r="K508" s="58" t="n">
        <v>10.568</v>
      </c>
      <c r="L508" s="93" t="n">
        <v>20.281</v>
      </c>
      <c r="M508" s="112" t="n">
        <v>525</v>
      </c>
      <c r="N508" s="61" t="n">
        <v>22</v>
      </c>
    </row>
    <row r="509" s="5" customFormat="true" ht="13.2" hidden="false" customHeight="false" outlineLevel="0" collapsed="false">
      <c r="A509" s="177" t="n">
        <v>504</v>
      </c>
      <c r="B509" s="103" t="s">
        <v>2011</v>
      </c>
      <c r="C509" s="104" t="n">
        <v>697595</v>
      </c>
      <c r="D509" s="105" t="s">
        <v>797</v>
      </c>
      <c r="E509" s="116" t="n">
        <v>11</v>
      </c>
      <c r="F509" s="107" t="n">
        <v>2.52</v>
      </c>
      <c r="G509" s="62" t="n">
        <v>2.462</v>
      </c>
      <c r="H509" s="117" t="n">
        <v>8.055</v>
      </c>
      <c r="I509" s="122" t="n">
        <v>0</v>
      </c>
      <c r="J509" s="120" t="n">
        <v>0</v>
      </c>
      <c r="K509" s="111" t="n">
        <v>9.583</v>
      </c>
      <c r="L509" s="93" t="n">
        <v>20.158</v>
      </c>
      <c r="M509" s="60" t="n">
        <v>449</v>
      </c>
      <c r="N509" s="61" t="n">
        <v>-55</v>
      </c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  <c r="AI509" s="114"/>
      <c r="AJ509" s="114"/>
      <c r="AK509" s="114"/>
      <c r="AL509" s="114"/>
      <c r="AM509" s="114"/>
    </row>
    <row r="510" s="5" customFormat="true" ht="13.2" hidden="false" customHeight="false" outlineLevel="0" collapsed="false">
      <c r="A510" s="177" t="n">
        <v>505</v>
      </c>
      <c r="B510" s="50" t="s">
        <v>2012</v>
      </c>
      <c r="C510" s="51" t="n">
        <v>689755</v>
      </c>
      <c r="D510" s="52" t="s">
        <v>326</v>
      </c>
      <c r="E510" s="64" t="n">
        <v>10</v>
      </c>
      <c r="F510" s="72" t="n">
        <v>0</v>
      </c>
      <c r="G510" s="62" t="n">
        <v>20.065</v>
      </c>
      <c r="H510" s="70" t="n">
        <v>0</v>
      </c>
      <c r="I510" s="122" t="n">
        <v>0</v>
      </c>
      <c r="J510" s="66" t="n">
        <v>0</v>
      </c>
      <c r="K510" s="71" t="n">
        <v>0</v>
      </c>
      <c r="L510" s="93" t="n">
        <v>20.065</v>
      </c>
      <c r="M510" s="181" t="n">
        <v>0</v>
      </c>
      <c r="N510" s="182" t="s">
        <v>256</v>
      </c>
    </row>
    <row r="511" s="5" customFormat="true" ht="13.2" hidden="false" customHeight="false" outlineLevel="0" collapsed="false">
      <c r="A511" s="177" t="n">
        <v>506</v>
      </c>
      <c r="B511" s="65" t="s">
        <v>2013</v>
      </c>
      <c r="C511" s="51" t="n">
        <v>703340</v>
      </c>
      <c r="D511" s="52" t="s">
        <v>893</v>
      </c>
      <c r="E511" s="64" t="n">
        <v>10</v>
      </c>
      <c r="F511" s="107" t="n">
        <v>5.048</v>
      </c>
      <c r="G511" s="62" t="n">
        <v>5.047</v>
      </c>
      <c r="H511" s="56" t="n">
        <v>4.61</v>
      </c>
      <c r="I511" s="57" t="n">
        <v>4.42</v>
      </c>
      <c r="J511" s="62" t="n">
        <v>4.07</v>
      </c>
      <c r="K511" s="58" t="n">
        <v>5.323</v>
      </c>
      <c r="L511" s="93" t="n">
        <v>19.838</v>
      </c>
      <c r="M511" s="112" t="n">
        <v>529</v>
      </c>
      <c r="N511" s="61" t="n">
        <v>23</v>
      </c>
    </row>
    <row r="512" s="5" customFormat="true" ht="13.2" hidden="false" customHeight="false" outlineLevel="0" collapsed="false">
      <c r="A512" s="177" t="n">
        <v>507</v>
      </c>
      <c r="B512" s="50" t="s">
        <v>2014</v>
      </c>
      <c r="C512" s="51" t="n">
        <v>708368</v>
      </c>
      <c r="D512" s="52" t="s">
        <v>200</v>
      </c>
      <c r="E512" s="64" t="n">
        <v>10</v>
      </c>
      <c r="F512" s="107" t="n">
        <v>4.883</v>
      </c>
      <c r="G512" s="62" t="n">
        <v>9.625</v>
      </c>
      <c r="H512" s="56" t="n">
        <v>4.848</v>
      </c>
      <c r="I512" s="122" t="n">
        <v>0</v>
      </c>
      <c r="J512" s="66" t="n">
        <v>0</v>
      </c>
      <c r="K512" s="58" t="n">
        <v>5.293</v>
      </c>
      <c r="L512" s="93" t="n">
        <v>19.801</v>
      </c>
      <c r="M512" s="112" t="n">
        <v>621</v>
      </c>
      <c r="N512" s="61" t="n">
        <v>114</v>
      </c>
    </row>
    <row r="513" s="5" customFormat="true" ht="13.2" hidden="false" customHeight="false" outlineLevel="0" collapsed="false">
      <c r="A513" s="177" t="n">
        <v>508</v>
      </c>
      <c r="B513" s="125" t="s">
        <v>2015</v>
      </c>
      <c r="C513" s="104" t="n">
        <v>704217</v>
      </c>
      <c r="D513" s="105" t="s">
        <v>2016</v>
      </c>
      <c r="E513" s="116" t="n">
        <v>11</v>
      </c>
      <c r="F513" s="107" t="n">
        <v>2.622</v>
      </c>
      <c r="G513" s="62" t="n">
        <v>2.601</v>
      </c>
      <c r="H513" s="117" t="n">
        <v>8.216</v>
      </c>
      <c r="I513" s="57" t="n">
        <v>4.013</v>
      </c>
      <c r="J513" s="120" t="n">
        <v>0</v>
      </c>
      <c r="K513" s="111" t="n">
        <v>4.891</v>
      </c>
      <c r="L513" s="93" t="n">
        <v>19.742</v>
      </c>
      <c r="M513" s="112" t="n">
        <v>457</v>
      </c>
      <c r="N513" s="61" t="n">
        <v>-51</v>
      </c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  <c r="AI513" s="114"/>
      <c r="AJ513" s="114"/>
      <c r="AK513" s="114"/>
      <c r="AL513" s="114"/>
      <c r="AM513" s="114"/>
    </row>
    <row r="514" s="5" customFormat="true" ht="13.2" hidden="false" customHeight="false" outlineLevel="0" collapsed="false">
      <c r="A514" s="177" t="n">
        <v>509</v>
      </c>
      <c r="B514" s="125" t="s">
        <v>2017</v>
      </c>
      <c r="C514" s="104" t="n">
        <v>704216</v>
      </c>
      <c r="D514" s="105" t="s">
        <v>2016</v>
      </c>
      <c r="E514" s="116" t="n">
        <v>11</v>
      </c>
      <c r="F514" s="107" t="n">
        <v>2.62</v>
      </c>
      <c r="G514" s="62" t="n">
        <v>2.576</v>
      </c>
      <c r="H514" s="117" t="n">
        <v>8.211</v>
      </c>
      <c r="I514" s="110" t="n">
        <v>4.035</v>
      </c>
      <c r="J514" s="120" t="n">
        <v>0</v>
      </c>
      <c r="K514" s="111" t="n">
        <v>4.819</v>
      </c>
      <c r="L514" s="93" t="n">
        <v>19.685</v>
      </c>
      <c r="M514" s="60" t="n">
        <v>512</v>
      </c>
      <c r="N514" s="61" t="n">
        <v>3</v>
      </c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  <c r="AI514" s="114"/>
      <c r="AJ514" s="114"/>
      <c r="AK514" s="114"/>
      <c r="AL514" s="114"/>
      <c r="AM514" s="114"/>
    </row>
    <row r="515" s="5" customFormat="true" ht="13.2" hidden="false" customHeight="false" outlineLevel="0" collapsed="false">
      <c r="A515" s="177" t="n">
        <v>510</v>
      </c>
      <c r="B515" s="50" t="s">
        <v>2018</v>
      </c>
      <c r="C515" s="51" t="n">
        <v>687435</v>
      </c>
      <c r="D515" s="52" t="s">
        <v>875</v>
      </c>
      <c r="E515" s="64" t="n">
        <v>10</v>
      </c>
      <c r="F515" s="107" t="n">
        <v>5.142</v>
      </c>
      <c r="G515" s="62" t="n">
        <v>5.129</v>
      </c>
      <c r="H515" s="70" t="n">
        <v>0</v>
      </c>
      <c r="I515" s="122" t="n">
        <v>0</v>
      </c>
      <c r="J515" s="62" t="n">
        <v>4.064</v>
      </c>
      <c r="K515" s="58" t="n">
        <v>5.344</v>
      </c>
      <c r="L515" s="93" t="n">
        <v>19.679</v>
      </c>
      <c r="M515" s="60" t="n">
        <v>536</v>
      </c>
      <c r="N515" s="61" t="n">
        <v>26</v>
      </c>
    </row>
    <row r="516" s="5" customFormat="true" ht="13.2" hidden="false" customHeight="false" outlineLevel="0" collapsed="false">
      <c r="A516" s="177" t="n">
        <v>511</v>
      </c>
      <c r="B516" s="50" t="s">
        <v>2019</v>
      </c>
      <c r="C516" s="51" t="n">
        <v>710004</v>
      </c>
      <c r="D516" s="52" t="s">
        <v>339</v>
      </c>
      <c r="E516" s="64" t="n">
        <v>10</v>
      </c>
      <c r="F516" s="107" t="n">
        <v>4.945</v>
      </c>
      <c r="G516" s="62" t="n">
        <v>2.478</v>
      </c>
      <c r="H516" s="56" t="n">
        <v>9.308</v>
      </c>
      <c r="I516" s="122" t="n">
        <v>0</v>
      </c>
      <c r="J516" s="66" t="n">
        <v>0</v>
      </c>
      <c r="K516" s="58" t="n">
        <v>5.31</v>
      </c>
      <c r="L516" s="93" t="n">
        <v>19.563</v>
      </c>
      <c r="M516" s="60" t="n">
        <v>533</v>
      </c>
      <c r="N516" s="61" t="n">
        <v>22</v>
      </c>
    </row>
    <row r="517" s="5" customFormat="true" ht="13.2" hidden="false" customHeight="false" outlineLevel="0" collapsed="false">
      <c r="A517" s="177" t="n">
        <v>512</v>
      </c>
      <c r="B517" s="50" t="s">
        <v>2020</v>
      </c>
      <c r="C517" s="51" t="n">
        <v>713870</v>
      </c>
      <c r="D517" s="52" t="s">
        <v>21</v>
      </c>
      <c r="E517" s="64" t="n">
        <v>10</v>
      </c>
      <c r="F517" s="107" t="n">
        <v>5.139</v>
      </c>
      <c r="G517" s="66" t="n">
        <v>0</v>
      </c>
      <c r="H517" s="56" t="n">
        <v>9.035</v>
      </c>
      <c r="I517" s="122" t="n">
        <v>0</v>
      </c>
      <c r="J517" s="66" t="n">
        <v>0</v>
      </c>
      <c r="K517" s="58" t="n">
        <v>5.314</v>
      </c>
      <c r="L517" s="93" t="n">
        <v>19.488</v>
      </c>
      <c r="M517" s="112" t="n">
        <v>535</v>
      </c>
      <c r="N517" s="61" t="n">
        <v>23</v>
      </c>
    </row>
    <row r="518" s="5" customFormat="true" ht="13.2" hidden="false" customHeight="false" outlineLevel="0" collapsed="false">
      <c r="A518" s="177" t="n">
        <v>513</v>
      </c>
      <c r="B518" s="50" t="s">
        <v>2021</v>
      </c>
      <c r="C518" s="51" t="n">
        <v>709555</v>
      </c>
      <c r="D518" s="52" t="s">
        <v>742</v>
      </c>
      <c r="E518" s="64" t="n">
        <v>10</v>
      </c>
      <c r="F518" s="107" t="n">
        <v>5.038</v>
      </c>
      <c r="G518" s="62" t="n">
        <v>10.041</v>
      </c>
      <c r="H518" s="56" t="n">
        <v>4.608</v>
      </c>
      <c r="I518" s="57" t="n">
        <v>4.397</v>
      </c>
      <c r="J518" s="66" t="n">
        <v>0</v>
      </c>
      <c r="K518" s="71" t="n">
        <v>0</v>
      </c>
      <c r="L518" s="93" t="n">
        <v>19.476</v>
      </c>
      <c r="M518" s="112" t="n">
        <v>636</v>
      </c>
      <c r="N518" s="61" t="n">
        <v>123</v>
      </c>
    </row>
    <row r="519" s="5" customFormat="true" ht="13.2" hidden="false" customHeight="false" outlineLevel="0" collapsed="false">
      <c r="A519" s="177" t="n">
        <v>514</v>
      </c>
      <c r="B519" s="125" t="s">
        <v>2022</v>
      </c>
      <c r="C519" s="104" t="n">
        <v>709903</v>
      </c>
      <c r="D519" s="105" t="s">
        <v>933</v>
      </c>
      <c r="E519" s="116" t="n">
        <v>11</v>
      </c>
      <c r="F519" s="107" t="n">
        <v>2.521</v>
      </c>
      <c r="G519" s="62" t="n">
        <v>2.472</v>
      </c>
      <c r="H519" s="117" t="n">
        <v>8.047</v>
      </c>
      <c r="I519" s="110" t="n">
        <v>4.008</v>
      </c>
      <c r="J519" s="120" t="n">
        <v>0</v>
      </c>
      <c r="K519" s="111" t="n">
        <v>4.825</v>
      </c>
      <c r="L519" s="93" t="n">
        <v>19.401</v>
      </c>
      <c r="M519" s="112" t="n">
        <v>462</v>
      </c>
      <c r="N519" s="61" t="n">
        <v>-52</v>
      </c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  <c r="AJ519" s="114"/>
      <c r="AK519" s="114"/>
      <c r="AL519" s="114"/>
      <c r="AM519" s="114"/>
    </row>
    <row r="520" s="5" customFormat="true" ht="13.2" hidden="false" customHeight="false" outlineLevel="0" collapsed="false">
      <c r="A520" s="177" t="n">
        <v>515</v>
      </c>
      <c r="B520" s="125" t="s">
        <v>2023</v>
      </c>
      <c r="C520" s="104" t="n">
        <v>713401</v>
      </c>
      <c r="D520" s="105" t="s">
        <v>190</v>
      </c>
      <c r="E520" s="116" t="n">
        <v>11</v>
      </c>
      <c r="F520" s="107" t="n">
        <v>2.583</v>
      </c>
      <c r="G520" s="66" t="n">
        <v>0</v>
      </c>
      <c r="H520" s="117" t="n">
        <v>8.308</v>
      </c>
      <c r="I520" s="122" t="n">
        <v>0</v>
      </c>
      <c r="J520" s="179" t="n">
        <v>3.634</v>
      </c>
      <c r="K520" s="111" t="n">
        <v>4.868</v>
      </c>
      <c r="L520" s="93" t="n">
        <v>19.393</v>
      </c>
      <c r="M520" s="60" t="n">
        <v>458</v>
      </c>
      <c r="N520" s="61" t="n">
        <v>-57</v>
      </c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14"/>
      <c r="AL520" s="114"/>
      <c r="AM520" s="114"/>
    </row>
    <row r="521" s="5" customFormat="true" ht="13.2" hidden="false" customHeight="false" outlineLevel="0" collapsed="false">
      <c r="A521" s="177" t="n">
        <v>516</v>
      </c>
      <c r="B521" s="50" t="s">
        <v>2024</v>
      </c>
      <c r="C521" s="51" t="n">
        <v>711910</v>
      </c>
      <c r="D521" s="52" t="s">
        <v>1026</v>
      </c>
      <c r="E521" s="64" t="n">
        <v>10</v>
      </c>
      <c r="F521" s="107" t="n">
        <v>5.033</v>
      </c>
      <c r="G521" s="62" t="n">
        <v>2.551</v>
      </c>
      <c r="H521" s="56" t="n">
        <v>4.605</v>
      </c>
      <c r="I521" s="57" t="n">
        <v>4.355</v>
      </c>
      <c r="J521" s="66" t="n">
        <v>0</v>
      </c>
      <c r="K521" s="58" t="n">
        <v>5.381</v>
      </c>
      <c r="L521" s="93" t="n">
        <v>19.374</v>
      </c>
      <c r="M521" s="112" t="n">
        <v>537</v>
      </c>
      <c r="N521" s="61" t="n">
        <v>21</v>
      </c>
    </row>
    <row r="522" s="5" customFormat="true" ht="13.2" hidden="false" customHeight="false" outlineLevel="0" collapsed="false">
      <c r="A522" s="177" t="n">
        <v>517</v>
      </c>
      <c r="B522" s="103" t="s">
        <v>590</v>
      </c>
      <c r="C522" s="104" t="n">
        <v>701573</v>
      </c>
      <c r="D522" s="105" t="s">
        <v>115</v>
      </c>
      <c r="E522" s="116" t="n">
        <v>11</v>
      </c>
      <c r="F522" s="72" t="n">
        <v>0</v>
      </c>
      <c r="G522" s="62" t="n">
        <v>2.614</v>
      </c>
      <c r="H522" s="117" t="n">
        <v>8.211</v>
      </c>
      <c r="I522" s="122" t="n">
        <v>0</v>
      </c>
      <c r="J522" s="179" t="n">
        <v>3.663</v>
      </c>
      <c r="K522" s="111" t="n">
        <v>4.863</v>
      </c>
      <c r="L522" s="93" t="n">
        <v>19.351</v>
      </c>
      <c r="M522" s="112" t="n">
        <v>585</v>
      </c>
      <c r="N522" s="61" t="n">
        <v>68</v>
      </c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  <c r="AJ522" s="114"/>
      <c r="AK522" s="114"/>
      <c r="AL522" s="114"/>
      <c r="AM522" s="114"/>
    </row>
    <row r="523" s="5" customFormat="true" ht="13.2" hidden="false" customHeight="false" outlineLevel="0" collapsed="false">
      <c r="A523" s="177" t="n">
        <v>518</v>
      </c>
      <c r="B523" s="50" t="s">
        <v>2025</v>
      </c>
      <c r="C523" s="51" t="n">
        <v>719619</v>
      </c>
      <c r="D523" s="52" t="s">
        <v>1217</v>
      </c>
      <c r="E523" s="64" t="n">
        <v>11</v>
      </c>
      <c r="F523" s="107" t="n">
        <v>9.676</v>
      </c>
      <c r="G523" s="62" t="n">
        <v>9.661</v>
      </c>
      <c r="H523" s="70" t="n">
        <v>0</v>
      </c>
      <c r="I523" s="122" t="n">
        <v>0</v>
      </c>
      <c r="J523" s="66" t="n">
        <v>0</v>
      </c>
      <c r="K523" s="71" t="n">
        <v>0</v>
      </c>
      <c r="L523" s="93" t="n">
        <v>19.337</v>
      </c>
      <c r="M523" s="112" t="n">
        <v>710</v>
      </c>
      <c r="N523" s="61" t="n">
        <v>192</v>
      </c>
    </row>
    <row r="524" s="63" customFormat="true" ht="13.2" hidden="false" customHeight="false" outlineLevel="0" collapsed="false">
      <c r="A524" s="177" t="n">
        <v>519</v>
      </c>
      <c r="B524" s="50" t="s">
        <v>2026</v>
      </c>
      <c r="C524" s="51" t="n">
        <v>721921</v>
      </c>
      <c r="D524" s="52" t="s">
        <v>862</v>
      </c>
      <c r="E524" s="64" t="n">
        <v>10</v>
      </c>
      <c r="F524" s="107" t="n">
        <v>9.681</v>
      </c>
      <c r="G524" s="62" t="n">
        <v>9.654</v>
      </c>
      <c r="H524" s="70" t="n">
        <v>0</v>
      </c>
      <c r="I524" s="122" t="n">
        <v>0</v>
      </c>
      <c r="J524" s="66" t="n">
        <v>0</v>
      </c>
      <c r="K524" s="71" t="n">
        <v>0</v>
      </c>
      <c r="L524" s="93" t="n">
        <v>19.335</v>
      </c>
      <c r="M524" s="112" t="n">
        <v>706</v>
      </c>
      <c r="N524" s="61" t="n">
        <v>187</v>
      </c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</row>
    <row r="525" s="5" customFormat="true" ht="13.2" hidden="false" customHeight="false" outlineLevel="0" collapsed="false">
      <c r="A525" s="177" t="n">
        <v>520</v>
      </c>
      <c r="B525" s="50" t="s">
        <v>2027</v>
      </c>
      <c r="C525" s="51" t="n">
        <v>719600</v>
      </c>
      <c r="D525" s="52" t="s">
        <v>152</v>
      </c>
      <c r="E525" s="64" t="n">
        <v>11</v>
      </c>
      <c r="F525" s="107" t="n">
        <v>9.677</v>
      </c>
      <c r="G525" s="62" t="n">
        <v>9.653</v>
      </c>
      <c r="H525" s="70" t="n">
        <v>0</v>
      </c>
      <c r="I525" s="122" t="n">
        <v>0</v>
      </c>
      <c r="J525" s="66" t="n">
        <v>0</v>
      </c>
      <c r="K525" s="71" t="n">
        <v>0</v>
      </c>
      <c r="L525" s="93" t="n">
        <v>19.33</v>
      </c>
      <c r="M525" s="112" t="n">
        <v>708</v>
      </c>
      <c r="N525" s="61" t="n">
        <v>188</v>
      </c>
    </row>
    <row r="526" s="5" customFormat="true" ht="13.2" hidden="false" customHeight="false" outlineLevel="0" collapsed="false">
      <c r="A526" s="177" t="n">
        <v>521</v>
      </c>
      <c r="B526" s="125" t="s">
        <v>2028</v>
      </c>
      <c r="C526" s="104" t="n">
        <v>713118</v>
      </c>
      <c r="D526" s="105" t="s">
        <v>877</v>
      </c>
      <c r="E526" s="116" t="n">
        <v>11</v>
      </c>
      <c r="F526" s="107" t="n">
        <v>9.633</v>
      </c>
      <c r="G526" s="62" t="n">
        <v>4.885</v>
      </c>
      <c r="H526" s="117" t="n">
        <v>4.119</v>
      </c>
      <c r="I526" s="122" t="n">
        <v>0</v>
      </c>
      <c r="J526" s="120" t="n">
        <v>0</v>
      </c>
      <c r="K526" s="111" t="n">
        <v>4.81</v>
      </c>
      <c r="L526" s="93" t="n">
        <v>19.328</v>
      </c>
      <c r="M526" s="112" t="n">
        <v>558</v>
      </c>
      <c r="N526" s="61" t="n">
        <v>37</v>
      </c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4"/>
      <c r="AJ526" s="114"/>
      <c r="AK526" s="114"/>
      <c r="AL526" s="114"/>
      <c r="AM526" s="114"/>
    </row>
    <row r="527" s="5" customFormat="true" ht="13.2" hidden="false" customHeight="false" outlineLevel="0" collapsed="false">
      <c r="A527" s="177" t="n">
        <v>522</v>
      </c>
      <c r="B527" s="125" t="s">
        <v>2029</v>
      </c>
      <c r="C527" s="104" t="n">
        <v>715195</v>
      </c>
      <c r="D527" s="105" t="s">
        <v>797</v>
      </c>
      <c r="E527" s="116" t="n">
        <v>11</v>
      </c>
      <c r="F527" s="72" t="n">
        <v>0</v>
      </c>
      <c r="G527" s="62" t="n">
        <v>2.502</v>
      </c>
      <c r="H527" s="117" t="n">
        <v>4.043</v>
      </c>
      <c r="I527" s="110" t="n">
        <v>7.91</v>
      </c>
      <c r="J527" s="120" t="n">
        <v>0</v>
      </c>
      <c r="K527" s="111" t="n">
        <v>4.859</v>
      </c>
      <c r="L527" s="93" t="n">
        <v>19.314</v>
      </c>
      <c r="M527" s="112" t="n">
        <v>517</v>
      </c>
      <c r="N527" s="61" t="n">
        <v>-5</v>
      </c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  <c r="AI527" s="114"/>
      <c r="AJ527" s="114"/>
      <c r="AK527" s="114"/>
      <c r="AL527" s="114"/>
      <c r="AM527" s="114"/>
    </row>
    <row r="528" s="5" customFormat="true" ht="13.2" hidden="false" customHeight="false" outlineLevel="0" collapsed="false">
      <c r="A528" s="177" t="n">
        <v>523</v>
      </c>
      <c r="B528" s="125" t="s">
        <v>2030</v>
      </c>
      <c r="C528" s="104" t="n">
        <v>710916</v>
      </c>
      <c r="D528" s="105" t="s">
        <v>946</v>
      </c>
      <c r="E528" s="116" t="n">
        <v>11</v>
      </c>
      <c r="F528" s="107" t="n">
        <v>2.547</v>
      </c>
      <c r="G528" s="62" t="n">
        <v>2.541</v>
      </c>
      <c r="H528" s="117" t="n">
        <v>8.266</v>
      </c>
      <c r="I528" s="122" t="n">
        <v>0</v>
      </c>
      <c r="J528" s="179" t="n">
        <v>3.657</v>
      </c>
      <c r="K528" s="111" t="n">
        <v>4.813</v>
      </c>
      <c r="L528" s="93" t="n">
        <v>19.283</v>
      </c>
      <c r="M528" s="60" t="n">
        <v>461</v>
      </c>
      <c r="N528" s="61" t="n">
        <v>-62</v>
      </c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  <c r="AI528" s="114"/>
      <c r="AJ528" s="114"/>
      <c r="AK528" s="114"/>
      <c r="AL528" s="114"/>
      <c r="AM528" s="114"/>
    </row>
    <row r="529" s="5" customFormat="true" ht="13.2" hidden="false" customHeight="false" outlineLevel="0" collapsed="false">
      <c r="A529" s="177" t="n">
        <v>524</v>
      </c>
      <c r="B529" s="50" t="s">
        <v>2031</v>
      </c>
      <c r="C529" s="51" t="n">
        <v>708959</v>
      </c>
      <c r="D529" s="52" t="s">
        <v>53</v>
      </c>
      <c r="E529" s="64" t="n">
        <v>10</v>
      </c>
      <c r="F529" s="72" t="n">
        <v>0</v>
      </c>
      <c r="G529" s="62" t="n">
        <v>19.251</v>
      </c>
      <c r="H529" s="70" t="n">
        <v>0</v>
      </c>
      <c r="I529" s="122" t="n">
        <v>0</v>
      </c>
      <c r="J529" s="66" t="n">
        <v>0</v>
      </c>
      <c r="K529" s="71" t="n">
        <v>0</v>
      </c>
      <c r="L529" s="93" t="n">
        <v>19.251</v>
      </c>
      <c r="M529" s="181" t="n">
        <v>0</v>
      </c>
      <c r="N529" s="182" t="s">
        <v>256</v>
      </c>
    </row>
    <row r="530" s="5" customFormat="true" ht="13.2" hidden="false" customHeight="false" outlineLevel="0" collapsed="false">
      <c r="A530" s="177" t="n">
        <v>525</v>
      </c>
      <c r="B530" s="50" t="s">
        <v>521</v>
      </c>
      <c r="C530" s="51" t="n">
        <v>690701</v>
      </c>
      <c r="D530" s="52" t="s">
        <v>80</v>
      </c>
      <c r="E530" s="64" t="n">
        <v>10</v>
      </c>
      <c r="F530" s="107" t="n">
        <v>19.25</v>
      </c>
      <c r="G530" s="66" t="n">
        <v>0</v>
      </c>
      <c r="H530" s="70" t="n">
        <v>0</v>
      </c>
      <c r="I530" s="122" t="n">
        <v>0</v>
      </c>
      <c r="J530" s="66" t="n">
        <v>0</v>
      </c>
      <c r="K530" s="71" t="n">
        <v>0</v>
      </c>
      <c r="L530" s="93" t="n">
        <v>19.25</v>
      </c>
      <c r="M530" s="60" t="n">
        <v>539</v>
      </c>
      <c r="N530" s="61" t="n">
        <v>14</v>
      </c>
    </row>
    <row r="531" s="5" customFormat="true" ht="13.2" hidden="false" customHeight="false" outlineLevel="0" collapsed="false">
      <c r="A531" s="177" t="n">
        <v>526</v>
      </c>
      <c r="B531" s="50" t="s">
        <v>2032</v>
      </c>
      <c r="C531" s="51" t="n">
        <v>717191</v>
      </c>
      <c r="D531" s="52" t="s">
        <v>783</v>
      </c>
      <c r="E531" s="64" t="n">
        <v>10</v>
      </c>
      <c r="F531" s="72" t="n">
        <v>0</v>
      </c>
      <c r="G531" s="66" t="n">
        <v>0</v>
      </c>
      <c r="H531" s="56" t="n">
        <v>4.615</v>
      </c>
      <c r="I531" s="122" t="n">
        <v>0</v>
      </c>
      <c r="J531" s="62" t="n">
        <v>4.069</v>
      </c>
      <c r="K531" s="58" t="n">
        <v>10.563</v>
      </c>
      <c r="L531" s="93" t="n">
        <v>19.247</v>
      </c>
      <c r="M531" s="112" t="n">
        <v>540</v>
      </c>
      <c r="N531" s="61" t="n">
        <v>14</v>
      </c>
    </row>
    <row r="532" s="5" customFormat="true" ht="13.2" hidden="false" customHeight="false" outlineLevel="0" collapsed="false">
      <c r="A532" s="177" t="n">
        <v>527</v>
      </c>
      <c r="B532" s="125" t="s">
        <v>554</v>
      </c>
      <c r="C532" s="104" t="n">
        <v>710843</v>
      </c>
      <c r="D532" s="105" t="s">
        <v>141</v>
      </c>
      <c r="E532" s="116" t="n">
        <v>11</v>
      </c>
      <c r="F532" s="107" t="n">
        <v>2.628</v>
      </c>
      <c r="G532" s="62" t="n">
        <v>2.625</v>
      </c>
      <c r="H532" s="117" t="n">
        <v>16.601</v>
      </c>
      <c r="I532" s="122" t="n">
        <v>0</v>
      </c>
      <c r="J532" s="120" t="n">
        <v>0</v>
      </c>
      <c r="K532" s="121" t="n">
        <v>0</v>
      </c>
      <c r="L532" s="93" t="n">
        <v>19.229</v>
      </c>
      <c r="M532" s="60" t="n">
        <v>362</v>
      </c>
      <c r="N532" s="61" t="n">
        <v>-165</v>
      </c>
      <c r="O532" s="114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  <c r="AI532" s="114"/>
      <c r="AJ532" s="114"/>
      <c r="AK532" s="114"/>
      <c r="AL532" s="114"/>
      <c r="AM532" s="114"/>
    </row>
    <row r="533" s="5" customFormat="true" ht="13.2" hidden="false" customHeight="false" outlineLevel="0" collapsed="false">
      <c r="A533" s="177" t="n">
        <v>528</v>
      </c>
      <c r="B533" s="50" t="s">
        <v>2033</v>
      </c>
      <c r="C533" s="51" t="n">
        <v>720278</v>
      </c>
      <c r="D533" s="52" t="s">
        <v>166</v>
      </c>
      <c r="E533" s="64" t="n">
        <v>11</v>
      </c>
      <c r="F533" s="107" t="n">
        <v>19.207</v>
      </c>
      <c r="G533" s="66" t="n">
        <v>0</v>
      </c>
      <c r="H533" s="70" t="n">
        <v>0</v>
      </c>
      <c r="I533" s="122" t="n">
        <v>0</v>
      </c>
      <c r="J533" s="66" t="n">
        <v>0</v>
      </c>
      <c r="K533" s="71" t="n">
        <v>0</v>
      </c>
      <c r="L533" s="93" t="n">
        <v>19.207</v>
      </c>
      <c r="M533" s="60" t="n">
        <v>542</v>
      </c>
      <c r="N533" s="61" t="n">
        <v>14</v>
      </c>
    </row>
    <row r="534" s="5" customFormat="true" ht="13.2" hidden="false" customHeight="false" outlineLevel="0" collapsed="false">
      <c r="A534" s="177" t="n">
        <v>529</v>
      </c>
      <c r="B534" s="50" t="s">
        <v>2034</v>
      </c>
      <c r="C534" s="51" t="n">
        <v>718200</v>
      </c>
      <c r="D534" s="52" t="s">
        <v>1122</v>
      </c>
      <c r="E534" s="64" t="n">
        <v>10</v>
      </c>
      <c r="F534" s="72" t="n">
        <v>0</v>
      </c>
      <c r="G534" s="62" t="n">
        <v>19.201</v>
      </c>
      <c r="H534" s="70" t="n">
        <v>0</v>
      </c>
      <c r="I534" s="122" t="n">
        <v>0</v>
      </c>
      <c r="J534" s="66" t="n">
        <v>0</v>
      </c>
      <c r="K534" s="71" t="n">
        <v>0</v>
      </c>
      <c r="L534" s="93" t="n">
        <v>19.201</v>
      </c>
      <c r="M534" s="181" t="n">
        <v>0</v>
      </c>
      <c r="N534" s="182" t="s">
        <v>256</v>
      </c>
    </row>
    <row r="535" s="5" customFormat="true" ht="13.2" hidden="false" customHeight="false" outlineLevel="0" collapsed="false">
      <c r="A535" s="177" t="n">
        <v>530</v>
      </c>
      <c r="B535" s="50" t="s">
        <v>2035</v>
      </c>
      <c r="C535" s="51" t="n">
        <v>686404</v>
      </c>
      <c r="D535" s="52" t="s">
        <v>1484</v>
      </c>
      <c r="E535" s="64" t="n">
        <v>10</v>
      </c>
      <c r="F535" s="107" t="n">
        <v>4.858</v>
      </c>
      <c r="G535" s="62" t="n">
        <v>9.772</v>
      </c>
      <c r="H535" s="56" t="n">
        <v>4.834</v>
      </c>
      <c r="I535" s="110" t="n">
        <v>4.355</v>
      </c>
      <c r="J535" s="66" t="n">
        <v>0</v>
      </c>
      <c r="K535" s="71" t="n">
        <v>0</v>
      </c>
      <c r="L535" s="93" t="n">
        <v>18.985</v>
      </c>
      <c r="M535" s="60" t="n">
        <v>635</v>
      </c>
      <c r="N535" s="61" t="n">
        <v>105</v>
      </c>
    </row>
    <row r="536" s="5" customFormat="true" ht="13.2" hidden="false" customHeight="false" outlineLevel="0" collapsed="false">
      <c r="A536" s="177" t="n">
        <v>531</v>
      </c>
      <c r="B536" s="50" t="s">
        <v>2036</v>
      </c>
      <c r="C536" s="51" t="n">
        <v>718848</v>
      </c>
      <c r="D536" s="52" t="s">
        <v>919</v>
      </c>
      <c r="E536" s="64" t="n">
        <v>10</v>
      </c>
      <c r="F536" s="72" t="n">
        <v>0</v>
      </c>
      <c r="G536" s="62" t="n">
        <v>9.771</v>
      </c>
      <c r="H536" s="56" t="n">
        <v>4.843</v>
      </c>
      <c r="I536" s="110" t="n">
        <v>4.312</v>
      </c>
      <c r="J536" s="66" t="n">
        <v>0</v>
      </c>
      <c r="K536" s="71" t="n">
        <v>0</v>
      </c>
      <c r="L536" s="93" t="n">
        <v>18.926</v>
      </c>
      <c r="M536" s="112" t="n">
        <v>637</v>
      </c>
      <c r="N536" s="61" t="n">
        <v>106</v>
      </c>
    </row>
    <row r="537" s="5" customFormat="true" ht="13.2" hidden="false" customHeight="false" outlineLevel="0" collapsed="false">
      <c r="A537" s="177" t="n">
        <v>532</v>
      </c>
      <c r="B537" s="50" t="s">
        <v>2037</v>
      </c>
      <c r="C537" s="51" t="n">
        <v>718577</v>
      </c>
      <c r="D537" s="52" t="s">
        <v>1275</v>
      </c>
      <c r="E537" s="64" t="n">
        <v>10</v>
      </c>
      <c r="F537" s="107" t="n">
        <v>4.892</v>
      </c>
      <c r="G537" s="62" t="n">
        <v>9.636</v>
      </c>
      <c r="H537" s="56" t="n">
        <v>4.845</v>
      </c>
      <c r="I537" s="110" t="n">
        <v>4.322</v>
      </c>
      <c r="J537" s="66" t="n">
        <v>0</v>
      </c>
      <c r="K537" s="71" t="n">
        <v>0</v>
      </c>
      <c r="L537" s="93" t="n">
        <v>18.85</v>
      </c>
      <c r="M537" s="112" t="n">
        <v>633</v>
      </c>
      <c r="N537" s="61" t="n">
        <v>101</v>
      </c>
    </row>
    <row r="538" s="5" customFormat="true" ht="13.2" hidden="false" customHeight="false" outlineLevel="0" collapsed="false">
      <c r="A538" s="177" t="n">
        <v>533</v>
      </c>
      <c r="B538" s="50" t="s">
        <v>2038</v>
      </c>
      <c r="C538" s="51" t="n">
        <v>712289</v>
      </c>
      <c r="D538" s="52" t="s">
        <v>1194</v>
      </c>
      <c r="E538" s="64" t="n">
        <v>10</v>
      </c>
      <c r="F538" s="72" t="n">
        <v>0</v>
      </c>
      <c r="G538" s="66" t="n">
        <v>0</v>
      </c>
      <c r="H538" s="56" t="n">
        <v>9.032</v>
      </c>
      <c r="I538" s="57" t="n">
        <v>4.361</v>
      </c>
      <c r="J538" s="66" t="n">
        <v>0</v>
      </c>
      <c r="K538" s="58" t="n">
        <v>5.354</v>
      </c>
      <c r="L538" s="93" t="n">
        <v>18.747</v>
      </c>
      <c r="M538" s="112" t="n">
        <v>552</v>
      </c>
      <c r="N538" s="61" t="n">
        <v>19</v>
      </c>
    </row>
    <row r="539" s="5" customFormat="true" ht="13.2" hidden="false" customHeight="false" outlineLevel="0" collapsed="false">
      <c r="A539" s="177" t="n">
        <v>534</v>
      </c>
      <c r="B539" s="50" t="s">
        <v>2039</v>
      </c>
      <c r="C539" s="51" t="n">
        <v>707544</v>
      </c>
      <c r="D539" s="52" t="s">
        <v>148</v>
      </c>
      <c r="E539" s="64" t="n">
        <v>10</v>
      </c>
      <c r="F539" s="107" t="n">
        <v>4.971</v>
      </c>
      <c r="G539" s="62" t="n">
        <v>4.898</v>
      </c>
      <c r="H539" s="56" t="n">
        <v>9.307</v>
      </c>
      <c r="I539" s="57" t="n">
        <v>4.422</v>
      </c>
      <c r="J539" s="66" t="n">
        <v>0</v>
      </c>
      <c r="K539" s="71" t="n">
        <v>0</v>
      </c>
      <c r="L539" s="93" t="n">
        <v>18.7</v>
      </c>
      <c r="M539" s="112" t="n">
        <v>553</v>
      </c>
      <c r="N539" s="61" t="n">
        <v>19</v>
      </c>
    </row>
    <row r="540" s="5" customFormat="true" ht="13.2" hidden="false" customHeight="false" outlineLevel="0" collapsed="false">
      <c r="A540" s="177" t="n">
        <v>535</v>
      </c>
      <c r="B540" s="125" t="s">
        <v>2040</v>
      </c>
      <c r="C540" s="104" t="n">
        <v>720008</v>
      </c>
      <c r="D540" s="105" t="s">
        <v>893</v>
      </c>
      <c r="E540" s="116" t="n">
        <v>11</v>
      </c>
      <c r="F540" s="107" t="n">
        <v>2.536</v>
      </c>
      <c r="G540" s="62" t="n">
        <v>2.535</v>
      </c>
      <c r="H540" s="117" t="n">
        <v>4.153</v>
      </c>
      <c r="I540" s="122" t="n">
        <v>0</v>
      </c>
      <c r="J540" s="179" t="n">
        <v>7.105</v>
      </c>
      <c r="K540" s="111" t="n">
        <v>4.87</v>
      </c>
      <c r="L540" s="93" t="n">
        <v>18.664</v>
      </c>
      <c r="M540" s="112" t="n">
        <v>555</v>
      </c>
      <c r="N540" s="61" t="n">
        <v>20</v>
      </c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  <c r="AI540" s="114"/>
      <c r="AJ540" s="114"/>
      <c r="AK540" s="114"/>
      <c r="AL540" s="114"/>
      <c r="AM540" s="114"/>
    </row>
    <row r="541" s="5" customFormat="true" ht="13.2" hidden="false" customHeight="false" outlineLevel="0" collapsed="false">
      <c r="A541" s="177" t="n">
        <v>536</v>
      </c>
      <c r="B541" s="125" t="s">
        <v>2041</v>
      </c>
      <c r="C541" s="104" t="n">
        <v>715214</v>
      </c>
      <c r="D541" s="105" t="s">
        <v>1243</v>
      </c>
      <c r="E541" s="116" t="n">
        <v>11</v>
      </c>
      <c r="F541" s="107" t="n">
        <v>2.525</v>
      </c>
      <c r="G541" s="62" t="n">
        <v>2.479</v>
      </c>
      <c r="H541" s="117" t="n">
        <v>16.081</v>
      </c>
      <c r="I541" s="122" t="n">
        <v>0</v>
      </c>
      <c r="J541" s="120" t="n">
        <v>0</v>
      </c>
      <c r="K541" s="121" t="n">
        <v>0</v>
      </c>
      <c r="L541" s="93" t="n">
        <v>18.606</v>
      </c>
      <c r="M541" s="60" t="n">
        <v>557</v>
      </c>
      <c r="N541" s="61" t="n">
        <v>21</v>
      </c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  <c r="AI541" s="114"/>
      <c r="AJ541" s="114"/>
      <c r="AK541" s="114"/>
      <c r="AL541" s="114"/>
      <c r="AM541" s="114"/>
    </row>
    <row r="542" s="5" customFormat="true" ht="13.2" hidden="false" customHeight="false" outlineLevel="0" collapsed="false">
      <c r="A542" s="177" t="n">
        <v>537</v>
      </c>
      <c r="B542" s="50" t="s">
        <v>2042</v>
      </c>
      <c r="C542" s="51" t="n">
        <v>700652</v>
      </c>
      <c r="D542" s="52" t="s">
        <v>812</v>
      </c>
      <c r="E542" s="64" t="n">
        <v>10</v>
      </c>
      <c r="F542" s="72" t="n">
        <v>0</v>
      </c>
      <c r="G542" s="66" t="n">
        <v>0</v>
      </c>
      <c r="H542" s="56" t="n">
        <v>9.189</v>
      </c>
      <c r="I542" s="122" t="n">
        <v>0</v>
      </c>
      <c r="J542" s="62" t="n">
        <v>4.047</v>
      </c>
      <c r="K542" s="58" t="n">
        <v>5.352</v>
      </c>
      <c r="L542" s="93" t="n">
        <v>18.588</v>
      </c>
      <c r="M542" s="112" t="n">
        <v>513</v>
      </c>
      <c r="N542" s="61" t="n">
        <v>-24</v>
      </c>
    </row>
    <row r="543" s="5" customFormat="true" ht="13.2" hidden="false" customHeight="false" outlineLevel="0" collapsed="false">
      <c r="A543" s="177" t="n">
        <v>538</v>
      </c>
      <c r="B543" s="103" t="s">
        <v>2043</v>
      </c>
      <c r="C543" s="104" t="n">
        <v>705817</v>
      </c>
      <c r="D543" s="105" t="s">
        <v>812</v>
      </c>
      <c r="E543" s="116" t="n">
        <v>11</v>
      </c>
      <c r="F543" s="107" t="n">
        <v>5.02</v>
      </c>
      <c r="G543" s="62" t="n">
        <v>5.036</v>
      </c>
      <c r="H543" s="109" t="n">
        <v>0</v>
      </c>
      <c r="I543" s="122" t="n">
        <v>0</v>
      </c>
      <c r="J543" s="179" t="n">
        <v>3.671</v>
      </c>
      <c r="K543" s="111" t="n">
        <v>4.85</v>
      </c>
      <c r="L543" s="93" t="n">
        <v>18.577</v>
      </c>
      <c r="M543" s="60" t="n">
        <v>503</v>
      </c>
      <c r="N543" s="61" t="n">
        <v>-35</v>
      </c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  <c r="AI543" s="114"/>
      <c r="AJ543" s="114"/>
      <c r="AK543" s="114"/>
      <c r="AL543" s="114"/>
      <c r="AM543" s="114"/>
    </row>
    <row r="544" s="5" customFormat="true" ht="13.2" hidden="false" customHeight="false" outlineLevel="0" collapsed="false">
      <c r="A544" s="177" t="n">
        <v>539</v>
      </c>
      <c r="B544" s="125" t="s">
        <v>2044</v>
      </c>
      <c r="C544" s="104" t="n">
        <v>699337</v>
      </c>
      <c r="D544" s="105" t="s">
        <v>1364</v>
      </c>
      <c r="E544" s="116" t="n">
        <v>11</v>
      </c>
      <c r="F544" s="107" t="n">
        <v>5.022</v>
      </c>
      <c r="G544" s="62" t="n">
        <v>5.044</v>
      </c>
      <c r="H544" s="117" t="n">
        <v>4.152</v>
      </c>
      <c r="I544" s="122" t="n">
        <v>0</v>
      </c>
      <c r="J544" s="179" t="n">
        <v>3.648</v>
      </c>
      <c r="K544" s="111" t="n">
        <v>4.817</v>
      </c>
      <c r="L544" s="93" t="n">
        <v>18.531</v>
      </c>
      <c r="M544" s="112" t="n">
        <v>567</v>
      </c>
      <c r="N544" s="61" t="n">
        <v>28</v>
      </c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  <c r="AI544" s="114"/>
      <c r="AJ544" s="114"/>
      <c r="AK544" s="114"/>
      <c r="AL544" s="114"/>
      <c r="AM544" s="114"/>
    </row>
    <row r="545" s="5" customFormat="true" ht="13.2" hidden="false" customHeight="false" outlineLevel="0" collapsed="false">
      <c r="A545" s="177" t="n">
        <v>540</v>
      </c>
      <c r="B545" s="125" t="s">
        <v>2045</v>
      </c>
      <c r="C545" s="104" t="n">
        <v>718739</v>
      </c>
      <c r="D545" s="105" t="s">
        <v>447</v>
      </c>
      <c r="E545" s="116" t="n">
        <v>11</v>
      </c>
      <c r="F545" s="72" t="n">
        <v>0</v>
      </c>
      <c r="G545" s="62" t="n">
        <v>2.491</v>
      </c>
      <c r="H545" s="117" t="n">
        <v>16.007</v>
      </c>
      <c r="I545" s="122" t="n">
        <v>0</v>
      </c>
      <c r="J545" s="120" t="n">
        <v>0</v>
      </c>
      <c r="K545" s="121" t="n">
        <v>0</v>
      </c>
      <c r="L545" s="93" t="n">
        <v>18.498</v>
      </c>
      <c r="M545" s="112" t="n">
        <v>615</v>
      </c>
      <c r="N545" s="61" t="n">
        <v>75</v>
      </c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  <c r="AI545" s="114"/>
      <c r="AJ545" s="114"/>
      <c r="AK545" s="114"/>
      <c r="AL545" s="114"/>
      <c r="AM545" s="114"/>
    </row>
    <row r="546" s="5" customFormat="true" ht="13.2" hidden="false" customHeight="false" outlineLevel="0" collapsed="false">
      <c r="A546" s="177" t="n">
        <v>541</v>
      </c>
      <c r="B546" s="125" t="s">
        <v>2046</v>
      </c>
      <c r="C546" s="104" t="n">
        <v>712712</v>
      </c>
      <c r="D546" s="105" t="s">
        <v>1327</v>
      </c>
      <c r="E546" s="116" t="n">
        <v>11</v>
      </c>
      <c r="F546" s="72" t="n">
        <v>0</v>
      </c>
      <c r="G546" s="62" t="n">
        <v>2.471</v>
      </c>
      <c r="H546" s="117" t="n">
        <v>16.007</v>
      </c>
      <c r="I546" s="122" t="n">
        <v>0</v>
      </c>
      <c r="J546" s="120" t="n">
        <v>0</v>
      </c>
      <c r="K546" s="121" t="n">
        <v>0</v>
      </c>
      <c r="L546" s="93" t="n">
        <v>18.478</v>
      </c>
      <c r="M546" s="112" t="n">
        <v>615</v>
      </c>
      <c r="N546" s="61" t="n">
        <v>74</v>
      </c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  <c r="AI546" s="114"/>
      <c r="AJ546" s="114"/>
      <c r="AK546" s="114"/>
      <c r="AL546" s="114"/>
      <c r="AM546" s="114"/>
    </row>
    <row r="547" s="5" customFormat="true" ht="13.2" hidden="false" customHeight="false" outlineLevel="0" collapsed="false">
      <c r="A547" s="177" t="n">
        <v>542</v>
      </c>
      <c r="B547" s="50" t="s">
        <v>2047</v>
      </c>
      <c r="C547" s="51" t="n">
        <v>705950</v>
      </c>
      <c r="D547" s="52" t="s">
        <v>190</v>
      </c>
      <c r="E547" s="64" t="n">
        <v>10</v>
      </c>
      <c r="F547" s="107" t="n">
        <v>5.154</v>
      </c>
      <c r="G547" s="66" t="n">
        <v>0</v>
      </c>
      <c r="H547" s="70" t="n">
        <v>0</v>
      </c>
      <c r="I547" s="110" t="n">
        <v>4.352</v>
      </c>
      <c r="J547" s="62" t="n">
        <v>7.925</v>
      </c>
      <c r="K547" s="58" t="n">
        <v>5.395</v>
      </c>
      <c r="L547" s="93" t="n">
        <v>18.474</v>
      </c>
      <c r="M547" s="60" t="n">
        <v>560</v>
      </c>
      <c r="N547" s="61" t="n">
        <v>18</v>
      </c>
    </row>
    <row r="548" s="5" customFormat="true" ht="13.2" hidden="false" customHeight="false" outlineLevel="0" collapsed="false">
      <c r="A548" s="177" t="n">
        <v>543</v>
      </c>
      <c r="B548" s="65" t="s">
        <v>2048</v>
      </c>
      <c r="C548" s="51" t="n">
        <v>702629</v>
      </c>
      <c r="D548" s="52" t="s">
        <v>1058</v>
      </c>
      <c r="E548" s="64" t="n">
        <v>10</v>
      </c>
      <c r="F548" s="107" t="n">
        <v>4.931</v>
      </c>
      <c r="G548" s="62" t="n">
        <v>4.958</v>
      </c>
      <c r="H548" s="70" t="n">
        <v>0</v>
      </c>
      <c r="I548" s="110" t="n">
        <v>4.363</v>
      </c>
      <c r="J548" s="62" t="n">
        <v>4.042</v>
      </c>
      <c r="K548" s="71" t="n">
        <v>0</v>
      </c>
      <c r="L548" s="93" t="n">
        <v>18.294</v>
      </c>
      <c r="M548" s="112" t="n">
        <v>642</v>
      </c>
      <c r="N548" s="61" t="n">
        <v>99</v>
      </c>
    </row>
    <row r="549" s="5" customFormat="true" ht="13.2" hidden="false" customHeight="false" outlineLevel="0" collapsed="false">
      <c r="A549" s="177" t="n">
        <v>544</v>
      </c>
      <c r="B549" s="125" t="s">
        <v>2049</v>
      </c>
      <c r="C549" s="104" t="n">
        <v>717282</v>
      </c>
      <c r="D549" s="105" t="s">
        <v>1324</v>
      </c>
      <c r="E549" s="116" t="n">
        <v>11</v>
      </c>
      <c r="F549" s="72" t="n">
        <v>0</v>
      </c>
      <c r="G549" s="62" t="n">
        <v>5.045</v>
      </c>
      <c r="H549" s="117" t="n">
        <v>8.265</v>
      </c>
      <c r="I549" s="122" t="n">
        <v>0</v>
      </c>
      <c r="J549" s="120" t="n">
        <v>0</v>
      </c>
      <c r="K549" s="111" t="n">
        <v>4.849</v>
      </c>
      <c r="L549" s="93" t="n">
        <v>18.159</v>
      </c>
      <c r="M549" s="112" t="n">
        <v>645</v>
      </c>
      <c r="N549" s="61" t="n">
        <v>101</v>
      </c>
      <c r="O549" s="114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</row>
    <row r="550" s="5" customFormat="true" ht="13.2" hidden="false" customHeight="false" outlineLevel="0" collapsed="false">
      <c r="A550" s="177" t="n">
        <v>545</v>
      </c>
      <c r="B550" s="50" t="s">
        <v>2050</v>
      </c>
      <c r="C550" s="51" t="n">
        <v>717883</v>
      </c>
      <c r="D550" s="52" t="s">
        <v>840</v>
      </c>
      <c r="E550" s="64" t="n">
        <v>10</v>
      </c>
      <c r="F550" s="107" t="n">
        <v>5.044</v>
      </c>
      <c r="G550" s="66" t="n">
        <v>0</v>
      </c>
      <c r="H550" s="56" t="n">
        <v>4.588</v>
      </c>
      <c r="I550" s="57" t="n">
        <v>4.379</v>
      </c>
      <c r="J550" s="62" t="n">
        <v>4.001</v>
      </c>
      <c r="K550" s="58" t="n">
        <v>3.395</v>
      </c>
      <c r="L550" s="93" t="n">
        <v>18.012</v>
      </c>
      <c r="M550" s="60" t="n">
        <v>563</v>
      </c>
      <c r="N550" s="61" t="n">
        <v>18</v>
      </c>
    </row>
    <row r="551" s="5" customFormat="true" ht="13.2" hidden="false" customHeight="false" outlineLevel="0" collapsed="false">
      <c r="A551" s="177" t="n">
        <v>546</v>
      </c>
      <c r="B551" s="95" t="s">
        <v>2051</v>
      </c>
      <c r="C551" s="68" t="n">
        <v>694507</v>
      </c>
      <c r="D551" s="52" t="s">
        <v>339</v>
      </c>
      <c r="E551" s="64" t="n">
        <v>10</v>
      </c>
      <c r="F551" s="107" t="n">
        <v>9.895</v>
      </c>
      <c r="G551" s="62" t="n">
        <v>2.501</v>
      </c>
      <c r="H551" s="56" t="n">
        <v>4.677</v>
      </c>
      <c r="I551" s="122" t="n">
        <v>0</v>
      </c>
      <c r="J551" s="66" t="n">
        <v>0</v>
      </c>
      <c r="K551" s="58" t="n">
        <v>3.399</v>
      </c>
      <c r="L551" s="93" t="n">
        <v>17.971</v>
      </c>
      <c r="M551" s="112" t="n">
        <v>564</v>
      </c>
      <c r="N551" s="61" t="n">
        <v>18</v>
      </c>
    </row>
    <row r="552" s="5" customFormat="true" ht="13.2" hidden="false" customHeight="false" outlineLevel="0" collapsed="false">
      <c r="A552" s="177" t="n">
        <v>547</v>
      </c>
      <c r="B552" s="125" t="s">
        <v>2052</v>
      </c>
      <c r="C552" s="104" t="n">
        <v>718058</v>
      </c>
      <c r="D552" s="105" t="s">
        <v>460</v>
      </c>
      <c r="E552" s="116" t="n">
        <v>11</v>
      </c>
      <c r="F552" s="107" t="n">
        <v>4.882</v>
      </c>
      <c r="G552" s="62" t="n">
        <v>9.634</v>
      </c>
      <c r="H552" s="117" t="n">
        <v>8.287</v>
      </c>
      <c r="I552" s="122" t="n">
        <v>0</v>
      </c>
      <c r="J552" s="120" t="n">
        <v>0</v>
      </c>
      <c r="K552" s="121" t="n">
        <v>0</v>
      </c>
      <c r="L552" s="93" t="n">
        <v>17.921</v>
      </c>
      <c r="M552" s="60" t="n">
        <v>644</v>
      </c>
      <c r="N552" s="61" t="n">
        <v>97</v>
      </c>
      <c r="O552" s="114"/>
      <c r="P552" s="114"/>
      <c r="Q552" s="114"/>
      <c r="R552" s="114"/>
      <c r="S552" s="114"/>
      <c r="T552" s="114"/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</row>
    <row r="553" s="5" customFormat="true" ht="13.2" hidden="false" customHeight="false" outlineLevel="0" collapsed="false">
      <c r="A553" s="177" t="n">
        <v>548</v>
      </c>
      <c r="B553" s="125" t="s">
        <v>2053</v>
      </c>
      <c r="C553" s="104" t="n">
        <v>712519</v>
      </c>
      <c r="D553" s="105" t="s">
        <v>873</v>
      </c>
      <c r="E553" s="116" t="n">
        <v>11</v>
      </c>
      <c r="F553" s="107" t="n">
        <v>4.889</v>
      </c>
      <c r="G553" s="62" t="n">
        <v>9.612</v>
      </c>
      <c r="H553" s="117" t="n">
        <v>8.292</v>
      </c>
      <c r="I553" s="122" t="n">
        <v>0</v>
      </c>
      <c r="J553" s="120" t="n">
        <v>0</v>
      </c>
      <c r="K553" s="121" t="n">
        <v>0</v>
      </c>
      <c r="L553" s="93" t="n">
        <v>17.904</v>
      </c>
      <c r="M553" s="112" t="n">
        <v>357</v>
      </c>
      <c r="N553" s="61" t="n">
        <v>-191</v>
      </c>
      <c r="O553" s="114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  <c r="AI553" s="114"/>
      <c r="AJ553" s="114"/>
      <c r="AK553" s="114"/>
      <c r="AL553" s="114"/>
      <c r="AM553" s="114"/>
    </row>
    <row r="554" s="5" customFormat="true" ht="13.2" hidden="false" customHeight="false" outlineLevel="0" collapsed="false">
      <c r="A554" s="177" t="n">
        <v>549</v>
      </c>
      <c r="B554" s="103" t="s">
        <v>2054</v>
      </c>
      <c r="C554" s="104" t="n">
        <v>701526</v>
      </c>
      <c r="D554" s="105" t="s">
        <v>1333</v>
      </c>
      <c r="E554" s="116" t="n">
        <v>11</v>
      </c>
      <c r="F554" s="72" t="n">
        <v>0</v>
      </c>
      <c r="G554" s="66" t="n">
        <v>0</v>
      </c>
      <c r="H554" s="117" t="n">
        <v>8.314</v>
      </c>
      <c r="I554" s="122" t="n">
        <v>0</v>
      </c>
      <c r="J554" s="120" t="n">
        <v>0</v>
      </c>
      <c r="K554" s="111" t="n">
        <v>9.571</v>
      </c>
      <c r="L554" s="93" t="n">
        <v>17.885</v>
      </c>
      <c r="M554" s="112" t="n">
        <v>445</v>
      </c>
      <c r="N554" s="61" t="n">
        <v>-104</v>
      </c>
      <c r="O554" s="114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  <c r="AI554" s="114"/>
      <c r="AJ554" s="114"/>
      <c r="AK554" s="114"/>
      <c r="AL554" s="114"/>
      <c r="AM554" s="114"/>
    </row>
    <row r="555" s="5" customFormat="true" ht="13.2" hidden="false" customHeight="false" outlineLevel="0" collapsed="false">
      <c r="A555" s="177" t="n">
        <v>550</v>
      </c>
      <c r="B555" s="103" t="s">
        <v>2055</v>
      </c>
      <c r="C555" s="104" t="n">
        <v>699313</v>
      </c>
      <c r="D555" s="105" t="s">
        <v>793</v>
      </c>
      <c r="E555" s="116" t="n">
        <v>11</v>
      </c>
      <c r="F555" s="107" t="n">
        <v>2.536</v>
      </c>
      <c r="G555" s="62" t="n">
        <v>4.887</v>
      </c>
      <c r="H555" s="117" t="n">
        <v>8.056</v>
      </c>
      <c r="I555" s="122" t="n">
        <v>0</v>
      </c>
      <c r="J555" s="120" t="n">
        <v>0</v>
      </c>
      <c r="K555" s="111" t="n">
        <v>4.882</v>
      </c>
      <c r="L555" s="93" t="n">
        <v>17.825</v>
      </c>
      <c r="M555" s="60" t="n">
        <v>515</v>
      </c>
      <c r="N555" s="61" t="n">
        <v>-35</v>
      </c>
      <c r="O555" s="114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  <c r="AI555" s="114"/>
      <c r="AJ555" s="114"/>
      <c r="AK555" s="114"/>
      <c r="AL555" s="114"/>
      <c r="AM555" s="114"/>
    </row>
    <row r="556" s="5" customFormat="true" ht="13.2" hidden="false" customHeight="false" outlineLevel="0" collapsed="false">
      <c r="A556" s="177" t="n">
        <v>551</v>
      </c>
      <c r="B556" s="125" t="s">
        <v>2056</v>
      </c>
      <c r="C556" s="104" t="n">
        <v>718907</v>
      </c>
      <c r="D556" s="105" t="s">
        <v>1064</v>
      </c>
      <c r="E556" s="116" t="n">
        <v>11</v>
      </c>
      <c r="F556" s="72" t="n">
        <v>0</v>
      </c>
      <c r="G556" s="66" t="n">
        <v>0</v>
      </c>
      <c r="H556" s="117" t="n">
        <v>8.186</v>
      </c>
      <c r="I556" s="122" t="n">
        <v>0</v>
      </c>
      <c r="J556" s="120" t="n">
        <v>0</v>
      </c>
      <c r="K556" s="111" t="n">
        <v>9.582</v>
      </c>
      <c r="L556" s="93" t="n">
        <v>17.768</v>
      </c>
      <c r="M556" s="60" t="n">
        <v>446</v>
      </c>
      <c r="N556" s="61" t="n">
        <v>-105</v>
      </c>
      <c r="O556" s="114"/>
      <c r="P556" s="114"/>
      <c r="Q556" s="114"/>
      <c r="R556" s="114"/>
      <c r="S556" s="114"/>
      <c r="T556" s="114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</row>
    <row r="557" s="5" customFormat="true" ht="13.2" hidden="false" customHeight="false" outlineLevel="0" collapsed="false">
      <c r="A557" s="177" t="n">
        <v>552</v>
      </c>
      <c r="B557" s="50" t="s">
        <v>2057</v>
      </c>
      <c r="C557" s="51" t="n">
        <v>709813</v>
      </c>
      <c r="D557" s="52" t="s">
        <v>152</v>
      </c>
      <c r="E557" s="64" t="n">
        <v>10</v>
      </c>
      <c r="F557" s="72" t="n">
        <v>0</v>
      </c>
      <c r="G557" s="66" t="n">
        <v>0</v>
      </c>
      <c r="H557" s="56" t="n">
        <v>17.696</v>
      </c>
      <c r="I557" s="122" t="n">
        <v>0</v>
      </c>
      <c r="J557" s="66" t="n">
        <v>0</v>
      </c>
      <c r="K557" s="71" t="n">
        <v>0</v>
      </c>
      <c r="L557" s="93" t="n">
        <v>17.696</v>
      </c>
      <c r="M557" s="112" t="n">
        <v>429</v>
      </c>
      <c r="N557" s="61" t="n">
        <v>-123</v>
      </c>
    </row>
    <row r="558" s="5" customFormat="true" ht="13.2" hidden="false" customHeight="false" outlineLevel="0" collapsed="false">
      <c r="A558" s="177" t="n">
        <v>553</v>
      </c>
      <c r="B558" s="125" t="s">
        <v>2058</v>
      </c>
      <c r="C558" s="104" t="n">
        <v>714155</v>
      </c>
      <c r="D558" s="105" t="s">
        <v>1120</v>
      </c>
      <c r="E558" s="116" t="n">
        <v>11</v>
      </c>
      <c r="F558" s="54" t="n">
        <v>4.829</v>
      </c>
      <c r="G558" s="62" t="n">
        <v>9.607</v>
      </c>
      <c r="H558" s="117" t="n">
        <v>8.029</v>
      </c>
      <c r="I558" s="122" t="n">
        <v>0</v>
      </c>
      <c r="J558" s="120" t="n">
        <v>0</v>
      </c>
      <c r="K558" s="121" t="n">
        <v>0</v>
      </c>
      <c r="L558" s="93" t="n">
        <v>17.636</v>
      </c>
      <c r="M558" s="112" t="n">
        <v>655</v>
      </c>
      <c r="N558" s="61" t="n">
        <v>102</v>
      </c>
      <c r="O558" s="114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</row>
    <row r="559" s="5" customFormat="true" ht="13.2" hidden="false" customHeight="false" outlineLevel="0" collapsed="false">
      <c r="A559" s="177" t="n">
        <v>554</v>
      </c>
      <c r="B559" s="50" t="s">
        <v>2059</v>
      </c>
      <c r="C559" s="51" t="n">
        <v>719966</v>
      </c>
      <c r="D559" s="52" t="s">
        <v>589</v>
      </c>
      <c r="E559" s="64" t="n">
        <v>10</v>
      </c>
      <c r="F559" s="72" t="n">
        <v>0</v>
      </c>
      <c r="G559" s="66" t="n">
        <v>0</v>
      </c>
      <c r="H559" s="56" t="n">
        <v>17.607</v>
      </c>
      <c r="I559" s="122" t="n">
        <v>0</v>
      </c>
      <c r="J559" s="66" t="n">
        <v>0</v>
      </c>
      <c r="K559" s="71" t="n">
        <v>0</v>
      </c>
      <c r="L559" s="93" t="n">
        <v>17.607</v>
      </c>
      <c r="M559" s="112" t="n">
        <v>568</v>
      </c>
      <c r="N559" s="61" t="n">
        <v>14</v>
      </c>
    </row>
    <row r="560" s="5" customFormat="true" ht="13.2" hidden="false" customHeight="false" outlineLevel="0" collapsed="false">
      <c r="A560" s="177" t="n">
        <v>555</v>
      </c>
      <c r="B560" s="50" t="s">
        <v>2060</v>
      </c>
      <c r="C560" s="51" t="n">
        <v>719967</v>
      </c>
      <c r="D560" s="52" t="s">
        <v>589</v>
      </c>
      <c r="E560" s="64" t="n">
        <v>10</v>
      </c>
      <c r="F560" s="72" t="n">
        <v>0</v>
      </c>
      <c r="G560" s="66" t="n">
        <v>0</v>
      </c>
      <c r="H560" s="56" t="n">
        <v>17.606</v>
      </c>
      <c r="I560" s="122" t="n">
        <v>0</v>
      </c>
      <c r="J560" s="66" t="n">
        <v>0</v>
      </c>
      <c r="K560" s="71" t="n">
        <v>0</v>
      </c>
      <c r="L560" s="93" t="n">
        <v>17.606</v>
      </c>
      <c r="M560" s="60" t="n">
        <v>569</v>
      </c>
      <c r="N560" s="61" t="n">
        <v>14</v>
      </c>
    </row>
    <row r="561" s="5" customFormat="true" ht="13.2" hidden="false" customHeight="false" outlineLevel="0" collapsed="false">
      <c r="A561" s="177" t="n">
        <v>556</v>
      </c>
      <c r="B561" s="95" t="s">
        <v>2061</v>
      </c>
      <c r="C561" s="68" t="n">
        <v>696310</v>
      </c>
      <c r="D561" s="52" t="s">
        <v>1109</v>
      </c>
      <c r="E561" s="64" t="n">
        <v>10</v>
      </c>
      <c r="F561" s="107" t="n">
        <v>2.562</v>
      </c>
      <c r="G561" s="66" t="n">
        <v>0</v>
      </c>
      <c r="H561" s="70" t="n">
        <v>0</v>
      </c>
      <c r="I561" s="110" t="n">
        <v>4.387</v>
      </c>
      <c r="J561" s="66" t="n">
        <v>0</v>
      </c>
      <c r="K561" s="58" t="n">
        <v>10.575</v>
      </c>
      <c r="L561" s="93" t="n">
        <v>17.524</v>
      </c>
      <c r="M561" s="112" t="n">
        <v>528</v>
      </c>
      <c r="N561" s="61" t="n">
        <v>-28</v>
      </c>
    </row>
    <row r="562" s="5" customFormat="true" ht="13.2" hidden="false" customHeight="false" outlineLevel="0" collapsed="false">
      <c r="A562" s="177" t="n">
        <v>557</v>
      </c>
      <c r="B562" s="125" t="s">
        <v>2062</v>
      </c>
      <c r="C562" s="104" t="n">
        <v>699968</v>
      </c>
      <c r="D562" s="105" t="s">
        <v>939</v>
      </c>
      <c r="E562" s="116" t="n">
        <v>11</v>
      </c>
      <c r="F562" s="72" t="n">
        <v>0</v>
      </c>
      <c r="G562" s="66" t="n">
        <v>0</v>
      </c>
      <c r="H562" s="117" t="n">
        <v>8.271</v>
      </c>
      <c r="I562" s="110" t="n">
        <v>4.067</v>
      </c>
      <c r="J562" s="179" t="n">
        <v>3.637</v>
      </c>
      <c r="K562" s="111" t="n">
        <v>4.874</v>
      </c>
      <c r="L562" s="93" t="n">
        <v>17.212</v>
      </c>
      <c r="M562" s="112" t="n">
        <v>574</v>
      </c>
      <c r="N562" s="61" t="n">
        <v>17</v>
      </c>
      <c r="O562" s="114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</row>
    <row r="563" s="5" customFormat="true" ht="13.2" hidden="false" customHeight="false" outlineLevel="0" collapsed="false">
      <c r="A563" s="177" t="n">
        <v>558</v>
      </c>
      <c r="B563" s="125" t="s">
        <v>2063</v>
      </c>
      <c r="C563" s="104" t="n">
        <v>717815</v>
      </c>
      <c r="D563" s="105" t="s">
        <v>190</v>
      </c>
      <c r="E563" s="116" t="n">
        <v>11</v>
      </c>
      <c r="F563" s="72" t="n">
        <v>0</v>
      </c>
      <c r="G563" s="66" t="n">
        <v>0</v>
      </c>
      <c r="H563" s="117" t="n">
        <v>8.307</v>
      </c>
      <c r="I563" s="57" t="n">
        <v>4.02</v>
      </c>
      <c r="J563" s="179" t="n">
        <v>3.632</v>
      </c>
      <c r="K563" s="111" t="n">
        <v>4.841</v>
      </c>
      <c r="L563" s="93" t="n">
        <v>17.168</v>
      </c>
      <c r="M563" s="60" t="n">
        <v>575</v>
      </c>
      <c r="N563" s="61" t="n">
        <v>17</v>
      </c>
      <c r="O563" s="114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</row>
    <row r="564" s="5" customFormat="true" ht="13.2" hidden="false" customHeight="false" outlineLevel="0" collapsed="false">
      <c r="A564" s="177" t="n">
        <v>559</v>
      </c>
      <c r="B564" s="50" t="s">
        <v>2064</v>
      </c>
      <c r="C564" s="51" t="n">
        <v>678412</v>
      </c>
      <c r="D564" s="52" t="s">
        <v>367</v>
      </c>
      <c r="E564" s="64" t="n">
        <v>10</v>
      </c>
      <c r="F564" s="107" t="n">
        <v>4.878</v>
      </c>
      <c r="G564" s="62" t="n">
        <v>4.838</v>
      </c>
      <c r="H564" s="56" t="n">
        <v>4.846</v>
      </c>
      <c r="I564" s="110" t="n">
        <v>2.922</v>
      </c>
      <c r="J564" s="62" t="n">
        <v>4.002</v>
      </c>
      <c r="K564" s="58" t="n">
        <v>3.395</v>
      </c>
      <c r="L564" s="93" t="n">
        <v>17.121</v>
      </c>
      <c r="M564" s="112" t="n">
        <v>576</v>
      </c>
      <c r="N564" s="61" t="n">
        <v>17</v>
      </c>
    </row>
    <row r="565" s="5" customFormat="true" ht="13.2" hidden="false" customHeight="false" outlineLevel="0" collapsed="false">
      <c r="A565" s="177" t="n">
        <v>560</v>
      </c>
      <c r="B565" s="125" t="s">
        <v>2065</v>
      </c>
      <c r="C565" s="104" t="n">
        <v>712373</v>
      </c>
      <c r="D565" s="105" t="s">
        <v>816</v>
      </c>
      <c r="E565" s="116" t="n">
        <v>11</v>
      </c>
      <c r="F565" s="72" t="n">
        <v>0</v>
      </c>
      <c r="G565" s="62" t="n">
        <v>4.948</v>
      </c>
      <c r="H565" s="117" t="n">
        <v>8.029</v>
      </c>
      <c r="I565" s="110" t="n">
        <v>4.026</v>
      </c>
      <c r="J565" s="120" t="n">
        <v>0</v>
      </c>
      <c r="K565" s="121" t="n">
        <v>0</v>
      </c>
      <c r="L565" s="93" t="n">
        <v>17.003</v>
      </c>
      <c r="M565" s="112" t="n">
        <v>672</v>
      </c>
      <c r="N565" s="61" t="n">
        <v>112</v>
      </c>
      <c r="O565" s="114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  <c r="AI565" s="114"/>
      <c r="AJ565" s="114"/>
      <c r="AK565" s="114"/>
      <c r="AL565" s="114"/>
      <c r="AM565" s="114"/>
    </row>
    <row r="566" s="5" customFormat="true" ht="13.2" hidden="false" customHeight="false" outlineLevel="0" collapsed="false">
      <c r="A566" s="177" t="n">
        <v>561</v>
      </c>
      <c r="B566" s="95" t="s">
        <v>2066</v>
      </c>
      <c r="C566" s="68" t="n">
        <v>708184</v>
      </c>
      <c r="D566" s="52" t="s">
        <v>855</v>
      </c>
      <c r="E566" s="64" t="n">
        <v>10</v>
      </c>
      <c r="F566" s="107" t="n">
        <v>2.561</v>
      </c>
      <c r="G566" s="62" t="n">
        <v>2.555</v>
      </c>
      <c r="H566" s="56" t="n">
        <v>4.617</v>
      </c>
      <c r="I566" s="110" t="n">
        <v>4.41</v>
      </c>
      <c r="J566" s="62" t="n">
        <v>4.025</v>
      </c>
      <c r="K566" s="58" t="n">
        <v>5.375</v>
      </c>
      <c r="L566" s="93" t="n">
        <v>16.963</v>
      </c>
      <c r="M566" s="112" t="n">
        <v>538</v>
      </c>
      <c r="N566" s="61" t="n">
        <v>-23</v>
      </c>
    </row>
    <row r="567" s="5" customFormat="true" ht="13.2" hidden="false" customHeight="false" outlineLevel="0" collapsed="false">
      <c r="A567" s="177" t="n">
        <v>562</v>
      </c>
      <c r="B567" s="50" t="s">
        <v>2067</v>
      </c>
      <c r="C567" s="51" t="n">
        <v>704563</v>
      </c>
      <c r="D567" s="52" t="s">
        <v>946</v>
      </c>
      <c r="E567" s="64" t="n">
        <v>10</v>
      </c>
      <c r="F567" s="107" t="n">
        <v>2.558</v>
      </c>
      <c r="G567" s="62" t="n">
        <v>2.55</v>
      </c>
      <c r="H567" s="56" t="n">
        <v>4.613</v>
      </c>
      <c r="I567" s="57" t="n">
        <v>4.357</v>
      </c>
      <c r="J567" s="66" t="n">
        <v>0</v>
      </c>
      <c r="K567" s="58" t="n">
        <v>5.298</v>
      </c>
      <c r="L567" s="93" t="n">
        <v>16.826</v>
      </c>
      <c r="M567" s="112" t="n">
        <v>579</v>
      </c>
      <c r="N567" s="61" t="n">
        <v>17</v>
      </c>
    </row>
    <row r="568" s="5" customFormat="true" ht="13.2" hidden="false" customHeight="false" outlineLevel="0" collapsed="false">
      <c r="A568" s="177" t="n">
        <v>563</v>
      </c>
      <c r="B568" s="95" t="s">
        <v>2068</v>
      </c>
      <c r="C568" s="68" t="n">
        <v>706584</v>
      </c>
      <c r="D568" s="52" t="s">
        <v>40</v>
      </c>
      <c r="E568" s="64" t="n">
        <v>10</v>
      </c>
      <c r="F568" s="72" t="n">
        <v>0</v>
      </c>
      <c r="G568" s="62" t="n">
        <v>2.543</v>
      </c>
      <c r="H568" s="56" t="n">
        <v>4.596</v>
      </c>
      <c r="I568" s="110" t="n">
        <v>4.398</v>
      </c>
      <c r="J568" s="66" t="n">
        <v>0</v>
      </c>
      <c r="K568" s="58" t="n">
        <v>5.281</v>
      </c>
      <c r="L568" s="93" t="n">
        <v>16.818</v>
      </c>
      <c r="M568" s="60" t="n">
        <v>584</v>
      </c>
      <c r="N568" s="61" t="n">
        <v>21</v>
      </c>
    </row>
    <row r="569" s="5" customFormat="true" ht="13.2" hidden="false" customHeight="false" outlineLevel="0" collapsed="false">
      <c r="A569" s="177" t="n">
        <v>564</v>
      </c>
      <c r="B569" s="50" t="s">
        <v>2069</v>
      </c>
      <c r="C569" s="51" t="n">
        <v>711935</v>
      </c>
      <c r="D569" s="52" t="s">
        <v>113</v>
      </c>
      <c r="E569" s="64" t="n">
        <v>10</v>
      </c>
      <c r="F569" s="107" t="n">
        <v>2.542</v>
      </c>
      <c r="G569" s="66" t="n">
        <v>0</v>
      </c>
      <c r="H569" s="56" t="n">
        <v>4.597</v>
      </c>
      <c r="I569" s="110" t="n">
        <v>4.314</v>
      </c>
      <c r="J569" s="62" t="n">
        <v>4.03</v>
      </c>
      <c r="K569" s="58" t="n">
        <v>5.351</v>
      </c>
      <c r="L569" s="93" t="n">
        <v>16.804</v>
      </c>
      <c r="M569" s="60" t="n">
        <v>581</v>
      </c>
      <c r="N569" s="61" t="n">
        <v>17</v>
      </c>
    </row>
    <row r="570" s="5" customFormat="true" ht="13.2" hidden="false" customHeight="false" outlineLevel="0" collapsed="false">
      <c r="A570" s="177" t="n">
        <v>565</v>
      </c>
      <c r="B570" s="50" t="s">
        <v>2070</v>
      </c>
      <c r="C570" s="51" t="n">
        <v>673923</v>
      </c>
      <c r="D570" s="52" t="s">
        <v>812</v>
      </c>
      <c r="E570" s="64" t="n">
        <v>10</v>
      </c>
      <c r="F570" s="107" t="n">
        <v>2.537</v>
      </c>
      <c r="G570" s="66" t="n">
        <v>0</v>
      </c>
      <c r="H570" s="56" t="n">
        <v>4.6</v>
      </c>
      <c r="I570" s="57" t="n">
        <v>4.349</v>
      </c>
      <c r="J570" s="62" t="n">
        <v>4.036</v>
      </c>
      <c r="K570" s="58" t="n">
        <v>5.282</v>
      </c>
      <c r="L570" s="93" t="n">
        <v>16.768</v>
      </c>
      <c r="M570" s="112" t="n">
        <v>583</v>
      </c>
      <c r="N570" s="61" t="n">
        <v>18</v>
      </c>
    </row>
    <row r="571" s="5" customFormat="true" ht="13.2" hidden="false" customHeight="false" outlineLevel="0" collapsed="false">
      <c r="A571" s="177" t="n">
        <v>566</v>
      </c>
      <c r="B571" s="125" t="s">
        <v>2071</v>
      </c>
      <c r="C571" s="104" t="n">
        <v>707956</v>
      </c>
      <c r="D571" s="105" t="s">
        <v>1088</v>
      </c>
      <c r="E571" s="116" t="n">
        <v>11</v>
      </c>
      <c r="F571" s="107" t="n">
        <v>4.93</v>
      </c>
      <c r="G571" s="62" t="n">
        <v>2.53</v>
      </c>
      <c r="H571" s="117" t="n">
        <v>8.035</v>
      </c>
      <c r="I571" s="122" t="n">
        <v>0</v>
      </c>
      <c r="J571" s="179" t="n">
        <v>3.65</v>
      </c>
      <c r="K571" s="121" t="n">
        <v>0</v>
      </c>
      <c r="L571" s="93" t="n">
        <v>16.615</v>
      </c>
      <c r="M571" s="60" t="n">
        <v>587</v>
      </c>
      <c r="N571" s="61" t="n">
        <v>21</v>
      </c>
      <c r="O571" s="114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</row>
    <row r="572" s="5" customFormat="true" ht="13.2" hidden="false" customHeight="false" outlineLevel="0" collapsed="false">
      <c r="A572" s="177" t="n">
        <v>567</v>
      </c>
      <c r="B572" s="125" t="s">
        <v>2072</v>
      </c>
      <c r="C572" s="104" t="n">
        <v>716041</v>
      </c>
      <c r="D572" s="105" t="s">
        <v>941</v>
      </c>
      <c r="E572" s="116" t="n">
        <v>11</v>
      </c>
      <c r="F572" s="107" t="n">
        <v>4.91</v>
      </c>
      <c r="G572" s="62" t="n">
        <v>4.944</v>
      </c>
      <c r="H572" s="117" t="n">
        <v>8.028</v>
      </c>
      <c r="I572" s="122" t="n">
        <v>0</v>
      </c>
      <c r="J572" s="179" t="n">
        <v>3.633</v>
      </c>
      <c r="K572" s="121" t="n">
        <v>0</v>
      </c>
      <c r="L572" s="93" t="n">
        <v>16.605</v>
      </c>
      <c r="M572" s="112" t="n">
        <v>531</v>
      </c>
      <c r="N572" s="61" t="n">
        <v>-36</v>
      </c>
      <c r="O572" s="114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</row>
    <row r="573" s="5" customFormat="true" ht="13.2" hidden="false" customHeight="false" outlineLevel="0" collapsed="false">
      <c r="A573" s="177" t="n">
        <v>568</v>
      </c>
      <c r="B573" s="125" t="s">
        <v>2073</v>
      </c>
      <c r="C573" s="104" t="n">
        <v>713103</v>
      </c>
      <c r="D573" s="105" t="s">
        <v>292</v>
      </c>
      <c r="E573" s="116" t="n">
        <v>11</v>
      </c>
      <c r="F573" s="107" t="n">
        <v>4.914</v>
      </c>
      <c r="G573" s="62" t="n">
        <v>2.526</v>
      </c>
      <c r="H573" s="117" t="n">
        <v>8.027</v>
      </c>
      <c r="I573" s="122" t="n">
        <v>0</v>
      </c>
      <c r="J573" s="179" t="n">
        <v>3.644</v>
      </c>
      <c r="K573" s="121" t="n">
        <v>0</v>
      </c>
      <c r="L573" s="93" t="n">
        <v>16.585</v>
      </c>
      <c r="M573" s="60" t="n">
        <v>530</v>
      </c>
      <c r="N573" s="61" t="n">
        <v>-38</v>
      </c>
      <c r="O573" s="114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  <c r="AI573" s="114"/>
      <c r="AJ573" s="114"/>
      <c r="AK573" s="114"/>
      <c r="AL573" s="114"/>
      <c r="AM573" s="114"/>
    </row>
    <row r="574" s="5" customFormat="true" ht="13.2" hidden="false" customHeight="false" outlineLevel="0" collapsed="false">
      <c r="A574" s="177" t="n">
        <v>569</v>
      </c>
      <c r="B574" s="125" t="s">
        <v>2074</v>
      </c>
      <c r="C574" s="104" t="n">
        <v>709304</v>
      </c>
      <c r="D574" s="105" t="s">
        <v>738</v>
      </c>
      <c r="E574" s="116" t="n">
        <v>11</v>
      </c>
      <c r="F574" s="72" t="n">
        <v>0</v>
      </c>
      <c r="G574" s="66" t="n">
        <v>0</v>
      </c>
      <c r="H574" s="117" t="n">
        <v>16.565</v>
      </c>
      <c r="I574" s="122" t="n">
        <v>0</v>
      </c>
      <c r="J574" s="120" t="n">
        <v>0</v>
      </c>
      <c r="K574" s="121" t="n">
        <v>0</v>
      </c>
      <c r="L574" s="93" t="n">
        <v>16.565</v>
      </c>
      <c r="M574" s="112" t="n">
        <v>589</v>
      </c>
      <c r="N574" s="61" t="n">
        <v>20</v>
      </c>
      <c r="O574" s="114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  <c r="AI574" s="114"/>
      <c r="AJ574" s="114"/>
      <c r="AK574" s="114"/>
      <c r="AL574" s="114"/>
      <c r="AM574" s="114"/>
    </row>
    <row r="575" s="5" customFormat="true" ht="13.2" hidden="false" customHeight="false" outlineLevel="0" collapsed="false">
      <c r="A575" s="177" t="n">
        <v>570</v>
      </c>
      <c r="B575" s="103" t="s">
        <v>2075</v>
      </c>
      <c r="C575" s="104" t="n">
        <v>702198</v>
      </c>
      <c r="D575" s="105" t="s">
        <v>1272</v>
      </c>
      <c r="E575" s="116" t="n">
        <v>11</v>
      </c>
      <c r="F575" s="72" t="n">
        <v>0</v>
      </c>
      <c r="G575" s="66" t="n">
        <v>0</v>
      </c>
      <c r="H575" s="117" t="n">
        <v>8.053</v>
      </c>
      <c r="I575" s="122" t="n">
        <v>0</v>
      </c>
      <c r="J575" s="179" t="n">
        <v>3.673</v>
      </c>
      <c r="K575" s="111" t="n">
        <v>4.822</v>
      </c>
      <c r="L575" s="93" t="n">
        <v>16.548</v>
      </c>
      <c r="M575" s="60" t="n">
        <v>590</v>
      </c>
      <c r="N575" s="61" t="n">
        <v>20</v>
      </c>
      <c r="O575" s="114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  <c r="AI575" s="114"/>
      <c r="AJ575" s="114"/>
      <c r="AK575" s="114"/>
      <c r="AL575" s="114"/>
      <c r="AM575" s="114"/>
    </row>
    <row r="576" s="5" customFormat="true" ht="13.2" hidden="false" customHeight="false" outlineLevel="0" collapsed="false">
      <c r="A576" s="177" t="n">
        <v>571</v>
      </c>
      <c r="B576" s="50" t="s">
        <v>2076</v>
      </c>
      <c r="C576" s="51" t="n">
        <v>712157</v>
      </c>
      <c r="D576" s="52" t="s">
        <v>1003</v>
      </c>
      <c r="E576" s="64" t="n">
        <v>10</v>
      </c>
      <c r="F576" s="107" t="n">
        <v>9.682</v>
      </c>
      <c r="G576" s="62" t="n">
        <v>2.495</v>
      </c>
      <c r="H576" s="70" t="n">
        <v>0</v>
      </c>
      <c r="I576" s="57" t="n">
        <v>4.364</v>
      </c>
      <c r="J576" s="66" t="n">
        <v>0</v>
      </c>
      <c r="K576" s="71" t="n">
        <v>0</v>
      </c>
      <c r="L576" s="93" t="n">
        <v>16.541</v>
      </c>
      <c r="M576" s="112" t="n">
        <v>547</v>
      </c>
      <c r="N576" s="61" t="n">
        <v>-24</v>
      </c>
    </row>
    <row r="577" s="5" customFormat="true" ht="13.2" hidden="false" customHeight="false" outlineLevel="0" collapsed="false">
      <c r="A577" s="177" t="n">
        <v>572</v>
      </c>
      <c r="B577" s="50" t="s">
        <v>2077</v>
      </c>
      <c r="C577" s="51" t="n">
        <v>720028</v>
      </c>
      <c r="D577" s="52" t="s">
        <v>1272</v>
      </c>
      <c r="E577" s="64" t="n">
        <v>10</v>
      </c>
      <c r="F577" s="107" t="n">
        <v>2.533</v>
      </c>
      <c r="G577" s="66" t="n">
        <v>0</v>
      </c>
      <c r="H577" s="56" t="n">
        <v>4.673</v>
      </c>
      <c r="I577" s="122" t="n">
        <v>0</v>
      </c>
      <c r="J577" s="62" t="n">
        <v>4.023</v>
      </c>
      <c r="K577" s="58" t="n">
        <v>5.296</v>
      </c>
      <c r="L577" s="93" t="n">
        <v>16.525</v>
      </c>
      <c r="M577" s="60" t="n">
        <v>593</v>
      </c>
      <c r="N577" s="61" t="n">
        <v>21</v>
      </c>
    </row>
    <row r="578" s="63" customFormat="true" ht="13.2" hidden="false" customHeight="false" outlineLevel="0" collapsed="false">
      <c r="A578" s="177" t="n">
        <v>573</v>
      </c>
      <c r="B578" s="50" t="s">
        <v>2078</v>
      </c>
      <c r="C578" s="51" t="n">
        <v>717229</v>
      </c>
      <c r="D578" s="52" t="s">
        <v>941</v>
      </c>
      <c r="E578" s="64" t="n">
        <v>10</v>
      </c>
      <c r="F578" s="72" t="n">
        <v>0</v>
      </c>
      <c r="G578" s="62" t="n">
        <v>2.529</v>
      </c>
      <c r="H578" s="56" t="n">
        <v>4.559</v>
      </c>
      <c r="I578" s="122" t="n">
        <v>0</v>
      </c>
      <c r="J578" s="62" t="n">
        <v>4.029</v>
      </c>
      <c r="K578" s="58" t="n">
        <v>5.391</v>
      </c>
      <c r="L578" s="93" t="n">
        <v>16.508</v>
      </c>
      <c r="M578" s="60" t="n">
        <v>548</v>
      </c>
      <c r="N578" s="61" t="n">
        <v>-25</v>
      </c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</row>
    <row r="579" s="5" customFormat="true" ht="13.2" hidden="false" customHeight="false" outlineLevel="0" collapsed="false">
      <c r="A579" s="177" t="n">
        <v>574</v>
      </c>
      <c r="B579" s="50" t="s">
        <v>2079</v>
      </c>
      <c r="C579" s="51" t="n">
        <v>707973</v>
      </c>
      <c r="D579" s="52" t="s">
        <v>1037</v>
      </c>
      <c r="E579" s="64" t="n">
        <v>10</v>
      </c>
      <c r="F579" s="72" t="n">
        <v>0</v>
      </c>
      <c r="G579" s="62" t="n">
        <v>2.553</v>
      </c>
      <c r="H579" s="56" t="n">
        <v>4.595</v>
      </c>
      <c r="I579" s="122" t="n">
        <v>0</v>
      </c>
      <c r="J579" s="62" t="n">
        <v>4.019</v>
      </c>
      <c r="K579" s="58" t="n">
        <v>5.336</v>
      </c>
      <c r="L579" s="93" t="n">
        <v>16.503</v>
      </c>
      <c r="M579" s="112" t="n">
        <v>594</v>
      </c>
      <c r="N579" s="61" t="n">
        <v>20</v>
      </c>
    </row>
    <row r="580" s="5" customFormat="true" ht="13.2" hidden="false" customHeight="false" outlineLevel="0" collapsed="false">
      <c r="A580" s="177" t="n">
        <v>575</v>
      </c>
      <c r="B580" s="125" t="s">
        <v>399</v>
      </c>
      <c r="C580" s="104" t="n">
        <v>693198</v>
      </c>
      <c r="D580" s="105" t="s">
        <v>17</v>
      </c>
      <c r="E580" s="116" t="n">
        <v>11</v>
      </c>
      <c r="F580" s="72" t="n">
        <v>0</v>
      </c>
      <c r="G580" s="66" t="n">
        <v>0</v>
      </c>
      <c r="H580" s="117" t="n">
        <v>16.403</v>
      </c>
      <c r="I580" s="122" t="n">
        <v>0</v>
      </c>
      <c r="J580" s="120" t="n">
        <v>0</v>
      </c>
      <c r="K580" s="121" t="n">
        <v>0</v>
      </c>
      <c r="L580" s="93" t="n">
        <v>16.403</v>
      </c>
      <c r="M580" s="112" t="n">
        <v>373</v>
      </c>
      <c r="N580" s="61" t="n">
        <v>-202</v>
      </c>
      <c r="O580" s="114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114"/>
      <c r="AL580" s="114"/>
      <c r="AM580" s="114"/>
    </row>
    <row r="581" s="5" customFormat="true" ht="13.2" hidden="false" customHeight="false" outlineLevel="0" collapsed="false">
      <c r="A581" s="177" t="n">
        <v>576</v>
      </c>
      <c r="B581" s="125" t="s">
        <v>2080</v>
      </c>
      <c r="C581" s="104" t="n">
        <v>703690</v>
      </c>
      <c r="D581" s="105" t="s">
        <v>808</v>
      </c>
      <c r="E581" s="116" t="n">
        <v>11</v>
      </c>
      <c r="F581" s="72" t="n">
        <v>0</v>
      </c>
      <c r="G581" s="66" t="n">
        <v>0</v>
      </c>
      <c r="H581" s="117" t="n">
        <v>16.367</v>
      </c>
      <c r="I581" s="122" t="n">
        <v>0</v>
      </c>
      <c r="J581" s="120" t="n">
        <v>0</v>
      </c>
      <c r="K581" s="121" t="n">
        <v>0</v>
      </c>
      <c r="L581" s="93" t="n">
        <v>16.367</v>
      </c>
      <c r="M581" s="60" t="n">
        <v>374</v>
      </c>
      <c r="N581" s="61" t="n">
        <v>-202</v>
      </c>
      <c r="O581" s="114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114"/>
      <c r="AL581" s="114"/>
      <c r="AM581" s="114"/>
    </row>
    <row r="582" s="5" customFormat="true" ht="13.2" hidden="false" customHeight="false" outlineLevel="0" collapsed="false">
      <c r="A582" s="177" t="n">
        <v>577</v>
      </c>
      <c r="B582" s="125" t="s">
        <v>2081</v>
      </c>
      <c r="C582" s="104" t="n">
        <v>712976</v>
      </c>
      <c r="D582" s="105" t="s">
        <v>182</v>
      </c>
      <c r="E582" s="116" t="n">
        <v>11</v>
      </c>
      <c r="F582" s="107" t="n">
        <v>2.513</v>
      </c>
      <c r="G582" s="66" t="n">
        <v>0</v>
      </c>
      <c r="H582" s="117" t="n">
        <v>4.045</v>
      </c>
      <c r="I582" s="122" t="n">
        <v>0</v>
      </c>
      <c r="J582" s="120" t="n">
        <v>0</v>
      </c>
      <c r="K582" s="111" t="n">
        <v>9.542</v>
      </c>
      <c r="L582" s="93" t="n">
        <v>16.1</v>
      </c>
      <c r="M582" s="112" t="n">
        <v>507</v>
      </c>
      <c r="N582" s="61" t="n">
        <v>-70</v>
      </c>
      <c r="O582" s="114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114"/>
      <c r="AL582" s="114"/>
      <c r="AM582" s="114"/>
    </row>
    <row r="583" s="5" customFormat="true" ht="13.2" hidden="false" customHeight="false" outlineLevel="0" collapsed="false">
      <c r="A583" s="177" t="n">
        <v>578</v>
      </c>
      <c r="B583" s="125" t="s">
        <v>2082</v>
      </c>
      <c r="C583" s="104" t="n">
        <v>718990</v>
      </c>
      <c r="D583" s="105" t="s">
        <v>1122</v>
      </c>
      <c r="E583" s="116" t="n">
        <v>11</v>
      </c>
      <c r="F583" s="72" t="n">
        <v>0</v>
      </c>
      <c r="G583" s="66" t="n">
        <v>0</v>
      </c>
      <c r="H583" s="117" t="n">
        <v>16.043</v>
      </c>
      <c r="I583" s="122" t="n">
        <v>0</v>
      </c>
      <c r="J583" s="120" t="n">
        <v>0</v>
      </c>
      <c r="K583" s="121" t="n">
        <v>0</v>
      </c>
      <c r="L583" s="93" t="n">
        <v>16.043</v>
      </c>
      <c r="M583" s="112" t="n">
        <v>477</v>
      </c>
      <c r="N583" s="61" t="n">
        <v>-101</v>
      </c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114"/>
      <c r="AL583" s="114"/>
      <c r="AM583" s="114"/>
    </row>
    <row r="584" s="5" customFormat="true" ht="13.2" hidden="false" customHeight="false" outlineLevel="0" collapsed="false">
      <c r="A584" s="177" t="n">
        <v>579</v>
      </c>
      <c r="B584" s="125" t="s">
        <v>2083</v>
      </c>
      <c r="C584" s="104" t="n">
        <v>718989</v>
      </c>
      <c r="D584" s="105" t="s">
        <v>1122</v>
      </c>
      <c r="E584" s="116" t="n">
        <v>11</v>
      </c>
      <c r="F584" s="72" t="n">
        <v>0</v>
      </c>
      <c r="G584" s="66" t="n">
        <v>0</v>
      </c>
      <c r="H584" s="117" t="n">
        <v>16.042</v>
      </c>
      <c r="I584" s="122" t="n">
        <v>0</v>
      </c>
      <c r="J584" s="120" t="n">
        <v>0</v>
      </c>
      <c r="K584" s="121" t="n">
        <v>0</v>
      </c>
      <c r="L584" s="93" t="n">
        <v>16.042</v>
      </c>
      <c r="M584" s="60" t="n">
        <v>476</v>
      </c>
      <c r="N584" s="61" t="n">
        <v>-103</v>
      </c>
      <c r="O584" s="114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114"/>
      <c r="AL584" s="114"/>
      <c r="AM584" s="114"/>
    </row>
    <row r="585" s="5" customFormat="true" ht="13.2" hidden="false" customHeight="false" outlineLevel="0" collapsed="false">
      <c r="A585" s="177" t="n">
        <v>580</v>
      </c>
      <c r="B585" s="50" t="s">
        <v>2084</v>
      </c>
      <c r="C585" s="51" t="n">
        <v>717127</v>
      </c>
      <c r="D585" s="52" t="s">
        <v>875</v>
      </c>
      <c r="E585" s="64" t="n">
        <v>10</v>
      </c>
      <c r="F585" s="107" t="n">
        <v>2.595</v>
      </c>
      <c r="G585" s="66" t="n">
        <v>0</v>
      </c>
      <c r="H585" s="56" t="n">
        <v>9.029</v>
      </c>
      <c r="I585" s="57" t="n">
        <v>4.316</v>
      </c>
      <c r="J585" s="66" t="n">
        <v>0</v>
      </c>
      <c r="K585" s="71" t="n">
        <v>0</v>
      </c>
      <c r="L585" s="93" t="n">
        <v>15.94</v>
      </c>
      <c r="M585" s="60" t="n">
        <v>617</v>
      </c>
      <c r="N585" s="61" t="n">
        <v>37</v>
      </c>
    </row>
    <row r="586" s="5" customFormat="true" ht="13.2" hidden="false" customHeight="false" outlineLevel="0" collapsed="false">
      <c r="A586" s="177" t="n">
        <v>581</v>
      </c>
      <c r="B586" s="95" t="s">
        <v>2085</v>
      </c>
      <c r="C586" s="68" t="n">
        <v>696257</v>
      </c>
      <c r="D586" s="52" t="s">
        <v>840</v>
      </c>
      <c r="E586" s="64" t="n">
        <v>10</v>
      </c>
      <c r="F586" s="72" t="n">
        <v>0</v>
      </c>
      <c r="G586" s="62" t="n">
        <v>2.537</v>
      </c>
      <c r="H586" s="70" t="n">
        <v>0</v>
      </c>
      <c r="I586" s="122" t="n">
        <v>0</v>
      </c>
      <c r="J586" s="62" t="n">
        <v>7.888</v>
      </c>
      <c r="K586" s="58" t="n">
        <v>5.379</v>
      </c>
      <c r="L586" s="93" t="n">
        <v>15.804</v>
      </c>
      <c r="M586" s="112" t="n">
        <v>618</v>
      </c>
      <c r="N586" s="61" t="n">
        <v>37</v>
      </c>
    </row>
    <row r="587" s="5" customFormat="true" ht="13.2" hidden="false" customHeight="false" outlineLevel="0" collapsed="false">
      <c r="A587" s="177" t="n">
        <v>582</v>
      </c>
      <c r="B587" s="125" t="s">
        <v>2086</v>
      </c>
      <c r="C587" s="104" t="n">
        <v>718981</v>
      </c>
      <c r="D587" s="105" t="s">
        <v>102</v>
      </c>
      <c r="E587" s="116" t="n">
        <v>11</v>
      </c>
      <c r="F587" s="107" t="n">
        <v>2.618</v>
      </c>
      <c r="G587" s="66" t="n">
        <v>0</v>
      </c>
      <c r="H587" s="117" t="n">
        <v>8.205</v>
      </c>
      <c r="I587" s="122" t="n">
        <v>0</v>
      </c>
      <c r="J587" s="120" t="n">
        <v>0</v>
      </c>
      <c r="K587" s="111" t="n">
        <v>4.828</v>
      </c>
      <c r="L587" s="93" t="n">
        <v>15.651</v>
      </c>
      <c r="M587" s="112" t="n">
        <v>619</v>
      </c>
      <c r="N587" s="61" t="n">
        <v>37</v>
      </c>
      <c r="O587" s="114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114"/>
      <c r="AL587" s="114"/>
      <c r="AM587" s="114"/>
    </row>
    <row r="588" s="5" customFormat="true" ht="13.2" hidden="false" customHeight="false" outlineLevel="0" collapsed="false">
      <c r="A588" s="177" t="n">
        <v>583</v>
      </c>
      <c r="B588" s="103" t="s">
        <v>2087</v>
      </c>
      <c r="C588" s="104" t="n">
        <v>694571</v>
      </c>
      <c r="D588" s="105" t="s">
        <v>793</v>
      </c>
      <c r="E588" s="116" t="n">
        <v>11</v>
      </c>
      <c r="F588" s="107" t="n">
        <v>2.516</v>
      </c>
      <c r="G588" s="62" t="n">
        <v>2.506</v>
      </c>
      <c r="H588" s="117" t="n">
        <v>4.052</v>
      </c>
      <c r="I588" s="110" t="n">
        <v>4.062</v>
      </c>
      <c r="J588" s="120" t="n">
        <v>0</v>
      </c>
      <c r="K588" s="111" t="n">
        <v>4.832</v>
      </c>
      <c r="L588" s="93" t="n">
        <v>15.462</v>
      </c>
      <c r="M588" s="112" t="n">
        <v>411</v>
      </c>
      <c r="N588" s="61" t="n">
        <v>-172</v>
      </c>
      <c r="O588" s="114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114"/>
      <c r="AL588" s="114"/>
      <c r="AM588" s="114"/>
    </row>
    <row r="589" s="5" customFormat="true" ht="13.2" hidden="false" customHeight="false" outlineLevel="0" collapsed="false">
      <c r="A589" s="177" t="n">
        <v>584</v>
      </c>
      <c r="B589" s="125" t="s">
        <v>2088</v>
      </c>
      <c r="C589" s="104" t="n">
        <v>715829</v>
      </c>
      <c r="D589" s="105" t="s">
        <v>824</v>
      </c>
      <c r="E589" s="116" t="n">
        <v>11</v>
      </c>
      <c r="F589" s="72" t="n">
        <v>0</v>
      </c>
      <c r="G589" s="62" t="n">
        <v>2.477</v>
      </c>
      <c r="H589" s="117" t="n">
        <v>4.04</v>
      </c>
      <c r="I589" s="57" t="n">
        <v>4.058</v>
      </c>
      <c r="J589" s="179" t="n">
        <v>3.646</v>
      </c>
      <c r="K589" s="111" t="n">
        <v>4.837</v>
      </c>
      <c r="L589" s="93" t="n">
        <v>15.412</v>
      </c>
      <c r="M589" s="112" t="n">
        <v>516</v>
      </c>
      <c r="N589" s="61" t="n">
        <v>-68</v>
      </c>
      <c r="O589" s="114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114"/>
      <c r="AL589" s="114"/>
      <c r="AM589" s="114"/>
    </row>
    <row r="590" s="5" customFormat="true" ht="13.2" hidden="false" customHeight="false" outlineLevel="0" collapsed="false">
      <c r="A590" s="177" t="n">
        <v>585</v>
      </c>
      <c r="B590" s="125" t="s">
        <v>2089</v>
      </c>
      <c r="C590" s="104" t="n">
        <v>717190</v>
      </c>
      <c r="D590" s="105" t="s">
        <v>783</v>
      </c>
      <c r="E590" s="116" t="n">
        <v>11</v>
      </c>
      <c r="F590" s="107" t="n">
        <v>2.572</v>
      </c>
      <c r="G590" s="62" t="n">
        <v>2.563</v>
      </c>
      <c r="H590" s="117" t="n">
        <v>4.157</v>
      </c>
      <c r="I590" s="122" t="n">
        <v>0</v>
      </c>
      <c r="J590" s="179" t="n">
        <v>3.652</v>
      </c>
      <c r="K590" s="111" t="n">
        <v>4.869</v>
      </c>
      <c r="L590" s="93" t="n">
        <v>15.25</v>
      </c>
      <c r="M590" s="60" t="n">
        <v>578</v>
      </c>
      <c r="N590" s="61" t="n">
        <v>-7</v>
      </c>
      <c r="O590" s="114"/>
      <c r="P590" s="114"/>
      <c r="Q590" s="114"/>
      <c r="R590" s="114"/>
      <c r="S590" s="114"/>
      <c r="T590" s="114"/>
      <c r="U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114"/>
      <c r="AL590" s="114"/>
      <c r="AM590" s="114"/>
    </row>
    <row r="591" s="5" customFormat="true" ht="13.2" hidden="false" customHeight="false" outlineLevel="0" collapsed="false">
      <c r="A591" s="177" t="n">
        <v>586</v>
      </c>
      <c r="B591" s="125" t="s">
        <v>2090</v>
      </c>
      <c r="C591" s="104" t="n">
        <v>694964</v>
      </c>
      <c r="D591" s="105" t="s">
        <v>1637</v>
      </c>
      <c r="E591" s="116" t="n">
        <v>11</v>
      </c>
      <c r="F591" s="107" t="n">
        <v>2.601</v>
      </c>
      <c r="G591" s="66" t="n">
        <v>0</v>
      </c>
      <c r="H591" s="117" t="n">
        <v>4.132</v>
      </c>
      <c r="I591" s="122" t="n">
        <v>0</v>
      </c>
      <c r="J591" s="179" t="n">
        <v>3.639</v>
      </c>
      <c r="K591" s="111" t="n">
        <v>4.84</v>
      </c>
      <c r="L591" s="93" t="n">
        <v>15.212</v>
      </c>
      <c r="M591" s="112" t="n">
        <v>519</v>
      </c>
      <c r="N591" s="61" t="n">
        <v>-67</v>
      </c>
      <c r="O591" s="114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114"/>
      <c r="AL591" s="114"/>
      <c r="AM591" s="114"/>
    </row>
    <row r="592" s="5" customFormat="true" ht="13.2" hidden="false" customHeight="false" outlineLevel="0" collapsed="false">
      <c r="A592" s="177" t="n">
        <v>587</v>
      </c>
      <c r="B592" s="125" t="s">
        <v>2091</v>
      </c>
      <c r="C592" s="104" t="n">
        <v>716665</v>
      </c>
      <c r="D592" s="105" t="s">
        <v>1850</v>
      </c>
      <c r="E592" s="116" t="n">
        <v>11</v>
      </c>
      <c r="F592" s="72" t="n">
        <v>0</v>
      </c>
      <c r="G592" s="62" t="n">
        <v>2.554</v>
      </c>
      <c r="H592" s="117" t="n">
        <v>4.15</v>
      </c>
      <c r="I592" s="122" t="n">
        <v>0</v>
      </c>
      <c r="J592" s="179" t="n">
        <v>3.641</v>
      </c>
      <c r="K592" s="111" t="n">
        <v>4.862</v>
      </c>
      <c r="L592" s="93" t="n">
        <v>15.207</v>
      </c>
      <c r="M592" s="112" t="n">
        <v>580</v>
      </c>
      <c r="N592" s="61" t="n">
        <v>-7</v>
      </c>
      <c r="O592" s="114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114"/>
      <c r="AL592" s="114"/>
      <c r="AM592" s="114"/>
    </row>
    <row r="593" s="5" customFormat="true" ht="13.2" hidden="false" customHeight="false" outlineLevel="0" collapsed="false">
      <c r="A593" s="177" t="n">
        <v>588</v>
      </c>
      <c r="B593" s="125" t="s">
        <v>2092</v>
      </c>
      <c r="C593" s="104" t="n">
        <v>715594</v>
      </c>
      <c r="D593" s="105" t="s">
        <v>946</v>
      </c>
      <c r="E593" s="116" t="n">
        <v>11</v>
      </c>
      <c r="F593" s="107" t="n">
        <v>2.554</v>
      </c>
      <c r="G593" s="62" t="n">
        <v>2.552</v>
      </c>
      <c r="H593" s="117" t="n">
        <v>4.162</v>
      </c>
      <c r="I593" s="122" t="n">
        <v>0</v>
      </c>
      <c r="J593" s="179" t="n">
        <v>3.656</v>
      </c>
      <c r="K593" s="111" t="n">
        <v>4.82</v>
      </c>
      <c r="L593" s="93" t="n">
        <v>15.192</v>
      </c>
      <c r="M593" s="112" t="n">
        <v>582</v>
      </c>
      <c r="N593" s="61" t="n">
        <v>-6</v>
      </c>
      <c r="O593" s="114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  <c r="AI593" s="114"/>
      <c r="AJ593" s="114"/>
      <c r="AK593" s="114"/>
      <c r="AL593" s="114"/>
      <c r="AM593" s="114"/>
    </row>
    <row r="594" s="5" customFormat="true" ht="13.2" hidden="false" customHeight="false" outlineLevel="0" collapsed="false">
      <c r="A594" s="177" t="n">
        <v>589</v>
      </c>
      <c r="B594" s="125" t="s">
        <v>2093</v>
      </c>
      <c r="C594" s="104" t="n">
        <v>703236</v>
      </c>
      <c r="D594" s="105" t="s">
        <v>292</v>
      </c>
      <c r="E594" s="116" t="n">
        <v>11</v>
      </c>
      <c r="F594" s="72" t="n">
        <v>0</v>
      </c>
      <c r="G594" s="66" t="n">
        <v>0</v>
      </c>
      <c r="H594" s="117" t="n">
        <v>8.034</v>
      </c>
      <c r="I594" s="122" t="n">
        <v>0</v>
      </c>
      <c r="J594" s="179" t="n">
        <v>7.096</v>
      </c>
      <c r="K594" s="121" t="n">
        <v>0</v>
      </c>
      <c r="L594" s="93" t="n">
        <v>15.13</v>
      </c>
      <c r="M594" s="60" t="n">
        <v>491</v>
      </c>
      <c r="N594" s="61" t="n">
        <v>-98</v>
      </c>
      <c r="O594" s="114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  <c r="AI594" s="114"/>
      <c r="AJ594" s="114"/>
      <c r="AK594" s="114"/>
      <c r="AL594" s="114"/>
      <c r="AM594" s="114"/>
    </row>
    <row r="595" s="5" customFormat="true" ht="13.2" hidden="false" customHeight="false" outlineLevel="0" collapsed="false">
      <c r="A595" s="177" t="n">
        <v>590</v>
      </c>
      <c r="B595" s="50" t="s">
        <v>2094</v>
      </c>
      <c r="C595" s="51" t="n">
        <v>722576</v>
      </c>
      <c r="D595" s="52" t="s">
        <v>893</v>
      </c>
      <c r="E595" s="64" t="n">
        <v>10</v>
      </c>
      <c r="F595" s="107" t="n">
        <v>5.045</v>
      </c>
      <c r="G595" s="62" t="n">
        <v>10.042</v>
      </c>
      <c r="H595" s="70" t="n">
        <v>0</v>
      </c>
      <c r="I595" s="122" t="n">
        <v>0</v>
      </c>
      <c r="J595" s="66" t="n">
        <v>0</v>
      </c>
      <c r="K595" s="71" t="n">
        <v>0</v>
      </c>
      <c r="L595" s="93" t="n">
        <v>15.087</v>
      </c>
      <c r="M595" s="60" t="n">
        <v>791</v>
      </c>
      <c r="N595" s="61" t="n">
        <v>201</v>
      </c>
    </row>
    <row r="596" s="5" customFormat="true" ht="13.2" hidden="false" customHeight="false" outlineLevel="0" collapsed="false">
      <c r="A596" s="177" t="n">
        <v>591</v>
      </c>
      <c r="B596" s="50" t="s">
        <v>2095</v>
      </c>
      <c r="C596" s="51" t="n">
        <v>710208</v>
      </c>
      <c r="D596" s="52" t="s">
        <v>44</v>
      </c>
      <c r="E596" s="64" t="n">
        <v>10</v>
      </c>
      <c r="F596" s="107" t="n">
        <v>2.526</v>
      </c>
      <c r="G596" s="62" t="n">
        <v>2.466</v>
      </c>
      <c r="H596" s="56" t="n">
        <v>4.681</v>
      </c>
      <c r="I596" s="110" t="n">
        <v>4.395</v>
      </c>
      <c r="J596" s="66" t="n">
        <v>0</v>
      </c>
      <c r="K596" s="58" t="n">
        <v>3.404</v>
      </c>
      <c r="L596" s="93" t="n">
        <v>15.006</v>
      </c>
      <c r="M596" s="60" t="n">
        <v>620</v>
      </c>
      <c r="N596" s="61" t="n">
        <v>29</v>
      </c>
    </row>
    <row r="597" s="5" customFormat="true" ht="13.2" hidden="false" customHeight="false" outlineLevel="0" collapsed="false">
      <c r="A597" s="177" t="n">
        <v>592</v>
      </c>
      <c r="B597" s="50" t="s">
        <v>2096</v>
      </c>
      <c r="C597" s="51" t="n">
        <v>715088</v>
      </c>
      <c r="D597" s="52" t="s">
        <v>1252</v>
      </c>
      <c r="E597" s="64" t="n">
        <v>10</v>
      </c>
      <c r="F597" s="107" t="n">
        <v>2.611</v>
      </c>
      <c r="G597" s="62" t="n">
        <v>2.611</v>
      </c>
      <c r="H597" s="70" t="n">
        <v>0</v>
      </c>
      <c r="I597" s="57" t="n">
        <v>4.403</v>
      </c>
      <c r="J597" s="66" t="n">
        <v>0</v>
      </c>
      <c r="K597" s="58" t="n">
        <v>5.344</v>
      </c>
      <c r="L597" s="93" t="n">
        <v>14.969</v>
      </c>
      <c r="M597" s="112" t="n">
        <v>660</v>
      </c>
      <c r="N597" s="61" t="n">
        <v>68</v>
      </c>
    </row>
    <row r="598" s="5" customFormat="true" ht="13.2" hidden="false" customHeight="false" outlineLevel="0" collapsed="false">
      <c r="A598" s="177" t="n">
        <v>593</v>
      </c>
      <c r="B598" s="50" t="s">
        <v>2097</v>
      </c>
      <c r="C598" s="51" t="n">
        <v>713125</v>
      </c>
      <c r="D598" s="52" t="s">
        <v>893</v>
      </c>
      <c r="E598" s="64" t="n">
        <v>10</v>
      </c>
      <c r="F598" s="107" t="n">
        <v>2.552</v>
      </c>
      <c r="G598" s="62" t="n">
        <v>2.533</v>
      </c>
      <c r="H598" s="56" t="n">
        <v>4.612</v>
      </c>
      <c r="I598" s="110" t="n">
        <v>4.377</v>
      </c>
      <c r="J598" s="66" t="n">
        <v>0</v>
      </c>
      <c r="K598" s="58" t="n">
        <v>3.4</v>
      </c>
      <c r="L598" s="93" t="n">
        <v>14.941</v>
      </c>
      <c r="M598" s="112" t="n">
        <v>622</v>
      </c>
      <c r="N598" s="61" t="n">
        <v>29</v>
      </c>
    </row>
    <row r="599" s="5" customFormat="true" ht="13.2" hidden="false" customHeight="false" outlineLevel="0" collapsed="false">
      <c r="A599" s="177" t="n">
        <v>594</v>
      </c>
      <c r="B599" s="125" t="s">
        <v>2098</v>
      </c>
      <c r="C599" s="104" t="n">
        <v>712699</v>
      </c>
      <c r="D599" s="105" t="s">
        <v>1971</v>
      </c>
      <c r="E599" s="116" t="n">
        <v>11</v>
      </c>
      <c r="F599" s="107" t="n">
        <v>2.588</v>
      </c>
      <c r="G599" s="62" t="n">
        <v>2.59</v>
      </c>
      <c r="H599" s="117" t="n">
        <v>8.311</v>
      </c>
      <c r="I599" s="110" t="n">
        <v>4.037</v>
      </c>
      <c r="J599" s="120" t="n">
        <v>0</v>
      </c>
      <c r="K599" s="121" t="n">
        <v>0</v>
      </c>
      <c r="L599" s="93" t="n">
        <v>14.938</v>
      </c>
      <c r="M599" s="112" t="n">
        <v>522</v>
      </c>
      <c r="N599" s="61" t="n">
        <v>-72</v>
      </c>
      <c r="O599" s="114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  <c r="AI599" s="114"/>
      <c r="AJ599" s="114"/>
      <c r="AK599" s="114"/>
      <c r="AL599" s="114"/>
      <c r="AM599" s="114"/>
    </row>
    <row r="600" s="5" customFormat="true" ht="13.2" hidden="false" customHeight="false" outlineLevel="0" collapsed="false">
      <c r="A600" s="177" t="n">
        <v>595</v>
      </c>
      <c r="B600" s="125" t="s">
        <v>2099</v>
      </c>
      <c r="C600" s="104" t="n">
        <v>717844</v>
      </c>
      <c r="D600" s="105" t="s">
        <v>1971</v>
      </c>
      <c r="E600" s="116" t="n">
        <v>11</v>
      </c>
      <c r="F600" s="72" t="n">
        <v>0</v>
      </c>
      <c r="G600" s="62" t="n">
        <v>2.61</v>
      </c>
      <c r="H600" s="117" t="n">
        <v>8.31</v>
      </c>
      <c r="I600" s="57" t="n">
        <v>4.007</v>
      </c>
      <c r="J600" s="120" t="n">
        <v>0</v>
      </c>
      <c r="K600" s="121" t="n">
        <v>0</v>
      </c>
      <c r="L600" s="93" t="n">
        <v>14.927</v>
      </c>
      <c r="M600" s="60" t="n">
        <v>665</v>
      </c>
      <c r="N600" s="61" t="n">
        <v>70</v>
      </c>
      <c r="O600" s="114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  <c r="AI600" s="114"/>
      <c r="AJ600" s="114"/>
      <c r="AK600" s="114"/>
      <c r="AL600" s="114"/>
      <c r="AM600" s="114"/>
    </row>
    <row r="601" s="5" customFormat="true" ht="13.2" hidden="false" customHeight="false" outlineLevel="0" collapsed="false">
      <c r="A601" s="177" t="n">
        <v>596</v>
      </c>
      <c r="B601" s="125" t="s">
        <v>2100</v>
      </c>
      <c r="C601" s="104" t="n">
        <v>709670</v>
      </c>
      <c r="D601" s="105" t="s">
        <v>21</v>
      </c>
      <c r="E601" s="116" t="n">
        <v>11</v>
      </c>
      <c r="F601" s="72" t="n">
        <v>0</v>
      </c>
      <c r="G601" s="62" t="n">
        <v>2.594</v>
      </c>
      <c r="H601" s="117" t="n">
        <v>8.202</v>
      </c>
      <c r="I601" s="110" t="n">
        <v>4.024</v>
      </c>
      <c r="J601" s="120" t="n">
        <v>0</v>
      </c>
      <c r="K601" s="121" t="n">
        <v>0</v>
      </c>
      <c r="L601" s="93" t="n">
        <v>14.82</v>
      </c>
      <c r="M601" s="112" t="n">
        <v>667</v>
      </c>
      <c r="N601" s="61" t="n">
        <v>71</v>
      </c>
      <c r="O601" s="114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  <c r="AI601" s="114"/>
      <c r="AJ601" s="114"/>
      <c r="AK601" s="114"/>
      <c r="AL601" s="114"/>
      <c r="AM601" s="114"/>
    </row>
    <row r="602" s="5" customFormat="true" ht="13.2" hidden="false" customHeight="false" outlineLevel="0" collapsed="false">
      <c r="A602" s="177" t="n">
        <v>597</v>
      </c>
      <c r="B602" s="50" t="s">
        <v>2101</v>
      </c>
      <c r="C602" s="51" t="n">
        <v>684694</v>
      </c>
      <c r="D602" s="52" t="s">
        <v>1088</v>
      </c>
      <c r="E602" s="64" t="n">
        <v>10</v>
      </c>
      <c r="F602" s="107" t="n">
        <v>9.824</v>
      </c>
      <c r="G602" s="62" t="n">
        <v>4.953</v>
      </c>
      <c r="H602" s="70" t="n">
        <v>0</v>
      </c>
      <c r="I602" s="122" t="n">
        <v>0</v>
      </c>
      <c r="J602" s="66" t="n">
        <v>0</v>
      </c>
      <c r="K602" s="71" t="n">
        <v>0</v>
      </c>
      <c r="L602" s="93" t="n">
        <v>14.777</v>
      </c>
      <c r="M602" s="60" t="n">
        <v>623</v>
      </c>
      <c r="N602" s="61" t="n">
        <v>26</v>
      </c>
    </row>
    <row r="603" s="5" customFormat="true" ht="13.2" hidden="false" customHeight="false" outlineLevel="0" collapsed="false">
      <c r="A603" s="177" t="n">
        <v>598</v>
      </c>
      <c r="B603" s="50" t="s">
        <v>2102</v>
      </c>
      <c r="C603" s="51" t="n">
        <v>720501</v>
      </c>
      <c r="D603" s="52" t="s">
        <v>74</v>
      </c>
      <c r="E603" s="64" t="n">
        <v>10</v>
      </c>
      <c r="F603" s="107" t="n">
        <v>9.817</v>
      </c>
      <c r="G603" s="62" t="n">
        <v>4.951</v>
      </c>
      <c r="H603" s="70" t="n">
        <v>0</v>
      </c>
      <c r="I603" s="122" t="n">
        <v>0</v>
      </c>
      <c r="J603" s="66" t="n">
        <v>0</v>
      </c>
      <c r="K603" s="71" t="n">
        <v>0</v>
      </c>
      <c r="L603" s="93" t="n">
        <v>14.768</v>
      </c>
      <c r="M603" s="112" t="n">
        <v>699</v>
      </c>
      <c r="N603" s="61" t="n">
        <v>101</v>
      </c>
    </row>
    <row r="604" s="5" customFormat="true" ht="13.2" hidden="false" customHeight="false" outlineLevel="0" collapsed="false">
      <c r="A604" s="177" t="n">
        <v>599</v>
      </c>
      <c r="B604" s="50" t="s">
        <v>2103</v>
      </c>
      <c r="C604" s="51" t="n">
        <v>713600</v>
      </c>
      <c r="D604" s="52" t="s">
        <v>804</v>
      </c>
      <c r="E604" s="64" t="n">
        <v>10</v>
      </c>
      <c r="F604" s="72" t="n">
        <v>0</v>
      </c>
      <c r="G604" s="66" t="n">
        <v>0</v>
      </c>
      <c r="H604" s="56" t="n">
        <v>9.32</v>
      </c>
      <c r="I604" s="122" t="n">
        <v>0</v>
      </c>
      <c r="J604" s="66" t="n">
        <v>0</v>
      </c>
      <c r="K604" s="58" t="n">
        <v>5.325</v>
      </c>
      <c r="L604" s="93" t="n">
        <v>14.645</v>
      </c>
      <c r="M604" s="112" t="n">
        <v>573</v>
      </c>
      <c r="N604" s="61" t="n">
        <v>-26</v>
      </c>
    </row>
    <row r="605" s="5" customFormat="true" ht="13.2" hidden="false" customHeight="false" outlineLevel="0" collapsed="false">
      <c r="A605" s="177" t="n">
        <v>600</v>
      </c>
      <c r="B605" s="50" t="s">
        <v>2104</v>
      </c>
      <c r="C605" s="51" t="n">
        <v>716128</v>
      </c>
      <c r="D605" s="52" t="s">
        <v>1258</v>
      </c>
      <c r="E605" s="64" t="n">
        <v>10</v>
      </c>
      <c r="F605" s="107" t="n">
        <v>9.686</v>
      </c>
      <c r="G605" s="62" t="n">
        <v>4.915</v>
      </c>
      <c r="H605" s="56" t="n">
        <v>4.833</v>
      </c>
      <c r="I605" s="122" t="n">
        <v>0</v>
      </c>
      <c r="J605" s="66" t="n">
        <v>0</v>
      </c>
      <c r="K605" s="71" t="n">
        <v>0</v>
      </c>
      <c r="L605" s="93" t="n">
        <v>14.601</v>
      </c>
      <c r="M605" s="112" t="n">
        <v>625</v>
      </c>
      <c r="N605" s="61" t="n">
        <v>25</v>
      </c>
    </row>
    <row r="606" s="5" customFormat="true" ht="13.2" hidden="false" customHeight="false" outlineLevel="0" collapsed="false">
      <c r="A606" s="177" t="n">
        <v>601</v>
      </c>
      <c r="B606" s="50" t="s">
        <v>2105</v>
      </c>
      <c r="C606" s="51" t="n">
        <v>717807</v>
      </c>
      <c r="D606" s="52" t="s">
        <v>2106</v>
      </c>
      <c r="E606" s="64" t="n">
        <v>10</v>
      </c>
      <c r="F606" s="107" t="n">
        <v>9.675</v>
      </c>
      <c r="G606" s="62" t="n">
        <v>4.895</v>
      </c>
      <c r="H606" s="56" t="n">
        <v>4.838</v>
      </c>
      <c r="I606" s="122" t="n">
        <v>0</v>
      </c>
      <c r="J606" s="66" t="n">
        <v>0</v>
      </c>
      <c r="K606" s="71" t="n">
        <v>0</v>
      </c>
      <c r="L606" s="93" t="n">
        <v>14.57</v>
      </c>
      <c r="M606" s="60" t="n">
        <v>626</v>
      </c>
      <c r="N606" s="61" t="n">
        <v>25</v>
      </c>
    </row>
    <row r="607" s="5" customFormat="true" ht="13.2" hidden="false" customHeight="false" outlineLevel="0" collapsed="false">
      <c r="A607" s="177" t="n">
        <v>602</v>
      </c>
      <c r="B607" s="50" t="s">
        <v>2107</v>
      </c>
      <c r="C607" s="51" t="n">
        <v>708607</v>
      </c>
      <c r="D607" s="52" t="s">
        <v>946</v>
      </c>
      <c r="E607" s="64" t="n">
        <v>10</v>
      </c>
      <c r="F607" s="72" t="n">
        <v>0</v>
      </c>
      <c r="G607" s="62" t="n">
        <v>2.527</v>
      </c>
      <c r="H607" s="56" t="n">
        <v>4.602</v>
      </c>
      <c r="I607" s="122" t="n">
        <v>0</v>
      </c>
      <c r="J607" s="62" t="n">
        <v>4.014</v>
      </c>
      <c r="K607" s="58" t="n">
        <v>3.395</v>
      </c>
      <c r="L607" s="93" t="n">
        <v>14.538</v>
      </c>
      <c r="M607" s="112" t="n">
        <v>673</v>
      </c>
      <c r="N607" s="61" t="n">
        <v>71</v>
      </c>
    </row>
    <row r="608" s="5" customFormat="true" ht="13.2" hidden="false" customHeight="false" outlineLevel="0" collapsed="false">
      <c r="A608" s="177" t="n">
        <v>603</v>
      </c>
      <c r="B608" s="125" t="s">
        <v>2108</v>
      </c>
      <c r="C608" s="104" t="n">
        <v>700153</v>
      </c>
      <c r="D608" s="105" t="s">
        <v>1172</v>
      </c>
      <c r="E608" s="116" t="n">
        <v>11</v>
      </c>
      <c r="F608" s="72" t="n">
        <v>0</v>
      </c>
      <c r="G608" s="62" t="n">
        <v>2.581</v>
      </c>
      <c r="H608" s="117" t="n">
        <v>8.309</v>
      </c>
      <c r="I608" s="122" t="n">
        <v>0</v>
      </c>
      <c r="J608" s="179" t="n">
        <v>3.646</v>
      </c>
      <c r="K608" s="121" t="n">
        <v>0</v>
      </c>
      <c r="L608" s="93" t="n">
        <v>14.536</v>
      </c>
      <c r="M608" s="60" t="n">
        <v>674</v>
      </c>
      <c r="N608" s="61" t="n">
        <v>71</v>
      </c>
      <c r="O608" s="114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114"/>
      <c r="AL608" s="114"/>
      <c r="AM608" s="114"/>
    </row>
    <row r="609" s="5" customFormat="true" ht="13.2" hidden="false" customHeight="false" outlineLevel="0" collapsed="false">
      <c r="A609" s="177" t="n">
        <v>604</v>
      </c>
      <c r="B609" s="50" t="s">
        <v>2109</v>
      </c>
      <c r="C609" s="51" t="n">
        <v>719555</v>
      </c>
      <c r="D609" s="52" t="s">
        <v>100</v>
      </c>
      <c r="E609" s="64" t="n">
        <v>10</v>
      </c>
      <c r="F609" s="107" t="n">
        <v>9.639</v>
      </c>
      <c r="G609" s="62" t="n">
        <v>4.896</v>
      </c>
      <c r="H609" s="70" t="n">
        <v>0</v>
      </c>
      <c r="I609" s="122" t="n">
        <v>0</v>
      </c>
      <c r="J609" s="66" t="n">
        <v>0</v>
      </c>
      <c r="K609" s="71" t="n">
        <v>0</v>
      </c>
      <c r="L609" s="93" t="n">
        <v>14.535</v>
      </c>
      <c r="M609" s="112" t="n">
        <v>714</v>
      </c>
      <c r="N609" s="61" t="n">
        <v>110</v>
      </c>
    </row>
    <row r="610" s="5" customFormat="true" ht="13.2" hidden="false" customHeight="false" outlineLevel="0" collapsed="false">
      <c r="A610" s="177" t="n">
        <v>605</v>
      </c>
      <c r="B610" s="50" t="s">
        <v>2110</v>
      </c>
      <c r="C610" s="51" t="n">
        <v>712427</v>
      </c>
      <c r="D610" s="52" t="s">
        <v>1192</v>
      </c>
      <c r="E610" s="64" t="n">
        <v>10</v>
      </c>
      <c r="F610" s="107" t="n">
        <v>9.637</v>
      </c>
      <c r="G610" s="62" t="n">
        <v>4.888</v>
      </c>
      <c r="H610" s="56" t="n">
        <v>4.828</v>
      </c>
      <c r="I610" s="122" t="n">
        <v>0</v>
      </c>
      <c r="J610" s="66" t="n">
        <v>0</v>
      </c>
      <c r="K610" s="71" t="n">
        <v>0</v>
      </c>
      <c r="L610" s="93" t="n">
        <v>14.525</v>
      </c>
      <c r="M610" s="112" t="n">
        <v>628</v>
      </c>
      <c r="N610" s="61" t="n">
        <v>23</v>
      </c>
    </row>
    <row r="611" s="5" customFormat="true" ht="13.2" hidden="false" customHeight="false" outlineLevel="0" collapsed="false">
      <c r="A611" s="177" t="n">
        <v>606</v>
      </c>
      <c r="B611" s="103" t="s">
        <v>2111</v>
      </c>
      <c r="C611" s="104" t="n">
        <v>696951</v>
      </c>
      <c r="D611" s="105" t="s">
        <v>812</v>
      </c>
      <c r="E611" s="116" t="n">
        <v>11</v>
      </c>
      <c r="F611" s="107" t="n">
        <v>2.556</v>
      </c>
      <c r="G611" s="66" t="n">
        <v>0</v>
      </c>
      <c r="H611" s="109" t="n">
        <v>0</v>
      </c>
      <c r="I611" s="122" t="n">
        <v>0</v>
      </c>
      <c r="J611" s="179" t="n">
        <v>7.108</v>
      </c>
      <c r="K611" s="111" t="n">
        <v>4.834</v>
      </c>
      <c r="L611" s="93" t="n">
        <v>14.498</v>
      </c>
      <c r="M611" s="112" t="n">
        <v>556</v>
      </c>
      <c r="N611" s="61" t="n">
        <v>-50</v>
      </c>
      <c r="O611" s="114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  <c r="AI611" s="114"/>
      <c r="AJ611" s="114"/>
      <c r="AK611" s="114"/>
      <c r="AL611" s="114"/>
      <c r="AM611" s="114"/>
    </row>
    <row r="612" s="5" customFormat="true" ht="13.2" hidden="false" customHeight="false" outlineLevel="0" collapsed="false">
      <c r="A612" s="177" t="n">
        <v>607</v>
      </c>
      <c r="B612" s="125" t="s">
        <v>2112</v>
      </c>
      <c r="C612" s="104" t="n">
        <v>717119</v>
      </c>
      <c r="D612" s="105" t="s">
        <v>873</v>
      </c>
      <c r="E612" s="116" t="n">
        <v>11</v>
      </c>
      <c r="F612" s="107" t="n">
        <v>4.889</v>
      </c>
      <c r="G612" s="62" t="n">
        <v>9.608</v>
      </c>
      <c r="H612" s="109" t="n">
        <v>0</v>
      </c>
      <c r="I612" s="122" t="n">
        <v>0</v>
      </c>
      <c r="J612" s="120" t="n">
        <v>0</v>
      </c>
      <c r="K612" s="121" t="n">
        <v>0</v>
      </c>
      <c r="L612" s="93" t="n">
        <v>14.497</v>
      </c>
      <c r="M612" s="112" t="n">
        <v>514</v>
      </c>
      <c r="N612" s="61" t="n">
        <v>-93</v>
      </c>
      <c r="O612" s="114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  <c r="AI612" s="114"/>
      <c r="AJ612" s="114"/>
      <c r="AK612" s="114"/>
      <c r="AL612" s="114"/>
      <c r="AM612" s="114"/>
    </row>
    <row r="613" s="5" customFormat="true" ht="13.2" hidden="false" customHeight="false" outlineLevel="0" collapsed="false">
      <c r="A613" s="177" t="n">
        <v>608</v>
      </c>
      <c r="B613" s="103" t="s">
        <v>2113</v>
      </c>
      <c r="C613" s="104" t="n">
        <v>703324</v>
      </c>
      <c r="D613" s="105" t="s">
        <v>304</v>
      </c>
      <c r="E613" s="116" t="n">
        <v>11</v>
      </c>
      <c r="F613" s="72" t="n">
        <v>0</v>
      </c>
      <c r="G613" s="62" t="n">
        <v>2.538</v>
      </c>
      <c r="H613" s="117" t="n">
        <v>8.264</v>
      </c>
      <c r="I613" s="122" t="n">
        <v>0</v>
      </c>
      <c r="J613" s="179" t="n">
        <v>3.659</v>
      </c>
      <c r="K613" s="121" t="n">
        <v>0</v>
      </c>
      <c r="L613" s="93" t="n">
        <v>14.461</v>
      </c>
      <c r="M613" s="112" t="n">
        <v>676</v>
      </c>
      <c r="N613" s="61" t="n">
        <v>68</v>
      </c>
      <c r="O613" s="114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114"/>
      <c r="AL613" s="114"/>
      <c r="AM613" s="114"/>
    </row>
    <row r="614" s="5" customFormat="true" ht="13.2" hidden="false" customHeight="false" outlineLevel="0" collapsed="false">
      <c r="A614" s="177" t="n">
        <v>609</v>
      </c>
      <c r="B614" s="50" t="s">
        <v>2114</v>
      </c>
      <c r="C614" s="51" t="n">
        <v>705679</v>
      </c>
      <c r="D614" s="52" t="s">
        <v>966</v>
      </c>
      <c r="E614" s="64" t="n">
        <v>10</v>
      </c>
      <c r="F614" s="107" t="n">
        <v>4.949</v>
      </c>
      <c r="G614" s="62" t="n">
        <v>4.903</v>
      </c>
      <c r="H614" s="56" t="n">
        <v>4.678</v>
      </c>
      <c r="I614" s="57" t="n">
        <v>4.427</v>
      </c>
      <c r="J614" s="66" t="n">
        <v>0</v>
      </c>
      <c r="K614" s="71" t="n">
        <v>0</v>
      </c>
      <c r="L614" s="93" t="n">
        <v>14.279</v>
      </c>
      <c r="M614" s="112" t="n">
        <v>624</v>
      </c>
      <c r="N614" s="61" t="n">
        <v>15</v>
      </c>
    </row>
    <row r="615" s="5" customFormat="true" ht="13.2" hidden="false" customHeight="false" outlineLevel="0" collapsed="false">
      <c r="A615" s="177" t="n">
        <v>610</v>
      </c>
      <c r="B615" s="65" t="s">
        <v>2115</v>
      </c>
      <c r="C615" s="51" t="n">
        <v>696375</v>
      </c>
      <c r="D615" s="52" t="s">
        <v>1032</v>
      </c>
      <c r="E615" s="64" t="n">
        <v>10</v>
      </c>
      <c r="F615" s="107" t="n">
        <v>4.961</v>
      </c>
      <c r="G615" s="62" t="n">
        <v>2.482</v>
      </c>
      <c r="H615" s="56" t="n">
        <v>9.312</v>
      </c>
      <c r="I615" s="122" t="n">
        <v>0</v>
      </c>
      <c r="J615" s="66" t="n">
        <v>0</v>
      </c>
      <c r="K615" s="71" t="n">
        <v>0</v>
      </c>
      <c r="L615" s="93" t="n">
        <v>14.273</v>
      </c>
      <c r="M615" s="112" t="n">
        <v>630</v>
      </c>
      <c r="N615" s="61" t="n">
        <v>20</v>
      </c>
    </row>
    <row r="616" s="5" customFormat="true" ht="13.2" hidden="false" customHeight="false" outlineLevel="0" collapsed="false">
      <c r="A616" s="177" t="n">
        <v>611</v>
      </c>
      <c r="B616" s="50" t="s">
        <v>2116</v>
      </c>
      <c r="C616" s="51" t="n">
        <v>708786</v>
      </c>
      <c r="D616" s="52" t="s">
        <v>1183</v>
      </c>
      <c r="E616" s="64" t="n">
        <v>10</v>
      </c>
      <c r="F616" s="107" t="n">
        <v>4.947</v>
      </c>
      <c r="G616" s="62" t="n">
        <v>2.481</v>
      </c>
      <c r="H616" s="56" t="n">
        <v>9.309</v>
      </c>
      <c r="I616" s="122" t="n">
        <v>0</v>
      </c>
      <c r="J616" s="66" t="n">
        <v>0</v>
      </c>
      <c r="K616" s="71" t="n">
        <v>0</v>
      </c>
      <c r="L616" s="93" t="n">
        <v>14.256</v>
      </c>
      <c r="M616" s="112" t="n">
        <v>631</v>
      </c>
      <c r="N616" s="61" t="n">
        <v>20</v>
      </c>
    </row>
    <row r="617" s="5" customFormat="true" ht="13.2" hidden="false" customHeight="false" outlineLevel="0" collapsed="false">
      <c r="A617" s="177" t="n">
        <v>612</v>
      </c>
      <c r="B617" s="50" t="s">
        <v>2117</v>
      </c>
      <c r="C617" s="51" t="n">
        <v>717111</v>
      </c>
      <c r="D617" s="52" t="s">
        <v>781</v>
      </c>
      <c r="E617" s="64" t="n">
        <v>10</v>
      </c>
      <c r="F617" s="72" t="n">
        <v>0</v>
      </c>
      <c r="G617" s="66" t="n">
        <v>0</v>
      </c>
      <c r="H617" s="56" t="n">
        <v>8.896</v>
      </c>
      <c r="I617" s="122" t="n">
        <v>0</v>
      </c>
      <c r="J617" s="66" t="n">
        <v>0</v>
      </c>
      <c r="K617" s="58" t="n">
        <v>5.351</v>
      </c>
      <c r="L617" s="93" t="n">
        <v>14.247</v>
      </c>
      <c r="M617" s="60" t="n">
        <v>632</v>
      </c>
      <c r="N617" s="61" t="n">
        <v>20</v>
      </c>
    </row>
    <row r="618" s="5" customFormat="true" ht="13.2" hidden="false" customHeight="false" outlineLevel="0" collapsed="false">
      <c r="A618" s="177" t="n">
        <v>613</v>
      </c>
      <c r="B618" s="50" t="s">
        <v>2118</v>
      </c>
      <c r="C618" s="51" t="n">
        <v>694973</v>
      </c>
      <c r="D618" s="52" t="s">
        <v>1548</v>
      </c>
      <c r="E618" s="64" t="n">
        <v>10</v>
      </c>
      <c r="F618" s="72" t="n">
        <v>0</v>
      </c>
      <c r="G618" s="66" t="n">
        <v>0</v>
      </c>
      <c r="H618" s="56" t="n">
        <v>4.863</v>
      </c>
      <c r="I618" s="122" t="n">
        <v>0</v>
      </c>
      <c r="J618" s="62" t="n">
        <v>4.067</v>
      </c>
      <c r="K618" s="58" t="n">
        <v>5.308</v>
      </c>
      <c r="L618" s="93" t="n">
        <v>14.238</v>
      </c>
      <c r="M618" s="112" t="n">
        <v>358</v>
      </c>
      <c r="N618" s="61" t="n">
        <v>-255</v>
      </c>
    </row>
    <row r="619" s="5" customFormat="true" ht="13.2" hidden="false" customHeight="false" outlineLevel="0" collapsed="false">
      <c r="A619" s="177" t="n">
        <v>614</v>
      </c>
      <c r="B619" s="95" t="s">
        <v>2119</v>
      </c>
      <c r="C619" s="68" t="n">
        <v>697297</v>
      </c>
      <c r="D619" s="52" t="s">
        <v>1333</v>
      </c>
      <c r="E619" s="64" t="n">
        <v>10</v>
      </c>
      <c r="F619" s="72" t="n">
        <v>0</v>
      </c>
      <c r="G619" s="66" t="n">
        <v>0</v>
      </c>
      <c r="H619" s="56" t="n">
        <v>8.894</v>
      </c>
      <c r="I619" s="122" t="n">
        <v>0</v>
      </c>
      <c r="J619" s="66" t="n">
        <v>0</v>
      </c>
      <c r="K619" s="58" t="n">
        <v>5.327</v>
      </c>
      <c r="L619" s="93" t="n">
        <v>14.221</v>
      </c>
      <c r="M619" s="60" t="n">
        <v>545</v>
      </c>
      <c r="N619" s="61" t="n">
        <v>-69</v>
      </c>
    </row>
    <row r="620" s="5" customFormat="true" ht="13.2" hidden="false" customHeight="false" outlineLevel="0" collapsed="false">
      <c r="A620" s="177" t="n">
        <v>615</v>
      </c>
      <c r="B620" s="50" t="s">
        <v>2120</v>
      </c>
      <c r="C620" s="51" t="n">
        <v>709416</v>
      </c>
      <c r="D620" s="52" t="s">
        <v>714</v>
      </c>
      <c r="E620" s="64" t="n">
        <v>10</v>
      </c>
      <c r="F620" s="72" t="n">
        <v>0</v>
      </c>
      <c r="G620" s="66" t="n">
        <v>0</v>
      </c>
      <c r="H620" s="56" t="n">
        <v>4.858</v>
      </c>
      <c r="I620" s="122" t="n">
        <v>0</v>
      </c>
      <c r="J620" s="62" t="n">
        <v>4.029</v>
      </c>
      <c r="K620" s="58" t="n">
        <v>5.331</v>
      </c>
      <c r="L620" s="93" t="n">
        <v>14.218</v>
      </c>
      <c r="M620" s="60" t="n">
        <v>479</v>
      </c>
      <c r="N620" s="61" t="n">
        <v>-136</v>
      </c>
    </row>
    <row r="621" s="5" customFormat="true" ht="13.2" hidden="false" customHeight="false" outlineLevel="0" collapsed="false">
      <c r="A621" s="177" t="n">
        <v>616</v>
      </c>
      <c r="B621" s="50" t="s">
        <v>2121</v>
      </c>
      <c r="C621" s="51" t="n">
        <v>717210</v>
      </c>
      <c r="D621" s="52" t="s">
        <v>1509</v>
      </c>
      <c r="E621" s="64" t="n">
        <v>10</v>
      </c>
      <c r="F621" s="107" t="n">
        <v>2.515</v>
      </c>
      <c r="G621" s="62" t="n">
        <v>4.885</v>
      </c>
      <c r="H621" s="56" t="n">
        <v>9.313</v>
      </c>
      <c r="I621" s="122" t="n">
        <v>0</v>
      </c>
      <c r="J621" s="66" t="n">
        <v>0</v>
      </c>
      <c r="K621" s="71" t="n">
        <v>0</v>
      </c>
      <c r="L621" s="93" t="n">
        <v>14.198</v>
      </c>
      <c r="M621" s="60" t="n">
        <v>677</v>
      </c>
      <c r="N621" s="61" t="n">
        <v>61</v>
      </c>
    </row>
    <row r="622" s="5" customFormat="true" ht="13.2" hidden="false" customHeight="false" outlineLevel="0" collapsed="false">
      <c r="A622" s="177" t="n">
        <v>617</v>
      </c>
      <c r="B622" s="50" t="s">
        <v>2122</v>
      </c>
      <c r="C622" s="51" t="n">
        <v>717131</v>
      </c>
      <c r="D622" s="52" t="s">
        <v>919</v>
      </c>
      <c r="E622" s="64" t="n">
        <v>10</v>
      </c>
      <c r="F622" s="107" t="n">
        <v>4.86</v>
      </c>
      <c r="G622" s="62" t="n">
        <v>4.905</v>
      </c>
      <c r="H622" s="56" t="n">
        <v>4.824</v>
      </c>
      <c r="I622" s="57" t="n">
        <v>4.375</v>
      </c>
      <c r="J622" s="66" t="n">
        <v>0</v>
      </c>
      <c r="K622" s="71" t="n">
        <v>0</v>
      </c>
      <c r="L622" s="93" t="n">
        <v>14.14</v>
      </c>
      <c r="M622" s="112" t="n">
        <v>634</v>
      </c>
      <c r="N622" s="61" t="n">
        <v>17</v>
      </c>
    </row>
    <row r="623" s="5" customFormat="true" ht="13.2" hidden="false" customHeight="false" outlineLevel="0" collapsed="false">
      <c r="A623" s="177" t="n">
        <v>618</v>
      </c>
      <c r="B623" s="50" t="s">
        <v>2123</v>
      </c>
      <c r="C623" s="51" t="n">
        <v>721579</v>
      </c>
      <c r="D623" s="52" t="s">
        <v>984</v>
      </c>
      <c r="E623" s="64" t="n">
        <v>10</v>
      </c>
      <c r="F623" s="107" t="n">
        <v>4.853</v>
      </c>
      <c r="G623" s="62" t="n">
        <v>4.89</v>
      </c>
      <c r="H623" s="70" t="n">
        <v>0</v>
      </c>
      <c r="I623" s="110" t="n">
        <v>4.329</v>
      </c>
      <c r="J623" s="66" t="n">
        <v>0</v>
      </c>
      <c r="K623" s="71" t="n">
        <v>0</v>
      </c>
      <c r="L623" s="93" t="n">
        <v>14.072</v>
      </c>
      <c r="M623" s="60" t="n">
        <v>722</v>
      </c>
      <c r="N623" s="61" t="n">
        <v>104</v>
      </c>
    </row>
    <row r="624" s="5" customFormat="true" ht="13.2" hidden="false" customHeight="false" outlineLevel="0" collapsed="false">
      <c r="A624" s="177" t="n">
        <v>619</v>
      </c>
      <c r="B624" s="50" t="s">
        <v>2124</v>
      </c>
      <c r="C624" s="51" t="n">
        <v>715729</v>
      </c>
      <c r="D624" s="52" t="s">
        <v>714</v>
      </c>
      <c r="E624" s="64" t="n">
        <v>10</v>
      </c>
      <c r="F624" s="107" t="n">
        <v>4.876</v>
      </c>
      <c r="G624" s="62" t="n">
        <v>4.84</v>
      </c>
      <c r="H624" s="70" t="n">
        <v>0</v>
      </c>
      <c r="I624" s="110" t="n">
        <v>4.331</v>
      </c>
      <c r="J624" s="66" t="n">
        <v>0</v>
      </c>
      <c r="K624" s="71" t="n">
        <v>0</v>
      </c>
      <c r="L624" s="93" t="n">
        <v>14.047</v>
      </c>
      <c r="M624" s="112" t="n">
        <v>721</v>
      </c>
      <c r="N624" s="61" t="n">
        <v>102</v>
      </c>
    </row>
    <row r="625" s="5" customFormat="true" ht="13.2" hidden="false" customHeight="false" outlineLevel="0" collapsed="false">
      <c r="A625" s="177" t="n">
        <v>620</v>
      </c>
      <c r="B625" s="50" t="s">
        <v>2125</v>
      </c>
      <c r="C625" s="51" t="n">
        <v>719614</v>
      </c>
      <c r="D625" s="52" t="s">
        <v>1455</v>
      </c>
      <c r="E625" s="64" t="n">
        <v>10</v>
      </c>
      <c r="F625" s="107" t="n">
        <v>2.625</v>
      </c>
      <c r="G625" s="62" t="n">
        <v>5.151</v>
      </c>
      <c r="H625" s="56" t="n">
        <v>8.895</v>
      </c>
      <c r="I625" s="122" t="n">
        <v>0</v>
      </c>
      <c r="J625" s="66" t="n">
        <v>0</v>
      </c>
      <c r="K625" s="71" t="n">
        <v>0</v>
      </c>
      <c r="L625" s="93" t="n">
        <v>14.046</v>
      </c>
      <c r="M625" s="60" t="n">
        <v>680</v>
      </c>
      <c r="N625" s="61" t="n">
        <v>60</v>
      </c>
    </row>
    <row r="626" s="5" customFormat="true" ht="13.2" hidden="false" customHeight="false" outlineLevel="0" collapsed="false">
      <c r="A626" s="177" t="n">
        <v>621</v>
      </c>
      <c r="B626" s="95" t="s">
        <v>2126</v>
      </c>
      <c r="C626" s="68" t="n">
        <v>692454</v>
      </c>
      <c r="D626" s="52" t="s">
        <v>787</v>
      </c>
      <c r="E626" s="64" t="n">
        <v>10</v>
      </c>
      <c r="F626" s="107" t="n">
        <v>2.555</v>
      </c>
      <c r="G626" s="62" t="n">
        <v>5.039</v>
      </c>
      <c r="H626" s="56" t="n">
        <v>4.601</v>
      </c>
      <c r="I626" s="57" t="n">
        <v>4.387</v>
      </c>
      <c r="J626" s="66" t="n">
        <v>0</v>
      </c>
      <c r="K626" s="71" t="n">
        <v>0</v>
      </c>
      <c r="L626" s="93" t="n">
        <v>14.027</v>
      </c>
      <c r="M626" s="112" t="n">
        <v>678</v>
      </c>
      <c r="N626" s="61" t="n">
        <v>57</v>
      </c>
    </row>
    <row r="627" s="5" customFormat="true" ht="13.2" hidden="false" customHeight="false" outlineLevel="0" collapsed="false">
      <c r="A627" s="177" t="n">
        <v>622</v>
      </c>
      <c r="B627" s="50" t="s">
        <v>2127</v>
      </c>
      <c r="C627" s="51" t="n">
        <v>693669</v>
      </c>
      <c r="D627" s="52" t="s">
        <v>298</v>
      </c>
      <c r="E627" s="64" t="n">
        <v>10</v>
      </c>
      <c r="F627" s="107" t="n">
        <v>2.55</v>
      </c>
      <c r="G627" s="62" t="n">
        <v>5.037</v>
      </c>
      <c r="H627" s="56" t="n">
        <v>4.603</v>
      </c>
      <c r="I627" s="110" t="n">
        <v>4.383</v>
      </c>
      <c r="J627" s="66" t="n">
        <v>0</v>
      </c>
      <c r="K627" s="71" t="n">
        <v>0</v>
      </c>
      <c r="L627" s="93" t="n">
        <v>14.023</v>
      </c>
      <c r="M627" s="112" t="n">
        <v>679</v>
      </c>
      <c r="N627" s="61" t="n">
        <v>57</v>
      </c>
    </row>
    <row r="628" s="5" customFormat="true" ht="13.2" hidden="false" customHeight="false" outlineLevel="0" collapsed="false">
      <c r="A628" s="177" t="n">
        <v>623</v>
      </c>
      <c r="B628" s="50" t="s">
        <v>2128</v>
      </c>
      <c r="C628" s="51" t="n">
        <v>711115</v>
      </c>
      <c r="D628" s="52" t="s">
        <v>941</v>
      </c>
      <c r="E628" s="64" t="n">
        <v>10</v>
      </c>
      <c r="F628" s="107" t="n">
        <v>4.925</v>
      </c>
      <c r="G628" s="62" t="n">
        <v>4.946</v>
      </c>
      <c r="H628" s="70" t="n">
        <v>0</v>
      </c>
      <c r="I628" s="122" t="n">
        <v>0</v>
      </c>
      <c r="J628" s="62" t="n">
        <v>4.033</v>
      </c>
      <c r="K628" s="71" t="n">
        <v>0</v>
      </c>
      <c r="L628" s="93" t="n">
        <v>13.904</v>
      </c>
      <c r="M628" s="112" t="n">
        <v>730</v>
      </c>
      <c r="N628" s="61" t="n">
        <v>107</v>
      </c>
    </row>
    <row r="629" s="5" customFormat="true" ht="13.2" hidden="false" customHeight="false" outlineLevel="0" collapsed="false">
      <c r="A629" s="177" t="n">
        <v>624</v>
      </c>
      <c r="B629" s="50" t="s">
        <v>2129</v>
      </c>
      <c r="C629" s="51" t="n">
        <v>712621</v>
      </c>
      <c r="D629" s="52" t="s">
        <v>1077</v>
      </c>
      <c r="E629" s="64" t="n">
        <v>10</v>
      </c>
      <c r="F629" s="72" t="n">
        <v>0</v>
      </c>
      <c r="G629" s="66" t="n">
        <v>0</v>
      </c>
      <c r="H629" s="56" t="n">
        <v>4.563</v>
      </c>
      <c r="I629" s="122" t="n">
        <v>0</v>
      </c>
      <c r="J629" s="62" t="n">
        <v>4.048</v>
      </c>
      <c r="K629" s="58" t="n">
        <v>5.283</v>
      </c>
      <c r="L629" s="93" t="n">
        <v>13.894</v>
      </c>
      <c r="M629" s="60" t="n">
        <v>551</v>
      </c>
      <c r="N629" s="61" t="n">
        <v>-73</v>
      </c>
    </row>
    <row r="630" s="5" customFormat="true" ht="13.2" hidden="false" customHeight="false" outlineLevel="0" collapsed="false">
      <c r="A630" s="177" t="n">
        <v>625</v>
      </c>
      <c r="B630" s="50" t="s">
        <v>2130</v>
      </c>
      <c r="C630" s="51" t="n">
        <v>719251</v>
      </c>
      <c r="D630" s="52" t="s">
        <v>1058</v>
      </c>
      <c r="E630" s="64" t="n">
        <v>10</v>
      </c>
      <c r="F630" s="72" t="n">
        <v>0</v>
      </c>
      <c r="G630" s="66" t="n">
        <v>0</v>
      </c>
      <c r="H630" s="56" t="n">
        <v>4.558</v>
      </c>
      <c r="I630" s="122" t="n">
        <v>0</v>
      </c>
      <c r="J630" s="62" t="n">
        <v>4.015</v>
      </c>
      <c r="K630" s="58" t="n">
        <v>5.291</v>
      </c>
      <c r="L630" s="93" t="n">
        <v>13.864</v>
      </c>
      <c r="M630" s="112" t="n">
        <v>639</v>
      </c>
      <c r="N630" s="61" t="n">
        <v>14</v>
      </c>
    </row>
    <row r="631" s="5" customFormat="true" ht="13.2" hidden="false" customHeight="false" outlineLevel="0" collapsed="false">
      <c r="A631" s="177" t="n">
        <v>626</v>
      </c>
      <c r="B631" s="125" t="s">
        <v>2131</v>
      </c>
      <c r="C631" s="104" t="n">
        <v>713126</v>
      </c>
      <c r="D631" s="105" t="s">
        <v>1064</v>
      </c>
      <c r="E631" s="116" t="n">
        <v>11</v>
      </c>
      <c r="F631" s="107" t="n">
        <v>4.849</v>
      </c>
      <c r="G631" s="62" t="n">
        <v>4.901</v>
      </c>
      <c r="H631" s="109" t="n">
        <v>0</v>
      </c>
      <c r="I631" s="57" t="n">
        <v>4.03</v>
      </c>
      <c r="J631" s="120" t="n">
        <v>0</v>
      </c>
      <c r="K631" s="121" t="n">
        <v>0</v>
      </c>
      <c r="L631" s="93" t="n">
        <v>13.78</v>
      </c>
      <c r="M631" s="60" t="n">
        <v>734</v>
      </c>
      <c r="N631" s="61" t="n">
        <v>108</v>
      </c>
      <c r="O631" s="114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  <c r="AI631" s="114"/>
      <c r="AJ631" s="114"/>
      <c r="AK631" s="114"/>
      <c r="AL631" s="114"/>
      <c r="AM631" s="114"/>
    </row>
    <row r="632" s="5" customFormat="true" ht="13.2" hidden="false" customHeight="false" outlineLevel="0" collapsed="false">
      <c r="A632" s="177" t="n">
        <v>627</v>
      </c>
      <c r="B632" s="125" t="s">
        <v>2132</v>
      </c>
      <c r="C632" s="104" t="n">
        <v>716224</v>
      </c>
      <c r="D632" s="105" t="s">
        <v>363</v>
      </c>
      <c r="E632" s="116" t="n">
        <v>11</v>
      </c>
      <c r="F632" s="107" t="n">
        <v>4.856</v>
      </c>
      <c r="G632" s="62" t="n">
        <v>2.494</v>
      </c>
      <c r="H632" s="117" t="n">
        <v>4.118</v>
      </c>
      <c r="I632" s="122" t="n">
        <v>0</v>
      </c>
      <c r="J632" s="120" t="n">
        <v>0</v>
      </c>
      <c r="K632" s="111" t="n">
        <v>4.804</v>
      </c>
      <c r="L632" s="93" t="n">
        <v>13.778</v>
      </c>
      <c r="M632" s="112" t="n">
        <v>640</v>
      </c>
      <c r="N632" s="61" t="n">
        <v>13</v>
      </c>
      <c r="O632" s="114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  <c r="AI632" s="114"/>
      <c r="AJ632" s="114"/>
      <c r="AK632" s="114"/>
      <c r="AL632" s="114"/>
      <c r="AM632" s="114"/>
    </row>
    <row r="633" s="5" customFormat="true" ht="13.2" hidden="false" customHeight="false" outlineLevel="0" collapsed="false">
      <c r="A633" s="177" t="n">
        <v>628</v>
      </c>
      <c r="B633" s="50" t="s">
        <v>2133</v>
      </c>
      <c r="C633" s="51" t="n">
        <v>722006</v>
      </c>
      <c r="D633" s="52" t="s">
        <v>928</v>
      </c>
      <c r="E633" s="64" t="n">
        <v>11</v>
      </c>
      <c r="F633" s="107" t="n">
        <v>4.868</v>
      </c>
      <c r="G633" s="62" t="n">
        <v>4.855</v>
      </c>
      <c r="H633" s="70" t="n">
        <v>0</v>
      </c>
      <c r="I633" s="57" t="n">
        <v>4.023</v>
      </c>
      <c r="J633" s="66" t="n">
        <v>0</v>
      </c>
      <c r="K633" s="71" t="n">
        <v>0</v>
      </c>
      <c r="L633" s="93" t="n">
        <v>13.746</v>
      </c>
      <c r="M633" s="112" t="n">
        <v>732</v>
      </c>
      <c r="N633" s="61" t="n">
        <v>104</v>
      </c>
    </row>
    <row r="634" s="5" customFormat="true" ht="13.2" hidden="false" customHeight="false" outlineLevel="0" collapsed="false">
      <c r="A634" s="177" t="n">
        <v>629</v>
      </c>
      <c r="B634" s="50" t="s">
        <v>766</v>
      </c>
      <c r="C634" s="51" t="n">
        <v>719056</v>
      </c>
      <c r="D634" s="52" t="s">
        <v>77</v>
      </c>
      <c r="E634" s="64" t="n">
        <v>11</v>
      </c>
      <c r="F634" s="107" t="n">
        <v>4.88</v>
      </c>
      <c r="G634" s="62" t="n">
        <v>4.835</v>
      </c>
      <c r="H634" s="70" t="n">
        <v>0</v>
      </c>
      <c r="I634" s="57" t="n">
        <v>4.01</v>
      </c>
      <c r="J634" s="66" t="n">
        <v>0</v>
      </c>
      <c r="K634" s="71" t="n">
        <v>0</v>
      </c>
      <c r="L634" s="93" t="n">
        <v>13.725</v>
      </c>
      <c r="M634" s="112" t="n">
        <v>733</v>
      </c>
      <c r="N634" s="61" t="n">
        <v>104</v>
      </c>
    </row>
    <row r="635" s="5" customFormat="true" ht="13.2" hidden="false" customHeight="false" outlineLevel="0" collapsed="false">
      <c r="A635" s="177" t="n">
        <v>630</v>
      </c>
      <c r="B635" s="50" t="s">
        <v>2134</v>
      </c>
      <c r="C635" s="51" t="n">
        <v>708963</v>
      </c>
      <c r="D635" s="52" t="s">
        <v>123</v>
      </c>
      <c r="E635" s="64" t="n">
        <v>10</v>
      </c>
      <c r="F635" s="54" t="n">
        <v>4.831</v>
      </c>
      <c r="G635" s="62" t="n">
        <v>4.831</v>
      </c>
      <c r="H635" s="56" t="n">
        <v>8.838</v>
      </c>
      <c r="I635" s="122" t="n">
        <v>0</v>
      </c>
      <c r="J635" s="66" t="n">
        <v>0</v>
      </c>
      <c r="K635" s="71" t="n">
        <v>0</v>
      </c>
      <c r="L635" s="93" t="n">
        <v>13.669</v>
      </c>
      <c r="M635" s="112" t="n">
        <v>559</v>
      </c>
      <c r="N635" s="61" t="n">
        <v>-71</v>
      </c>
    </row>
    <row r="636" s="5" customFormat="true" ht="13.2" hidden="false" customHeight="false" outlineLevel="0" collapsed="false">
      <c r="A636" s="177" t="n">
        <v>631</v>
      </c>
      <c r="B636" s="125" t="s">
        <v>2135</v>
      </c>
      <c r="C636" s="104" t="n">
        <v>710621</v>
      </c>
      <c r="D636" s="105" t="s">
        <v>40</v>
      </c>
      <c r="E636" s="116" t="n">
        <v>11</v>
      </c>
      <c r="F636" s="107" t="n">
        <v>5.027</v>
      </c>
      <c r="G636" s="66" t="n">
        <v>0</v>
      </c>
      <c r="H636" s="117" t="n">
        <v>8.269</v>
      </c>
      <c r="I636" s="122" t="n">
        <v>0</v>
      </c>
      <c r="J636" s="120" t="n">
        <v>0</v>
      </c>
      <c r="K636" s="121" t="n">
        <v>0</v>
      </c>
      <c r="L636" s="93" t="n">
        <v>13.296</v>
      </c>
      <c r="M636" s="112" t="n">
        <v>591</v>
      </c>
      <c r="N636" s="61" t="n">
        <v>-40</v>
      </c>
      <c r="O636" s="114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  <c r="AI636" s="114"/>
      <c r="AJ636" s="114"/>
      <c r="AK636" s="114"/>
      <c r="AL636" s="114"/>
      <c r="AM636" s="114"/>
    </row>
    <row r="637" s="5" customFormat="true" ht="13.2" hidden="false" customHeight="false" outlineLevel="0" collapsed="false">
      <c r="A637" s="177" t="n">
        <v>632</v>
      </c>
      <c r="B637" s="65" t="s">
        <v>2136</v>
      </c>
      <c r="C637" s="51" t="n">
        <v>685298</v>
      </c>
      <c r="D637" s="52" t="s">
        <v>48</v>
      </c>
      <c r="E637" s="64" t="n">
        <v>10</v>
      </c>
      <c r="F637" s="107" t="n">
        <v>4.881</v>
      </c>
      <c r="G637" s="66" t="n">
        <v>0</v>
      </c>
      <c r="H637" s="70" t="n">
        <v>0</v>
      </c>
      <c r="I637" s="57" t="n">
        <v>4.332</v>
      </c>
      <c r="J637" s="62" t="n">
        <v>4.008</v>
      </c>
      <c r="K637" s="58" t="n">
        <v>3.403</v>
      </c>
      <c r="L637" s="93" t="n">
        <v>13.221</v>
      </c>
      <c r="M637" s="112" t="n">
        <v>562</v>
      </c>
      <c r="N637" s="61" t="n">
        <v>-70</v>
      </c>
    </row>
    <row r="638" s="5" customFormat="true" ht="13.2" hidden="false" customHeight="false" outlineLevel="0" collapsed="false">
      <c r="A638" s="177" t="n">
        <v>633</v>
      </c>
      <c r="B638" s="125" t="s">
        <v>2137</v>
      </c>
      <c r="C638" s="104" t="n">
        <v>708378</v>
      </c>
      <c r="D638" s="105" t="s">
        <v>200</v>
      </c>
      <c r="E638" s="116" t="n">
        <v>11</v>
      </c>
      <c r="F638" s="72" t="n">
        <v>0</v>
      </c>
      <c r="G638" s="66" t="n">
        <v>0</v>
      </c>
      <c r="H638" s="117" t="n">
        <v>8.289</v>
      </c>
      <c r="I638" s="122" t="n">
        <v>0</v>
      </c>
      <c r="J638" s="120" t="n">
        <v>0</v>
      </c>
      <c r="K638" s="111" t="n">
        <v>4.884</v>
      </c>
      <c r="L638" s="93" t="n">
        <v>13.173</v>
      </c>
      <c r="M638" s="112" t="n">
        <v>511</v>
      </c>
      <c r="N638" s="61" t="n">
        <v>-122</v>
      </c>
      <c r="O638" s="114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  <c r="AI638" s="114"/>
      <c r="AJ638" s="114"/>
      <c r="AK638" s="114"/>
      <c r="AL638" s="114"/>
      <c r="AM638" s="114"/>
    </row>
    <row r="639" s="5" customFormat="true" ht="13.2" hidden="false" customHeight="false" outlineLevel="0" collapsed="false">
      <c r="A639" s="177" t="n">
        <v>634</v>
      </c>
      <c r="B639" s="50" t="s">
        <v>2138</v>
      </c>
      <c r="C639" s="51" t="n">
        <v>712488</v>
      </c>
      <c r="D639" s="52" t="s">
        <v>363</v>
      </c>
      <c r="E639" s="64" t="n">
        <v>10</v>
      </c>
      <c r="F639" s="107" t="n">
        <v>4.848</v>
      </c>
      <c r="G639" s="66" t="n">
        <v>0</v>
      </c>
      <c r="H639" s="56" t="n">
        <v>4.823</v>
      </c>
      <c r="I639" s="122" t="n">
        <v>0</v>
      </c>
      <c r="J639" s="66" t="n">
        <v>0</v>
      </c>
      <c r="K639" s="58" t="n">
        <v>3.397</v>
      </c>
      <c r="L639" s="93" t="n">
        <v>13.068</v>
      </c>
      <c r="M639" s="112" t="n">
        <v>649</v>
      </c>
      <c r="N639" s="61" t="n">
        <v>15</v>
      </c>
    </row>
    <row r="640" s="5" customFormat="true" ht="13.2" hidden="false" customHeight="false" outlineLevel="0" collapsed="false">
      <c r="A640" s="177" t="n">
        <v>635</v>
      </c>
      <c r="B640" s="50" t="s">
        <v>2139</v>
      </c>
      <c r="C640" s="51" t="n">
        <v>718817</v>
      </c>
      <c r="D640" s="52" t="s">
        <v>1125</v>
      </c>
      <c r="E640" s="64" t="n">
        <v>10</v>
      </c>
      <c r="F640" s="72" t="n">
        <v>0</v>
      </c>
      <c r="G640" s="66" t="n">
        <v>0</v>
      </c>
      <c r="H640" s="56" t="n">
        <v>9.034</v>
      </c>
      <c r="I640" s="122" t="n">
        <v>0</v>
      </c>
      <c r="J640" s="62" t="n">
        <v>4.031</v>
      </c>
      <c r="K640" s="71" t="n">
        <v>0</v>
      </c>
      <c r="L640" s="93" t="n">
        <v>13.065</v>
      </c>
      <c r="M640" s="112" t="n">
        <v>565</v>
      </c>
      <c r="N640" s="61" t="n">
        <v>-70</v>
      </c>
    </row>
    <row r="641" s="5" customFormat="true" ht="13.2" hidden="false" customHeight="false" outlineLevel="0" collapsed="false">
      <c r="A641" s="177" t="n">
        <v>636</v>
      </c>
      <c r="B641" s="103" t="s">
        <v>2140</v>
      </c>
      <c r="C641" s="104" t="n">
        <v>709277</v>
      </c>
      <c r="D641" s="105" t="s">
        <v>877</v>
      </c>
      <c r="E641" s="116" t="n">
        <v>11</v>
      </c>
      <c r="F641" s="72" t="n">
        <v>0</v>
      </c>
      <c r="G641" s="66" t="n">
        <v>0</v>
      </c>
      <c r="H641" s="117" t="n">
        <v>8.183</v>
      </c>
      <c r="I641" s="122" t="n">
        <v>0</v>
      </c>
      <c r="J641" s="120" t="n">
        <v>0</v>
      </c>
      <c r="K641" s="111" t="n">
        <v>4.881</v>
      </c>
      <c r="L641" s="93" t="n">
        <v>13.064</v>
      </c>
      <c r="M641" s="60" t="n">
        <v>650</v>
      </c>
      <c r="N641" s="61" t="n">
        <v>14</v>
      </c>
      <c r="O641" s="114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  <c r="AI641" s="114"/>
      <c r="AJ641" s="114"/>
      <c r="AK641" s="114"/>
      <c r="AL641" s="114"/>
      <c r="AM641" s="114"/>
    </row>
    <row r="642" s="5" customFormat="true" ht="13.2" hidden="false" customHeight="false" outlineLevel="0" collapsed="false">
      <c r="A642" s="177" t="n">
        <v>637</v>
      </c>
      <c r="B642" s="125" t="s">
        <v>2141</v>
      </c>
      <c r="C642" s="104" t="n">
        <v>711648</v>
      </c>
      <c r="D642" s="105" t="s">
        <v>1484</v>
      </c>
      <c r="E642" s="116" t="n">
        <v>11</v>
      </c>
      <c r="F642" s="107" t="n">
        <v>4.868</v>
      </c>
      <c r="G642" s="62" t="n">
        <v>2.503</v>
      </c>
      <c r="H642" s="117" t="n">
        <v>8.193</v>
      </c>
      <c r="I642" s="122" t="n">
        <v>0</v>
      </c>
      <c r="J642" s="120" t="n">
        <v>0</v>
      </c>
      <c r="K642" s="121" t="n">
        <v>0</v>
      </c>
      <c r="L642" s="93" t="n">
        <v>13.061</v>
      </c>
      <c r="M642" s="112" t="n">
        <v>597</v>
      </c>
      <c r="N642" s="61" t="n">
        <v>-40</v>
      </c>
      <c r="O642" s="114"/>
      <c r="P642" s="114"/>
      <c r="Q642" s="114"/>
      <c r="R642" s="114"/>
      <c r="S642" s="114"/>
      <c r="T642" s="114"/>
      <c r="U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  <c r="AI642" s="114"/>
      <c r="AJ642" s="114"/>
      <c r="AK642" s="114"/>
      <c r="AL642" s="114"/>
      <c r="AM642" s="114"/>
    </row>
    <row r="643" s="5" customFormat="true" ht="13.2" hidden="false" customHeight="false" outlineLevel="0" collapsed="false">
      <c r="A643" s="177" t="n">
        <v>638</v>
      </c>
      <c r="B643" s="125" t="s">
        <v>2142</v>
      </c>
      <c r="C643" s="104" t="n">
        <v>714554</v>
      </c>
      <c r="D643" s="105" t="s">
        <v>1064</v>
      </c>
      <c r="E643" s="116" t="n">
        <v>11</v>
      </c>
      <c r="F643" s="107" t="n">
        <v>4.851</v>
      </c>
      <c r="G643" s="62" t="n">
        <v>2.497</v>
      </c>
      <c r="H643" s="117" t="n">
        <v>8.187</v>
      </c>
      <c r="I643" s="122" t="n">
        <v>0</v>
      </c>
      <c r="J643" s="120" t="n">
        <v>0</v>
      </c>
      <c r="K643" s="121" t="n">
        <v>0</v>
      </c>
      <c r="L643" s="93" t="n">
        <v>13.038</v>
      </c>
      <c r="M643" s="112" t="n">
        <v>651</v>
      </c>
      <c r="N643" s="61" t="n">
        <v>13</v>
      </c>
      <c r="O643" s="114"/>
      <c r="P643" s="114"/>
      <c r="Q643" s="114"/>
      <c r="R643" s="114"/>
      <c r="S643" s="114"/>
      <c r="T643" s="114"/>
      <c r="U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  <c r="AI643" s="114"/>
      <c r="AJ643" s="114"/>
      <c r="AK643" s="114"/>
      <c r="AL643" s="114"/>
      <c r="AM643" s="114"/>
    </row>
    <row r="644" s="5" customFormat="true" ht="13.2" hidden="false" customHeight="false" outlineLevel="0" collapsed="false">
      <c r="A644" s="177" t="n">
        <v>639</v>
      </c>
      <c r="B644" s="125" t="s">
        <v>2143</v>
      </c>
      <c r="C644" s="104" t="n">
        <v>706119</v>
      </c>
      <c r="D644" s="105" t="s">
        <v>1659</v>
      </c>
      <c r="E644" s="116" t="n">
        <v>11</v>
      </c>
      <c r="F644" s="72" t="n">
        <v>0</v>
      </c>
      <c r="G644" s="66" t="n">
        <v>0</v>
      </c>
      <c r="H644" s="117" t="n">
        <v>8.186</v>
      </c>
      <c r="I644" s="122" t="n">
        <v>0</v>
      </c>
      <c r="J644" s="120" t="n">
        <v>0</v>
      </c>
      <c r="K644" s="111" t="n">
        <v>4.821</v>
      </c>
      <c r="L644" s="93" t="n">
        <v>13.007</v>
      </c>
      <c r="M644" s="112" t="n">
        <v>652</v>
      </c>
      <c r="N644" s="61" t="n">
        <v>13</v>
      </c>
      <c r="O644" s="114"/>
      <c r="P644" s="114"/>
      <c r="Q644" s="114"/>
      <c r="R644" s="114"/>
      <c r="S644" s="114"/>
      <c r="T644" s="114"/>
      <c r="U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  <c r="AI644" s="114"/>
      <c r="AJ644" s="114"/>
      <c r="AK644" s="114"/>
      <c r="AL644" s="114"/>
      <c r="AM644" s="114"/>
    </row>
    <row r="645" s="5" customFormat="true" ht="13.2" hidden="false" customHeight="false" outlineLevel="0" collapsed="false">
      <c r="A645" s="177" t="n">
        <v>640</v>
      </c>
      <c r="B645" s="125" t="s">
        <v>2144</v>
      </c>
      <c r="C645" s="104" t="n">
        <v>694374</v>
      </c>
      <c r="D645" s="105" t="s">
        <v>987</v>
      </c>
      <c r="E645" s="116" t="n">
        <v>11</v>
      </c>
      <c r="F645" s="107" t="n">
        <v>4.917</v>
      </c>
      <c r="G645" s="62" t="n">
        <v>2.528</v>
      </c>
      <c r="H645" s="117" t="n">
        <v>8.033</v>
      </c>
      <c r="I645" s="122" t="n">
        <v>0</v>
      </c>
      <c r="J645" s="120" t="n">
        <v>0</v>
      </c>
      <c r="K645" s="121" t="n">
        <v>0</v>
      </c>
      <c r="L645" s="93" t="n">
        <v>12.95</v>
      </c>
      <c r="M645" s="60" t="n">
        <v>608</v>
      </c>
      <c r="N645" s="61" t="n">
        <v>-32</v>
      </c>
      <c r="O645" s="114"/>
      <c r="P645" s="114"/>
      <c r="Q645" s="114"/>
      <c r="R645" s="114"/>
      <c r="S645" s="114"/>
      <c r="T645" s="114"/>
      <c r="U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  <c r="AI645" s="114"/>
      <c r="AJ645" s="114"/>
      <c r="AK645" s="114"/>
      <c r="AL645" s="114"/>
      <c r="AM645" s="114"/>
    </row>
    <row r="646" s="5" customFormat="true" ht="13.2" hidden="false" customHeight="false" outlineLevel="0" collapsed="false">
      <c r="A646" s="177" t="n">
        <v>641</v>
      </c>
      <c r="B646" s="125" t="s">
        <v>2145</v>
      </c>
      <c r="C646" s="104" t="n">
        <v>722214</v>
      </c>
      <c r="D646" s="105" t="s">
        <v>57</v>
      </c>
      <c r="E646" s="116" t="n">
        <v>10</v>
      </c>
      <c r="F646" s="54" t="n">
        <v>4.826</v>
      </c>
      <c r="G646" s="62" t="n">
        <v>4.827</v>
      </c>
      <c r="H646" s="70" t="n">
        <v>0</v>
      </c>
      <c r="I646" s="57" t="n">
        <v>2.922</v>
      </c>
      <c r="J646" s="66" t="n">
        <v>0</v>
      </c>
      <c r="K646" s="71" t="n">
        <v>0</v>
      </c>
      <c r="L646" s="93" t="n">
        <v>12.575</v>
      </c>
      <c r="M646" s="60" t="n">
        <v>773</v>
      </c>
      <c r="N646" s="61" t="n">
        <v>132</v>
      </c>
      <c r="O646" s="114"/>
      <c r="P646" s="114"/>
      <c r="Q646" s="114"/>
      <c r="R646" s="114"/>
      <c r="S646" s="114"/>
      <c r="T646" s="114"/>
      <c r="U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  <c r="AI646" s="114"/>
      <c r="AJ646" s="114"/>
      <c r="AK646" s="114"/>
      <c r="AL646" s="114"/>
      <c r="AM646" s="114"/>
    </row>
    <row r="647" s="5" customFormat="true" ht="13.2" hidden="false" customHeight="false" outlineLevel="0" collapsed="false">
      <c r="A647" s="177" t="n">
        <v>642</v>
      </c>
      <c r="B647" s="50" t="s">
        <v>2146</v>
      </c>
      <c r="C647" s="51" t="n">
        <v>722662</v>
      </c>
      <c r="D647" s="52" t="s">
        <v>893</v>
      </c>
      <c r="E647" s="64" t="n">
        <v>10</v>
      </c>
      <c r="F647" s="107" t="n">
        <v>2.534</v>
      </c>
      <c r="G647" s="62" t="n">
        <v>10.033</v>
      </c>
      <c r="H647" s="70" t="n">
        <v>0</v>
      </c>
      <c r="I647" s="122" t="n">
        <v>0</v>
      </c>
      <c r="J647" s="66" t="n">
        <v>0</v>
      </c>
      <c r="K647" s="71" t="n">
        <v>0</v>
      </c>
      <c r="L647" s="93" t="n">
        <v>12.567</v>
      </c>
      <c r="M647" s="60" t="n">
        <v>854</v>
      </c>
      <c r="N647" s="61" t="n">
        <v>212</v>
      </c>
    </row>
    <row r="648" s="5" customFormat="true" ht="13.2" hidden="false" customHeight="false" outlineLevel="0" collapsed="false">
      <c r="A648" s="177" t="n">
        <v>643</v>
      </c>
      <c r="B648" s="50" t="s">
        <v>2147</v>
      </c>
      <c r="C648" s="51" t="n">
        <v>686867</v>
      </c>
      <c r="D648" s="52" t="s">
        <v>804</v>
      </c>
      <c r="E648" s="64" t="n">
        <v>10</v>
      </c>
      <c r="F648" s="107" t="n">
        <v>2.518</v>
      </c>
      <c r="G648" s="62" t="n">
        <v>2.467</v>
      </c>
      <c r="H648" s="56" t="n">
        <v>4.68</v>
      </c>
      <c r="I648" s="122" t="n">
        <v>0</v>
      </c>
      <c r="J648" s="66" t="n">
        <v>0</v>
      </c>
      <c r="K648" s="58" t="n">
        <v>5.328</v>
      </c>
      <c r="L648" s="93" t="n">
        <v>12.526</v>
      </c>
      <c r="M648" s="60" t="n">
        <v>656</v>
      </c>
      <c r="N648" s="61" t="n">
        <v>13</v>
      </c>
    </row>
    <row r="649" s="5" customFormat="true" ht="13.2" hidden="false" customHeight="false" outlineLevel="0" collapsed="false">
      <c r="A649" s="177" t="n">
        <v>644</v>
      </c>
      <c r="B649" s="50" t="s">
        <v>2148</v>
      </c>
      <c r="C649" s="51" t="n">
        <v>716956</v>
      </c>
      <c r="D649" s="52" t="s">
        <v>17</v>
      </c>
      <c r="E649" s="64" t="n">
        <v>10</v>
      </c>
      <c r="F649" s="107" t="n">
        <v>2.596</v>
      </c>
      <c r="G649" s="62" t="n">
        <v>5.132</v>
      </c>
      <c r="H649" s="70" t="n">
        <v>0</v>
      </c>
      <c r="I649" s="57" t="n">
        <v>4.32</v>
      </c>
      <c r="J649" s="66" t="n">
        <v>0</v>
      </c>
      <c r="K649" s="71" t="n">
        <v>0</v>
      </c>
      <c r="L649" s="93" t="n">
        <v>12.048</v>
      </c>
      <c r="M649" s="112" t="n">
        <v>781</v>
      </c>
      <c r="N649" s="61" t="n">
        <v>137</v>
      </c>
    </row>
    <row r="650" s="5" customFormat="true" ht="13.2" hidden="false" customHeight="false" outlineLevel="0" collapsed="false">
      <c r="A650" s="177" t="n">
        <v>645</v>
      </c>
      <c r="B650" s="125" t="s">
        <v>2149</v>
      </c>
      <c r="C650" s="104" t="n">
        <v>712291</v>
      </c>
      <c r="D650" s="105" t="s">
        <v>1493</v>
      </c>
      <c r="E650" s="116" t="n">
        <v>11</v>
      </c>
      <c r="F650" s="72" t="n">
        <v>0</v>
      </c>
      <c r="G650" s="66" t="n">
        <v>0</v>
      </c>
      <c r="H650" s="109" t="n">
        <v>0</v>
      </c>
      <c r="I650" s="122" t="n">
        <v>0</v>
      </c>
      <c r="J650" s="179" t="n">
        <v>7.129</v>
      </c>
      <c r="K650" s="111" t="n">
        <v>4.864</v>
      </c>
      <c r="L650" s="93" t="n">
        <v>11.993</v>
      </c>
      <c r="M650" s="60" t="n">
        <v>524</v>
      </c>
      <c r="N650" s="61" t="n">
        <v>-121</v>
      </c>
      <c r="O650" s="114"/>
      <c r="P650" s="114"/>
      <c r="Q650" s="114"/>
      <c r="R650" s="114"/>
      <c r="S650" s="114"/>
      <c r="T650" s="114"/>
      <c r="U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  <c r="AI650" s="114"/>
      <c r="AJ650" s="114"/>
      <c r="AK650" s="114"/>
      <c r="AL650" s="114"/>
      <c r="AM650" s="114"/>
    </row>
    <row r="651" s="5" customFormat="true" ht="13.2" hidden="false" customHeight="false" outlineLevel="0" collapsed="false">
      <c r="A651" s="177" t="n">
        <v>646</v>
      </c>
      <c r="B651" s="103" t="s">
        <v>2150</v>
      </c>
      <c r="C651" s="104" t="n">
        <v>694684</v>
      </c>
      <c r="D651" s="105" t="s">
        <v>772</v>
      </c>
      <c r="E651" s="116" t="n">
        <v>11</v>
      </c>
      <c r="F651" s="72" t="n">
        <v>0</v>
      </c>
      <c r="G651" s="66" t="n">
        <v>0</v>
      </c>
      <c r="H651" s="109" t="n">
        <v>0</v>
      </c>
      <c r="I651" s="122" t="n">
        <v>0</v>
      </c>
      <c r="J651" s="179" t="n">
        <v>7.12</v>
      </c>
      <c r="K651" s="111" t="n">
        <v>4.843</v>
      </c>
      <c r="L651" s="93" t="n">
        <v>11.963</v>
      </c>
      <c r="M651" s="112" t="n">
        <v>420</v>
      </c>
      <c r="N651" s="61" t="n">
        <v>-226</v>
      </c>
      <c r="O651" s="114"/>
      <c r="P651" s="114"/>
      <c r="Q651" s="114"/>
      <c r="R651" s="114"/>
      <c r="S651" s="114"/>
      <c r="T651" s="114"/>
      <c r="U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  <c r="AI651" s="114"/>
      <c r="AJ651" s="114"/>
      <c r="AK651" s="114"/>
      <c r="AL651" s="114"/>
      <c r="AM651" s="114"/>
    </row>
    <row r="652" s="5" customFormat="true" ht="13.2" hidden="false" customHeight="false" outlineLevel="0" collapsed="false">
      <c r="A652" s="177" t="n">
        <v>647</v>
      </c>
      <c r="B652" s="50" t="s">
        <v>2151</v>
      </c>
      <c r="C652" s="51" t="n">
        <v>697652</v>
      </c>
      <c r="D652" s="52" t="s">
        <v>1032</v>
      </c>
      <c r="E652" s="64" t="n">
        <v>10</v>
      </c>
      <c r="F652" s="107" t="n">
        <v>4.963</v>
      </c>
      <c r="G652" s="62" t="n">
        <v>2.503</v>
      </c>
      <c r="H652" s="70" t="n">
        <v>0</v>
      </c>
      <c r="I652" s="110" t="n">
        <v>4.36</v>
      </c>
      <c r="J652" s="66" t="n">
        <v>0</v>
      </c>
      <c r="K652" s="71" t="n">
        <v>0</v>
      </c>
      <c r="L652" s="93" t="n">
        <v>11.826</v>
      </c>
      <c r="M652" s="112" t="n">
        <v>718</v>
      </c>
      <c r="N652" s="61" t="n">
        <v>71</v>
      </c>
    </row>
    <row r="653" s="5" customFormat="true" ht="13.2" hidden="false" customHeight="false" outlineLevel="0" collapsed="false">
      <c r="A653" s="177" t="n">
        <v>648</v>
      </c>
      <c r="B653" s="50" t="s">
        <v>2152</v>
      </c>
      <c r="C653" s="51" t="n">
        <v>721496</v>
      </c>
      <c r="D653" s="52" t="s">
        <v>298</v>
      </c>
      <c r="E653" s="64" t="n">
        <v>11</v>
      </c>
      <c r="F653" s="107" t="n">
        <v>2.563</v>
      </c>
      <c r="G653" s="62" t="n">
        <v>5.021</v>
      </c>
      <c r="H653" s="70" t="n">
        <v>0</v>
      </c>
      <c r="I653" s="110" t="n">
        <v>4.05</v>
      </c>
      <c r="J653" s="66" t="n">
        <v>0</v>
      </c>
      <c r="K653" s="71" t="n">
        <v>0</v>
      </c>
      <c r="L653" s="93" t="n">
        <v>11.634</v>
      </c>
      <c r="M653" s="60" t="n">
        <v>785</v>
      </c>
      <c r="N653" s="61" t="n">
        <v>137</v>
      </c>
    </row>
    <row r="654" s="5" customFormat="true" ht="13.2" hidden="false" customHeight="false" outlineLevel="0" collapsed="false">
      <c r="A654" s="177" t="n">
        <v>649</v>
      </c>
      <c r="B654" s="125" t="s">
        <v>2153</v>
      </c>
      <c r="C654" s="104" t="n">
        <v>712851</v>
      </c>
      <c r="D654" s="105" t="s">
        <v>44</v>
      </c>
      <c r="E654" s="116" t="n">
        <v>11</v>
      </c>
      <c r="F654" s="72" t="n">
        <v>0</v>
      </c>
      <c r="G654" s="62" t="n">
        <v>2.463</v>
      </c>
      <c r="H654" s="117" t="n">
        <v>4.049</v>
      </c>
      <c r="I654" s="122" t="n">
        <v>0</v>
      </c>
      <c r="J654" s="120" t="n">
        <v>0</v>
      </c>
      <c r="K654" s="111" t="n">
        <v>4.854</v>
      </c>
      <c r="L654" s="93" t="n">
        <v>11.366</v>
      </c>
      <c r="M654" s="112" t="n">
        <v>577</v>
      </c>
      <c r="N654" s="61" t="n">
        <v>-72</v>
      </c>
      <c r="O654" s="114"/>
      <c r="P654" s="114"/>
      <c r="Q654" s="114"/>
      <c r="R654" s="114"/>
      <c r="S654" s="114"/>
      <c r="T654" s="114"/>
      <c r="U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  <c r="AI654" s="114"/>
      <c r="AJ654" s="114"/>
      <c r="AK654" s="114"/>
      <c r="AL654" s="114"/>
      <c r="AM654" s="114"/>
    </row>
    <row r="655" s="5" customFormat="true" ht="13.2" hidden="false" customHeight="false" outlineLevel="0" collapsed="false">
      <c r="A655" s="177" t="n">
        <v>650</v>
      </c>
      <c r="B655" s="50" t="s">
        <v>2154</v>
      </c>
      <c r="C655" s="51" t="n">
        <v>715713</v>
      </c>
      <c r="D655" s="52" t="s">
        <v>855</v>
      </c>
      <c r="E655" s="64" t="n">
        <v>10</v>
      </c>
      <c r="F655" s="107" t="n">
        <v>2.548</v>
      </c>
      <c r="G655" s="66" t="n">
        <v>0</v>
      </c>
      <c r="H655" s="56" t="n">
        <v>4.59</v>
      </c>
      <c r="I655" s="122" t="n">
        <v>0</v>
      </c>
      <c r="J655" s="62" t="n">
        <v>4.044</v>
      </c>
      <c r="K655" s="71" t="n">
        <v>0</v>
      </c>
      <c r="L655" s="93" t="n">
        <v>11.182</v>
      </c>
      <c r="M655" s="112" t="n">
        <v>682</v>
      </c>
      <c r="N655" s="61" t="n">
        <v>32</v>
      </c>
    </row>
    <row r="656" s="5" customFormat="true" ht="13.2" hidden="false" customHeight="false" outlineLevel="0" collapsed="false">
      <c r="A656" s="177" t="n">
        <v>651</v>
      </c>
      <c r="B656" s="178" t="s">
        <v>2155</v>
      </c>
      <c r="C656" s="119" t="n">
        <v>703604</v>
      </c>
      <c r="D656" s="105" t="s">
        <v>964</v>
      </c>
      <c r="E656" s="116" t="n">
        <v>11</v>
      </c>
      <c r="F656" s="107" t="n">
        <v>2.589</v>
      </c>
      <c r="G656" s="62" t="n">
        <v>2.586</v>
      </c>
      <c r="H656" s="117" t="n">
        <v>8.315</v>
      </c>
      <c r="I656" s="122" t="n">
        <v>0</v>
      </c>
      <c r="J656" s="120" t="n">
        <v>0</v>
      </c>
      <c r="K656" s="121" t="n">
        <v>0</v>
      </c>
      <c r="L656" s="93" t="n">
        <v>10.904</v>
      </c>
      <c r="M656" s="112" t="n">
        <v>684</v>
      </c>
      <c r="N656" s="61" t="n">
        <v>33</v>
      </c>
      <c r="O656" s="114"/>
      <c r="P656" s="114"/>
      <c r="Q656" s="114"/>
      <c r="R656" s="114"/>
      <c r="S656" s="114"/>
      <c r="T656" s="114"/>
      <c r="U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  <c r="AI656" s="114"/>
      <c r="AJ656" s="114"/>
      <c r="AK656" s="114"/>
      <c r="AL656" s="114"/>
      <c r="AM656" s="114"/>
    </row>
    <row r="657" s="5" customFormat="true" ht="13.2" hidden="false" customHeight="false" outlineLevel="0" collapsed="false">
      <c r="A657" s="177" t="n">
        <v>652</v>
      </c>
      <c r="B657" s="125" t="s">
        <v>2156</v>
      </c>
      <c r="C657" s="104" t="n">
        <v>688061</v>
      </c>
      <c r="D657" s="105" t="s">
        <v>964</v>
      </c>
      <c r="E657" s="116" t="n">
        <v>11</v>
      </c>
      <c r="F657" s="107" t="n">
        <v>2.586</v>
      </c>
      <c r="G657" s="62" t="n">
        <v>2.598</v>
      </c>
      <c r="H657" s="117" t="n">
        <v>8.305</v>
      </c>
      <c r="I657" s="122" t="n">
        <v>0</v>
      </c>
      <c r="J657" s="120" t="n">
        <v>0</v>
      </c>
      <c r="K657" s="121" t="n">
        <v>0</v>
      </c>
      <c r="L657" s="93" t="n">
        <v>10.903</v>
      </c>
      <c r="M657" s="112" t="n">
        <v>588</v>
      </c>
      <c r="N657" s="61" t="n">
        <v>-64</v>
      </c>
      <c r="O657" s="114"/>
      <c r="P657" s="114"/>
      <c r="Q657" s="114"/>
      <c r="R657" s="114"/>
      <c r="S657" s="114"/>
      <c r="T657" s="114"/>
      <c r="U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  <c r="AI657" s="114"/>
      <c r="AJ657" s="114"/>
      <c r="AK657" s="114"/>
      <c r="AL657" s="114"/>
      <c r="AM657" s="114"/>
    </row>
    <row r="658" s="5" customFormat="true" ht="13.2" hidden="false" customHeight="false" outlineLevel="0" collapsed="false">
      <c r="A658" s="177" t="n">
        <v>653</v>
      </c>
      <c r="B658" s="50" t="s">
        <v>2157</v>
      </c>
      <c r="C658" s="51" t="n">
        <v>693892</v>
      </c>
      <c r="D658" s="52" t="s">
        <v>987</v>
      </c>
      <c r="E658" s="64" t="n">
        <v>10</v>
      </c>
      <c r="F658" s="107" t="n">
        <v>4.919</v>
      </c>
      <c r="G658" s="62" t="n">
        <v>2.527</v>
      </c>
      <c r="H658" s="70" t="n">
        <v>0</v>
      </c>
      <c r="I658" s="122" t="n">
        <v>0</v>
      </c>
      <c r="J658" s="66" t="n">
        <v>0</v>
      </c>
      <c r="K658" s="58" t="n">
        <v>3.392</v>
      </c>
      <c r="L658" s="93" t="n">
        <v>10.838</v>
      </c>
      <c r="M658" s="112" t="n">
        <v>686</v>
      </c>
      <c r="N658" s="61" t="n">
        <v>33</v>
      </c>
    </row>
    <row r="659" s="5" customFormat="true" ht="13.2" hidden="false" customHeight="false" outlineLevel="0" collapsed="false">
      <c r="A659" s="177" t="n">
        <v>654</v>
      </c>
      <c r="B659" s="125" t="s">
        <v>2158</v>
      </c>
      <c r="C659" s="104" t="n">
        <v>701835</v>
      </c>
      <c r="D659" s="105" t="s">
        <v>102</v>
      </c>
      <c r="E659" s="116" t="n">
        <v>11</v>
      </c>
      <c r="F659" s="107" t="n">
        <v>2.614</v>
      </c>
      <c r="G659" s="66" t="n">
        <v>0</v>
      </c>
      <c r="H659" s="117" t="n">
        <v>8.203</v>
      </c>
      <c r="I659" s="122" t="n">
        <v>0</v>
      </c>
      <c r="J659" s="120" t="n">
        <v>0</v>
      </c>
      <c r="K659" s="121" t="n">
        <v>0</v>
      </c>
      <c r="L659" s="93" t="n">
        <v>10.817</v>
      </c>
      <c r="M659" s="112" t="n">
        <v>595</v>
      </c>
      <c r="N659" s="61" t="n">
        <v>-59</v>
      </c>
      <c r="O659" s="114"/>
      <c r="P659" s="114"/>
      <c r="Q659" s="114"/>
      <c r="R659" s="114"/>
      <c r="S659" s="114"/>
      <c r="T659" s="114"/>
      <c r="U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  <c r="AI659" s="114"/>
      <c r="AJ659" s="114"/>
      <c r="AK659" s="114"/>
      <c r="AL659" s="114"/>
      <c r="AM659" s="114"/>
    </row>
    <row r="660" s="5" customFormat="true" ht="13.2" hidden="false" customHeight="false" outlineLevel="0" collapsed="false">
      <c r="A660" s="177" t="n">
        <v>655</v>
      </c>
      <c r="B660" s="125" t="s">
        <v>2159</v>
      </c>
      <c r="C660" s="104" t="n">
        <v>708221</v>
      </c>
      <c r="D660" s="105" t="s">
        <v>1037</v>
      </c>
      <c r="E660" s="116" t="n">
        <v>11</v>
      </c>
      <c r="F660" s="72" t="n">
        <v>0</v>
      </c>
      <c r="G660" s="62" t="n">
        <v>2.542</v>
      </c>
      <c r="H660" s="117" t="n">
        <v>8.272</v>
      </c>
      <c r="I660" s="122" t="n">
        <v>0</v>
      </c>
      <c r="J660" s="120" t="n">
        <v>0</v>
      </c>
      <c r="K660" s="121" t="n">
        <v>0</v>
      </c>
      <c r="L660" s="93" t="n">
        <v>10.814</v>
      </c>
      <c r="M660" s="112" t="n">
        <v>592</v>
      </c>
      <c r="N660" s="61" t="n">
        <v>-63</v>
      </c>
      <c r="O660" s="114"/>
      <c r="P660" s="114"/>
      <c r="Q660" s="114"/>
      <c r="R660" s="114"/>
      <c r="S660" s="114"/>
      <c r="T660" s="114"/>
      <c r="U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  <c r="AI660" s="114"/>
      <c r="AJ660" s="114"/>
      <c r="AK660" s="114"/>
      <c r="AL660" s="114"/>
      <c r="AM660" s="114"/>
    </row>
    <row r="661" s="5" customFormat="true" ht="13.2" hidden="false" customHeight="false" outlineLevel="0" collapsed="false">
      <c r="A661" s="177" t="n">
        <v>656</v>
      </c>
      <c r="B661" s="103" t="s">
        <v>2160</v>
      </c>
      <c r="C661" s="104" t="n">
        <v>704051</v>
      </c>
      <c r="D661" s="105" t="s">
        <v>40</v>
      </c>
      <c r="E661" s="116" t="n">
        <v>11</v>
      </c>
      <c r="F661" s="107" t="n">
        <v>2.531</v>
      </c>
      <c r="G661" s="66" t="n">
        <v>0</v>
      </c>
      <c r="H661" s="117" t="n">
        <v>8.261</v>
      </c>
      <c r="I661" s="122" t="n">
        <v>0</v>
      </c>
      <c r="J661" s="120" t="n">
        <v>0</v>
      </c>
      <c r="K661" s="121" t="n">
        <v>0</v>
      </c>
      <c r="L661" s="93" t="n">
        <v>10.792</v>
      </c>
      <c r="M661" s="112" t="n">
        <v>657</v>
      </c>
      <c r="N661" s="61" t="n">
        <v>1</v>
      </c>
      <c r="O661" s="114"/>
      <c r="P661" s="114"/>
      <c r="Q661" s="114"/>
      <c r="R661" s="114"/>
      <c r="S661" s="114"/>
      <c r="T661" s="114"/>
      <c r="U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  <c r="AI661" s="114"/>
      <c r="AJ661" s="114"/>
      <c r="AK661" s="114"/>
      <c r="AL661" s="114"/>
      <c r="AM661" s="114"/>
    </row>
    <row r="662" s="5" customFormat="true" ht="13.2" hidden="false" customHeight="false" outlineLevel="0" collapsed="false">
      <c r="A662" s="177" t="n">
        <v>657</v>
      </c>
      <c r="B662" s="125" t="s">
        <v>756</v>
      </c>
      <c r="C662" s="104" t="n">
        <v>691358</v>
      </c>
      <c r="D662" s="105" t="s">
        <v>740</v>
      </c>
      <c r="E662" s="116" t="n">
        <v>11</v>
      </c>
      <c r="F662" s="107" t="n">
        <v>2.591</v>
      </c>
      <c r="G662" s="66" t="n">
        <v>0</v>
      </c>
      <c r="H662" s="117" t="n">
        <v>4.129</v>
      </c>
      <c r="I662" s="110" t="n">
        <v>4.041</v>
      </c>
      <c r="J662" s="120" t="n">
        <v>0</v>
      </c>
      <c r="K662" s="121" t="n">
        <v>0</v>
      </c>
      <c r="L662" s="93" t="n">
        <v>10.761</v>
      </c>
      <c r="M662" s="112" t="n">
        <v>666</v>
      </c>
      <c r="N662" s="61" t="n">
        <v>9</v>
      </c>
      <c r="O662" s="114"/>
      <c r="P662" s="114"/>
      <c r="Q662" s="114"/>
      <c r="R662" s="114"/>
      <c r="S662" s="114"/>
      <c r="T662" s="114"/>
      <c r="U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  <c r="AI662" s="114"/>
      <c r="AJ662" s="114"/>
      <c r="AK662" s="114"/>
      <c r="AL662" s="114"/>
      <c r="AM662" s="114"/>
    </row>
    <row r="663" s="5" customFormat="true" ht="13.2" hidden="false" customHeight="false" outlineLevel="0" collapsed="false">
      <c r="A663" s="177" t="n">
        <v>658</v>
      </c>
      <c r="B663" s="50" t="s">
        <v>2161</v>
      </c>
      <c r="C663" s="51" t="n">
        <v>717384</v>
      </c>
      <c r="D663" s="52" t="s">
        <v>182</v>
      </c>
      <c r="E663" s="64" t="n">
        <v>10</v>
      </c>
      <c r="F663" s="107" t="n">
        <v>2.534</v>
      </c>
      <c r="G663" s="62" t="n">
        <v>2.487</v>
      </c>
      <c r="H663" s="56" t="n">
        <v>4.679</v>
      </c>
      <c r="I663" s="122" t="n">
        <v>0</v>
      </c>
      <c r="J663" s="66" t="n">
        <v>0</v>
      </c>
      <c r="K663" s="58" t="n">
        <v>3.399</v>
      </c>
      <c r="L663" s="93" t="n">
        <v>10.612</v>
      </c>
      <c r="M663" s="112" t="n">
        <v>688</v>
      </c>
      <c r="N663" s="61" t="n">
        <v>30</v>
      </c>
    </row>
    <row r="664" s="5" customFormat="true" ht="13.2" hidden="false" customHeight="false" outlineLevel="0" collapsed="false">
      <c r="A664" s="177" t="n">
        <v>659</v>
      </c>
      <c r="B664" s="50" t="s">
        <v>417</v>
      </c>
      <c r="C664" s="51" t="n">
        <v>705190</v>
      </c>
      <c r="D664" s="52" t="s">
        <v>17</v>
      </c>
      <c r="E664" s="64" t="n">
        <v>10</v>
      </c>
      <c r="F664" s="72" t="n">
        <v>0</v>
      </c>
      <c r="G664" s="66" t="n">
        <v>0</v>
      </c>
      <c r="H664" s="70" t="n">
        <v>0</v>
      </c>
      <c r="I664" s="122" t="n">
        <v>0</v>
      </c>
      <c r="J664" s="66" t="n">
        <v>0</v>
      </c>
      <c r="K664" s="58" t="n">
        <v>10.58</v>
      </c>
      <c r="L664" s="93" t="n">
        <v>10.58</v>
      </c>
      <c r="M664" s="60" t="n">
        <v>689</v>
      </c>
      <c r="N664" s="61" t="n">
        <v>30</v>
      </c>
    </row>
    <row r="665" s="5" customFormat="true" ht="13.2" hidden="false" customHeight="false" outlineLevel="0" collapsed="false">
      <c r="A665" s="177" t="n">
        <v>660</v>
      </c>
      <c r="B665" s="125" t="s">
        <v>2162</v>
      </c>
      <c r="C665" s="104" t="n">
        <v>715977</v>
      </c>
      <c r="D665" s="105" t="s">
        <v>1428</v>
      </c>
      <c r="E665" s="116" t="n">
        <v>11</v>
      </c>
      <c r="F665" s="107" t="n">
        <v>2.522</v>
      </c>
      <c r="G665" s="62" t="n">
        <v>2.485</v>
      </c>
      <c r="H665" s="117" t="n">
        <v>4.044</v>
      </c>
      <c r="I665" s="57" t="n">
        <v>4.014</v>
      </c>
      <c r="J665" s="120" t="n">
        <v>0</v>
      </c>
      <c r="K665" s="121" t="n">
        <v>0</v>
      </c>
      <c r="L665" s="93" t="n">
        <v>10.58</v>
      </c>
      <c r="M665" s="112" t="n">
        <v>670</v>
      </c>
      <c r="N665" s="61" t="n">
        <v>10</v>
      </c>
      <c r="O665" s="114"/>
      <c r="P665" s="114"/>
      <c r="Q665" s="114"/>
      <c r="R665" s="114"/>
      <c r="S665" s="114"/>
      <c r="T665" s="114"/>
      <c r="U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  <c r="AI665" s="114"/>
      <c r="AJ665" s="114"/>
      <c r="AK665" s="114"/>
      <c r="AL665" s="114"/>
      <c r="AM665" s="114"/>
    </row>
    <row r="666" s="5" customFormat="true" ht="13.2" hidden="false" customHeight="false" outlineLevel="0" collapsed="false">
      <c r="A666" s="177" t="n">
        <v>661</v>
      </c>
      <c r="B666" s="50" t="s">
        <v>2163</v>
      </c>
      <c r="C666" s="51" t="n">
        <v>717814</v>
      </c>
      <c r="D666" s="52" t="s">
        <v>190</v>
      </c>
      <c r="E666" s="64" t="n">
        <v>10</v>
      </c>
      <c r="F666" s="107" t="n">
        <v>2.602</v>
      </c>
      <c r="G666" s="62" t="n">
        <v>2.593</v>
      </c>
      <c r="H666" s="70" t="n">
        <v>0</v>
      </c>
      <c r="I666" s="122" t="n">
        <v>0</v>
      </c>
      <c r="J666" s="66" t="n">
        <v>0</v>
      </c>
      <c r="K666" s="58" t="n">
        <v>5.379</v>
      </c>
      <c r="L666" s="93" t="n">
        <v>10.574</v>
      </c>
      <c r="M666" s="112" t="n">
        <v>654</v>
      </c>
      <c r="N666" s="61" t="n">
        <v>-7</v>
      </c>
    </row>
    <row r="667" s="5" customFormat="true" ht="13.2" hidden="false" customHeight="false" outlineLevel="0" collapsed="false">
      <c r="A667" s="177" t="n">
        <v>662</v>
      </c>
      <c r="B667" s="125" t="s">
        <v>2164</v>
      </c>
      <c r="C667" s="104" t="n">
        <v>710212</v>
      </c>
      <c r="D667" s="105" t="s">
        <v>1438</v>
      </c>
      <c r="E667" s="116" t="n">
        <v>11</v>
      </c>
      <c r="F667" s="107" t="n">
        <v>2.529</v>
      </c>
      <c r="G667" s="62" t="n">
        <v>2.5</v>
      </c>
      <c r="H667" s="117" t="n">
        <v>8.041</v>
      </c>
      <c r="I667" s="122" t="n">
        <v>0</v>
      </c>
      <c r="J667" s="120" t="n">
        <v>0</v>
      </c>
      <c r="K667" s="121" t="n">
        <v>0</v>
      </c>
      <c r="L667" s="93" t="n">
        <v>10.57</v>
      </c>
      <c r="M667" s="112" t="n">
        <v>603</v>
      </c>
      <c r="N667" s="61" t="n">
        <v>-59</v>
      </c>
      <c r="O667" s="114"/>
      <c r="P667" s="114"/>
      <c r="Q667" s="114"/>
      <c r="R667" s="114"/>
      <c r="S667" s="114"/>
      <c r="T667" s="114"/>
      <c r="U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  <c r="AI667" s="114"/>
      <c r="AJ667" s="114"/>
      <c r="AK667" s="114"/>
      <c r="AL667" s="114"/>
      <c r="AM667" s="114"/>
    </row>
    <row r="668" s="5" customFormat="true" ht="13.2" hidden="false" customHeight="false" outlineLevel="0" collapsed="false">
      <c r="A668" s="177" t="n">
        <v>663</v>
      </c>
      <c r="B668" s="50" t="s">
        <v>2165</v>
      </c>
      <c r="C668" s="51" t="n">
        <v>713390</v>
      </c>
      <c r="D668" s="52" t="s">
        <v>298</v>
      </c>
      <c r="E668" s="64" t="n">
        <v>10</v>
      </c>
      <c r="F668" s="107" t="n">
        <v>2.546</v>
      </c>
      <c r="G668" s="62" t="n">
        <v>2.53</v>
      </c>
      <c r="H668" s="56" t="n">
        <v>4.594</v>
      </c>
      <c r="I668" s="122" t="n">
        <v>0</v>
      </c>
      <c r="J668" s="66" t="n">
        <v>0</v>
      </c>
      <c r="K668" s="58" t="n">
        <v>3.407</v>
      </c>
      <c r="L668" s="93" t="n">
        <v>10.547</v>
      </c>
      <c r="M668" s="112" t="n">
        <v>690</v>
      </c>
      <c r="N668" s="61" t="n">
        <v>27</v>
      </c>
    </row>
    <row r="669" s="5" customFormat="true" ht="13.2" hidden="false" customHeight="false" outlineLevel="0" collapsed="false">
      <c r="A669" s="177" t="n">
        <v>664</v>
      </c>
      <c r="B669" s="125" t="s">
        <v>2166</v>
      </c>
      <c r="C669" s="104" t="n">
        <v>718871</v>
      </c>
      <c r="D669" s="105" t="s">
        <v>893</v>
      </c>
      <c r="E669" s="116" t="n">
        <v>11</v>
      </c>
      <c r="F669" s="107" t="n">
        <v>2.535</v>
      </c>
      <c r="G669" s="62" t="n">
        <v>2.571</v>
      </c>
      <c r="H669" s="117" t="n">
        <v>4.151</v>
      </c>
      <c r="I669" s="122" t="n">
        <v>0</v>
      </c>
      <c r="J669" s="179" t="n">
        <v>3.647</v>
      </c>
      <c r="K669" s="121" t="n">
        <v>0</v>
      </c>
      <c r="L669" s="93" t="n">
        <v>10.369</v>
      </c>
      <c r="M669" s="112" t="n">
        <v>609</v>
      </c>
      <c r="N669" s="61" t="n">
        <v>-55</v>
      </c>
      <c r="O669" s="114"/>
      <c r="P669" s="114"/>
      <c r="Q669" s="114"/>
      <c r="R669" s="114"/>
      <c r="S669" s="114"/>
      <c r="T669" s="114"/>
      <c r="U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  <c r="AI669" s="114"/>
      <c r="AJ669" s="114"/>
      <c r="AK669" s="114"/>
      <c r="AL669" s="114"/>
      <c r="AM669" s="114"/>
    </row>
    <row r="670" s="5" customFormat="true" ht="13.2" hidden="false" customHeight="false" outlineLevel="0" collapsed="false">
      <c r="A670" s="177" t="n">
        <v>665</v>
      </c>
      <c r="B670" s="125" t="s">
        <v>2167</v>
      </c>
      <c r="C670" s="104" t="n">
        <v>709603</v>
      </c>
      <c r="D670" s="105" t="s">
        <v>946</v>
      </c>
      <c r="E670" s="116" t="n">
        <v>11</v>
      </c>
      <c r="F670" s="72" t="n">
        <v>0</v>
      </c>
      <c r="G670" s="62" t="n">
        <v>2.566</v>
      </c>
      <c r="H670" s="117" t="n">
        <v>4.154</v>
      </c>
      <c r="I670" s="122" t="n">
        <v>0</v>
      </c>
      <c r="J670" s="179" t="n">
        <v>3.628</v>
      </c>
      <c r="K670" s="121" t="n">
        <v>0</v>
      </c>
      <c r="L670" s="93" t="n">
        <v>10.348</v>
      </c>
      <c r="M670" s="112" t="n">
        <v>610</v>
      </c>
      <c r="N670" s="61" t="n">
        <v>-55</v>
      </c>
      <c r="O670" s="114"/>
      <c r="P670" s="114"/>
      <c r="Q670" s="114"/>
      <c r="R670" s="114"/>
      <c r="S670" s="114"/>
      <c r="T670" s="114"/>
      <c r="U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  <c r="AI670" s="114"/>
      <c r="AJ670" s="114"/>
      <c r="AK670" s="114"/>
      <c r="AL670" s="114"/>
      <c r="AM670" s="114"/>
    </row>
    <row r="671" s="5" customFormat="true" ht="13.2" hidden="false" customHeight="false" outlineLevel="0" collapsed="false">
      <c r="A671" s="177" t="n">
        <v>666</v>
      </c>
      <c r="B671" s="65" t="s">
        <v>2168</v>
      </c>
      <c r="C671" s="51" t="n">
        <v>701682</v>
      </c>
      <c r="D671" s="94" t="s">
        <v>161</v>
      </c>
      <c r="E671" s="64" t="n">
        <v>10</v>
      </c>
      <c r="F671" s="72" t="n">
        <v>0</v>
      </c>
      <c r="G671" s="66" t="n">
        <v>0</v>
      </c>
      <c r="H671" s="56" t="n">
        <v>4.818</v>
      </c>
      <c r="I671" s="122" t="n">
        <v>0</v>
      </c>
      <c r="J671" s="66" t="n">
        <v>0</v>
      </c>
      <c r="K671" s="58" t="n">
        <v>5.379</v>
      </c>
      <c r="L671" s="93" t="n">
        <v>10.197</v>
      </c>
      <c r="M671" s="112" t="n">
        <v>693</v>
      </c>
      <c r="N671" s="61" t="n">
        <v>27</v>
      </c>
    </row>
    <row r="672" s="5" customFormat="true" ht="13.2" hidden="false" customHeight="false" outlineLevel="0" collapsed="false">
      <c r="A672" s="177" t="n">
        <v>667</v>
      </c>
      <c r="B672" s="50" t="s">
        <v>2169</v>
      </c>
      <c r="C672" s="51" t="n">
        <v>717380</v>
      </c>
      <c r="D672" s="52" t="s">
        <v>182</v>
      </c>
      <c r="E672" s="64" t="n">
        <v>10</v>
      </c>
      <c r="F672" s="72" t="n">
        <v>0</v>
      </c>
      <c r="G672" s="66" t="n">
        <v>0</v>
      </c>
      <c r="H672" s="56" t="n">
        <v>4.676</v>
      </c>
      <c r="I672" s="122" t="n">
        <v>0</v>
      </c>
      <c r="J672" s="66" t="n">
        <v>0</v>
      </c>
      <c r="K672" s="58" t="n">
        <v>5.399</v>
      </c>
      <c r="L672" s="93" t="n">
        <v>10.075</v>
      </c>
      <c r="M672" s="112" t="n">
        <v>694</v>
      </c>
      <c r="N672" s="61" t="n">
        <v>27</v>
      </c>
    </row>
    <row r="673" s="5" customFormat="true" ht="13.2" hidden="false" customHeight="false" outlineLevel="0" collapsed="false">
      <c r="A673" s="177" t="n">
        <v>668</v>
      </c>
      <c r="B673" s="125" t="s">
        <v>2170</v>
      </c>
      <c r="C673" s="104" t="n">
        <v>718084</v>
      </c>
      <c r="D673" s="105" t="s">
        <v>783</v>
      </c>
      <c r="E673" s="116" t="n">
        <v>11</v>
      </c>
      <c r="F673" s="107" t="n">
        <v>5.017</v>
      </c>
      <c r="G673" s="62" t="n">
        <v>5.018</v>
      </c>
      <c r="H673" s="117" t="n">
        <v>4.145</v>
      </c>
      <c r="I673" s="122" t="n">
        <v>0</v>
      </c>
      <c r="J673" s="120" t="n">
        <v>0</v>
      </c>
      <c r="K673" s="121" t="n">
        <v>0</v>
      </c>
      <c r="L673" s="93" t="n">
        <v>10.035</v>
      </c>
      <c r="M673" s="112" t="n">
        <v>723</v>
      </c>
      <c r="N673" s="61" t="n">
        <v>55</v>
      </c>
      <c r="O673" s="114"/>
      <c r="P673" s="114"/>
      <c r="Q673" s="114"/>
      <c r="R673" s="114"/>
      <c r="S673" s="114"/>
      <c r="T673" s="114"/>
      <c r="U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  <c r="AI673" s="114"/>
      <c r="AJ673" s="114"/>
      <c r="AK673" s="114"/>
      <c r="AL673" s="114"/>
      <c r="AM673" s="114"/>
    </row>
    <row r="674" s="5" customFormat="true" ht="13.2" hidden="false" customHeight="false" outlineLevel="0" collapsed="false">
      <c r="A674" s="177" t="n">
        <v>669</v>
      </c>
      <c r="B674" s="50" t="s">
        <v>2171</v>
      </c>
      <c r="C674" s="51" t="n">
        <v>715539</v>
      </c>
      <c r="D674" s="52" t="s">
        <v>818</v>
      </c>
      <c r="E674" s="64" t="n">
        <v>10</v>
      </c>
      <c r="F674" s="107" t="n">
        <v>4.937</v>
      </c>
      <c r="G674" s="62" t="n">
        <v>4.961</v>
      </c>
      <c r="H674" s="70" t="n">
        <v>0</v>
      </c>
      <c r="I674" s="122" t="n">
        <v>0</v>
      </c>
      <c r="J674" s="66" t="n">
        <v>0</v>
      </c>
      <c r="K674" s="71" t="n">
        <v>0</v>
      </c>
      <c r="L674" s="93" t="n">
        <v>9.898</v>
      </c>
      <c r="M674" s="112" t="n">
        <v>795</v>
      </c>
      <c r="N674" s="61" t="n">
        <v>126</v>
      </c>
    </row>
    <row r="675" s="5" customFormat="true" ht="13.2" hidden="false" customHeight="false" outlineLevel="0" collapsed="false">
      <c r="A675" s="177" t="n">
        <v>670</v>
      </c>
      <c r="B675" s="50" t="s">
        <v>2172</v>
      </c>
      <c r="C675" s="51" t="n">
        <v>717513</v>
      </c>
      <c r="D675" s="52" t="s">
        <v>818</v>
      </c>
      <c r="E675" s="64" t="n">
        <v>10</v>
      </c>
      <c r="F675" s="107" t="n">
        <v>4.922</v>
      </c>
      <c r="G675" s="62" t="n">
        <v>4.95</v>
      </c>
      <c r="H675" s="70" t="n">
        <v>0</v>
      </c>
      <c r="I675" s="122" t="n">
        <v>0</v>
      </c>
      <c r="J675" s="66" t="n">
        <v>0</v>
      </c>
      <c r="K675" s="71" t="n">
        <v>0</v>
      </c>
      <c r="L675" s="93" t="n">
        <v>9.872</v>
      </c>
      <c r="M675" s="60" t="n">
        <v>797</v>
      </c>
      <c r="N675" s="61" t="n">
        <v>127</v>
      </c>
    </row>
    <row r="676" s="5" customFormat="true" ht="13.2" hidden="false" customHeight="false" outlineLevel="0" collapsed="false">
      <c r="A676" s="177" t="n">
        <v>671</v>
      </c>
      <c r="B676" s="50" t="s">
        <v>2173</v>
      </c>
      <c r="C676" s="51" t="n">
        <v>705568</v>
      </c>
      <c r="D676" s="52" t="s">
        <v>74</v>
      </c>
      <c r="E676" s="64" t="n">
        <v>10</v>
      </c>
      <c r="F676" s="107" t="n">
        <v>4.923</v>
      </c>
      <c r="G676" s="62" t="n">
        <v>4.941</v>
      </c>
      <c r="H676" s="70" t="n">
        <v>0</v>
      </c>
      <c r="I676" s="122" t="n">
        <v>0</v>
      </c>
      <c r="J676" s="66" t="n">
        <v>0</v>
      </c>
      <c r="K676" s="71" t="n">
        <v>0</v>
      </c>
      <c r="L676" s="93" t="n">
        <v>9.864</v>
      </c>
      <c r="M676" s="112" t="n">
        <v>796</v>
      </c>
      <c r="N676" s="61" t="n">
        <v>125</v>
      </c>
    </row>
    <row r="677" s="5" customFormat="true" ht="13.2" hidden="false" customHeight="false" outlineLevel="0" collapsed="false">
      <c r="A677" s="177" t="n">
        <v>672</v>
      </c>
      <c r="B677" s="50" t="s">
        <v>2174</v>
      </c>
      <c r="C677" s="51" t="n">
        <v>691112</v>
      </c>
      <c r="D677" s="52" t="s">
        <v>1032</v>
      </c>
      <c r="E677" s="64" t="n">
        <v>10</v>
      </c>
      <c r="F677" s="107" t="n">
        <v>4.951</v>
      </c>
      <c r="G677" s="62" t="n">
        <v>4.912</v>
      </c>
      <c r="H677" s="56" t="n">
        <v>4.684</v>
      </c>
      <c r="I677" s="122" t="n">
        <v>0</v>
      </c>
      <c r="J677" s="66" t="n">
        <v>0</v>
      </c>
      <c r="K677" s="71" t="n">
        <v>0</v>
      </c>
      <c r="L677" s="93" t="n">
        <v>9.863</v>
      </c>
      <c r="M677" s="60" t="n">
        <v>716</v>
      </c>
      <c r="N677" s="61" t="n">
        <v>44</v>
      </c>
    </row>
    <row r="678" s="5" customFormat="true" ht="13.2" hidden="false" customHeight="false" outlineLevel="0" collapsed="false">
      <c r="A678" s="177" t="n">
        <v>673</v>
      </c>
      <c r="B678" s="50" t="s">
        <v>2175</v>
      </c>
      <c r="C678" s="51" t="n">
        <v>708935</v>
      </c>
      <c r="D678" s="52" t="s">
        <v>1423</v>
      </c>
      <c r="E678" s="64" t="n">
        <v>10</v>
      </c>
      <c r="F678" s="107" t="n">
        <v>4.915</v>
      </c>
      <c r="G678" s="62" t="n">
        <v>4.943</v>
      </c>
      <c r="H678" s="56" t="n">
        <v>4.561</v>
      </c>
      <c r="I678" s="122" t="n">
        <v>0</v>
      </c>
      <c r="J678" s="66" t="n">
        <v>0</v>
      </c>
      <c r="K678" s="71" t="n">
        <v>0</v>
      </c>
      <c r="L678" s="93" t="n">
        <v>9.858</v>
      </c>
      <c r="M678" s="112" t="n">
        <v>700</v>
      </c>
      <c r="N678" s="61" t="n">
        <v>27</v>
      </c>
    </row>
    <row r="679" s="5" customFormat="true" ht="13.2" hidden="false" customHeight="false" outlineLevel="0" collapsed="false">
      <c r="A679" s="177" t="n">
        <v>674</v>
      </c>
      <c r="B679" s="50" t="s">
        <v>2176</v>
      </c>
      <c r="C679" s="51" t="n">
        <v>719606</v>
      </c>
      <c r="D679" s="52" t="s">
        <v>321</v>
      </c>
      <c r="E679" s="64" t="n">
        <v>10</v>
      </c>
      <c r="F679" s="107" t="n">
        <v>4.952</v>
      </c>
      <c r="G679" s="62" t="n">
        <v>4.895</v>
      </c>
      <c r="H679" s="70" t="n">
        <v>0</v>
      </c>
      <c r="I679" s="122" t="n">
        <v>0</v>
      </c>
      <c r="J679" s="66" t="n">
        <v>0</v>
      </c>
      <c r="K679" s="71" t="n">
        <v>0</v>
      </c>
      <c r="L679" s="93" t="n">
        <v>9.847</v>
      </c>
      <c r="M679" s="60" t="n">
        <v>794</v>
      </c>
      <c r="N679" s="61" t="n">
        <v>120</v>
      </c>
    </row>
    <row r="680" s="5" customFormat="true" ht="13.2" hidden="false" customHeight="false" outlineLevel="0" collapsed="false">
      <c r="A680" s="177" t="n">
        <v>675</v>
      </c>
      <c r="B680" s="103" t="s">
        <v>2177</v>
      </c>
      <c r="C680" s="104" t="n">
        <v>693649</v>
      </c>
      <c r="D680" s="105" t="s">
        <v>148</v>
      </c>
      <c r="E680" s="116" t="n">
        <v>11</v>
      </c>
      <c r="F680" s="72" t="n">
        <v>0</v>
      </c>
      <c r="G680" s="62" t="n">
        <v>9.779</v>
      </c>
      <c r="H680" s="109" t="n">
        <v>0</v>
      </c>
      <c r="I680" s="122" t="n">
        <v>0</v>
      </c>
      <c r="J680" s="120" t="n">
        <v>0</v>
      </c>
      <c r="K680" s="121" t="n">
        <v>0</v>
      </c>
      <c r="L680" s="93" t="n">
        <v>9.779</v>
      </c>
      <c r="M680" s="60" t="n">
        <v>257</v>
      </c>
      <c r="N680" s="61" t="n">
        <v>-418</v>
      </c>
      <c r="O680" s="114"/>
      <c r="P680" s="114"/>
      <c r="Q680" s="114"/>
      <c r="R680" s="114"/>
      <c r="S680" s="114"/>
      <c r="T680" s="114"/>
      <c r="U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  <c r="AI680" s="114"/>
      <c r="AJ680" s="114"/>
      <c r="AK680" s="114"/>
      <c r="AL680" s="114"/>
      <c r="AM680" s="114"/>
    </row>
    <row r="681" s="5" customFormat="true" ht="13.2" hidden="false" customHeight="false" outlineLevel="0" collapsed="false">
      <c r="A681" s="177" t="n">
        <v>676</v>
      </c>
      <c r="B681" s="50" t="s">
        <v>2178</v>
      </c>
      <c r="C681" s="51" t="n">
        <v>717889</v>
      </c>
      <c r="D681" s="52" t="s">
        <v>1258</v>
      </c>
      <c r="E681" s="64" t="n">
        <v>10</v>
      </c>
      <c r="F681" s="107" t="n">
        <v>4.862</v>
      </c>
      <c r="G681" s="62" t="n">
        <v>4.912</v>
      </c>
      <c r="H681" s="70" t="n">
        <v>0</v>
      </c>
      <c r="I681" s="122" t="n">
        <v>0</v>
      </c>
      <c r="J681" s="66" t="n">
        <v>0</v>
      </c>
      <c r="K681" s="71" t="n">
        <v>0</v>
      </c>
      <c r="L681" s="93" t="n">
        <v>9.774</v>
      </c>
      <c r="M681" s="60" t="n">
        <v>710</v>
      </c>
      <c r="N681" s="61" t="n">
        <v>34</v>
      </c>
    </row>
    <row r="682" s="5" customFormat="true" ht="13.2" hidden="false" customHeight="false" outlineLevel="0" collapsed="false">
      <c r="A682" s="177" t="n">
        <v>677</v>
      </c>
      <c r="B682" s="50" t="s">
        <v>2179</v>
      </c>
      <c r="C682" s="51" t="n">
        <v>707236</v>
      </c>
      <c r="D682" s="52" t="s">
        <v>349</v>
      </c>
      <c r="E682" s="64" t="n">
        <v>10</v>
      </c>
      <c r="F682" s="107" t="n">
        <v>4.879</v>
      </c>
      <c r="G682" s="62" t="n">
        <v>4.841</v>
      </c>
      <c r="H682" s="56" t="n">
        <v>4.853</v>
      </c>
      <c r="I682" s="122" t="n">
        <v>0</v>
      </c>
      <c r="J682" s="66" t="n">
        <v>0</v>
      </c>
      <c r="K682" s="71" t="n">
        <v>0</v>
      </c>
      <c r="L682" s="93" t="n">
        <v>9.732</v>
      </c>
      <c r="M682" s="112" t="n">
        <v>702</v>
      </c>
      <c r="N682" s="61" t="n">
        <v>25</v>
      </c>
    </row>
    <row r="683" s="5" customFormat="true" ht="13.2" hidden="false" customHeight="false" outlineLevel="0" collapsed="false">
      <c r="A683" s="177" t="n">
        <v>678</v>
      </c>
      <c r="B683" s="50" t="s">
        <v>2180</v>
      </c>
      <c r="C683" s="51" t="n">
        <v>710553</v>
      </c>
      <c r="D683" s="52" t="s">
        <v>460</v>
      </c>
      <c r="E683" s="64" t="n">
        <v>11</v>
      </c>
      <c r="F683" s="107" t="n">
        <v>4.875</v>
      </c>
      <c r="G683" s="62" t="n">
        <v>4.844</v>
      </c>
      <c r="H683" s="70" t="n">
        <v>0</v>
      </c>
      <c r="I683" s="122" t="n">
        <v>0</v>
      </c>
      <c r="J683" s="66" t="n">
        <v>0</v>
      </c>
      <c r="K683" s="71" t="n">
        <v>0</v>
      </c>
      <c r="L683" s="93" t="n">
        <v>9.719</v>
      </c>
      <c r="M683" s="112" t="n">
        <v>804</v>
      </c>
      <c r="N683" s="61" t="n">
        <v>126</v>
      </c>
    </row>
    <row r="684" s="5" customFormat="true" ht="13.2" hidden="false" customHeight="false" outlineLevel="0" collapsed="false">
      <c r="A684" s="177" t="n">
        <v>679</v>
      </c>
      <c r="B684" s="50" t="s">
        <v>2181</v>
      </c>
      <c r="C684" s="51" t="n">
        <v>718615</v>
      </c>
      <c r="D684" s="52" t="s">
        <v>349</v>
      </c>
      <c r="E684" s="64" t="n">
        <v>10</v>
      </c>
      <c r="F684" s="107" t="n">
        <v>4.874</v>
      </c>
      <c r="G684" s="62" t="n">
        <v>4.833</v>
      </c>
      <c r="H684" s="70" t="n">
        <v>0</v>
      </c>
      <c r="I684" s="122" t="n">
        <v>0</v>
      </c>
      <c r="J684" s="66" t="n">
        <v>0</v>
      </c>
      <c r="K684" s="71" t="n">
        <v>0</v>
      </c>
      <c r="L684" s="93" t="n">
        <v>9.707</v>
      </c>
      <c r="M684" s="112" t="n">
        <v>805</v>
      </c>
      <c r="N684" s="61" t="n">
        <v>126</v>
      </c>
    </row>
    <row r="685" s="5" customFormat="true" ht="13.2" hidden="false" customHeight="false" outlineLevel="0" collapsed="false">
      <c r="A685" s="177" t="n">
        <v>680</v>
      </c>
      <c r="B685" s="50" t="s">
        <v>2182</v>
      </c>
      <c r="C685" s="51" t="n">
        <v>719984</v>
      </c>
      <c r="D685" s="52" t="s">
        <v>1064</v>
      </c>
      <c r="E685" s="64" t="n">
        <v>10</v>
      </c>
      <c r="F685" s="107" t="n">
        <v>4.859</v>
      </c>
      <c r="G685" s="66" t="n">
        <v>0</v>
      </c>
      <c r="H685" s="56" t="n">
        <v>4.819</v>
      </c>
      <c r="I685" s="122" t="n">
        <v>0</v>
      </c>
      <c r="J685" s="66" t="n">
        <v>0</v>
      </c>
      <c r="K685" s="71" t="n">
        <v>0</v>
      </c>
      <c r="L685" s="93" t="n">
        <v>9.678</v>
      </c>
      <c r="M685" s="60" t="n">
        <v>707</v>
      </c>
      <c r="N685" s="61" t="n">
        <v>27</v>
      </c>
    </row>
    <row r="686" s="5" customFormat="true" ht="13.2" hidden="false" customHeight="false" outlineLevel="0" collapsed="false">
      <c r="A686" s="177" t="n">
        <v>681</v>
      </c>
      <c r="B686" s="50" t="s">
        <v>631</v>
      </c>
      <c r="C686" s="51" t="n">
        <v>697681</v>
      </c>
      <c r="D686" s="52" t="s">
        <v>363</v>
      </c>
      <c r="E686" s="64" t="n">
        <v>11</v>
      </c>
      <c r="F686" s="107" t="n">
        <v>9.677</v>
      </c>
      <c r="G686" s="66" t="n">
        <v>0</v>
      </c>
      <c r="H686" s="70" t="n">
        <v>0</v>
      </c>
      <c r="I686" s="122" t="n">
        <v>0</v>
      </c>
      <c r="J686" s="66" t="n">
        <v>0</v>
      </c>
      <c r="K686" s="71" t="n">
        <v>0</v>
      </c>
      <c r="L686" s="93" t="n">
        <v>9.677</v>
      </c>
      <c r="M686" s="112" t="n">
        <v>708</v>
      </c>
      <c r="N686" s="61" t="n">
        <v>27</v>
      </c>
    </row>
    <row r="687" s="5" customFormat="true" ht="13.2" hidden="false" customHeight="false" outlineLevel="0" collapsed="false">
      <c r="A687" s="177" t="n">
        <v>682</v>
      </c>
      <c r="B687" s="50" t="s">
        <v>2183</v>
      </c>
      <c r="C687" s="51" t="n">
        <v>721916</v>
      </c>
      <c r="D687" s="52" t="s">
        <v>862</v>
      </c>
      <c r="E687" s="64" t="n">
        <v>11</v>
      </c>
      <c r="F687" s="107" t="n">
        <v>9.673</v>
      </c>
      <c r="G687" s="66" t="n">
        <v>0</v>
      </c>
      <c r="H687" s="70" t="n">
        <v>0</v>
      </c>
      <c r="I687" s="122" t="n">
        <v>0</v>
      </c>
      <c r="J687" s="66" t="n">
        <v>0</v>
      </c>
      <c r="K687" s="71" t="n">
        <v>0</v>
      </c>
      <c r="L687" s="93" t="n">
        <v>9.673</v>
      </c>
      <c r="M687" s="112" t="n">
        <v>712</v>
      </c>
      <c r="N687" s="61" t="n">
        <v>30</v>
      </c>
    </row>
    <row r="688" s="5" customFormat="true" ht="13.2" hidden="false" customHeight="false" outlineLevel="0" collapsed="false">
      <c r="A688" s="177" t="n">
        <v>683</v>
      </c>
      <c r="B688" s="50" t="s">
        <v>2184</v>
      </c>
      <c r="C688" s="51" t="n">
        <v>675021</v>
      </c>
      <c r="D688" s="52" t="s">
        <v>1003</v>
      </c>
      <c r="E688" s="64" t="n">
        <v>10</v>
      </c>
      <c r="F688" s="107" t="n">
        <v>4.85</v>
      </c>
      <c r="G688" s="66" t="n">
        <v>0</v>
      </c>
      <c r="H688" s="56" t="n">
        <v>4.816</v>
      </c>
      <c r="I688" s="122" t="n">
        <v>0</v>
      </c>
      <c r="J688" s="66" t="n">
        <v>0</v>
      </c>
      <c r="K688" s="71" t="n">
        <v>0</v>
      </c>
      <c r="L688" s="93" t="n">
        <v>9.666</v>
      </c>
      <c r="M688" s="60" t="n">
        <v>713</v>
      </c>
      <c r="N688" s="61" t="n">
        <v>30</v>
      </c>
    </row>
    <row r="689" s="5" customFormat="true" ht="13.2" hidden="false" customHeight="false" outlineLevel="0" collapsed="false">
      <c r="A689" s="177" t="n">
        <v>684</v>
      </c>
      <c r="B689" s="50" t="s">
        <v>2185</v>
      </c>
      <c r="C689" s="51" t="n">
        <v>694349</v>
      </c>
      <c r="D689" s="52" t="s">
        <v>787</v>
      </c>
      <c r="E689" s="64" t="n">
        <v>10</v>
      </c>
      <c r="F689" s="72" t="n">
        <v>0</v>
      </c>
      <c r="G689" s="62" t="n">
        <v>5.044</v>
      </c>
      <c r="H689" s="56" t="n">
        <v>4.618</v>
      </c>
      <c r="I689" s="122" t="n">
        <v>0</v>
      </c>
      <c r="J689" s="66" t="n">
        <v>0</v>
      </c>
      <c r="K689" s="71" t="n">
        <v>0</v>
      </c>
      <c r="L689" s="93" t="n">
        <v>9.662</v>
      </c>
      <c r="M689" s="112" t="n">
        <v>814</v>
      </c>
      <c r="N689" s="61" t="n">
        <v>130</v>
      </c>
    </row>
    <row r="690" s="5" customFormat="true" ht="13.2" hidden="false" customHeight="false" outlineLevel="0" collapsed="false">
      <c r="A690" s="177" t="n">
        <v>685</v>
      </c>
      <c r="B690" s="50" t="s">
        <v>2186</v>
      </c>
      <c r="C690" s="51" t="n">
        <v>724687</v>
      </c>
      <c r="D690" s="52" t="s">
        <v>928</v>
      </c>
      <c r="E690" s="64" t="n">
        <v>10</v>
      </c>
      <c r="F690" s="72" t="n">
        <v>0</v>
      </c>
      <c r="G690" s="62" t="n">
        <v>9.655</v>
      </c>
      <c r="H690" s="70" t="n">
        <v>0</v>
      </c>
      <c r="I690" s="122" t="n">
        <v>0</v>
      </c>
      <c r="J690" s="66" t="n">
        <v>0</v>
      </c>
      <c r="K690" s="71" t="n">
        <v>0</v>
      </c>
      <c r="L690" s="93" t="n">
        <v>9.655</v>
      </c>
      <c r="M690" s="181" t="n">
        <v>0</v>
      </c>
      <c r="N690" s="182" t="s">
        <v>256</v>
      </c>
    </row>
    <row r="691" s="5" customFormat="true" ht="13.2" hidden="false" customHeight="false" outlineLevel="0" collapsed="false">
      <c r="A691" s="177" t="n">
        <v>686</v>
      </c>
      <c r="B691" s="50" t="s">
        <v>2187</v>
      </c>
      <c r="C691" s="51" t="n">
        <v>717511</v>
      </c>
      <c r="D691" s="52" t="s">
        <v>1217</v>
      </c>
      <c r="E691" s="64" t="n">
        <v>11</v>
      </c>
      <c r="F691" s="72" t="n">
        <v>0</v>
      </c>
      <c r="G691" s="62" t="n">
        <v>9.65</v>
      </c>
      <c r="H691" s="70" t="n">
        <v>0</v>
      </c>
      <c r="I691" s="122" t="n">
        <v>0</v>
      </c>
      <c r="J691" s="66" t="n">
        <v>0</v>
      </c>
      <c r="K691" s="71" t="n">
        <v>0</v>
      </c>
      <c r="L691" s="93" t="n">
        <v>9.65</v>
      </c>
      <c r="M691" s="181" t="n">
        <v>0</v>
      </c>
      <c r="N691" s="182" t="s">
        <v>256</v>
      </c>
    </row>
    <row r="692" s="5" customFormat="true" ht="13.2" hidden="false" customHeight="false" outlineLevel="0" collapsed="false">
      <c r="A692" s="177" t="n">
        <v>687</v>
      </c>
      <c r="B692" s="50" t="s">
        <v>594</v>
      </c>
      <c r="C692" s="51" t="n">
        <v>690721</v>
      </c>
      <c r="D692" s="52" t="s">
        <v>80</v>
      </c>
      <c r="E692" s="64" t="n">
        <v>11</v>
      </c>
      <c r="F692" s="107" t="n">
        <v>9.638</v>
      </c>
      <c r="G692" s="66" t="n">
        <v>0</v>
      </c>
      <c r="H692" s="70" t="n">
        <v>0</v>
      </c>
      <c r="I692" s="122" t="n">
        <v>0</v>
      </c>
      <c r="J692" s="66" t="n">
        <v>0</v>
      </c>
      <c r="K692" s="71" t="n">
        <v>0</v>
      </c>
      <c r="L692" s="93" t="n">
        <v>9.638</v>
      </c>
      <c r="M692" s="112" t="n">
        <v>715</v>
      </c>
      <c r="N692" s="61" t="n">
        <v>28</v>
      </c>
    </row>
    <row r="693" s="5" customFormat="true" ht="13.2" hidden="false" customHeight="false" outlineLevel="0" collapsed="false">
      <c r="A693" s="177" t="n">
        <v>688</v>
      </c>
      <c r="B693" s="50" t="s">
        <v>720</v>
      </c>
      <c r="C693" s="51" t="n">
        <v>678583</v>
      </c>
      <c r="D693" s="52" t="s">
        <v>587</v>
      </c>
      <c r="E693" s="64" t="n">
        <v>10</v>
      </c>
      <c r="F693" s="72" t="n">
        <v>0</v>
      </c>
      <c r="G693" s="62" t="n">
        <v>9.637</v>
      </c>
      <c r="H693" s="70" t="n">
        <v>0</v>
      </c>
      <c r="I693" s="122" t="n">
        <v>0</v>
      </c>
      <c r="J693" s="66" t="n">
        <v>0</v>
      </c>
      <c r="K693" s="71" t="n">
        <v>0</v>
      </c>
      <c r="L693" s="93" t="n">
        <v>9.637</v>
      </c>
      <c r="M693" s="181" t="n">
        <v>0</v>
      </c>
      <c r="N693" s="182" t="s">
        <v>256</v>
      </c>
    </row>
    <row r="694" s="5" customFormat="true" ht="13.2" hidden="false" customHeight="false" outlineLevel="0" collapsed="false">
      <c r="A694" s="177" t="n">
        <v>689</v>
      </c>
      <c r="B694" s="50" t="s">
        <v>2188</v>
      </c>
      <c r="C694" s="51" t="n">
        <v>716701</v>
      </c>
      <c r="D694" s="52" t="s">
        <v>53</v>
      </c>
      <c r="E694" s="64" t="n">
        <v>10</v>
      </c>
      <c r="F694" s="72" t="n">
        <v>0</v>
      </c>
      <c r="G694" s="62" t="n">
        <v>9.635</v>
      </c>
      <c r="H694" s="70" t="n">
        <v>0</v>
      </c>
      <c r="I694" s="122" t="n">
        <v>0</v>
      </c>
      <c r="J694" s="66" t="n">
        <v>0</v>
      </c>
      <c r="K694" s="71" t="n">
        <v>0</v>
      </c>
      <c r="L694" s="93" t="n">
        <v>9.635</v>
      </c>
      <c r="M694" s="181" t="n">
        <v>0</v>
      </c>
      <c r="N694" s="182" t="s">
        <v>256</v>
      </c>
    </row>
    <row r="695" s="5" customFormat="true" ht="13.2" hidden="false" customHeight="false" outlineLevel="0" collapsed="false">
      <c r="A695" s="177" t="n">
        <v>690</v>
      </c>
      <c r="B695" s="50" t="s">
        <v>610</v>
      </c>
      <c r="C695" s="51" t="n">
        <v>683777</v>
      </c>
      <c r="D695" s="52" t="s">
        <v>587</v>
      </c>
      <c r="E695" s="64" t="n">
        <v>10</v>
      </c>
      <c r="F695" s="72" t="n">
        <v>0</v>
      </c>
      <c r="G695" s="62" t="n">
        <v>9.629</v>
      </c>
      <c r="H695" s="70" t="n">
        <v>0</v>
      </c>
      <c r="I695" s="122" t="n">
        <v>0</v>
      </c>
      <c r="J695" s="66" t="n">
        <v>0</v>
      </c>
      <c r="K695" s="71" t="n">
        <v>0</v>
      </c>
      <c r="L695" s="93" t="n">
        <v>9.629</v>
      </c>
      <c r="M695" s="181" t="n">
        <v>0</v>
      </c>
      <c r="N695" s="182" t="s">
        <v>256</v>
      </c>
    </row>
    <row r="696" s="5" customFormat="true" ht="13.2" hidden="false" customHeight="false" outlineLevel="0" collapsed="false">
      <c r="A696" s="177" t="n">
        <v>691</v>
      </c>
      <c r="B696" s="50" t="s">
        <v>586</v>
      </c>
      <c r="C696" s="51" t="n">
        <v>683980</v>
      </c>
      <c r="D696" s="52" t="s">
        <v>587</v>
      </c>
      <c r="E696" s="64" t="n">
        <v>11</v>
      </c>
      <c r="F696" s="72" t="n">
        <v>0</v>
      </c>
      <c r="G696" s="62" t="n">
        <v>9.628</v>
      </c>
      <c r="H696" s="70" t="n">
        <v>0</v>
      </c>
      <c r="I696" s="122" t="n">
        <v>0</v>
      </c>
      <c r="J696" s="66" t="n">
        <v>0</v>
      </c>
      <c r="K696" s="71" t="n">
        <v>0</v>
      </c>
      <c r="L696" s="93" t="n">
        <v>9.628</v>
      </c>
      <c r="M696" s="181" t="n">
        <v>0</v>
      </c>
      <c r="N696" s="182" t="s">
        <v>256</v>
      </c>
    </row>
    <row r="697" s="5" customFormat="true" ht="13.2" hidden="false" customHeight="false" outlineLevel="0" collapsed="false">
      <c r="A697" s="177" t="n">
        <v>692</v>
      </c>
      <c r="B697" s="50" t="s">
        <v>2189</v>
      </c>
      <c r="C697" s="51" t="n">
        <v>713473</v>
      </c>
      <c r="D697" s="52" t="s">
        <v>349</v>
      </c>
      <c r="E697" s="64" t="n">
        <v>11</v>
      </c>
      <c r="F697" s="72" t="n">
        <v>0</v>
      </c>
      <c r="G697" s="62" t="n">
        <v>9.627</v>
      </c>
      <c r="H697" s="70" t="n">
        <v>0</v>
      </c>
      <c r="I697" s="122" t="n">
        <v>0</v>
      </c>
      <c r="J697" s="66" t="n">
        <v>0</v>
      </c>
      <c r="K697" s="71" t="n">
        <v>0</v>
      </c>
      <c r="L697" s="93" t="n">
        <v>9.627</v>
      </c>
      <c r="M697" s="181" t="n">
        <v>0</v>
      </c>
      <c r="N697" s="182" t="s">
        <v>256</v>
      </c>
    </row>
    <row r="698" s="5" customFormat="true" ht="13.2" hidden="false" customHeight="false" outlineLevel="0" collapsed="false">
      <c r="A698" s="177" t="n">
        <v>693</v>
      </c>
      <c r="B698" s="50" t="s">
        <v>2190</v>
      </c>
      <c r="C698" s="51" t="n">
        <v>716802</v>
      </c>
      <c r="D698" s="52" t="s">
        <v>1396</v>
      </c>
      <c r="E698" s="64" t="n">
        <v>10</v>
      </c>
      <c r="F698" s="72" t="n">
        <v>0</v>
      </c>
      <c r="G698" s="62" t="n">
        <v>9.615</v>
      </c>
      <c r="H698" s="70" t="n">
        <v>0</v>
      </c>
      <c r="I698" s="122" t="n">
        <v>0</v>
      </c>
      <c r="J698" s="66" t="n">
        <v>0</v>
      </c>
      <c r="K698" s="71" t="n">
        <v>0</v>
      </c>
      <c r="L698" s="93" t="n">
        <v>9.615</v>
      </c>
      <c r="M698" s="181" t="n">
        <v>0</v>
      </c>
      <c r="N698" s="182" t="s">
        <v>256</v>
      </c>
    </row>
    <row r="699" s="5" customFormat="true" ht="13.2" hidden="false" customHeight="false" outlineLevel="0" collapsed="false">
      <c r="A699" s="177" t="n">
        <v>694</v>
      </c>
      <c r="B699" s="50" t="s">
        <v>2191</v>
      </c>
      <c r="C699" s="51" t="n">
        <v>718227</v>
      </c>
      <c r="D699" s="52" t="s">
        <v>1120</v>
      </c>
      <c r="E699" s="64" t="n">
        <v>11</v>
      </c>
      <c r="F699" s="72" t="n">
        <v>0</v>
      </c>
      <c r="G699" s="62" t="n">
        <v>9.61</v>
      </c>
      <c r="H699" s="70" t="n">
        <v>0</v>
      </c>
      <c r="I699" s="122" t="n">
        <v>0</v>
      </c>
      <c r="J699" s="66" t="n">
        <v>0</v>
      </c>
      <c r="K699" s="71" t="n">
        <v>0</v>
      </c>
      <c r="L699" s="93" t="n">
        <v>9.61</v>
      </c>
      <c r="M699" s="181" t="n">
        <v>0</v>
      </c>
      <c r="N699" s="182" t="s">
        <v>256</v>
      </c>
    </row>
    <row r="700" s="5" customFormat="true" ht="13.2" hidden="false" customHeight="false" outlineLevel="0" collapsed="false">
      <c r="A700" s="177" t="n">
        <v>695</v>
      </c>
      <c r="B700" s="50" t="s">
        <v>2192</v>
      </c>
      <c r="C700" s="51" t="n">
        <v>696971</v>
      </c>
      <c r="D700" s="52" t="s">
        <v>1162</v>
      </c>
      <c r="E700" s="64" t="n">
        <v>10</v>
      </c>
      <c r="F700" s="107" t="n">
        <v>2.551</v>
      </c>
      <c r="G700" s="62" t="n">
        <v>5.017</v>
      </c>
      <c r="H700" s="56" t="n">
        <v>4.589</v>
      </c>
      <c r="I700" s="122" t="n">
        <v>0</v>
      </c>
      <c r="J700" s="66" t="n">
        <v>0</v>
      </c>
      <c r="K700" s="71" t="n">
        <v>0</v>
      </c>
      <c r="L700" s="93" t="n">
        <v>9.606</v>
      </c>
      <c r="M700" s="60" t="n">
        <v>776</v>
      </c>
      <c r="N700" s="61" t="n">
        <v>81</v>
      </c>
    </row>
    <row r="701" s="5" customFormat="true" ht="13.2" hidden="false" customHeight="false" outlineLevel="0" collapsed="false">
      <c r="A701" s="177" t="n">
        <v>696</v>
      </c>
      <c r="B701" s="50" t="s">
        <v>2193</v>
      </c>
      <c r="C701" s="51" t="n">
        <v>721014</v>
      </c>
      <c r="D701" s="52" t="s">
        <v>123</v>
      </c>
      <c r="E701" s="64" t="n">
        <v>11</v>
      </c>
      <c r="F701" s="72" t="n">
        <v>0</v>
      </c>
      <c r="G701" s="62" t="n">
        <v>9.604</v>
      </c>
      <c r="H701" s="70" t="n">
        <v>0</v>
      </c>
      <c r="I701" s="122" t="n">
        <v>0</v>
      </c>
      <c r="J701" s="66" t="n">
        <v>0</v>
      </c>
      <c r="K701" s="71" t="n">
        <v>0</v>
      </c>
      <c r="L701" s="93" t="n">
        <v>9.604</v>
      </c>
      <c r="M701" s="181" t="n">
        <v>0</v>
      </c>
      <c r="N701" s="182" t="s">
        <v>256</v>
      </c>
    </row>
    <row r="702" s="5" customFormat="true" ht="13.2" hidden="false" customHeight="false" outlineLevel="0" collapsed="false">
      <c r="A702" s="177" t="n">
        <v>697</v>
      </c>
      <c r="B702" s="50" t="s">
        <v>2194</v>
      </c>
      <c r="C702" s="51" t="n">
        <v>708541</v>
      </c>
      <c r="D702" s="52" t="s">
        <v>946</v>
      </c>
      <c r="E702" s="64" t="n">
        <v>10</v>
      </c>
      <c r="F702" s="107" t="n">
        <v>2.53</v>
      </c>
      <c r="G702" s="66" t="n">
        <v>0</v>
      </c>
      <c r="H702" s="70" t="n">
        <v>0</v>
      </c>
      <c r="I702" s="57" t="n">
        <v>2.923</v>
      </c>
      <c r="J702" s="62" t="n">
        <v>4.017</v>
      </c>
      <c r="K702" s="71" t="n">
        <v>0</v>
      </c>
      <c r="L702" s="93" t="n">
        <v>9.47</v>
      </c>
      <c r="M702" s="112" t="n">
        <v>717</v>
      </c>
      <c r="N702" s="61" t="n">
        <v>20</v>
      </c>
    </row>
    <row r="703" s="5" customFormat="true" ht="13.2" hidden="false" customHeight="false" outlineLevel="0" collapsed="false">
      <c r="A703" s="177" t="n">
        <v>698</v>
      </c>
      <c r="B703" s="50" t="s">
        <v>2195</v>
      </c>
      <c r="C703" s="51" t="n">
        <v>705458</v>
      </c>
      <c r="D703" s="52" t="s">
        <v>1455</v>
      </c>
      <c r="E703" s="64" t="n">
        <v>10</v>
      </c>
      <c r="F703" s="72" t="n">
        <v>0</v>
      </c>
      <c r="G703" s="66" t="n">
        <v>0</v>
      </c>
      <c r="H703" s="70" t="n">
        <v>0</v>
      </c>
      <c r="I703" s="122" t="n">
        <v>0</v>
      </c>
      <c r="J703" s="62" t="n">
        <v>4.052</v>
      </c>
      <c r="K703" s="58" t="n">
        <v>5.339</v>
      </c>
      <c r="L703" s="93" t="n">
        <v>9.391</v>
      </c>
      <c r="M703" s="60" t="n">
        <v>629</v>
      </c>
      <c r="N703" s="61" t="n">
        <v>-69</v>
      </c>
    </row>
    <row r="704" s="5" customFormat="true" ht="13.2" hidden="false" customHeight="false" outlineLevel="0" collapsed="false">
      <c r="A704" s="177" t="n">
        <v>699</v>
      </c>
      <c r="B704" s="50" t="s">
        <v>2196</v>
      </c>
      <c r="C704" s="51" t="n">
        <v>671744</v>
      </c>
      <c r="D704" s="52" t="s">
        <v>1428</v>
      </c>
      <c r="E704" s="64" t="n">
        <v>10</v>
      </c>
      <c r="F704" s="72" t="n">
        <v>0</v>
      </c>
      <c r="G704" s="66" t="n">
        <v>0</v>
      </c>
      <c r="H704" s="56" t="n">
        <v>9.322</v>
      </c>
      <c r="I704" s="122" t="n">
        <v>0</v>
      </c>
      <c r="J704" s="66" t="n">
        <v>0</v>
      </c>
      <c r="K704" s="71" t="n">
        <v>0</v>
      </c>
      <c r="L704" s="93" t="n">
        <v>9.322</v>
      </c>
      <c r="M704" s="112" t="n">
        <v>532</v>
      </c>
      <c r="N704" s="61" t="n">
        <v>-167</v>
      </c>
    </row>
    <row r="705" s="5" customFormat="true" ht="13.2" hidden="false" customHeight="false" outlineLevel="0" collapsed="false">
      <c r="A705" s="177" t="n">
        <v>700</v>
      </c>
      <c r="B705" s="50" t="s">
        <v>2197</v>
      </c>
      <c r="C705" s="51" t="n">
        <v>688772</v>
      </c>
      <c r="D705" s="52" t="s">
        <v>102</v>
      </c>
      <c r="E705" s="64" t="n">
        <v>10</v>
      </c>
      <c r="F705" s="72" t="n">
        <v>0</v>
      </c>
      <c r="G705" s="66" t="n">
        <v>0</v>
      </c>
      <c r="H705" s="70" t="n">
        <v>0</v>
      </c>
      <c r="I705" s="122" t="n">
        <v>0</v>
      </c>
      <c r="J705" s="62" t="n">
        <v>4.032</v>
      </c>
      <c r="K705" s="58" t="n">
        <v>5.285</v>
      </c>
      <c r="L705" s="93" t="n">
        <v>9.317</v>
      </c>
      <c r="M705" s="60" t="n">
        <v>719</v>
      </c>
      <c r="N705" s="61" t="n">
        <v>19</v>
      </c>
    </row>
    <row r="706" s="5" customFormat="true" ht="13.2" hidden="false" customHeight="false" outlineLevel="0" collapsed="false">
      <c r="A706" s="177" t="n">
        <v>701</v>
      </c>
      <c r="B706" s="50" t="s">
        <v>2198</v>
      </c>
      <c r="C706" s="51" t="n">
        <v>697874</v>
      </c>
      <c r="D706" s="52" t="s">
        <v>1438</v>
      </c>
      <c r="E706" s="64" t="n">
        <v>10</v>
      </c>
      <c r="F706" s="72" t="n">
        <v>0</v>
      </c>
      <c r="G706" s="66" t="n">
        <v>0</v>
      </c>
      <c r="H706" s="56" t="n">
        <v>9.311</v>
      </c>
      <c r="I706" s="122" t="n">
        <v>0</v>
      </c>
      <c r="J706" s="66" t="n">
        <v>0</v>
      </c>
      <c r="K706" s="71" t="n">
        <v>0</v>
      </c>
      <c r="L706" s="93" t="n">
        <v>9.311</v>
      </c>
      <c r="M706" s="112" t="n">
        <v>627</v>
      </c>
      <c r="N706" s="61" t="n">
        <v>-74</v>
      </c>
    </row>
    <row r="707" s="5" customFormat="true" ht="13.2" hidden="false" customHeight="false" outlineLevel="0" collapsed="false">
      <c r="A707" s="177" t="n">
        <v>702</v>
      </c>
      <c r="B707" s="50" t="s">
        <v>2199</v>
      </c>
      <c r="C707" s="51" t="n">
        <v>709739</v>
      </c>
      <c r="D707" s="52" t="s">
        <v>339</v>
      </c>
      <c r="E707" s="64" t="n">
        <v>10</v>
      </c>
      <c r="F707" s="72" t="n">
        <v>0</v>
      </c>
      <c r="G707" s="66" t="n">
        <v>0</v>
      </c>
      <c r="H707" s="56" t="n">
        <v>9.31</v>
      </c>
      <c r="I707" s="122" t="n">
        <v>0</v>
      </c>
      <c r="J707" s="66" t="n">
        <v>0</v>
      </c>
      <c r="K707" s="71" t="n">
        <v>0</v>
      </c>
      <c r="L707" s="93" t="n">
        <v>9.31</v>
      </c>
      <c r="M707" s="112" t="n">
        <v>675</v>
      </c>
      <c r="N707" s="61" t="n">
        <v>-27</v>
      </c>
    </row>
    <row r="708" s="5" customFormat="true" ht="13.2" hidden="false" customHeight="false" outlineLevel="0" collapsed="false">
      <c r="A708" s="177" t="n">
        <v>703</v>
      </c>
      <c r="B708" s="50" t="s">
        <v>2200</v>
      </c>
      <c r="C708" s="51" t="n">
        <v>707543</v>
      </c>
      <c r="D708" s="52" t="s">
        <v>148</v>
      </c>
      <c r="E708" s="64" t="n">
        <v>10</v>
      </c>
      <c r="F708" s="72" t="n">
        <v>0</v>
      </c>
      <c r="G708" s="62" t="n">
        <v>4.899</v>
      </c>
      <c r="H708" s="70" t="n">
        <v>0</v>
      </c>
      <c r="I708" s="110" t="n">
        <v>4.366</v>
      </c>
      <c r="J708" s="66" t="n">
        <v>0</v>
      </c>
      <c r="K708" s="71" t="n">
        <v>0</v>
      </c>
      <c r="L708" s="93" t="n">
        <v>9.265</v>
      </c>
      <c r="M708" s="112" t="n">
        <v>819</v>
      </c>
      <c r="N708" s="61" t="n">
        <v>116</v>
      </c>
    </row>
    <row r="709" s="5" customFormat="true" ht="13.2" hidden="false" customHeight="false" outlineLevel="0" collapsed="false">
      <c r="A709" s="177" t="n">
        <v>704</v>
      </c>
      <c r="B709" s="50" t="s">
        <v>2201</v>
      </c>
      <c r="C709" s="51" t="n">
        <v>722202</v>
      </c>
      <c r="D709" s="52" t="s">
        <v>834</v>
      </c>
      <c r="E709" s="64" t="n">
        <v>11</v>
      </c>
      <c r="F709" s="107" t="n">
        <v>2.582</v>
      </c>
      <c r="G709" s="62" t="n">
        <v>2.572</v>
      </c>
      <c r="H709" s="70" t="n">
        <v>0</v>
      </c>
      <c r="I709" s="110" t="n">
        <v>4.009</v>
      </c>
      <c r="J709" s="66" t="n">
        <v>0</v>
      </c>
      <c r="K709" s="71" t="n">
        <v>0</v>
      </c>
      <c r="L709" s="93" t="n">
        <v>9.163</v>
      </c>
      <c r="M709" s="112" t="n">
        <v>786</v>
      </c>
      <c r="N709" s="61" t="n">
        <v>82</v>
      </c>
    </row>
    <row r="710" s="5" customFormat="true" ht="13.2" hidden="false" customHeight="false" outlineLevel="0" collapsed="false">
      <c r="A710" s="177" t="n">
        <v>705</v>
      </c>
      <c r="B710" s="50" t="s">
        <v>2202</v>
      </c>
      <c r="C710" s="51" t="n">
        <v>702326</v>
      </c>
      <c r="D710" s="52" t="s">
        <v>1023</v>
      </c>
      <c r="E710" s="64" t="n">
        <v>11</v>
      </c>
      <c r="F710" s="107" t="n">
        <v>2.581</v>
      </c>
      <c r="G710" s="62" t="n">
        <v>2.569</v>
      </c>
      <c r="H710" s="70" t="n">
        <v>0</v>
      </c>
      <c r="I710" s="57" t="n">
        <v>4.006</v>
      </c>
      <c r="J710" s="66" t="n">
        <v>0</v>
      </c>
      <c r="K710" s="71" t="n">
        <v>0</v>
      </c>
      <c r="L710" s="93" t="n">
        <v>9.156</v>
      </c>
      <c r="M710" s="112" t="n">
        <v>787</v>
      </c>
      <c r="N710" s="61" t="n">
        <v>82</v>
      </c>
    </row>
    <row r="711" s="5" customFormat="true" ht="13.2" hidden="false" customHeight="false" outlineLevel="0" collapsed="false">
      <c r="A711" s="177" t="n">
        <v>706</v>
      </c>
      <c r="B711" s="50" t="s">
        <v>2203</v>
      </c>
      <c r="C711" s="51" t="n">
        <v>719398</v>
      </c>
      <c r="D711" s="52" t="s">
        <v>304</v>
      </c>
      <c r="E711" s="64" t="n">
        <v>10</v>
      </c>
      <c r="F711" s="107" t="n">
        <v>2.567</v>
      </c>
      <c r="G711" s="62" t="n">
        <v>2.557</v>
      </c>
      <c r="H711" s="70" t="n">
        <v>0</v>
      </c>
      <c r="I711" s="122" t="n">
        <v>0</v>
      </c>
      <c r="J711" s="62" t="n">
        <v>4.01</v>
      </c>
      <c r="K711" s="71" t="n">
        <v>0</v>
      </c>
      <c r="L711" s="93" t="n">
        <v>9.134</v>
      </c>
      <c r="M711" s="60" t="n">
        <v>788</v>
      </c>
      <c r="N711" s="61" t="n">
        <v>82</v>
      </c>
    </row>
    <row r="712" s="5" customFormat="true" ht="13.2" hidden="false" customHeight="false" outlineLevel="0" collapsed="false">
      <c r="A712" s="177" t="n">
        <v>707</v>
      </c>
      <c r="B712" s="50" t="s">
        <v>2204</v>
      </c>
      <c r="C712" s="51" t="n">
        <v>720526</v>
      </c>
      <c r="D712" s="52" t="s">
        <v>1162</v>
      </c>
      <c r="E712" s="64" t="n">
        <v>11</v>
      </c>
      <c r="F712" s="107" t="n">
        <v>2.553</v>
      </c>
      <c r="G712" s="62" t="n">
        <v>2.544</v>
      </c>
      <c r="H712" s="70" t="n">
        <v>0</v>
      </c>
      <c r="I712" s="57" t="n">
        <v>4.017</v>
      </c>
      <c r="J712" s="66" t="n">
        <v>0</v>
      </c>
      <c r="K712" s="71" t="n">
        <v>0</v>
      </c>
      <c r="L712" s="93" t="n">
        <v>9.114</v>
      </c>
      <c r="M712" s="112" t="n">
        <v>789</v>
      </c>
      <c r="N712" s="61" t="n">
        <v>82</v>
      </c>
    </row>
    <row r="713" s="5" customFormat="true" ht="13.2" hidden="false" customHeight="false" outlineLevel="0" collapsed="false">
      <c r="A713" s="177" t="n">
        <v>708</v>
      </c>
      <c r="B713" s="50" t="s">
        <v>2205</v>
      </c>
      <c r="C713" s="51" t="n">
        <v>713781</v>
      </c>
      <c r="D713" s="52" t="s">
        <v>222</v>
      </c>
      <c r="E713" s="64" t="n">
        <v>10</v>
      </c>
      <c r="F713" s="72" t="n">
        <v>0</v>
      </c>
      <c r="G713" s="66" t="n">
        <v>0</v>
      </c>
      <c r="H713" s="56" t="n">
        <v>9.071</v>
      </c>
      <c r="I713" s="122" t="n">
        <v>0</v>
      </c>
      <c r="J713" s="66" t="n">
        <v>0</v>
      </c>
      <c r="K713" s="71" t="n">
        <v>0</v>
      </c>
      <c r="L713" s="93" t="n">
        <v>9.071</v>
      </c>
      <c r="M713" s="112" t="n">
        <v>724</v>
      </c>
      <c r="N713" s="61" t="n">
        <v>16</v>
      </c>
    </row>
    <row r="714" s="5" customFormat="true" ht="13.2" hidden="false" customHeight="false" outlineLevel="0" collapsed="false">
      <c r="A714" s="177" t="n">
        <v>709</v>
      </c>
      <c r="B714" s="50" t="s">
        <v>2206</v>
      </c>
      <c r="C714" s="51" t="n">
        <v>719861</v>
      </c>
      <c r="D714" s="52" t="s">
        <v>330</v>
      </c>
      <c r="E714" s="64" t="n">
        <v>10</v>
      </c>
      <c r="F714" s="72" t="n">
        <v>0</v>
      </c>
      <c r="G714" s="66" t="n">
        <v>0</v>
      </c>
      <c r="H714" s="56" t="n">
        <v>9.031</v>
      </c>
      <c r="I714" s="122" t="n">
        <v>0</v>
      </c>
      <c r="J714" s="66" t="n">
        <v>0</v>
      </c>
      <c r="K714" s="71" t="n">
        <v>0</v>
      </c>
      <c r="L714" s="93" t="n">
        <v>9.031</v>
      </c>
      <c r="M714" s="60" t="n">
        <v>725</v>
      </c>
      <c r="N714" s="61" t="n">
        <v>16</v>
      </c>
    </row>
    <row r="715" s="5" customFormat="true" ht="13.2" hidden="false" customHeight="false" outlineLevel="0" collapsed="false">
      <c r="A715" s="177" t="n">
        <v>710</v>
      </c>
      <c r="B715" s="50" t="s">
        <v>2207</v>
      </c>
      <c r="C715" s="51" t="n">
        <v>716170</v>
      </c>
      <c r="D715" s="52" t="s">
        <v>19</v>
      </c>
      <c r="E715" s="64" t="n">
        <v>10</v>
      </c>
      <c r="F715" s="72" t="n">
        <v>0</v>
      </c>
      <c r="G715" s="66" t="n">
        <v>0</v>
      </c>
      <c r="H715" s="56" t="n">
        <v>9.028</v>
      </c>
      <c r="I715" s="122" t="n">
        <v>0</v>
      </c>
      <c r="J715" s="66" t="n">
        <v>0</v>
      </c>
      <c r="K715" s="71" t="n">
        <v>0</v>
      </c>
      <c r="L715" s="93" t="n">
        <v>9.028</v>
      </c>
      <c r="M715" s="112" t="n">
        <v>726</v>
      </c>
      <c r="N715" s="61" t="n">
        <v>16</v>
      </c>
    </row>
    <row r="716" s="5" customFormat="true" ht="13.2" hidden="false" customHeight="false" outlineLevel="0" collapsed="false">
      <c r="A716" s="177" t="n">
        <v>711</v>
      </c>
      <c r="B716" s="50" t="s">
        <v>2208</v>
      </c>
      <c r="C716" s="51" t="n">
        <v>719860</v>
      </c>
      <c r="D716" s="52" t="s">
        <v>330</v>
      </c>
      <c r="E716" s="64" t="n">
        <v>10</v>
      </c>
      <c r="F716" s="72" t="n">
        <v>0</v>
      </c>
      <c r="G716" s="66" t="n">
        <v>0</v>
      </c>
      <c r="H716" s="56" t="n">
        <v>9.026</v>
      </c>
      <c r="I716" s="122" t="n">
        <v>0</v>
      </c>
      <c r="J716" s="66" t="n">
        <v>0</v>
      </c>
      <c r="K716" s="71" t="n">
        <v>0</v>
      </c>
      <c r="L716" s="93" t="n">
        <v>9.026</v>
      </c>
      <c r="M716" s="112" t="n">
        <v>727</v>
      </c>
      <c r="N716" s="61" t="n">
        <v>16</v>
      </c>
    </row>
    <row r="717" s="5" customFormat="true" ht="13.2" hidden="false" customHeight="false" outlineLevel="0" collapsed="false">
      <c r="A717" s="177" t="n">
        <v>712</v>
      </c>
      <c r="B717" s="50" t="s">
        <v>2209</v>
      </c>
      <c r="C717" s="51" t="n">
        <v>712177</v>
      </c>
      <c r="D717" s="52" t="s">
        <v>1194</v>
      </c>
      <c r="E717" s="64" t="n">
        <v>10</v>
      </c>
      <c r="F717" s="72" t="n">
        <v>0</v>
      </c>
      <c r="G717" s="66" t="n">
        <v>0</v>
      </c>
      <c r="H717" s="56" t="n">
        <v>9.024</v>
      </c>
      <c r="I717" s="122" t="n">
        <v>0</v>
      </c>
      <c r="J717" s="66" t="n">
        <v>0</v>
      </c>
      <c r="K717" s="71" t="n">
        <v>0</v>
      </c>
      <c r="L717" s="93" t="n">
        <v>9.024</v>
      </c>
      <c r="M717" s="60" t="n">
        <v>638</v>
      </c>
      <c r="N717" s="61" t="n">
        <v>-74</v>
      </c>
    </row>
    <row r="718" s="5" customFormat="true" ht="13.2" hidden="false" customHeight="false" outlineLevel="0" collapsed="false">
      <c r="A718" s="177" t="n">
        <v>713</v>
      </c>
      <c r="B718" s="125" t="s">
        <v>2210</v>
      </c>
      <c r="C718" s="104" t="n">
        <v>718979</v>
      </c>
      <c r="D718" s="105" t="s">
        <v>19</v>
      </c>
      <c r="E718" s="116" t="n">
        <v>11</v>
      </c>
      <c r="F718" s="72" t="n">
        <v>0</v>
      </c>
      <c r="G718" s="66" t="n">
        <v>0</v>
      </c>
      <c r="H718" s="117" t="n">
        <v>4.13</v>
      </c>
      <c r="I718" s="122" t="n">
        <v>0</v>
      </c>
      <c r="J718" s="120" t="n">
        <v>0</v>
      </c>
      <c r="K718" s="111" t="n">
        <v>4.866</v>
      </c>
      <c r="L718" s="93" t="n">
        <v>8.996</v>
      </c>
      <c r="M718" s="112" t="n">
        <v>729</v>
      </c>
      <c r="N718" s="61" t="n">
        <v>16</v>
      </c>
      <c r="O718" s="114"/>
      <c r="P718" s="114"/>
      <c r="Q718" s="114"/>
      <c r="R718" s="114"/>
      <c r="S718" s="114"/>
      <c r="T718" s="114"/>
      <c r="U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  <c r="AI718" s="114"/>
      <c r="AJ718" s="114"/>
      <c r="AK718" s="114"/>
      <c r="AL718" s="114"/>
      <c r="AM718" s="114"/>
    </row>
    <row r="719" s="5" customFormat="true" ht="13.2" hidden="false" customHeight="false" outlineLevel="0" collapsed="false">
      <c r="A719" s="177" t="n">
        <v>714</v>
      </c>
      <c r="B719" s="125" t="s">
        <v>2211</v>
      </c>
      <c r="C719" s="104" t="n">
        <v>713681</v>
      </c>
      <c r="D719" s="105" t="s">
        <v>783</v>
      </c>
      <c r="E719" s="116" t="n">
        <v>11</v>
      </c>
      <c r="F719" s="72" t="n">
        <v>0</v>
      </c>
      <c r="G719" s="66" t="n">
        <v>0</v>
      </c>
      <c r="H719" s="117" t="n">
        <v>4.156</v>
      </c>
      <c r="I719" s="122" t="n">
        <v>0</v>
      </c>
      <c r="J719" s="120" t="n">
        <v>0</v>
      </c>
      <c r="K719" s="111" t="n">
        <v>4.815</v>
      </c>
      <c r="L719" s="93" t="n">
        <v>8.971</v>
      </c>
      <c r="M719" s="112" t="n">
        <v>454</v>
      </c>
      <c r="N719" s="61" t="n">
        <v>-260</v>
      </c>
      <c r="O719" s="114"/>
      <c r="P719" s="114"/>
      <c r="Q719" s="114"/>
      <c r="R719" s="114"/>
      <c r="S719" s="114"/>
      <c r="T719" s="114"/>
      <c r="U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  <c r="AI719" s="114"/>
      <c r="AJ719" s="114"/>
      <c r="AK719" s="114"/>
      <c r="AL719" s="114"/>
      <c r="AM719" s="114"/>
    </row>
    <row r="720" s="5" customFormat="true" ht="13.2" hidden="false" customHeight="false" outlineLevel="0" collapsed="false">
      <c r="A720" s="177" t="n">
        <v>715</v>
      </c>
      <c r="B720" s="125" t="s">
        <v>2212</v>
      </c>
      <c r="C720" s="104" t="n">
        <v>717121</v>
      </c>
      <c r="D720" s="105" t="s">
        <v>40</v>
      </c>
      <c r="E720" s="116" t="n">
        <v>11</v>
      </c>
      <c r="F720" s="72" t="n">
        <v>0</v>
      </c>
      <c r="G720" s="66" t="n">
        <v>0</v>
      </c>
      <c r="H720" s="117" t="n">
        <v>4.143</v>
      </c>
      <c r="I720" s="122" t="n">
        <v>0</v>
      </c>
      <c r="J720" s="120" t="n">
        <v>0</v>
      </c>
      <c r="K720" s="111" t="n">
        <v>4.816</v>
      </c>
      <c r="L720" s="93" t="n">
        <v>8.959</v>
      </c>
      <c r="M720" s="112" t="n">
        <v>646</v>
      </c>
      <c r="N720" s="61" t="n">
        <v>-69</v>
      </c>
      <c r="O720" s="114"/>
      <c r="P720" s="114"/>
      <c r="Q720" s="114"/>
      <c r="R720" s="114"/>
      <c r="S720" s="114"/>
      <c r="T720" s="114"/>
      <c r="U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  <c r="AI720" s="114"/>
      <c r="AJ720" s="114"/>
      <c r="AK720" s="114"/>
      <c r="AL720" s="114"/>
      <c r="AM720" s="114"/>
    </row>
    <row r="721" s="5" customFormat="true" ht="13.2" hidden="false" customHeight="false" outlineLevel="0" collapsed="false">
      <c r="A721" s="177" t="n">
        <v>716</v>
      </c>
      <c r="B721" s="125" t="s">
        <v>2213</v>
      </c>
      <c r="C721" s="104" t="n">
        <v>718978</v>
      </c>
      <c r="D721" s="105" t="s">
        <v>19</v>
      </c>
      <c r="E721" s="116" t="n">
        <v>11</v>
      </c>
      <c r="F721" s="72" t="n">
        <v>0</v>
      </c>
      <c r="G721" s="66" t="n">
        <v>0</v>
      </c>
      <c r="H721" s="117" t="n">
        <v>4.125</v>
      </c>
      <c r="I721" s="122" t="n">
        <v>0</v>
      </c>
      <c r="J721" s="120" t="n">
        <v>0</v>
      </c>
      <c r="K721" s="111" t="n">
        <v>4.809</v>
      </c>
      <c r="L721" s="93" t="n">
        <v>8.934</v>
      </c>
      <c r="M721" s="60" t="n">
        <v>731</v>
      </c>
      <c r="N721" s="61" t="n">
        <v>15</v>
      </c>
      <c r="O721" s="114"/>
      <c r="P721" s="114"/>
      <c r="Q721" s="114"/>
      <c r="R721" s="114"/>
      <c r="S721" s="114"/>
      <c r="T721" s="114"/>
      <c r="U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  <c r="AI721" s="114"/>
      <c r="AJ721" s="114"/>
      <c r="AK721" s="114"/>
      <c r="AL721" s="114"/>
      <c r="AM721" s="114"/>
    </row>
    <row r="722" s="5" customFormat="true" ht="13.2" hidden="false" customHeight="false" outlineLevel="0" collapsed="false">
      <c r="A722" s="177" t="n">
        <v>717</v>
      </c>
      <c r="B722" s="95" t="s">
        <v>2214</v>
      </c>
      <c r="C722" s="68" t="n">
        <v>696395</v>
      </c>
      <c r="D722" s="52" t="s">
        <v>1971</v>
      </c>
      <c r="E722" s="64" t="n">
        <v>10</v>
      </c>
      <c r="F722" s="72" t="n">
        <v>0</v>
      </c>
      <c r="G722" s="66" t="n">
        <v>0</v>
      </c>
      <c r="H722" s="56" t="n">
        <v>8.897</v>
      </c>
      <c r="I722" s="122" t="n">
        <v>0</v>
      </c>
      <c r="J722" s="66" t="n">
        <v>0</v>
      </c>
      <c r="K722" s="71" t="n">
        <v>0</v>
      </c>
      <c r="L722" s="93" t="n">
        <v>8.897</v>
      </c>
      <c r="M722" s="60" t="n">
        <v>554</v>
      </c>
      <c r="N722" s="61" t="n">
        <v>-163</v>
      </c>
    </row>
    <row r="723" s="5" customFormat="true" ht="13.2" hidden="false" customHeight="false" outlineLevel="0" collapsed="false">
      <c r="A723" s="177" t="n">
        <v>718</v>
      </c>
      <c r="B723" s="125" t="s">
        <v>2215</v>
      </c>
      <c r="C723" s="104" t="n">
        <v>712896</v>
      </c>
      <c r="D723" s="105" t="s">
        <v>44</v>
      </c>
      <c r="E723" s="116" t="n">
        <v>11</v>
      </c>
      <c r="F723" s="72" t="n">
        <v>0</v>
      </c>
      <c r="G723" s="66" t="n">
        <v>0</v>
      </c>
      <c r="H723" s="117" t="n">
        <v>4.047</v>
      </c>
      <c r="I723" s="122" t="n">
        <v>0</v>
      </c>
      <c r="J723" s="120" t="n">
        <v>0</v>
      </c>
      <c r="K723" s="111" t="n">
        <v>4.846</v>
      </c>
      <c r="L723" s="93" t="n">
        <v>8.893</v>
      </c>
      <c r="M723" s="60" t="n">
        <v>653</v>
      </c>
      <c r="N723" s="61" t="n">
        <v>-65</v>
      </c>
      <c r="O723" s="114"/>
      <c r="P723" s="114"/>
      <c r="Q723" s="114"/>
      <c r="R723" s="114"/>
      <c r="S723" s="114"/>
      <c r="T723" s="114"/>
      <c r="U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  <c r="AI723" s="114"/>
      <c r="AJ723" s="114"/>
      <c r="AK723" s="114"/>
      <c r="AL723" s="114"/>
      <c r="AM723" s="114"/>
    </row>
    <row r="724" s="5" customFormat="true" ht="13.2" hidden="false" customHeight="false" outlineLevel="0" collapsed="false">
      <c r="A724" s="177" t="n">
        <v>719</v>
      </c>
      <c r="B724" s="125" t="s">
        <v>2216</v>
      </c>
      <c r="C724" s="104" t="n">
        <v>718513</v>
      </c>
      <c r="D724" s="105" t="s">
        <v>607</v>
      </c>
      <c r="E724" s="116" t="n">
        <v>11</v>
      </c>
      <c r="F724" s="107" t="n">
        <v>2.545</v>
      </c>
      <c r="G724" s="62" t="n">
        <v>2.556</v>
      </c>
      <c r="H724" s="109" t="n">
        <v>0</v>
      </c>
      <c r="I724" s="122" t="n">
        <v>0</v>
      </c>
      <c r="J724" s="179" t="n">
        <v>3.653</v>
      </c>
      <c r="K724" s="121" t="n">
        <v>0</v>
      </c>
      <c r="L724" s="93" t="n">
        <v>8.754</v>
      </c>
      <c r="M724" s="112" t="n">
        <v>691</v>
      </c>
      <c r="N724" s="61" t="n">
        <v>-28</v>
      </c>
      <c r="O724" s="114"/>
      <c r="P724" s="114"/>
      <c r="Q724" s="114"/>
      <c r="R724" s="114"/>
      <c r="S724" s="114"/>
      <c r="T724" s="114"/>
      <c r="U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  <c r="AI724" s="114"/>
      <c r="AJ724" s="114"/>
      <c r="AK724" s="114"/>
      <c r="AL724" s="114"/>
      <c r="AM724" s="114"/>
    </row>
    <row r="725" s="5" customFormat="true" ht="13.2" hidden="false" customHeight="false" outlineLevel="0" collapsed="false">
      <c r="A725" s="177" t="n">
        <v>720</v>
      </c>
      <c r="B725" s="50" t="s">
        <v>2217</v>
      </c>
      <c r="C725" s="51" t="n">
        <v>717049</v>
      </c>
      <c r="D725" s="52" t="s">
        <v>304</v>
      </c>
      <c r="E725" s="64" t="n">
        <v>10</v>
      </c>
      <c r="F725" s="72" t="n">
        <v>0</v>
      </c>
      <c r="G725" s="66" t="n">
        <v>0</v>
      </c>
      <c r="H725" s="56" t="n">
        <v>4.614</v>
      </c>
      <c r="I725" s="122" t="n">
        <v>0</v>
      </c>
      <c r="J725" s="62" t="n">
        <v>4.046</v>
      </c>
      <c r="K725" s="71" t="n">
        <v>0</v>
      </c>
      <c r="L725" s="93" t="n">
        <v>8.66</v>
      </c>
      <c r="M725" s="60" t="n">
        <v>737</v>
      </c>
      <c r="N725" s="61" t="n">
        <v>17</v>
      </c>
    </row>
    <row r="726" s="5" customFormat="true" ht="13.2" hidden="false" customHeight="false" outlineLevel="0" collapsed="false">
      <c r="A726" s="177" t="n">
        <v>721</v>
      </c>
      <c r="B726" s="50" t="s">
        <v>464</v>
      </c>
      <c r="C726" s="51" t="n">
        <v>688859</v>
      </c>
      <c r="D726" s="52" t="s">
        <v>141</v>
      </c>
      <c r="E726" s="64" t="n">
        <v>10</v>
      </c>
      <c r="F726" s="72" t="n">
        <v>0</v>
      </c>
      <c r="G726" s="66" t="n">
        <v>0</v>
      </c>
      <c r="H726" s="70" t="n">
        <v>0</v>
      </c>
      <c r="I726" s="57" t="n">
        <v>8.629</v>
      </c>
      <c r="J726" s="66" t="n">
        <v>0</v>
      </c>
      <c r="K726" s="71" t="n">
        <v>0</v>
      </c>
      <c r="L726" s="93" t="n">
        <v>8.629</v>
      </c>
      <c r="M726" s="112" t="n">
        <v>738</v>
      </c>
      <c r="N726" s="61" t="n">
        <v>17</v>
      </c>
    </row>
    <row r="727" s="5" customFormat="true" ht="13.2" hidden="false" customHeight="false" outlineLevel="0" collapsed="false">
      <c r="A727" s="177" t="n">
        <v>722</v>
      </c>
      <c r="B727" s="50" t="s">
        <v>2218</v>
      </c>
      <c r="C727" s="51" t="n">
        <v>695802</v>
      </c>
      <c r="D727" s="52" t="s">
        <v>946</v>
      </c>
      <c r="E727" s="64" t="n">
        <v>10</v>
      </c>
      <c r="F727" s="72" t="n">
        <v>0</v>
      </c>
      <c r="G727" s="66" t="n">
        <v>0</v>
      </c>
      <c r="H727" s="56" t="n">
        <v>4.594</v>
      </c>
      <c r="I727" s="122" t="n">
        <v>0</v>
      </c>
      <c r="J727" s="62" t="n">
        <v>4.004</v>
      </c>
      <c r="K727" s="71" t="n">
        <v>0</v>
      </c>
      <c r="L727" s="93" t="n">
        <v>8.598</v>
      </c>
      <c r="M727" s="112" t="n">
        <v>739</v>
      </c>
      <c r="N727" s="61" t="n">
        <v>17</v>
      </c>
    </row>
    <row r="728" s="5" customFormat="true" ht="13.2" hidden="false" customHeight="false" outlineLevel="0" collapsed="false">
      <c r="A728" s="177" t="n">
        <v>723</v>
      </c>
      <c r="B728" s="50" t="s">
        <v>2219</v>
      </c>
      <c r="C728" s="51" t="n">
        <v>715492</v>
      </c>
      <c r="D728" s="52" t="s">
        <v>840</v>
      </c>
      <c r="E728" s="64" t="n">
        <v>10</v>
      </c>
      <c r="F728" s="72" t="n">
        <v>0</v>
      </c>
      <c r="G728" s="66" t="n">
        <v>0</v>
      </c>
      <c r="H728" s="56" t="n">
        <v>4.591</v>
      </c>
      <c r="I728" s="122" t="n">
        <v>0</v>
      </c>
      <c r="J728" s="62" t="n">
        <v>4</v>
      </c>
      <c r="K728" s="71" t="n">
        <v>0</v>
      </c>
      <c r="L728" s="93" t="n">
        <v>8.591</v>
      </c>
      <c r="M728" s="60" t="n">
        <v>740</v>
      </c>
      <c r="N728" s="61" t="n">
        <v>17</v>
      </c>
    </row>
    <row r="729" s="5" customFormat="true" ht="13.2" hidden="false" customHeight="false" outlineLevel="0" collapsed="false">
      <c r="A729" s="177" t="n">
        <v>724</v>
      </c>
      <c r="B729" s="125" t="s">
        <v>2220</v>
      </c>
      <c r="C729" s="104" t="n">
        <v>715150</v>
      </c>
      <c r="D729" s="105" t="s">
        <v>467</v>
      </c>
      <c r="E729" s="116" t="n">
        <v>11</v>
      </c>
      <c r="F729" s="72" t="n">
        <v>0</v>
      </c>
      <c r="G729" s="66" t="n">
        <v>0</v>
      </c>
      <c r="H729" s="117" t="n">
        <v>8.312</v>
      </c>
      <c r="I729" s="122" t="n">
        <v>0</v>
      </c>
      <c r="J729" s="120" t="n">
        <v>0</v>
      </c>
      <c r="K729" s="121" t="n">
        <v>0</v>
      </c>
      <c r="L729" s="93" t="n">
        <v>8.312</v>
      </c>
      <c r="M729" s="112" t="n">
        <v>586</v>
      </c>
      <c r="N729" s="61" t="n">
        <v>-138</v>
      </c>
      <c r="O729" s="114"/>
      <c r="P729" s="114"/>
      <c r="Q729" s="114"/>
      <c r="R729" s="114"/>
      <c r="S729" s="114"/>
      <c r="T729" s="114"/>
      <c r="U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  <c r="AI729" s="114"/>
      <c r="AJ729" s="114"/>
      <c r="AK729" s="114"/>
      <c r="AL729" s="114"/>
      <c r="AM729" s="114"/>
    </row>
    <row r="730" s="5" customFormat="true" ht="13.2" hidden="false" customHeight="false" outlineLevel="0" collapsed="false">
      <c r="A730" s="177" t="n">
        <v>725</v>
      </c>
      <c r="B730" s="125" t="s">
        <v>2221</v>
      </c>
      <c r="C730" s="104" t="n">
        <v>718263</v>
      </c>
      <c r="D730" s="105" t="s">
        <v>1177</v>
      </c>
      <c r="E730" s="116" t="n">
        <v>11</v>
      </c>
      <c r="F730" s="72" t="n">
        <v>0</v>
      </c>
      <c r="G730" s="66" t="n">
        <v>0</v>
      </c>
      <c r="H730" s="117" t="n">
        <v>8.304</v>
      </c>
      <c r="I730" s="122" t="n">
        <v>0</v>
      </c>
      <c r="J730" s="120" t="n">
        <v>0</v>
      </c>
      <c r="K730" s="121" t="n">
        <v>0</v>
      </c>
      <c r="L730" s="93" t="n">
        <v>8.304</v>
      </c>
      <c r="M730" s="60" t="n">
        <v>746</v>
      </c>
      <c r="N730" s="61" t="n">
        <v>21</v>
      </c>
      <c r="O730" s="114"/>
      <c r="P730" s="114"/>
      <c r="Q730" s="114"/>
      <c r="R730" s="114"/>
      <c r="S730" s="114"/>
      <c r="T730" s="114"/>
      <c r="U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  <c r="AI730" s="114"/>
      <c r="AJ730" s="114"/>
      <c r="AK730" s="114"/>
      <c r="AL730" s="114"/>
      <c r="AM730" s="114"/>
    </row>
    <row r="731" s="5" customFormat="true" ht="13.2" hidden="false" customHeight="false" outlineLevel="0" collapsed="false">
      <c r="A731" s="177" t="n">
        <v>726</v>
      </c>
      <c r="B731" s="103" t="s">
        <v>2222</v>
      </c>
      <c r="C731" s="104" t="n">
        <v>694216</v>
      </c>
      <c r="D731" s="105" t="s">
        <v>1014</v>
      </c>
      <c r="E731" s="116" t="n">
        <v>11</v>
      </c>
      <c r="F731" s="72" t="n">
        <v>0</v>
      </c>
      <c r="G731" s="66" t="n">
        <v>0</v>
      </c>
      <c r="H731" s="117" t="n">
        <v>8.294</v>
      </c>
      <c r="I731" s="122" t="n">
        <v>0</v>
      </c>
      <c r="J731" s="120" t="n">
        <v>0</v>
      </c>
      <c r="K731" s="121" t="n">
        <v>0</v>
      </c>
      <c r="L731" s="93" t="n">
        <v>8.294</v>
      </c>
      <c r="M731" s="112" t="n">
        <v>601</v>
      </c>
      <c r="N731" s="61" t="n">
        <v>-125</v>
      </c>
      <c r="O731" s="114"/>
      <c r="P731" s="114"/>
      <c r="Q731" s="114"/>
      <c r="R731" s="114"/>
      <c r="S731" s="114"/>
      <c r="T731" s="114"/>
      <c r="U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  <c r="AI731" s="114"/>
      <c r="AJ731" s="114"/>
      <c r="AK731" s="114"/>
      <c r="AL731" s="114"/>
      <c r="AM731" s="114"/>
    </row>
    <row r="732" s="5" customFormat="true" ht="13.2" hidden="false" customHeight="false" outlineLevel="0" collapsed="false">
      <c r="A732" s="177" t="n">
        <v>727</v>
      </c>
      <c r="B732" s="125" t="s">
        <v>2223</v>
      </c>
      <c r="C732" s="104" t="n">
        <v>713303</v>
      </c>
      <c r="D732" s="105" t="s">
        <v>349</v>
      </c>
      <c r="E732" s="116" t="n">
        <v>11</v>
      </c>
      <c r="F732" s="72" t="n">
        <v>0</v>
      </c>
      <c r="G732" s="66" t="n">
        <v>0</v>
      </c>
      <c r="H732" s="117" t="n">
        <v>8.291</v>
      </c>
      <c r="I732" s="122" t="n">
        <v>0</v>
      </c>
      <c r="J732" s="120" t="n">
        <v>0</v>
      </c>
      <c r="K732" s="121" t="n">
        <v>0</v>
      </c>
      <c r="L732" s="93" t="n">
        <v>8.291</v>
      </c>
      <c r="M732" s="112" t="n">
        <v>747</v>
      </c>
      <c r="N732" s="61" t="n">
        <v>20</v>
      </c>
      <c r="O732" s="114"/>
      <c r="P732" s="114"/>
      <c r="Q732" s="114"/>
      <c r="R732" s="114"/>
      <c r="S732" s="114"/>
      <c r="T732" s="114"/>
      <c r="U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  <c r="AI732" s="114"/>
      <c r="AJ732" s="114"/>
      <c r="AK732" s="114"/>
      <c r="AL732" s="114"/>
      <c r="AM732" s="114"/>
    </row>
    <row r="733" s="5" customFormat="true" ht="13.2" hidden="false" customHeight="false" outlineLevel="0" collapsed="false">
      <c r="A733" s="177" t="n">
        <v>728</v>
      </c>
      <c r="B733" s="125" t="s">
        <v>2224</v>
      </c>
      <c r="C733" s="104" t="n">
        <v>720036</v>
      </c>
      <c r="D733" s="105" t="s">
        <v>1149</v>
      </c>
      <c r="E733" s="116" t="n">
        <v>11</v>
      </c>
      <c r="F733" s="72" t="n">
        <v>0</v>
      </c>
      <c r="G733" s="66" t="n">
        <v>0</v>
      </c>
      <c r="H733" s="117" t="n">
        <v>8.286</v>
      </c>
      <c r="I733" s="122" t="n">
        <v>0</v>
      </c>
      <c r="J733" s="120" t="n">
        <v>0</v>
      </c>
      <c r="K733" s="121" t="n">
        <v>0</v>
      </c>
      <c r="L733" s="93" t="n">
        <v>8.286</v>
      </c>
      <c r="M733" s="112" t="n">
        <v>748</v>
      </c>
      <c r="N733" s="61" t="n">
        <v>20</v>
      </c>
      <c r="O733" s="114"/>
      <c r="P733" s="114"/>
      <c r="Q733" s="114"/>
      <c r="R733" s="114"/>
      <c r="S733" s="114"/>
      <c r="T733" s="114"/>
      <c r="U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  <c r="AI733" s="114"/>
      <c r="AJ733" s="114"/>
      <c r="AK733" s="114"/>
      <c r="AL733" s="114"/>
      <c r="AM733" s="114"/>
    </row>
    <row r="734" s="5" customFormat="true" ht="13.2" hidden="false" customHeight="false" outlineLevel="0" collapsed="false">
      <c r="A734" s="177" t="n">
        <v>729</v>
      </c>
      <c r="B734" s="50" t="s">
        <v>2225</v>
      </c>
      <c r="C734" s="51" t="n">
        <v>711338</v>
      </c>
      <c r="D734" s="52" t="s">
        <v>714</v>
      </c>
      <c r="E734" s="64" t="n">
        <v>10</v>
      </c>
      <c r="F734" s="72" t="n">
        <v>0</v>
      </c>
      <c r="G734" s="66" t="n">
        <v>0</v>
      </c>
      <c r="H734" s="56" t="n">
        <v>4.86</v>
      </c>
      <c r="I734" s="122" t="n">
        <v>0</v>
      </c>
      <c r="J734" s="66" t="n">
        <v>0</v>
      </c>
      <c r="K734" s="58" t="n">
        <v>3.408</v>
      </c>
      <c r="L734" s="93" t="n">
        <v>8.268</v>
      </c>
      <c r="M734" s="60" t="n">
        <v>749</v>
      </c>
      <c r="N734" s="61" t="n">
        <v>20</v>
      </c>
    </row>
    <row r="735" s="5" customFormat="true" ht="13.2" hidden="false" customHeight="false" outlineLevel="0" collapsed="false">
      <c r="A735" s="177" t="n">
        <v>730</v>
      </c>
      <c r="B735" s="50" t="s">
        <v>2226</v>
      </c>
      <c r="C735" s="51" t="n">
        <v>718575</v>
      </c>
      <c r="D735" s="52" t="s">
        <v>1149</v>
      </c>
      <c r="E735" s="64" t="n">
        <v>10</v>
      </c>
      <c r="F735" s="72" t="n">
        <v>0</v>
      </c>
      <c r="G735" s="66" t="n">
        <v>0</v>
      </c>
      <c r="H735" s="56" t="n">
        <v>4.844</v>
      </c>
      <c r="I735" s="122" t="n">
        <v>0</v>
      </c>
      <c r="J735" s="66" t="n">
        <v>0</v>
      </c>
      <c r="K735" s="58" t="n">
        <v>3.396</v>
      </c>
      <c r="L735" s="93" t="n">
        <v>8.24</v>
      </c>
      <c r="M735" s="60" t="n">
        <v>647</v>
      </c>
      <c r="N735" s="61" t="n">
        <v>-83</v>
      </c>
    </row>
    <row r="736" s="5" customFormat="true" ht="13.2" hidden="false" customHeight="false" outlineLevel="0" collapsed="false">
      <c r="A736" s="177" t="n">
        <v>731</v>
      </c>
      <c r="B736" s="103" t="s">
        <v>2227</v>
      </c>
      <c r="C736" s="104" t="n">
        <v>705282</v>
      </c>
      <c r="D736" s="105" t="s">
        <v>1307</v>
      </c>
      <c r="E736" s="116" t="n">
        <v>11</v>
      </c>
      <c r="F736" s="72" t="n">
        <v>0</v>
      </c>
      <c r="G736" s="66" t="n">
        <v>0</v>
      </c>
      <c r="H736" s="117" t="n">
        <v>8.204</v>
      </c>
      <c r="I736" s="122" t="n">
        <v>0</v>
      </c>
      <c r="J736" s="120" t="n">
        <v>0</v>
      </c>
      <c r="K736" s="121" t="n">
        <v>0</v>
      </c>
      <c r="L736" s="93" t="n">
        <v>8.204</v>
      </c>
      <c r="M736" s="60" t="n">
        <v>596</v>
      </c>
      <c r="N736" s="61" t="n">
        <v>-135</v>
      </c>
      <c r="O736" s="114"/>
      <c r="P736" s="114"/>
      <c r="Q736" s="114"/>
      <c r="R736" s="114"/>
      <c r="S736" s="114"/>
      <c r="T736" s="114"/>
      <c r="U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  <c r="AI736" s="114"/>
      <c r="AJ736" s="114"/>
      <c r="AK736" s="114"/>
      <c r="AL736" s="114"/>
      <c r="AM736" s="114"/>
    </row>
    <row r="737" s="5" customFormat="true" ht="13.2" hidden="false" customHeight="false" outlineLevel="0" collapsed="false">
      <c r="A737" s="177" t="n">
        <v>732</v>
      </c>
      <c r="B737" s="125" t="s">
        <v>2228</v>
      </c>
      <c r="C737" s="104" t="n">
        <v>718543</v>
      </c>
      <c r="D737" s="105" t="s">
        <v>989</v>
      </c>
      <c r="E737" s="116" t="n">
        <v>11</v>
      </c>
      <c r="F737" s="72" t="n">
        <v>0</v>
      </c>
      <c r="G737" s="66" t="n">
        <v>0</v>
      </c>
      <c r="H737" s="117" t="n">
        <v>8.201</v>
      </c>
      <c r="I737" s="122" t="n">
        <v>0</v>
      </c>
      <c r="J737" s="120" t="n">
        <v>0</v>
      </c>
      <c r="K737" s="121" t="n">
        <v>0</v>
      </c>
      <c r="L737" s="93" t="n">
        <v>8.201</v>
      </c>
      <c r="M737" s="112" t="n">
        <v>752</v>
      </c>
      <c r="N737" s="61" t="n">
        <v>20</v>
      </c>
      <c r="O737" s="114"/>
      <c r="P737" s="114"/>
      <c r="Q737" s="114"/>
      <c r="R737" s="114"/>
      <c r="S737" s="114"/>
      <c r="T737" s="114"/>
      <c r="U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  <c r="AI737" s="114"/>
      <c r="AJ737" s="114"/>
      <c r="AK737" s="114"/>
      <c r="AL737" s="114"/>
      <c r="AM737" s="114"/>
    </row>
    <row r="738" s="5" customFormat="true" ht="13.2" hidden="false" customHeight="false" outlineLevel="0" collapsed="false">
      <c r="A738" s="177" t="n">
        <v>733</v>
      </c>
      <c r="B738" s="125" t="s">
        <v>2229</v>
      </c>
      <c r="C738" s="104" t="n">
        <v>715365</v>
      </c>
      <c r="D738" s="105" t="s">
        <v>1217</v>
      </c>
      <c r="E738" s="116" t="n">
        <v>11</v>
      </c>
      <c r="F738" s="72" t="n">
        <v>0</v>
      </c>
      <c r="G738" s="66" t="n">
        <v>0</v>
      </c>
      <c r="H738" s="117" t="n">
        <v>8.196</v>
      </c>
      <c r="I738" s="122" t="n">
        <v>0</v>
      </c>
      <c r="J738" s="120" t="n">
        <v>0</v>
      </c>
      <c r="K738" s="121" t="n">
        <v>0</v>
      </c>
      <c r="L738" s="93" t="n">
        <v>8.196</v>
      </c>
      <c r="M738" s="112" t="n">
        <v>754</v>
      </c>
      <c r="N738" s="61" t="n">
        <v>21</v>
      </c>
      <c r="O738" s="114"/>
      <c r="P738" s="114"/>
      <c r="Q738" s="114"/>
      <c r="R738" s="114"/>
      <c r="S738" s="114"/>
      <c r="T738" s="114"/>
      <c r="U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  <c r="AI738" s="114"/>
      <c r="AJ738" s="114"/>
      <c r="AK738" s="114"/>
      <c r="AL738" s="114"/>
      <c r="AM738" s="114"/>
    </row>
    <row r="739" s="5" customFormat="true" ht="13.2" hidden="false" customHeight="false" outlineLevel="0" collapsed="false">
      <c r="A739" s="177" t="n">
        <v>734</v>
      </c>
      <c r="B739" s="125" t="s">
        <v>2230</v>
      </c>
      <c r="C739" s="104" t="n">
        <v>691777</v>
      </c>
      <c r="D739" s="105" t="s">
        <v>984</v>
      </c>
      <c r="E739" s="116" t="n">
        <v>11</v>
      </c>
      <c r="F739" s="72" t="n">
        <v>0</v>
      </c>
      <c r="G739" s="66" t="n">
        <v>0</v>
      </c>
      <c r="H739" s="117" t="n">
        <v>8.192</v>
      </c>
      <c r="I739" s="122" t="n">
        <v>0</v>
      </c>
      <c r="J739" s="120" t="n">
        <v>0</v>
      </c>
      <c r="K739" s="121" t="n">
        <v>0</v>
      </c>
      <c r="L739" s="93" t="n">
        <v>8.192</v>
      </c>
      <c r="M739" s="112" t="n">
        <v>355</v>
      </c>
      <c r="N739" s="61" t="n">
        <v>-379</v>
      </c>
      <c r="O739" s="114"/>
      <c r="P739" s="114"/>
      <c r="Q739" s="114"/>
      <c r="R739" s="114"/>
      <c r="S739" s="114"/>
      <c r="T739" s="114"/>
      <c r="U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  <c r="AI739" s="114"/>
      <c r="AJ739" s="114"/>
      <c r="AK739" s="114"/>
      <c r="AL739" s="114"/>
      <c r="AM739" s="114"/>
    </row>
    <row r="740" s="5" customFormat="true" ht="13.2" hidden="false" customHeight="false" outlineLevel="0" collapsed="false">
      <c r="A740" s="177" t="n">
        <v>735</v>
      </c>
      <c r="B740" s="125" t="s">
        <v>2231</v>
      </c>
      <c r="C740" s="104" t="n">
        <v>710768</v>
      </c>
      <c r="D740" s="105" t="s">
        <v>2232</v>
      </c>
      <c r="E740" s="116" t="n">
        <v>11</v>
      </c>
      <c r="F740" s="72" t="n">
        <v>0</v>
      </c>
      <c r="G740" s="66" t="n">
        <v>0</v>
      </c>
      <c r="H740" s="117" t="n">
        <v>8.184</v>
      </c>
      <c r="I740" s="122" t="n">
        <v>0</v>
      </c>
      <c r="J740" s="120" t="n">
        <v>0</v>
      </c>
      <c r="K740" s="121" t="n">
        <v>0</v>
      </c>
      <c r="L740" s="93" t="n">
        <v>8.184</v>
      </c>
      <c r="M740" s="60" t="n">
        <v>755</v>
      </c>
      <c r="N740" s="61" t="n">
        <v>20</v>
      </c>
      <c r="O740" s="114"/>
      <c r="P740" s="114"/>
      <c r="Q740" s="114"/>
      <c r="R740" s="114"/>
      <c r="S740" s="114"/>
      <c r="T740" s="114"/>
      <c r="U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  <c r="AI740" s="114"/>
      <c r="AJ740" s="114"/>
      <c r="AK740" s="114"/>
      <c r="AL740" s="114"/>
      <c r="AM740" s="114"/>
    </row>
    <row r="741" s="5" customFormat="true" ht="13.2" hidden="false" customHeight="false" outlineLevel="0" collapsed="false">
      <c r="A741" s="177" t="n">
        <v>736</v>
      </c>
      <c r="B741" s="125" t="s">
        <v>2233</v>
      </c>
      <c r="C741" s="104" t="n">
        <v>700036</v>
      </c>
      <c r="D741" s="105" t="s">
        <v>2232</v>
      </c>
      <c r="E741" s="116" t="n">
        <v>11</v>
      </c>
      <c r="F741" s="72" t="n">
        <v>0</v>
      </c>
      <c r="G741" s="66" t="n">
        <v>0</v>
      </c>
      <c r="H741" s="117" t="n">
        <v>8.182</v>
      </c>
      <c r="I741" s="122" t="n">
        <v>0</v>
      </c>
      <c r="J741" s="120" t="n">
        <v>0</v>
      </c>
      <c r="K741" s="121" t="n">
        <v>0</v>
      </c>
      <c r="L741" s="93" t="n">
        <v>8.182</v>
      </c>
      <c r="M741" s="112" t="n">
        <v>756</v>
      </c>
      <c r="N741" s="61" t="n">
        <v>20</v>
      </c>
      <c r="O741" s="114"/>
      <c r="P741" s="114"/>
      <c r="Q741" s="114"/>
      <c r="R741" s="114"/>
      <c r="S741" s="114"/>
      <c r="T741" s="114"/>
      <c r="U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  <c r="AI741" s="114"/>
      <c r="AJ741" s="114"/>
      <c r="AK741" s="114"/>
      <c r="AL741" s="114"/>
      <c r="AM741" s="114"/>
    </row>
    <row r="742" s="5" customFormat="true" ht="13.2" hidden="false" customHeight="false" outlineLevel="0" collapsed="false">
      <c r="A742" s="177" t="n">
        <v>737</v>
      </c>
      <c r="B742" s="125" t="s">
        <v>2234</v>
      </c>
      <c r="C742" s="104" t="n">
        <v>686772</v>
      </c>
      <c r="D742" s="105" t="s">
        <v>984</v>
      </c>
      <c r="E742" s="116" t="n">
        <v>11</v>
      </c>
      <c r="F742" s="72" t="n">
        <v>0</v>
      </c>
      <c r="G742" s="66" t="n">
        <v>0</v>
      </c>
      <c r="H742" s="117" t="n">
        <v>8.181</v>
      </c>
      <c r="I742" s="122" t="n">
        <v>0</v>
      </c>
      <c r="J742" s="120" t="n">
        <v>0</v>
      </c>
      <c r="K742" s="121" t="n">
        <v>0</v>
      </c>
      <c r="L742" s="93" t="n">
        <v>8.181</v>
      </c>
      <c r="M742" s="112" t="n">
        <v>600</v>
      </c>
      <c r="N742" s="61" t="n">
        <v>-137</v>
      </c>
      <c r="O742" s="114"/>
      <c r="P742" s="114"/>
      <c r="Q742" s="114"/>
      <c r="R742" s="114"/>
      <c r="S742" s="114"/>
      <c r="T742" s="114"/>
      <c r="U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  <c r="AI742" s="114"/>
      <c r="AJ742" s="114"/>
      <c r="AK742" s="114"/>
      <c r="AL742" s="114"/>
      <c r="AM742" s="114"/>
    </row>
    <row r="743" s="5" customFormat="true" ht="13.2" hidden="false" customHeight="false" outlineLevel="0" collapsed="false">
      <c r="A743" s="177" t="n">
        <v>738</v>
      </c>
      <c r="B743" s="125" t="s">
        <v>2235</v>
      </c>
      <c r="C743" s="104" t="n">
        <v>712869</v>
      </c>
      <c r="D743" s="105" t="s">
        <v>44</v>
      </c>
      <c r="E743" s="116" t="n">
        <v>11</v>
      </c>
      <c r="F743" s="72" t="n">
        <v>0</v>
      </c>
      <c r="G743" s="66" t="n">
        <v>0</v>
      </c>
      <c r="H743" s="117" t="n">
        <v>8.052</v>
      </c>
      <c r="I743" s="122" t="n">
        <v>0</v>
      </c>
      <c r="J743" s="120" t="n">
        <v>0</v>
      </c>
      <c r="K743" s="121" t="n">
        <v>0</v>
      </c>
      <c r="L743" s="93" t="n">
        <v>8.052</v>
      </c>
      <c r="M743" s="112" t="n">
        <v>669</v>
      </c>
      <c r="N743" s="61" t="n">
        <v>-69</v>
      </c>
      <c r="O743" s="114"/>
      <c r="P743" s="114"/>
      <c r="Q743" s="114"/>
      <c r="R743" s="114"/>
      <c r="S743" s="114"/>
      <c r="T743" s="114"/>
      <c r="U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  <c r="AI743" s="114"/>
      <c r="AJ743" s="114"/>
      <c r="AK743" s="114"/>
      <c r="AL743" s="114"/>
      <c r="AM743" s="114"/>
    </row>
    <row r="744" s="5" customFormat="true" ht="13.2" hidden="false" customHeight="false" outlineLevel="0" collapsed="false">
      <c r="A744" s="177" t="n">
        <v>739</v>
      </c>
      <c r="B744" s="125" t="s">
        <v>2236</v>
      </c>
      <c r="C744" s="104" t="n">
        <v>711100</v>
      </c>
      <c r="D744" s="105" t="s">
        <v>1268</v>
      </c>
      <c r="E744" s="116" t="n">
        <v>11</v>
      </c>
      <c r="F744" s="72" t="n">
        <v>0</v>
      </c>
      <c r="G744" s="66" t="n">
        <v>0</v>
      </c>
      <c r="H744" s="117" t="n">
        <v>8.051</v>
      </c>
      <c r="I744" s="122" t="n">
        <v>0</v>
      </c>
      <c r="J744" s="120" t="n">
        <v>0</v>
      </c>
      <c r="K744" s="121" t="n">
        <v>0</v>
      </c>
      <c r="L744" s="93" t="n">
        <v>8.051</v>
      </c>
      <c r="M744" s="60" t="n">
        <v>671</v>
      </c>
      <c r="N744" s="61" t="n">
        <v>-68</v>
      </c>
      <c r="O744" s="114"/>
      <c r="P744" s="114"/>
      <c r="Q744" s="114"/>
      <c r="R744" s="114"/>
      <c r="S744" s="114"/>
      <c r="T744" s="114"/>
      <c r="U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  <c r="AI744" s="114"/>
      <c r="AJ744" s="114"/>
      <c r="AK744" s="114"/>
      <c r="AL744" s="114"/>
      <c r="AM744" s="114"/>
    </row>
    <row r="745" s="5" customFormat="true" ht="13.2" hidden="false" customHeight="false" outlineLevel="0" collapsed="false">
      <c r="A745" s="177" t="n">
        <v>740</v>
      </c>
      <c r="B745" s="125" t="s">
        <v>2237</v>
      </c>
      <c r="C745" s="104" t="n">
        <v>690811</v>
      </c>
      <c r="D745" s="105" t="s">
        <v>1459</v>
      </c>
      <c r="E745" s="116" t="n">
        <v>11</v>
      </c>
      <c r="F745" s="72" t="n">
        <v>0</v>
      </c>
      <c r="G745" s="66" t="n">
        <v>0</v>
      </c>
      <c r="H745" s="117" t="n">
        <v>8.042</v>
      </c>
      <c r="I745" s="122" t="n">
        <v>0</v>
      </c>
      <c r="J745" s="120" t="n">
        <v>0</v>
      </c>
      <c r="K745" s="121" t="n">
        <v>0</v>
      </c>
      <c r="L745" s="93" t="n">
        <v>8.042</v>
      </c>
      <c r="M745" s="60" t="n">
        <v>764</v>
      </c>
      <c r="N745" s="61" t="n">
        <v>24</v>
      </c>
      <c r="O745" s="114"/>
      <c r="P745" s="114"/>
      <c r="Q745" s="114"/>
      <c r="R745" s="114"/>
      <c r="S745" s="114"/>
      <c r="T745" s="114"/>
      <c r="U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  <c r="AI745" s="114"/>
      <c r="AJ745" s="114"/>
      <c r="AK745" s="114"/>
      <c r="AL745" s="114"/>
      <c r="AM745" s="114"/>
    </row>
    <row r="746" s="5" customFormat="true" ht="13.2" hidden="false" customHeight="false" outlineLevel="0" collapsed="false">
      <c r="A746" s="177" t="n">
        <v>741</v>
      </c>
      <c r="B746" s="125" t="s">
        <v>2238</v>
      </c>
      <c r="C746" s="104" t="n">
        <v>711952</v>
      </c>
      <c r="D746" s="105" t="s">
        <v>1122</v>
      </c>
      <c r="E746" s="116" t="n">
        <v>11</v>
      </c>
      <c r="F746" s="72" t="n">
        <v>0</v>
      </c>
      <c r="G746" s="66" t="n">
        <v>0</v>
      </c>
      <c r="H746" s="117" t="n">
        <v>8.034</v>
      </c>
      <c r="I746" s="122" t="n">
        <v>0</v>
      </c>
      <c r="J746" s="120" t="n">
        <v>0</v>
      </c>
      <c r="K746" s="121" t="n">
        <v>0</v>
      </c>
      <c r="L746" s="93" t="n">
        <v>8.034</v>
      </c>
      <c r="M746" s="60" t="n">
        <v>611</v>
      </c>
      <c r="N746" s="61" t="n">
        <v>-130</v>
      </c>
      <c r="O746" s="114"/>
      <c r="P746" s="114"/>
      <c r="Q746" s="114"/>
      <c r="R746" s="114"/>
      <c r="S746" s="114"/>
      <c r="T746" s="114"/>
      <c r="U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  <c r="AI746" s="114"/>
      <c r="AJ746" s="114"/>
      <c r="AK746" s="114"/>
      <c r="AL746" s="114"/>
      <c r="AM746" s="114"/>
    </row>
    <row r="747" s="5" customFormat="true" ht="13.2" hidden="false" customHeight="false" outlineLevel="0" collapsed="false">
      <c r="A747" s="177" t="n">
        <v>742</v>
      </c>
      <c r="B747" s="125" t="s">
        <v>2239</v>
      </c>
      <c r="C747" s="104" t="n">
        <v>704474</v>
      </c>
      <c r="D747" s="105" t="s">
        <v>1122</v>
      </c>
      <c r="E747" s="116" t="n">
        <v>11</v>
      </c>
      <c r="F747" s="72" t="n">
        <v>0</v>
      </c>
      <c r="G747" s="66" t="n">
        <v>0</v>
      </c>
      <c r="H747" s="117" t="n">
        <v>8.033</v>
      </c>
      <c r="I747" s="122" t="n">
        <v>0</v>
      </c>
      <c r="J747" s="120" t="n">
        <v>0</v>
      </c>
      <c r="K747" s="121" t="n">
        <v>0</v>
      </c>
      <c r="L747" s="93" t="n">
        <v>8.033</v>
      </c>
      <c r="M747" s="112" t="n">
        <v>765</v>
      </c>
      <c r="N747" s="61" t="n">
        <v>23</v>
      </c>
      <c r="O747" s="114"/>
      <c r="P747" s="114"/>
      <c r="Q747" s="114"/>
      <c r="R747" s="114"/>
      <c r="S747" s="114"/>
      <c r="T747" s="114"/>
      <c r="U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  <c r="AI747" s="114"/>
      <c r="AJ747" s="114"/>
      <c r="AK747" s="114"/>
      <c r="AL747" s="114"/>
      <c r="AM747" s="114"/>
    </row>
    <row r="748" s="5" customFormat="true" ht="13.2" hidden="false" customHeight="false" outlineLevel="0" collapsed="false">
      <c r="A748" s="177" t="n">
        <v>743</v>
      </c>
      <c r="B748" s="125" t="s">
        <v>2240</v>
      </c>
      <c r="C748" s="104" t="n">
        <v>714164</v>
      </c>
      <c r="D748" s="105" t="s">
        <v>1120</v>
      </c>
      <c r="E748" s="116" t="n">
        <v>11</v>
      </c>
      <c r="F748" s="72" t="n">
        <v>0</v>
      </c>
      <c r="G748" s="66" t="n">
        <v>0</v>
      </c>
      <c r="H748" s="117" t="n">
        <v>8.031</v>
      </c>
      <c r="I748" s="122" t="n">
        <v>0</v>
      </c>
      <c r="J748" s="120" t="n">
        <v>0</v>
      </c>
      <c r="K748" s="121" t="n">
        <v>0</v>
      </c>
      <c r="L748" s="93" t="n">
        <v>8.031</v>
      </c>
      <c r="M748" s="112" t="n">
        <v>766</v>
      </c>
      <c r="N748" s="61" t="n">
        <v>23</v>
      </c>
      <c r="O748" s="114"/>
      <c r="P748" s="114"/>
      <c r="Q748" s="114"/>
      <c r="R748" s="114"/>
      <c r="S748" s="114"/>
      <c r="T748" s="114"/>
      <c r="U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  <c r="AI748" s="114"/>
      <c r="AJ748" s="114"/>
      <c r="AK748" s="114"/>
      <c r="AL748" s="114"/>
      <c r="AM748" s="114"/>
    </row>
    <row r="749" s="5" customFormat="true" ht="13.2" hidden="false" customHeight="false" outlineLevel="0" collapsed="false">
      <c r="A749" s="177" t="n">
        <v>744</v>
      </c>
      <c r="B749" s="125" t="s">
        <v>2241</v>
      </c>
      <c r="C749" s="104" t="n">
        <v>718618</v>
      </c>
      <c r="D749" s="105" t="s">
        <v>1120</v>
      </c>
      <c r="E749" s="116" t="n">
        <v>11</v>
      </c>
      <c r="F749" s="72" t="n">
        <v>0</v>
      </c>
      <c r="G749" s="66" t="n">
        <v>0</v>
      </c>
      <c r="H749" s="117" t="n">
        <v>8.03</v>
      </c>
      <c r="I749" s="122" t="n">
        <v>0</v>
      </c>
      <c r="J749" s="120" t="n">
        <v>0</v>
      </c>
      <c r="K749" s="121" t="n">
        <v>0</v>
      </c>
      <c r="L749" s="93" t="n">
        <v>8.03</v>
      </c>
      <c r="M749" s="60" t="n">
        <v>767</v>
      </c>
      <c r="N749" s="61" t="n">
        <v>23</v>
      </c>
      <c r="O749" s="114"/>
      <c r="P749" s="114"/>
      <c r="Q749" s="114"/>
      <c r="R749" s="114"/>
      <c r="S749" s="114"/>
      <c r="T749" s="114"/>
      <c r="U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14"/>
      <c r="AL749" s="114"/>
      <c r="AM749" s="114"/>
    </row>
    <row r="750" s="5" customFormat="true" ht="13.2" hidden="false" customHeight="false" outlineLevel="0" collapsed="false">
      <c r="A750" s="177" t="n">
        <v>745</v>
      </c>
      <c r="B750" s="125" t="s">
        <v>2242</v>
      </c>
      <c r="C750" s="104" t="n">
        <v>716265</v>
      </c>
      <c r="D750" s="105" t="s">
        <v>847</v>
      </c>
      <c r="E750" s="116" t="n">
        <v>11</v>
      </c>
      <c r="F750" s="72" t="n">
        <v>0</v>
      </c>
      <c r="G750" s="66" t="n">
        <v>0</v>
      </c>
      <c r="H750" s="117" t="n">
        <v>8.028</v>
      </c>
      <c r="I750" s="122" t="n">
        <v>0</v>
      </c>
      <c r="J750" s="120" t="n">
        <v>0</v>
      </c>
      <c r="K750" s="121" t="n">
        <v>0</v>
      </c>
      <c r="L750" s="93" t="n">
        <v>8.028</v>
      </c>
      <c r="M750" s="60" t="n">
        <v>614</v>
      </c>
      <c r="N750" s="61" t="n">
        <v>-131</v>
      </c>
      <c r="O750" s="114"/>
      <c r="P750" s="114"/>
      <c r="Q750" s="114"/>
      <c r="R750" s="114"/>
      <c r="S750" s="114"/>
      <c r="T750" s="114"/>
      <c r="U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  <c r="AI750" s="114"/>
      <c r="AJ750" s="114"/>
      <c r="AK750" s="114"/>
      <c r="AL750" s="114"/>
      <c r="AM750" s="114"/>
    </row>
    <row r="751" s="5" customFormat="true" ht="13.2" hidden="false" customHeight="false" outlineLevel="0" collapsed="false">
      <c r="A751" s="177" t="n">
        <v>746</v>
      </c>
      <c r="B751" s="50" t="s">
        <v>2243</v>
      </c>
      <c r="C751" s="51" t="n">
        <v>708502</v>
      </c>
      <c r="D751" s="52" t="s">
        <v>546</v>
      </c>
      <c r="E751" s="64" t="n">
        <v>10</v>
      </c>
      <c r="F751" s="72" t="n">
        <v>0</v>
      </c>
      <c r="G751" s="66" t="n">
        <v>0</v>
      </c>
      <c r="H751" s="70" t="n">
        <v>0</v>
      </c>
      <c r="I751" s="122" t="n">
        <v>0</v>
      </c>
      <c r="J751" s="62" t="n">
        <v>7.918</v>
      </c>
      <c r="K751" s="71" t="n">
        <v>0</v>
      </c>
      <c r="L751" s="93" t="n">
        <v>7.918</v>
      </c>
      <c r="M751" s="112" t="n">
        <v>769</v>
      </c>
      <c r="N751" s="61" t="n">
        <v>23</v>
      </c>
    </row>
    <row r="752" s="5" customFormat="true" ht="13.2" hidden="false" customHeight="false" outlineLevel="0" collapsed="false">
      <c r="A752" s="177" t="n">
        <v>747</v>
      </c>
      <c r="B752" s="50" t="s">
        <v>2244</v>
      </c>
      <c r="C752" s="51" t="n">
        <v>680584</v>
      </c>
      <c r="D752" s="52" t="s">
        <v>1157</v>
      </c>
      <c r="E752" s="64" t="n">
        <v>10</v>
      </c>
      <c r="F752" s="72" t="n">
        <v>0</v>
      </c>
      <c r="G752" s="66" t="n">
        <v>0</v>
      </c>
      <c r="H752" s="70" t="n">
        <v>0</v>
      </c>
      <c r="I752" s="122" t="n">
        <v>0</v>
      </c>
      <c r="J752" s="62" t="n">
        <v>7.908</v>
      </c>
      <c r="K752" s="71" t="n">
        <v>0</v>
      </c>
      <c r="L752" s="93" t="n">
        <v>7.908</v>
      </c>
      <c r="M752" s="112" t="n">
        <v>570</v>
      </c>
      <c r="N752" s="61" t="n">
        <v>-177</v>
      </c>
    </row>
    <row r="753" s="5" customFormat="true" ht="13.2" hidden="false" customHeight="false" outlineLevel="0" collapsed="false">
      <c r="A753" s="177" t="n">
        <v>748</v>
      </c>
      <c r="B753" s="103" t="s">
        <v>2245</v>
      </c>
      <c r="C753" s="104" t="n">
        <v>704064</v>
      </c>
      <c r="D753" s="105" t="s">
        <v>310</v>
      </c>
      <c r="E753" s="116" t="n">
        <v>11</v>
      </c>
      <c r="F753" s="72" t="n">
        <v>0</v>
      </c>
      <c r="G753" s="66" t="n">
        <v>0</v>
      </c>
      <c r="H753" s="117" t="n">
        <v>4.16</v>
      </c>
      <c r="I753" s="122" t="n">
        <v>0</v>
      </c>
      <c r="J753" s="179" t="n">
        <v>3.631</v>
      </c>
      <c r="K753" s="121" t="n">
        <v>0</v>
      </c>
      <c r="L753" s="93" t="n">
        <v>7.791</v>
      </c>
      <c r="M753" s="60" t="n">
        <v>770</v>
      </c>
      <c r="N753" s="61" t="n">
        <v>22</v>
      </c>
      <c r="O753" s="114"/>
      <c r="P753" s="114"/>
      <c r="Q753" s="114"/>
      <c r="R753" s="114"/>
      <c r="S753" s="114"/>
      <c r="T753" s="114"/>
      <c r="U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  <c r="AI753" s="114"/>
      <c r="AJ753" s="114"/>
      <c r="AK753" s="114"/>
      <c r="AL753" s="114"/>
      <c r="AM753" s="114"/>
    </row>
    <row r="754" s="5" customFormat="true" ht="13.2" hidden="false" customHeight="false" outlineLevel="0" collapsed="false">
      <c r="A754" s="177" t="n">
        <v>748</v>
      </c>
      <c r="B754" s="125" t="s">
        <v>2246</v>
      </c>
      <c r="C754" s="104" t="n">
        <v>716822</v>
      </c>
      <c r="D754" s="105" t="s">
        <v>860</v>
      </c>
      <c r="E754" s="116" t="n">
        <v>11</v>
      </c>
      <c r="F754" s="72" t="n">
        <v>0</v>
      </c>
      <c r="G754" s="66" t="n">
        <v>0</v>
      </c>
      <c r="H754" s="117" t="n">
        <v>4.149</v>
      </c>
      <c r="I754" s="122" t="n">
        <v>0</v>
      </c>
      <c r="J754" s="179" t="n">
        <v>3.642</v>
      </c>
      <c r="K754" s="121" t="n">
        <v>0</v>
      </c>
      <c r="L754" s="93" t="n">
        <v>7.791</v>
      </c>
      <c r="M754" s="112" t="n">
        <v>770</v>
      </c>
      <c r="N754" s="61" t="n">
        <v>22</v>
      </c>
      <c r="O754" s="114"/>
      <c r="P754" s="114"/>
      <c r="Q754" s="114"/>
      <c r="R754" s="114"/>
      <c r="S754" s="114"/>
      <c r="T754" s="114"/>
      <c r="U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  <c r="AI754" s="114"/>
      <c r="AJ754" s="114"/>
      <c r="AK754" s="114"/>
      <c r="AL754" s="114"/>
      <c r="AM754" s="114"/>
    </row>
    <row r="755" s="5" customFormat="true" ht="13.2" hidden="false" customHeight="false" outlineLevel="0" collapsed="false">
      <c r="A755" s="177" t="n">
        <v>750</v>
      </c>
      <c r="B755" s="50" t="s">
        <v>2247</v>
      </c>
      <c r="C755" s="51" t="n">
        <v>703330</v>
      </c>
      <c r="D755" s="52" t="s">
        <v>2016</v>
      </c>
      <c r="E755" s="64" t="n">
        <v>10</v>
      </c>
      <c r="F755" s="107" t="n">
        <v>2.627</v>
      </c>
      <c r="G755" s="62" t="n">
        <v>5.14</v>
      </c>
      <c r="H755" s="70" t="n">
        <v>0</v>
      </c>
      <c r="I755" s="122" t="n">
        <v>0</v>
      </c>
      <c r="J755" s="66" t="n">
        <v>0</v>
      </c>
      <c r="K755" s="71" t="n">
        <v>0</v>
      </c>
      <c r="L755" s="93" t="n">
        <v>7.767</v>
      </c>
      <c r="M755" s="60" t="n">
        <v>659</v>
      </c>
      <c r="N755" s="61" t="n">
        <v>-91</v>
      </c>
    </row>
    <row r="756" s="5" customFormat="true" ht="13.2" hidden="false" customHeight="false" outlineLevel="0" collapsed="false">
      <c r="A756" s="177" t="n">
        <v>751</v>
      </c>
      <c r="B756" s="125" t="s">
        <v>2248</v>
      </c>
      <c r="C756" s="104" t="n">
        <v>711508</v>
      </c>
      <c r="D756" s="105" t="s">
        <v>213</v>
      </c>
      <c r="E756" s="116" t="n">
        <v>11</v>
      </c>
      <c r="F756" s="107" t="n">
        <v>2.614</v>
      </c>
      <c r="G756" s="62" t="n">
        <v>5.125</v>
      </c>
      <c r="H756" s="109" t="n">
        <v>0</v>
      </c>
      <c r="I756" s="122" t="n">
        <v>0</v>
      </c>
      <c r="J756" s="120" t="n">
        <v>0</v>
      </c>
      <c r="K756" s="121" t="n">
        <v>0</v>
      </c>
      <c r="L756" s="93" t="n">
        <v>7.739</v>
      </c>
      <c r="M756" s="112" t="n">
        <v>685</v>
      </c>
      <c r="N756" s="61" t="n">
        <v>-66</v>
      </c>
      <c r="O756" s="114"/>
      <c r="P756" s="114"/>
      <c r="Q756" s="114"/>
      <c r="R756" s="114"/>
      <c r="S756" s="114"/>
      <c r="T756" s="114"/>
      <c r="U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  <c r="AI756" s="114"/>
      <c r="AJ756" s="114"/>
      <c r="AK756" s="114"/>
      <c r="AL756" s="114"/>
      <c r="AM756" s="114"/>
    </row>
    <row r="757" s="5" customFormat="true" ht="13.2" hidden="false" customHeight="false" outlineLevel="0" collapsed="false">
      <c r="A757" s="177" t="n">
        <v>752</v>
      </c>
      <c r="B757" s="103" t="s">
        <v>2249</v>
      </c>
      <c r="C757" s="104" t="n">
        <v>710676</v>
      </c>
      <c r="D757" s="180" t="s">
        <v>868</v>
      </c>
      <c r="E757" s="116" t="n">
        <v>11</v>
      </c>
      <c r="F757" s="107" t="n">
        <v>5.035</v>
      </c>
      <c r="G757" s="62" t="n">
        <v>2.567</v>
      </c>
      <c r="H757" s="109" t="n">
        <v>0</v>
      </c>
      <c r="I757" s="122" t="n">
        <v>0</v>
      </c>
      <c r="J757" s="120" t="n">
        <v>0</v>
      </c>
      <c r="K757" s="121" t="n">
        <v>0</v>
      </c>
      <c r="L757" s="93" t="n">
        <v>7.602</v>
      </c>
      <c r="M757" s="112" t="n">
        <v>508</v>
      </c>
      <c r="N757" s="61" t="n">
        <v>-244</v>
      </c>
      <c r="O757" s="114"/>
      <c r="P757" s="114"/>
      <c r="Q757" s="114"/>
      <c r="R757" s="114"/>
      <c r="S757" s="114"/>
      <c r="T757" s="114"/>
      <c r="U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  <c r="AI757" s="114"/>
      <c r="AJ757" s="114"/>
      <c r="AK757" s="114"/>
      <c r="AL757" s="114"/>
      <c r="AM757" s="114"/>
    </row>
    <row r="758" s="5" customFormat="true" ht="13.2" hidden="false" customHeight="false" outlineLevel="0" collapsed="false">
      <c r="A758" s="177" t="n">
        <v>753</v>
      </c>
      <c r="B758" s="50" t="s">
        <v>2250</v>
      </c>
      <c r="C758" s="51" t="n">
        <v>721789</v>
      </c>
      <c r="D758" s="52" t="s">
        <v>812</v>
      </c>
      <c r="E758" s="64" t="n">
        <v>10</v>
      </c>
      <c r="F758" s="107" t="n">
        <v>2.566</v>
      </c>
      <c r="G758" s="62" t="n">
        <v>5.028</v>
      </c>
      <c r="H758" s="70" t="n">
        <v>0</v>
      </c>
      <c r="I758" s="122" t="n">
        <v>0</v>
      </c>
      <c r="J758" s="66" t="n">
        <v>0</v>
      </c>
      <c r="K758" s="71" t="n">
        <v>0</v>
      </c>
      <c r="L758" s="93" t="n">
        <v>7.594</v>
      </c>
      <c r="M758" s="112" t="n">
        <v>849</v>
      </c>
      <c r="N758" s="61" t="n">
        <v>96</v>
      </c>
    </row>
    <row r="759" s="5" customFormat="true" ht="13.2" hidden="false" customHeight="false" outlineLevel="0" collapsed="false">
      <c r="A759" s="177" t="n">
        <v>754</v>
      </c>
      <c r="B759" s="50" t="s">
        <v>2251</v>
      </c>
      <c r="C759" s="51" t="n">
        <v>692319</v>
      </c>
      <c r="D759" s="52" t="s">
        <v>787</v>
      </c>
      <c r="E759" s="64" t="n">
        <v>10</v>
      </c>
      <c r="F759" s="107" t="n">
        <v>5.03</v>
      </c>
      <c r="G759" s="62" t="n">
        <v>2.545</v>
      </c>
      <c r="H759" s="70" t="n">
        <v>0</v>
      </c>
      <c r="I759" s="122" t="n">
        <v>0</v>
      </c>
      <c r="J759" s="66" t="n">
        <v>0</v>
      </c>
      <c r="K759" s="71" t="n">
        <v>0</v>
      </c>
      <c r="L759" s="93" t="n">
        <v>7.575</v>
      </c>
      <c r="M759" s="112" t="n">
        <v>792</v>
      </c>
      <c r="N759" s="61" t="n">
        <v>38</v>
      </c>
    </row>
    <row r="760" s="5" customFormat="true" ht="13.2" hidden="false" customHeight="false" outlineLevel="0" collapsed="false">
      <c r="A760" s="177" t="n">
        <v>755</v>
      </c>
      <c r="B760" s="125" t="s">
        <v>2252</v>
      </c>
      <c r="C760" s="104" t="n">
        <v>712281</v>
      </c>
      <c r="D760" s="105" t="s">
        <v>1489</v>
      </c>
      <c r="E760" s="116" t="n">
        <v>11</v>
      </c>
      <c r="F760" s="72" t="n">
        <v>0</v>
      </c>
      <c r="G760" s="62" t="n">
        <v>2.534</v>
      </c>
      <c r="H760" s="109" t="n">
        <v>0</v>
      </c>
      <c r="I760" s="122" t="n">
        <v>0</v>
      </c>
      <c r="J760" s="120" t="n">
        <v>0</v>
      </c>
      <c r="K760" s="111" t="n">
        <v>4.807</v>
      </c>
      <c r="L760" s="93" t="n">
        <v>7.341</v>
      </c>
      <c r="M760" s="112" t="n">
        <v>648</v>
      </c>
      <c r="N760" s="61" t="n">
        <v>-107</v>
      </c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  <c r="AI760" s="114"/>
      <c r="AJ760" s="114"/>
      <c r="AK760" s="114"/>
      <c r="AL760" s="114"/>
      <c r="AM760" s="114"/>
    </row>
    <row r="761" s="5" customFormat="true" ht="13.2" hidden="false" customHeight="false" outlineLevel="0" collapsed="false">
      <c r="A761" s="177" t="n">
        <v>756</v>
      </c>
      <c r="B761" s="50" t="s">
        <v>2253</v>
      </c>
      <c r="C761" s="51" t="n">
        <v>693316</v>
      </c>
      <c r="D761" s="52" t="s">
        <v>1459</v>
      </c>
      <c r="E761" s="64" t="n">
        <v>10</v>
      </c>
      <c r="F761" s="107" t="n">
        <v>2.528</v>
      </c>
      <c r="G761" s="66" t="n">
        <v>0</v>
      </c>
      <c r="H761" s="56" t="n">
        <v>4.674</v>
      </c>
      <c r="I761" s="122" t="n">
        <v>0</v>
      </c>
      <c r="J761" s="66" t="n">
        <v>0</v>
      </c>
      <c r="K761" s="71" t="n">
        <v>0</v>
      </c>
      <c r="L761" s="93" t="n">
        <v>7.202</v>
      </c>
      <c r="M761" s="112" t="n">
        <v>774</v>
      </c>
      <c r="N761" s="61" t="n">
        <v>18</v>
      </c>
    </row>
    <row r="762" s="5" customFormat="true" ht="13.2" hidden="false" customHeight="false" outlineLevel="0" collapsed="false">
      <c r="A762" s="177" t="n">
        <v>757</v>
      </c>
      <c r="B762" s="50" t="s">
        <v>2254</v>
      </c>
      <c r="C762" s="51" t="n">
        <v>705224</v>
      </c>
      <c r="D762" s="52" t="s">
        <v>1438</v>
      </c>
      <c r="E762" s="64" t="n">
        <v>10</v>
      </c>
      <c r="F762" s="72" t="n">
        <v>0</v>
      </c>
      <c r="G762" s="62" t="n">
        <v>2.499</v>
      </c>
      <c r="H762" s="56" t="n">
        <v>4.685</v>
      </c>
      <c r="I762" s="122" t="n">
        <v>0</v>
      </c>
      <c r="J762" s="66" t="n">
        <v>0</v>
      </c>
      <c r="K762" s="71" t="n">
        <v>0</v>
      </c>
      <c r="L762" s="93" t="n">
        <v>7.184</v>
      </c>
      <c r="M762" s="112" t="n">
        <v>697</v>
      </c>
      <c r="N762" s="61" t="n">
        <v>-60</v>
      </c>
    </row>
    <row r="763" s="5" customFormat="true" ht="13.2" hidden="false" customHeight="false" outlineLevel="0" collapsed="false">
      <c r="A763" s="177" t="n">
        <v>758</v>
      </c>
      <c r="B763" s="50" t="s">
        <v>2255</v>
      </c>
      <c r="C763" s="51" t="n">
        <v>716576</v>
      </c>
      <c r="D763" s="52" t="s">
        <v>607</v>
      </c>
      <c r="E763" s="64" t="n">
        <v>10</v>
      </c>
      <c r="F763" s="107" t="n">
        <v>2.56</v>
      </c>
      <c r="G763" s="62" t="n">
        <v>2.558</v>
      </c>
      <c r="H763" s="56" t="n">
        <v>4.616</v>
      </c>
      <c r="I763" s="122" t="n">
        <v>0</v>
      </c>
      <c r="J763" s="66" t="n">
        <v>0</v>
      </c>
      <c r="K763" s="71" t="n">
        <v>0</v>
      </c>
      <c r="L763" s="93" t="n">
        <v>7.176</v>
      </c>
      <c r="M763" s="112" t="n">
        <v>775</v>
      </c>
      <c r="N763" s="61" t="n">
        <v>17</v>
      </c>
    </row>
    <row r="764" s="5" customFormat="true" ht="13.2" hidden="false" customHeight="false" outlineLevel="0" collapsed="false">
      <c r="A764" s="177" t="n">
        <v>759</v>
      </c>
      <c r="B764" s="50" t="s">
        <v>2256</v>
      </c>
      <c r="C764" s="51" t="n">
        <v>709157</v>
      </c>
      <c r="D764" s="52" t="s">
        <v>1162</v>
      </c>
      <c r="E764" s="64" t="n">
        <v>10</v>
      </c>
      <c r="F764" s="72" t="n">
        <v>0</v>
      </c>
      <c r="G764" s="62" t="n">
        <v>2.546</v>
      </c>
      <c r="H764" s="56" t="n">
        <v>4.611</v>
      </c>
      <c r="I764" s="122" t="n">
        <v>0</v>
      </c>
      <c r="J764" s="66" t="n">
        <v>0</v>
      </c>
      <c r="K764" s="71" t="n">
        <v>0</v>
      </c>
      <c r="L764" s="93" t="n">
        <v>7.157</v>
      </c>
      <c r="M764" s="60" t="n">
        <v>815</v>
      </c>
      <c r="N764" s="61" t="n">
        <v>56</v>
      </c>
    </row>
    <row r="765" s="5" customFormat="true" ht="13.2" hidden="false" customHeight="false" outlineLevel="0" collapsed="false">
      <c r="A765" s="177" t="n">
        <v>760</v>
      </c>
      <c r="B765" s="125" t="s">
        <v>423</v>
      </c>
      <c r="C765" s="104" t="n">
        <v>699018</v>
      </c>
      <c r="D765" s="105" t="s">
        <v>72</v>
      </c>
      <c r="E765" s="116" t="n">
        <v>11</v>
      </c>
      <c r="F765" s="72" t="n">
        <v>0</v>
      </c>
      <c r="G765" s="66" t="n">
        <v>0</v>
      </c>
      <c r="H765" s="109" t="n">
        <v>0</v>
      </c>
      <c r="I765" s="122" t="n">
        <v>0</v>
      </c>
      <c r="J765" s="179" t="n">
        <v>7.155</v>
      </c>
      <c r="K765" s="121" t="n">
        <v>0</v>
      </c>
      <c r="L765" s="93" t="n">
        <v>7.155</v>
      </c>
      <c r="M765" s="112" t="n">
        <v>387</v>
      </c>
      <c r="N765" s="61" t="n">
        <v>-373</v>
      </c>
      <c r="O765" s="114"/>
      <c r="P765" s="114"/>
      <c r="Q765" s="114"/>
      <c r="R765" s="114"/>
      <c r="S765" s="114"/>
      <c r="T765" s="114"/>
      <c r="U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  <c r="AI765" s="114"/>
      <c r="AJ765" s="114"/>
      <c r="AK765" s="114"/>
      <c r="AL765" s="114"/>
      <c r="AM765" s="114"/>
    </row>
    <row r="766" s="5" customFormat="true" ht="13.2" hidden="false" customHeight="false" outlineLevel="0" collapsed="false">
      <c r="A766" s="177" t="n">
        <v>761</v>
      </c>
      <c r="B766" s="50" t="s">
        <v>2257</v>
      </c>
      <c r="C766" s="51" t="n">
        <v>710630</v>
      </c>
      <c r="D766" s="52" t="s">
        <v>40</v>
      </c>
      <c r="E766" s="64" t="n">
        <v>10</v>
      </c>
      <c r="F766" s="107" t="n">
        <v>2.532</v>
      </c>
      <c r="G766" s="66" t="n">
        <v>0</v>
      </c>
      <c r="H766" s="56" t="n">
        <v>4.592</v>
      </c>
      <c r="I766" s="122" t="n">
        <v>0</v>
      </c>
      <c r="J766" s="66" t="n">
        <v>0</v>
      </c>
      <c r="K766" s="71" t="n">
        <v>0</v>
      </c>
      <c r="L766" s="93" t="n">
        <v>7.124</v>
      </c>
      <c r="M766" s="112" t="n">
        <v>777</v>
      </c>
      <c r="N766" s="61" t="n">
        <v>16</v>
      </c>
    </row>
    <row r="767" s="5" customFormat="true" ht="13.2" hidden="false" customHeight="false" outlineLevel="0" collapsed="false">
      <c r="A767" s="177" t="n">
        <v>762</v>
      </c>
      <c r="B767" s="50" t="s">
        <v>2258</v>
      </c>
      <c r="C767" s="51" t="n">
        <v>716807</v>
      </c>
      <c r="D767" s="52" t="s">
        <v>926</v>
      </c>
      <c r="E767" s="64" t="n">
        <v>10</v>
      </c>
      <c r="F767" s="72" t="n">
        <v>0</v>
      </c>
      <c r="G767" s="62" t="n">
        <v>2.617</v>
      </c>
      <c r="H767" s="70" t="n">
        <v>0</v>
      </c>
      <c r="I767" s="57" t="n">
        <v>4.409</v>
      </c>
      <c r="J767" s="66" t="n">
        <v>0</v>
      </c>
      <c r="K767" s="71" t="n">
        <v>0</v>
      </c>
      <c r="L767" s="93" t="n">
        <v>7.026</v>
      </c>
      <c r="M767" s="112" t="n">
        <v>817</v>
      </c>
      <c r="N767" s="61" t="n">
        <v>55</v>
      </c>
    </row>
    <row r="768" s="5" customFormat="true" ht="13.2" hidden="false" customHeight="false" outlineLevel="0" collapsed="false">
      <c r="A768" s="177" t="n">
        <v>763</v>
      </c>
      <c r="B768" s="50" t="s">
        <v>2259</v>
      </c>
      <c r="C768" s="51" t="n">
        <v>713352</v>
      </c>
      <c r="D768" s="52" t="s">
        <v>17</v>
      </c>
      <c r="E768" s="64" t="n">
        <v>10</v>
      </c>
      <c r="F768" s="72" t="n">
        <v>0</v>
      </c>
      <c r="G768" s="62" t="n">
        <v>2.605</v>
      </c>
      <c r="H768" s="70" t="n">
        <v>0</v>
      </c>
      <c r="I768" s="110" t="n">
        <v>4.4</v>
      </c>
      <c r="J768" s="66" t="n">
        <v>0</v>
      </c>
      <c r="K768" s="71" t="n">
        <v>0</v>
      </c>
      <c r="L768" s="93" t="n">
        <v>7.005</v>
      </c>
      <c r="M768" s="112" t="n">
        <v>720</v>
      </c>
      <c r="N768" s="61" t="n">
        <v>-43</v>
      </c>
    </row>
    <row r="769" s="5" customFormat="true" ht="13.2" hidden="false" customHeight="false" outlineLevel="0" collapsed="false">
      <c r="A769" s="177" t="n">
        <v>764</v>
      </c>
      <c r="B769" s="50" t="s">
        <v>2260</v>
      </c>
      <c r="C769" s="51" t="n">
        <v>719894</v>
      </c>
      <c r="D769" s="52" t="s">
        <v>1177</v>
      </c>
      <c r="E769" s="64" t="n">
        <v>10</v>
      </c>
      <c r="F769" s="72" t="n">
        <v>0</v>
      </c>
      <c r="G769" s="62" t="n">
        <v>2.607</v>
      </c>
      <c r="H769" s="70" t="n">
        <v>0</v>
      </c>
      <c r="I769" s="57" t="n">
        <v>4.372</v>
      </c>
      <c r="J769" s="66" t="n">
        <v>0</v>
      </c>
      <c r="K769" s="71" t="n">
        <v>0</v>
      </c>
      <c r="L769" s="93" t="n">
        <v>6.979</v>
      </c>
      <c r="M769" s="60" t="n">
        <v>818</v>
      </c>
      <c r="N769" s="61" t="n">
        <v>54</v>
      </c>
    </row>
    <row r="770" s="5" customFormat="true" ht="13.2" hidden="false" customHeight="false" outlineLevel="0" collapsed="false">
      <c r="A770" s="177" t="n">
        <v>765</v>
      </c>
      <c r="B770" s="50" t="s">
        <v>2261</v>
      </c>
      <c r="C770" s="51" t="n">
        <v>708934</v>
      </c>
      <c r="D770" s="52" t="s">
        <v>1172</v>
      </c>
      <c r="E770" s="64" t="n">
        <v>10</v>
      </c>
      <c r="F770" s="72" t="n">
        <v>0</v>
      </c>
      <c r="G770" s="62" t="n">
        <v>2.583</v>
      </c>
      <c r="H770" s="70" t="n">
        <v>0</v>
      </c>
      <c r="I770" s="110" t="n">
        <v>4.349</v>
      </c>
      <c r="J770" s="66" t="n">
        <v>0</v>
      </c>
      <c r="K770" s="71" t="n">
        <v>0</v>
      </c>
      <c r="L770" s="93" t="n">
        <v>6.932</v>
      </c>
      <c r="M770" s="112" t="n">
        <v>820</v>
      </c>
      <c r="N770" s="61" t="n">
        <v>55</v>
      </c>
    </row>
    <row r="771" s="5" customFormat="true" ht="13.2" hidden="false" customHeight="false" outlineLevel="0" collapsed="false">
      <c r="A771" s="177" t="n">
        <v>766</v>
      </c>
      <c r="B771" s="50" t="s">
        <v>2262</v>
      </c>
      <c r="C771" s="51" t="n">
        <v>708933</v>
      </c>
      <c r="D771" s="52" t="s">
        <v>1172</v>
      </c>
      <c r="E771" s="64" t="n">
        <v>10</v>
      </c>
      <c r="F771" s="72" t="n">
        <v>0</v>
      </c>
      <c r="G771" s="62" t="n">
        <v>2.603</v>
      </c>
      <c r="H771" s="70" t="n">
        <v>0</v>
      </c>
      <c r="I771" s="57" t="n">
        <v>4.323</v>
      </c>
      <c r="J771" s="66" t="n">
        <v>0</v>
      </c>
      <c r="K771" s="71" t="n">
        <v>0</v>
      </c>
      <c r="L771" s="93" t="n">
        <v>6.926</v>
      </c>
      <c r="M771" s="112" t="n">
        <v>822</v>
      </c>
      <c r="N771" s="61" t="n">
        <v>56</v>
      </c>
    </row>
    <row r="772" s="5" customFormat="true" ht="13.2" hidden="false" customHeight="false" outlineLevel="0" collapsed="false">
      <c r="A772" s="177" t="n">
        <v>767</v>
      </c>
      <c r="B772" s="50" t="s">
        <v>2263</v>
      </c>
      <c r="C772" s="51" t="n">
        <v>716121</v>
      </c>
      <c r="D772" s="52" t="s">
        <v>964</v>
      </c>
      <c r="E772" s="64" t="n">
        <v>10</v>
      </c>
      <c r="F772" s="72" t="n">
        <v>0</v>
      </c>
      <c r="G772" s="62" t="n">
        <v>2.592</v>
      </c>
      <c r="H772" s="70" t="n">
        <v>0</v>
      </c>
      <c r="I772" s="57" t="n">
        <v>4.328</v>
      </c>
      <c r="J772" s="66" t="n">
        <v>0</v>
      </c>
      <c r="K772" s="71" t="n">
        <v>0</v>
      </c>
      <c r="L772" s="93" t="n">
        <v>6.92</v>
      </c>
      <c r="M772" s="60" t="n">
        <v>821</v>
      </c>
      <c r="N772" s="61" t="n">
        <v>54</v>
      </c>
    </row>
    <row r="773" s="5" customFormat="true" ht="13.2" hidden="false" customHeight="false" outlineLevel="0" collapsed="false">
      <c r="A773" s="177" t="n">
        <v>768</v>
      </c>
      <c r="B773" s="125" t="s">
        <v>2264</v>
      </c>
      <c r="C773" s="104" t="n">
        <v>715207</v>
      </c>
      <c r="D773" s="105" t="s">
        <v>855</v>
      </c>
      <c r="E773" s="116" t="n">
        <v>11</v>
      </c>
      <c r="F773" s="107" t="n">
        <v>2.568</v>
      </c>
      <c r="G773" s="66" t="n">
        <v>0</v>
      </c>
      <c r="H773" s="117" t="n">
        <v>4.155</v>
      </c>
      <c r="I773" s="122" t="n">
        <v>0</v>
      </c>
      <c r="J773" s="120" t="n">
        <v>0</v>
      </c>
      <c r="K773" s="121" t="n">
        <v>0</v>
      </c>
      <c r="L773" s="93" t="n">
        <v>6.723</v>
      </c>
      <c r="M773" s="112" t="n">
        <v>658</v>
      </c>
      <c r="N773" s="61" t="n">
        <v>-110</v>
      </c>
      <c r="O773" s="114"/>
      <c r="P773" s="114"/>
      <c r="Q773" s="114"/>
      <c r="R773" s="114"/>
      <c r="S773" s="114"/>
      <c r="T773" s="114"/>
      <c r="U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  <c r="AI773" s="114"/>
      <c r="AJ773" s="114"/>
      <c r="AK773" s="114"/>
      <c r="AL773" s="114"/>
      <c r="AM773" s="114"/>
    </row>
    <row r="774" s="5" customFormat="true" ht="13.2" hidden="false" customHeight="false" outlineLevel="0" collapsed="false">
      <c r="A774" s="177" t="n">
        <v>769</v>
      </c>
      <c r="B774" s="125" t="s">
        <v>2265</v>
      </c>
      <c r="C774" s="104" t="n">
        <v>716115</v>
      </c>
      <c r="D774" s="105" t="s">
        <v>213</v>
      </c>
      <c r="E774" s="116" t="n">
        <v>11</v>
      </c>
      <c r="F774" s="107" t="n">
        <v>2.592</v>
      </c>
      <c r="G774" s="66" t="n">
        <v>0</v>
      </c>
      <c r="H774" s="117" t="n">
        <v>4.124</v>
      </c>
      <c r="I774" s="122" t="n">
        <v>0</v>
      </c>
      <c r="J774" s="120" t="n">
        <v>0</v>
      </c>
      <c r="K774" s="121" t="n">
        <v>0</v>
      </c>
      <c r="L774" s="93" t="n">
        <v>6.716</v>
      </c>
      <c r="M774" s="60" t="n">
        <v>782</v>
      </c>
      <c r="N774" s="61" t="n">
        <v>13</v>
      </c>
      <c r="O774" s="114"/>
      <c r="P774" s="114"/>
      <c r="Q774" s="114"/>
      <c r="R774" s="114"/>
      <c r="S774" s="114"/>
      <c r="T774" s="114"/>
      <c r="U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  <c r="AI774" s="114"/>
      <c r="AJ774" s="114"/>
      <c r="AK774" s="114"/>
      <c r="AL774" s="114"/>
      <c r="AM774" s="114"/>
    </row>
    <row r="775" s="5" customFormat="true" ht="13.2" hidden="false" customHeight="false" outlineLevel="0" collapsed="false">
      <c r="A775" s="177" t="n">
        <v>770</v>
      </c>
      <c r="B775" s="125" t="s">
        <v>2266</v>
      </c>
      <c r="C775" s="104" t="n">
        <v>701836</v>
      </c>
      <c r="D775" s="105" t="s">
        <v>102</v>
      </c>
      <c r="E775" s="116" t="n">
        <v>11</v>
      </c>
      <c r="F775" s="107" t="n">
        <v>2.585</v>
      </c>
      <c r="G775" s="66" t="n">
        <v>0</v>
      </c>
      <c r="H775" s="117" t="n">
        <v>4.128</v>
      </c>
      <c r="I775" s="122" t="n">
        <v>0</v>
      </c>
      <c r="J775" s="120" t="n">
        <v>0</v>
      </c>
      <c r="K775" s="121" t="n">
        <v>0</v>
      </c>
      <c r="L775" s="93" t="n">
        <v>6.713</v>
      </c>
      <c r="M775" s="112" t="n">
        <v>664</v>
      </c>
      <c r="N775" s="61" t="n">
        <v>-106</v>
      </c>
      <c r="O775" s="114"/>
      <c r="P775" s="114"/>
      <c r="Q775" s="114"/>
      <c r="R775" s="114"/>
      <c r="S775" s="114"/>
      <c r="T775" s="114"/>
      <c r="U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  <c r="AI775" s="114"/>
      <c r="AJ775" s="114"/>
      <c r="AK775" s="114"/>
      <c r="AL775" s="114"/>
      <c r="AM775" s="114"/>
    </row>
    <row r="776" s="5" customFormat="true" ht="13.2" hidden="false" customHeight="false" outlineLevel="0" collapsed="false">
      <c r="A776" s="177" t="n">
        <v>771</v>
      </c>
      <c r="B776" s="50" t="s">
        <v>2267</v>
      </c>
      <c r="C776" s="51" t="n">
        <v>722312</v>
      </c>
      <c r="D776" s="52" t="s">
        <v>2016</v>
      </c>
      <c r="E776" s="64" t="n">
        <v>11</v>
      </c>
      <c r="F776" s="72" t="n">
        <v>0</v>
      </c>
      <c r="G776" s="62" t="n">
        <v>2.6</v>
      </c>
      <c r="H776" s="70" t="n">
        <v>0</v>
      </c>
      <c r="I776" s="57" t="n">
        <v>4.049</v>
      </c>
      <c r="J776" s="66" t="n">
        <v>0</v>
      </c>
      <c r="K776" s="71" t="n">
        <v>0</v>
      </c>
      <c r="L776" s="93" t="n">
        <v>6.649</v>
      </c>
      <c r="M776" s="60" t="n">
        <v>836</v>
      </c>
      <c r="N776" s="61" t="n">
        <v>65</v>
      </c>
    </row>
    <row r="777" s="5" customFormat="true" ht="13.2" hidden="false" customHeight="false" outlineLevel="0" collapsed="false">
      <c r="A777" s="177" t="n">
        <v>772</v>
      </c>
      <c r="B777" s="50" t="s">
        <v>2268</v>
      </c>
      <c r="C777" s="51" t="n">
        <v>722718</v>
      </c>
      <c r="D777" s="52" t="s">
        <v>781</v>
      </c>
      <c r="E777" s="64" t="n">
        <v>11</v>
      </c>
      <c r="F777" s="107" t="n">
        <v>2.6</v>
      </c>
      <c r="G777" s="66" t="n">
        <v>0</v>
      </c>
      <c r="H777" s="70" t="n">
        <v>0</v>
      </c>
      <c r="I777" s="57" t="n">
        <v>4.042</v>
      </c>
      <c r="J777" s="66" t="n">
        <v>0</v>
      </c>
      <c r="K777" s="71" t="n">
        <v>0</v>
      </c>
      <c r="L777" s="93" t="n">
        <v>6.642</v>
      </c>
      <c r="M777" s="112" t="n">
        <v>783</v>
      </c>
      <c r="N777" s="61" t="n">
        <v>11</v>
      </c>
    </row>
    <row r="778" s="5" customFormat="true" ht="13.2" hidden="false" customHeight="false" outlineLevel="0" collapsed="false">
      <c r="A778" s="177" t="n">
        <v>773</v>
      </c>
      <c r="B778" s="50" t="s">
        <v>2269</v>
      </c>
      <c r="C778" s="51" t="n">
        <v>707819</v>
      </c>
      <c r="D778" s="52" t="s">
        <v>1544</v>
      </c>
      <c r="E778" s="64" t="n">
        <v>11</v>
      </c>
      <c r="F778" s="107" t="n">
        <v>2.599</v>
      </c>
      <c r="G778" s="66" t="n">
        <v>0</v>
      </c>
      <c r="H778" s="70" t="n">
        <v>0</v>
      </c>
      <c r="I778" s="110" t="n">
        <v>4.038</v>
      </c>
      <c r="J778" s="66" t="n">
        <v>0</v>
      </c>
      <c r="K778" s="71" t="n">
        <v>0</v>
      </c>
      <c r="L778" s="93" t="n">
        <v>6.637</v>
      </c>
      <c r="M778" s="112" t="n">
        <v>784</v>
      </c>
      <c r="N778" s="61" t="n">
        <v>11</v>
      </c>
    </row>
    <row r="779" s="5" customFormat="true" ht="13.2" hidden="false" customHeight="false" outlineLevel="0" collapsed="false">
      <c r="A779" s="177" t="n">
        <v>774</v>
      </c>
      <c r="B779" s="125" t="s">
        <v>2270</v>
      </c>
      <c r="C779" s="104" t="n">
        <v>699775</v>
      </c>
      <c r="D779" s="105" t="s">
        <v>1003</v>
      </c>
      <c r="E779" s="116" t="n">
        <v>11</v>
      </c>
      <c r="F779" s="72" t="n">
        <v>0</v>
      </c>
      <c r="G779" s="62" t="n">
        <v>2.5</v>
      </c>
      <c r="H779" s="117" t="n">
        <v>4.12</v>
      </c>
      <c r="I779" s="122" t="n">
        <v>0</v>
      </c>
      <c r="J779" s="120" t="n">
        <v>0</v>
      </c>
      <c r="K779" s="121" t="n">
        <v>0</v>
      </c>
      <c r="L779" s="93" t="n">
        <v>6.62</v>
      </c>
      <c r="M779" s="112" t="n">
        <v>832</v>
      </c>
      <c r="N779" s="61" t="n">
        <v>58</v>
      </c>
      <c r="O779" s="114"/>
      <c r="P779" s="114"/>
      <c r="Q779" s="114"/>
      <c r="R779" s="114"/>
      <c r="S779" s="114"/>
      <c r="T779" s="114"/>
      <c r="U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  <c r="AI779" s="114"/>
      <c r="AJ779" s="114"/>
      <c r="AK779" s="114"/>
      <c r="AL779" s="114"/>
      <c r="AM779" s="114"/>
    </row>
    <row r="780" s="5" customFormat="true" ht="13.2" hidden="false" customHeight="false" outlineLevel="0" collapsed="false">
      <c r="A780" s="177" t="n">
        <v>775</v>
      </c>
      <c r="B780" s="50" t="s">
        <v>2271</v>
      </c>
      <c r="C780" s="51" t="n">
        <v>722419</v>
      </c>
      <c r="D780" s="52" t="s">
        <v>2016</v>
      </c>
      <c r="E780" s="64" t="n">
        <v>11</v>
      </c>
      <c r="F780" s="72" t="n">
        <v>0</v>
      </c>
      <c r="G780" s="62" t="n">
        <v>2.578</v>
      </c>
      <c r="H780" s="70" t="n">
        <v>0</v>
      </c>
      <c r="I780" s="110" t="n">
        <v>4.035</v>
      </c>
      <c r="J780" s="66" t="n">
        <v>0</v>
      </c>
      <c r="K780" s="71" t="n">
        <v>0</v>
      </c>
      <c r="L780" s="93" t="n">
        <v>6.613</v>
      </c>
      <c r="M780" s="112" t="n">
        <v>840</v>
      </c>
      <c r="N780" s="61" t="n">
        <v>65</v>
      </c>
    </row>
    <row r="781" s="5" customFormat="true" ht="13.2" hidden="false" customHeight="false" outlineLevel="0" collapsed="false">
      <c r="A781" s="177" t="n">
        <v>776</v>
      </c>
      <c r="B781" s="50" t="s">
        <v>2272</v>
      </c>
      <c r="C781" s="51" t="n">
        <v>724168</v>
      </c>
      <c r="D781" s="52" t="s">
        <v>1971</v>
      </c>
      <c r="E781" s="64" t="n">
        <v>11</v>
      </c>
      <c r="F781" s="72" t="n">
        <v>0</v>
      </c>
      <c r="G781" s="62" t="n">
        <v>2.573</v>
      </c>
      <c r="H781" s="70" t="n">
        <v>0</v>
      </c>
      <c r="I781" s="57" t="n">
        <v>4.027</v>
      </c>
      <c r="J781" s="66" t="n">
        <v>0</v>
      </c>
      <c r="K781" s="71" t="n">
        <v>0</v>
      </c>
      <c r="L781" s="93" t="n">
        <v>6.6</v>
      </c>
      <c r="M781" s="112" t="n">
        <v>841</v>
      </c>
      <c r="N781" s="61" t="n">
        <v>65</v>
      </c>
    </row>
    <row r="782" s="5" customFormat="true" ht="13.2" hidden="false" customHeight="false" outlineLevel="0" collapsed="false">
      <c r="A782" s="177" t="n">
        <v>777</v>
      </c>
      <c r="B782" s="125" t="s">
        <v>2273</v>
      </c>
      <c r="C782" s="104" t="n">
        <v>716626</v>
      </c>
      <c r="D782" s="105" t="s">
        <v>1428</v>
      </c>
      <c r="E782" s="116" t="n">
        <v>11</v>
      </c>
      <c r="F782" s="107" t="n">
        <v>2.508</v>
      </c>
      <c r="G782" s="66" t="n">
        <v>0</v>
      </c>
      <c r="H782" s="117" t="n">
        <v>4.046</v>
      </c>
      <c r="I782" s="122" t="n">
        <v>0</v>
      </c>
      <c r="J782" s="120" t="n">
        <v>0</v>
      </c>
      <c r="K782" s="121" t="n">
        <v>0</v>
      </c>
      <c r="L782" s="93" t="n">
        <v>6.554</v>
      </c>
      <c r="M782" s="60" t="n">
        <v>758</v>
      </c>
      <c r="N782" s="61" t="n">
        <v>-19</v>
      </c>
      <c r="O782" s="114"/>
      <c r="P782" s="114"/>
      <c r="Q782" s="114"/>
      <c r="R782" s="114"/>
      <c r="S782" s="114"/>
      <c r="T782" s="114"/>
      <c r="U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  <c r="AI782" s="114"/>
      <c r="AJ782" s="114"/>
      <c r="AK782" s="114"/>
      <c r="AL782" s="114"/>
      <c r="AM782" s="114"/>
    </row>
    <row r="783" s="5" customFormat="true" ht="13.2" hidden="false" customHeight="false" outlineLevel="0" collapsed="false">
      <c r="A783" s="177" t="n">
        <v>778</v>
      </c>
      <c r="B783" s="103" t="s">
        <v>2274</v>
      </c>
      <c r="C783" s="104" t="n">
        <v>704872</v>
      </c>
      <c r="D783" s="105" t="s">
        <v>2275</v>
      </c>
      <c r="E783" s="116" t="n">
        <v>11</v>
      </c>
      <c r="F783" s="72" t="n">
        <v>0</v>
      </c>
      <c r="G783" s="62" t="n">
        <v>2.469</v>
      </c>
      <c r="H783" s="117" t="n">
        <v>4.048</v>
      </c>
      <c r="I783" s="122" t="n">
        <v>0</v>
      </c>
      <c r="J783" s="120" t="n">
        <v>0</v>
      </c>
      <c r="K783" s="121" t="n">
        <v>0</v>
      </c>
      <c r="L783" s="93" t="n">
        <v>6.517</v>
      </c>
      <c r="M783" s="112" t="n">
        <v>837</v>
      </c>
      <c r="N783" s="61" t="n">
        <v>59</v>
      </c>
      <c r="O783" s="114"/>
      <c r="P783" s="114"/>
      <c r="Q783" s="114"/>
      <c r="R783" s="114"/>
      <c r="S783" s="114"/>
      <c r="T783" s="114"/>
      <c r="U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  <c r="AI783" s="114"/>
      <c r="AJ783" s="114"/>
      <c r="AK783" s="114"/>
      <c r="AL783" s="114"/>
      <c r="AM783" s="114"/>
    </row>
    <row r="784" s="5" customFormat="true" ht="13.2" hidden="false" customHeight="false" outlineLevel="0" collapsed="false">
      <c r="A784" s="177" t="n">
        <v>779</v>
      </c>
      <c r="B784" s="125" t="s">
        <v>2276</v>
      </c>
      <c r="C784" s="104" t="n">
        <v>715389</v>
      </c>
      <c r="D784" s="105" t="s">
        <v>824</v>
      </c>
      <c r="E784" s="116" t="n">
        <v>11</v>
      </c>
      <c r="F784" s="72" t="n">
        <v>0</v>
      </c>
      <c r="G784" s="62" t="n">
        <v>2.46</v>
      </c>
      <c r="H784" s="117" t="n">
        <v>4.042</v>
      </c>
      <c r="I784" s="122" t="n">
        <v>0</v>
      </c>
      <c r="J784" s="120" t="n">
        <v>0</v>
      </c>
      <c r="K784" s="121" t="n">
        <v>0</v>
      </c>
      <c r="L784" s="93" t="n">
        <v>6.502</v>
      </c>
      <c r="M784" s="112" t="n">
        <v>838</v>
      </c>
      <c r="N784" s="61" t="n">
        <v>59</v>
      </c>
      <c r="O784" s="114"/>
      <c r="P784" s="114"/>
      <c r="Q784" s="114"/>
      <c r="R784" s="114"/>
      <c r="S784" s="114"/>
      <c r="T784" s="114"/>
      <c r="U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  <c r="AI784" s="114"/>
      <c r="AJ784" s="114"/>
      <c r="AK784" s="114"/>
      <c r="AL784" s="114"/>
      <c r="AM784" s="114"/>
    </row>
    <row r="785" s="5" customFormat="true" ht="13.2" hidden="false" customHeight="false" outlineLevel="0" collapsed="false">
      <c r="A785" s="177" t="n">
        <v>780</v>
      </c>
      <c r="B785" s="125" t="s">
        <v>2277</v>
      </c>
      <c r="C785" s="104" t="n">
        <v>710185</v>
      </c>
      <c r="D785" s="105" t="s">
        <v>339</v>
      </c>
      <c r="E785" s="116" t="n">
        <v>11</v>
      </c>
      <c r="F785" s="72" t="n">
        <v>0</v>
      </c>
      <c r="G785" s="62" t="n">
        <v>2.46</v>
      </c>
      <c r="H785" s="117" t="n">
        <v>4.039</v>
      </c>
      <c r="I785" s="122" t="n">
        <v>0</v>
      </c>
      <c r="J785" s="120" t="n">
        <v>0</v>
      </c>
      <c r="K785" s="121" t="n">
        <v>0</v>
      </c>
      <c r="L785" s="93" t="n">
        <v>6.499</v>
      </c>
      <c r="M785" s="112" t="n">
        <v>760</v>
      </c>
      <c r="N785" s="61" t="n">
        <v>-20</v>
      </c>
      <c r="O785" s="114"/>
      <c r="P785" s="114"/>
      <c r="Q785" s="114"/>
      <c r="R785" s="114"/>
      <c r="S785" s="114"/>
      <c r="T785" s="114"/>
      <c r="U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  <c r="AI785" s="114"/>
      <c r="AJ785" s="114"/>
      <c r="AK785" s="114"/>
      <c r="AL785" s="114"/>
      <c r="AM785" s="114"/>
    </row>
    <row r="786" s="5" customFormat="true" ht="13.2" hidden="false" customHeight="false" outlineLevel="0" collapsed="false">
      <c r="A786" s="177" t="n">
        <v>781</v>
      </c>
      <c r="B786" s="50" t="s">
        <v>2278</v>
      </c>
      <c r="C786" s="51" t="n">
        <v>706107</v>
      </c>
      <c r="D786" s="52" t="s">
        <v>1455</v>
      </c>
      <c r="E786" s="64" t="n">
        <v>10</v>
      </c>
      <c r="F786" s="72" t="n">
        <v>0</v>
      </c>
      <c r="G786" s="66" t="n">
        <v>0</v>
      </c>
      <c r="H786" s="70" t="n">
        <v>0</v>
      </c>
      <c r="I786" s="122" t="n">
        <v>0</v>
      </c>
      <c r="J786" s="66" t="n">
        <v>0</v>
      </c>
      <c r="K786" s="58" t="n">
        <v>5.316</v>
      </c>
      <c r="L786" s="93" t="n">
        <v>5.316</v>
      </c>
      <c r="M786" s="60" t="n">
        <v>692</v>
      </c>
      <c r="N786" s="61" t="n">
        <v>-89</v>
      </c>
    </row>
    <row r="787" s="5" customFormat="true" ht="13.2" hidden="false" customHeight="false" outlineLevel="0" collapsed="false">
      <c r="A787" s="177" t="n">
        <v>782</v>
      </c>
      <c r="B787" s="50" t="s">
        <v>2279</v>
      </c>
      <c r="C787" s="51" t="n">
        <v>713314</v>
      </c>
      <c r="D787" s="52" t="s">
        <v>21</v>
      </c>
      <c r="E787" s="64" t="n">
        <v>10</v>
      </c>
      <c r="F787" s="72" t="n">
        <v>0</v>
      </c>
      <c r="G787" s="66" t="n">
        <v>0</v>
      </c>
      <c r="H787" s="70" t="n">
        <v>0</v>
      </c>
      <c r="I787" s="122" t="n">
        <v>0</v>
      </c>
      <c r="J787" s="66" t="n">
        <v>0</v>
      </c>
      <c r="K787" s="58" t="n">
        <v>5.309</v>
      </c>
      <c r="L787" s="93" t="n">
        <v>5.309</v>
      </c>
      <c r="M787" s="112" t="n">
        <v>790</v>
      </c>
      <c r="N787" s="61" t="n">
        <v>8</v>
      </c>
    </row>
    <row r="788" s="5" customFormat="true" ht="13.2" hidden="false" customHeight="false" outlineLevel="0" collapsed="false">
      <c r="A788" s="177" t="n">
        <v>783</v>
      </c>
      <c r="B788" s="50" t="s">
        <v>2280</v>
      </c>
      <c r="C788" s="51" t="n">
        <v>717039</v>
      </c>
      <c r="D788" s="52" t="s">
        <v>1324</v>
      </c>
      <c r="E788" s="64" t="n">
        <v>10</v>
      </c>
      <c r="F788" s="72" t="n">
        <v>0</v>
      </c>
      <c r="G788" s="66" t="n">
        <v>0</v>
      </c>
      <c r="H788" s="70" t="n">
        <v>0</v>
      </c>
      <c r="I788" s="122" t="n">
        <v>0</v>
      </c>
      <c r="J788" s="66" t="n">
        <v>0</v>
      </c>
      <c r="K788" s="58" t="n">
        <v>5.286</v>
      </c>
      <c r="L788" s="93" t="n">
        <v>5.286</v>
      </c>
      <c r="M788" s="112" t="n">
        <v>772</v>
      </c>
      <c r="N788" s="61" t="n">
        <v>-11</v>
      </c>
    </row>
    <row r="789" s="5" customFormat="true" ht="13.2" hidden="false" customHeight="false" outlineLevel="0" collapsed="false">
      <c r="A789" s="177" t="n">
        <v>784</v>
      </c>
      <c r="B789" s="50" t="s">
        <v>2281</v>
      </c>
      <c r="C789" s="51" t="n">
        <v>688732</v>
      </c>
      <c r="D789" s="52" t="s">
        <v>989</v>
      </c>
      <c r="E789" s="64" t="n">
        <v>10</v>
      </c>
      <c r="F789" s="107" t="n">
        <v>2.612</v>
      </c>
      <c r="G789" s="62" t="n">
        <v>2.604</v>
      </c>
      <c r="H789" s="70" t="n">
        <v>0</v>
      </c>
      <c r="I789" s="122" t="n">
        <v>0</v>
      </c>
      <c r="J789" s="66" t="n">
        <v>0</v>
      </c>
      <c r="K789" s="71" t="n">
        <v>0</v>
      </c>
      <c r="L789" s="93" t="n">
        <v>5.216</v>
      </c>
      <c r="M789" s="60" t="n">
        <v>845</v>
      </c>
      <c r="N789" s="61" t="n">
        <v>61</v>
      </c>
    </row>
    <row r="790" s="5" customFormat="true" ht="13.2" hidden="false" customHeight="false" outlineLevel="0" collapsed="false">
      <c r="A790" s="177" t="n">
        <v>785</v>
      </c>
      <c r="B790" s="125" t="s">
        <v>2282</v>
      </c>
      <c r="C790" s="104" t="n">
        <v>717483</v>
      </c>
      <c r="D790" s="105" t="s">
        <v>1455</v>
      </c>
      <c r="E790" s="116" t="n">
        <v>11</v>
      </c>
      <c r="F790" s="107" t="n">
        <v>2.605</v>
      </c>
      <c r="G790" s="62" t="n">
        <v>2.599</v>
      </c>
      <c r="H790" s="109" t="n">
        <v>0</v>
      </c>
      <c r="I790" s="122" t="n">
        <v>0</v>
      </c>
      <c r="J790" s="120" t="n">
        <v>0</v>
      </c>
      <c r="K790" s="121" t="n">
        <v>0</v>
      </c>
      <c r="L790" s="93" t="n">
        <v>5.204</v>
      </c>
      <c r="M790" s="60" t="n">
        <v>683</v>
      </c>
      <c r="N790" s="61" t="n">
        <v>-102</v>
      </c>
      <c r="O790" s="114"/>
      <c r="P790" s="114"/>
      <c r="Q790" s="114"/>
      <c r="R790" s="114"/>
      <c r="S790" s="114"/>
      <c r="T790" s="114"/>
      <c r="U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  <c r="AI790" s="114"/>
      <c r="AJ790" s="114"/>
      <c r="AK790" s="114"/>
      <c r="AL790" s="114"/>
      <c r="AM790" s="114"/>
    </row>
    <row r="791" s="5" customFormat="true" ht="13.2" hidden="false" customHeight="false" outlineLevel="0" collapsed="false">
      <c r="A791" s="177" t="n">
        <v>786</v>
      </c>
      <c r="B791" s="50" t="s">
        <v>470</v>
      </c>
      <c r="C791" s="51" t="n">
        <v>675676</v>
      </c>
      <c r="D791" s="52" t="s">
        <v>19</v>
      </c>
      <c r="E791" s="64" t="n">
        <v>10</v>
      </c>
      <c r="F791" s="72" t="n">
        <v>0</v>
      </c>
      <c r="G791" s="62" t="n">
        <v>5.139</v>
      </c>
      <c r="H791" s="70" t="n">
        <v>0</v>
      </c>
      <c r="I791" s="122" t="n">
        <v>0</v>
      </c>
      <c r="J791" s="66" t="n">
        <v>0</v>
      </c>
      <c r="K791" s="71" t="n">
        <v>0</v>
      </c>
      <c r="L791" s="93" t="n">
        <v>5.139</v>
      </c>
      <c r="M791" s="181" t="n">
        <v>0</v>
      </c>
      <c r="N791" s="182" t="s">
        <v>256</v>
      </c>
    </row>
    <row r="792" s="5" customFormat="true" ht="13.2" hidden="false" customHeight="false" outlineLevel="0" collapsed="false">
      <c r="A792" s="177" t="n">
        <v>787</v>
      </c>
      <c r="B792" s="50" t="s">
        <v>2283</v>
      </c>
      <c r="C792" s="51" t="n">
        <v>719583</v>
      </c>
      <c r="D792" s="52" t="s">
        <v>1109</v>
      </c>
      <c r="E792" s="64" t="n">
        <v>10</v>
      </c>
      <c r="F792" s="107" t="n">
        <v>2.54</v>
      </c>
      <c r="G792" s="62" t="n">
        <v>2.57</v>
      </c>
      <c r="H792" s="70" t="n">
        <v>0</v>
      </c>
      <c r="I792" s="122" t="n">
        <v>0</v>
      </c>
      <c r="J792" s="66" t="n">
        <v>0</v>
      </c>
      <c r="K792" s="71" t="n">
        <v>0</v>
      </c>
      <c r="L792" s="93" t="n">
        <v>5.11</v>
      </c>
      <c r="M792" s="112" t="n">
        <v>853</v>
      </c>
      <c r="N792" s="61" t="n">
        <v>66</v>
      </c>
    </row>
    <row r="793" s="5" customFormat="true" ht="13.2" hidden="false" customHeight="false" outlineLevel="0" collapsed="false">
      <c r="A793" s="177" t="n">
        <v>788</v>
      </c>
      <c r="B793" s="50" t="s">
        <v>2284</v>
      </c>
      <c r="C793" s="51" t="n">
        <v>705824</v>
      </c>
      <c r="D793" s="52" t="s">
        <v>607</v>
      </c>
      <c r="E793" s="64" t="n">
        <v>10</v>
      </c>
      <c r="F793" s="107" t="n">
        <v>2.564</v>
      </c>
      <c r="G793" s="62" t="n">
        <v>2.539</v>
      </c>
      <c r="H793" s="70" t="n">
        <v>0</v>
      </c>
      <c r="I793" s="122" t="n">
        <v>0</v>
      </c>
      <c r="J793" s="66" t="n">
        <v>0</v>
      </c>
      <c r="K793" s="71" t="n">
        <v>0</v>
      </c>
      <c r="L793" s="93" t="n">
        <v>5.103</v>
      </c>
      <c r="M793" s="112" t="n">
        <v>850</v>
      </c>
      <c r="N793" s="61" t="n">
        <v>62</v>
      </c>
    </row>
    <row r="794" s="5" customFormat="true" ht="13.2" hidden="false" customHeight="false" outlineLevel="0" collapsed="false">
      <c r="A794" s="177" t="n">
        <v>789</v>
      </c>
      <c r="B794" s="50" t="s">
        <v>2285</v>
      </c>
      <c r="C794" s="51" t="n">
        <v>707350</v>
      </c>
      <c r="D794" s="52" t="s">
        <v>34</v>
      </c>
      <c r="E794" s="64" t="n">
        <v>10</v>
      </c>
      <c r="F794" s="107" t="n">
        <v>2.557</v>
      </c>
      <c r="G794" s="62" t="n">
        <v>2.537</v>
      </c>
      <c r="H794" s="70" t="n">
        <v>0</v>
      </c>
      <c r="I794" s="122" t="n">
        <v>0</v>
      </c>
      <c r="J794" s="66" t="n">
        <v>0</v>
      </c>
      <c r="K794" s="71" t="n">
        <v>0</v>
      </c>
      <c r="L794" s="93" t="n">
        <v>5.094</v>
      </c>
      <c r="M794" s="60" t="n">
        <v>851</v>
      </c>
      <c r="N794" s="61" t="n">
        <v>62</v>
      </c>
    </row>
    <row r="795" s="5" customFormat="true" ht="13.2" hidden="false" customHeight="false" outlineLevel="0" collapsed="false">
      <c r="A795" s="177" t="n">
        <v>790</v>
      </c>
      <c r="B795" s="50" t="s">
        <v>741</v>
      </c>
      <c r="C795" s="51" t="n">
        <v>708300</v>
      </c>
      <c r="D795" s="52" t="s">
        <v>742</v>
      </c>
      <c r="E795" s="64" t="n">
        <v>11</v>
      </c>
      <c r="F795" s="107" t="n">
        <v>2.543</v>
      </c>
      <c r="G795" s="62" t="n">
        <v>2.549</v>
      </c>
      <c r="H795" s="70" t="n">
        <v>0</v>
      </c>
      <c r="I795" s="122" t="n">
        <v>0</v>
      </c>
      <c r="J795" s="66" t="n">
        <v>0</v>
      </c>
      <c r="K795" s="71" t="n">
        <v>0</v>
      </c>
      <c r="L795" s="93" t="n">
        <v>5.092</v>
      </c>
      <c r="M795" s="112" t="n">
        <v>852</v>
      </c>
      <c r="N795" s="61" t="n">
        <v>62</v>
      </c>
    </row>
    <row r="796" s="5" customFormat="true" ht="13.2" hidden="false" customHeight="false" outlineLevel="0" collapsed="false">
      <c r="A796" s="177" t="n">
        <v>791</v>
      </c>
      <c r="B796" s="125" t="s">
        <v>2286</v>
      </c>
      <c r="C796" s="104" t="n">
        <v>710451</v>
      </c>
      <c r="D796" s="105" t="s">
        <v>812</v>
      </c>
      <c r="E796" s="116" t="n">
        <v>11</v>
      </c>
      <c r="F796" s="107" t="n">
        <v>2.529</v>
      </c>
      <c r="G796" s="62" t="n">
        <v>2.559</v>
      </c>
      <c r="H796" s="109" t="n">
        <v>0</v>
      </c>
      <c r="I796" s="122" t="n">
        <v>0</v>
      </c>
      <c r="J796" s="120" t="n">
        <v>0</v>
      </c>
      <c r="K796" s="121" t="n">
        <v>0</v>
      </c>
      <c r="L796" s="93" t="n">
        <v>5.088</v>
      </c>
      <c r="M796" s="60" t="n">
        <v>686</v>
      </c>
      <c r="N796" s="61" t="n">
        <v>-105</v>
      </c>
      <c r="O796" s="114"/>
      <c r="P796" s="114"/>
      <c r="Q796" s="114"/>
      <c r="R796" s="114"/>
      <c r="S796" s="114"/>
      <c r="T796" s="114"/>
      <c r="U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  <c r="AI796" s="114"/>
      <c r="AJ796" s="114"/>
      <c r="AK796" s="114"/>
      <c r="AL796" s="114"/>
      <c r="AM796" s="114"/>
    </row>
    <row r="797" s="5" customFormat="true" ht="13.2" hidden="false" customHeight="false" outlineLevel="0" collapsed="false">
      <c r="A797" s="177" t="n">
        <v>792</v>
      </c>
      <c r="B797" s="50" t="s">
        <v>2287</v>
      </c>
      <c r="C797" s="51" t="n">
        <v>718063</v>
      </c>
      <c r="D797" s="52" t="s">
        <v>647</v>
      </c>
      <c r="E797" s="64" t="n">
        <v>10</v>
      </c>
      <c r="F797" s="107" t="n">
        <v>2.533</v>
      </c>
      <c r="G797" s="62" t="n">
        <v>2.547</v>
      </c>
      <c r="H797" s="70" t="n">
        <v>0</v>
      </c>
      <c r="I797" s="122" t="n">
        <v>0</v>
      </c>
      <c r="J797" s="66" t="n">
        <v>0</v>
      </c>
      <c r="K797" s="71" t="n">
        <v>0</v>
      </c>
      <c r="L797" s="93" t="n">
        <v>5.08</v>
      </c>
      <c r="M797" s="112" t="n">
        <v>855</v>
      </c>
      <c r="N797" s="61" t="n">
        <v>63</v>
      </c>
    </row>
    <row r="798" s="5" customFormat="true" ht="13.2" hidden="false" customHeight="false" outlineLevel="0" collapsed="false">
      <c r="A798" s="177" t="n">
        <v>793</v>
      </c>
      <c r="B798" s="50" t="s">
        <v>2288</v>
      </c>
      <c r="C798" s="51" t="n">
        <v>715155</v>
      </c>
      <c r="D798" s="52" t="s">
        <v>298</v>
      </c>
      <c r="E798" s="64" t="n">
        <v>10</v>
      </c>
      <c r="F798" s="107" t="n">
        <v>2.528</v>
      </c>
      <c r="G798" s="62" t="n">
        <v>2.525</v>
      </c>
      <c r="H798" s="70" t="n">
        <v>0</v>
      </c>
      <c r="I798" s="122" t="n">
        <v>0</v>
      </c>
      <c r="J798" s="66" t="n">
        <v>0</v>
      </c>
      <c r="K798" s="71" t="n">
        <v>0</v>
      </c>
      <c r="L798" s="93" t="n">
        <v>5.053</v>
      </c>
      <c r="M798" s="112" t="n">
        <v>856</v>
      </c>
      <c r="N798" s="61" t="n">
        <v>63</v>
      </c>
    </row>
    <row r="799" s="5" customFormat="true" ht="13.2" hidden="false" customHeight="false" outlineLevel="0" collapsed="false">
      <c r="A799" s="177" t="n">
        <v>794</v>
      </c>
      <c r="B799" s="50" t="s">
        <v>2289</v>
      </c>
      <c r="C799" s="51" t="n">
        <v>702253</v>
      </c>
      <c r="D799" s="52" t="s">
        <v>1324</v>
      </c>
      <c r="E799" s="64" t="n">
        <v>10</v>
      </c>
      <c r="F799" s="72" t="n">
        <v>0</v>
      </c>
      <c r="G799" s="62" t="n">
        <v>5.039</v>
      </c>
      <c r="H799" s="70" t="n">
        <v>0</v>
      </c>
      <c r="I799" s="122" t="n">
        <v>0</v>
      </c>
      <c r="J799" s="66" t="n">
        <v>0</v>
      </c>
      <c r="K799" s="71" t="n">
        <v>0</v>
      </c>
      <c r="L799" s="93" t="n">
        <v>5.039</v>
      </c>
      <c r="M799" s="181" t="n">
        <v>0</v>
      </c>
      <c r="N799" s="182" t="s">
        <v>256</v>
      </c>
    </row>
    <row r="800" s="5" customFormat="true" ht="13.2" hidden="false" customHeight="false" outlineLevel="0" collapsed="false">
      <c r="A800" s="177" t="n">
        <v>795</v>
      </c>
      <c r="B800" s="50" t="s">
        <v>2290</v>
      </c>
      <c r="C800" s="51" t="n">
        <v>711661</v>
      </c>
      <c r="D800" s="52" t="s">
        <v>326</v>
      </c>
      <c r="E800" s="64" t="n">
        <v>10</v>
      </c>
      <c r="F800" s="72" t="n">
        <v>0</v>
      </c>
      <c r="G800" s="62" t="n">
        <v>5.023</v>
      </c>
      <c r="H800" s="70" t="n">
        <v>0</v>
      </c>
      <c r="I800" s="122" t="n">
        <v>0</v>
      </c>
      <c r="J800" s="66" t="n">
        <v>0</v>
      </c>
      <c r="K800" s="71" t="n">
        <v>0</v>
      </c>
      <c r="L800" s="93" t="n">
        <v>5.023</v>
      </c>
      <c r="M800" s="181" t="n">
        <v>0</v>
      </c>
      <c r="N800" s="182" t="s">
        <v>256</v>
      </c>
    </row>
    <row r="801" s="5" customFormat="true" ht="13.2" hidden="false" customHeight="false" outlineLevel="0" collapsed="false">
      <c r="A801" s="177" t="n">
        <v>795</v>
      </c>
      <c r="B801" s="50" t="s">
        <v>2291</v>
      </c>
      <c r="C801" s="51" t="n">
        <v>716848</v>
      </c>
      <c r="D801" s="52" t="s">
        <v>939</v>
      </c>
      <c r="E801" s="64" t="n">
        <v>10</v>
      </c>
      <c r="F801" s="107" t="n">
        <v>5.023</v>
      </c>
      <c r="G801" s="66" t="n">
        <v>0</v>
      </c>
      <c r="H801" s="70" t="n">
        <v>0</v>
      </c>
      <c r="I801" s="122" t="n">
        <v>0</v>
      </c>
      <c r="J801" s="66" t="n">
        <v>0</v>
      </c>
      <c r="K801" s="71" t="n">
        <v>0</v>
      </c>
      <c r="L801" s="93" t="n">
        <v>5.023</v>
      </c>
      <c r="M801" s="112" t="n">
        <v>793</v>
      </c>
      <c r="N801" s="61" t="n">
        <v>-2</v>
      </c>
    </row>
    <row r="802" s="5" customFormat="true" ht="13.2" hidden="false" customHeight="false" outlineLevel="0" collapsed="false">
      <c r="A802" s="177" t="n">
        <v>797</v>
      </c>
      <c r="B802" s="50" t="s">
        <v>2292</v>
      </c>
      <c r="C802" s="51" t="n">
        <v>716976</v>
      </c>
      <c r="D802" s="52" t="s">
        <v>1026</v>
      </c>
      <c r="E802" s="64" t="n">
        <v>10</v>
      </c>
      <c r="F802" s="72" t="n">
        <v>0</v>
      </c>
      <c r="G802" s="62" t="n">
        <v>5.02</v>
      </c>
      <c r="H802" s="70" t="n">
        <v>0</v>
      </c>
      <c r="I802" s="122" t="n">
        <v>0</v>
      </c>
      <c r="J802" s="66" t="n">
        <v>0</v>
      </c>
      <c r="K802" s="71" t="n">
        <v>0</v>
      </c>
      <c r="L802" s="93" t="n">
        <v>5.02</v>
      </c>
      <c r="M802" s="181" t="n">
        <v>0</v>
      </c>
      <c r="N802" s="182" t="s">
        <v>256</v>
      </c>
    </row>
    <row r="803" s="5" customFormat="true" ht="13.2" hidden="false" customHeight="false" outlineLevel="0" collapsed="false">
      <c r="A803" s="177" t="n">
        <v>798</v>
      </c>
      <c r="B803" s="50" t="s">
        <v>2293</v>
      </c>
      <c r="C803" s="51" t="n">
        <v>722046</v>
      </c>
      <c r="D803" s="52" t="s">
        <v>1438</v>
      </c>
      <c r="E803" s="64" t="n">
        <v>10</v>
      </c>
      <c r="F803" s="107" t="n">
        <v>2.511</v>
      </c>
      <c r="G803" s="62" t="n">
        <v>2.504</v>
      </c>
      <c r="H803" s="70" t="n">
        <v>0</v>
      </c>
      <c r="I803" s="122" t="n">
        <v>0</v>
      </c>
      <c r="J803" s="66" t="n">
        <v>0</v>
      </c>
      <c r="K803" s="71" t="n">
        <v>0</v>
      </c>
      <c r="L803" s="93" t="n">
        <v>5.015</v>
      </c>
      <c r="M803" s="112" t="n">
        <v>858</v>
      </c>
      <c r="N803" s="61" t="n">
        <v>60</v>
      </c>
    </row>
    <row r="804" s="5" customFormat="true" ht="13.2" hidden="false" customHeight="false" outlineLevel="0" collapsed="false">
      <c r="A804" s="177" t="n">
        <v>799</v>
      </c>
      <c r="B804" s="50" t="s">
        <v>2294</v>
      </c>
      <c r="C804" s="51" t="n">
        <v>722627</v>
      </c>
      <c r="D804" s="52" t="s">
        <v>1272</v>
      </c>
      <c r="E804" s="64" t="n">
        <v>11</v>
      </c>
      <c r="F804" s="107" t="n">
        <v>2.51</v>
      </c>
      <c r="G804" s="62" t="n">
        <v>2.465</v>
      </c>
      <c r="H804" s="70" t="n">
        <v>0</v>
      </c>
      <c r="I804" s="122" t="n">
        <v>0</v>
      </c>
      <c r="J804" s="66" t="n">
        <v>0</v>
      </c>
      <c r="K804" s="71" t="n">
        <v>0</v>
      </c>
      <c r="L804" s="93" t="n">
        <v>4.975</v>
      </c>
      <c r="M804" s="112" t="n">
        <v>859</v>
      </c>
      <c r="N804" s="61" t="n">
        <v>60</v>
      </c>
    </row>
    <row r="805" s="5" customFormat="true" ht="13.2" hidden="false" customHeight="false" outlineLevel="0" collapsed="false">
      <c r="A805" s="177" t="n">
        <v>800</v>
      </c>
      <c r="B805" s="50" t="s">
        <v>2295</v>
      </c>
      <c r="C805" s="51" t="n">
        <v>702037</v>
      </c>
      <c r="D805" s="52" t="s">
        <v>148</v>
      </c>
      <c r="E805" s="64" t="n">
        <v>11</v>
      </c>
      <c r="F805" s="107" t="n">
        <v>2.509</v>
      </c>
      <c r="G805" s="62" t="n">
        <v>2.464</v>
      </c>
      <c r="H805" s="70" t="n">
        <v>0</v>
      </c>
      <c r="I805" s="122" t="n">
        <v>0</v>
      </c>
      <c r="J805" s="66" t="n">
        <v>0</v>
      </c>
      <c r="K805" s="71" t="n">
        <v>0</v>
      </c>
      <c r="L805" s="93" t="n">
        <v>4.973</v>
      </c>
      <c r="M805" s="60" t="n">
        <v>860</v>
      </c>
      <c r="N805" s="61" t="n">
        <v>60</v>
      </c>
    </row>
    <row r="806" s="5" customFormat="true" ht="13.2" hidden="false" customHeight="false" outlineLevel="0" collapsed="false">
      <c r="A806" s="177" t="n">
        <v>801</v>
      </c>
      <c r="B806" s="50" t="s">
        <v>2296</v>
      </c>
      <c r="C806" s="51" t="n">
        <v>717236</v>
      </c>
      <c r="D806" s="52" t="s">
        <v>1423</v>
      </c>
      <c r="E806" s="64" t="n">
        <v>11</v>
      </c>
      <c r="F806" s="72" t="n">
        <v>0</v>
      </c>
      <c r="G806" s="62" t="n">
        <v>4.933</v>
      </c>
      <c r="H806" s="70" t="n">
        <v>0</v>
      </c>
      <c r="I806" s="122" t="n">
        <v>0</v>
      </c>
      <c r="J806" s="66" t="n">
        <v>0</v>
      </c>
      <c r="K806" s="71" t="n">
        <v>0</v>
      </c>
      <c r="L806" s="93" t="n">
        <v>4.933</v>
      </c>
      <c r="M806" s="181" t="n">
        <v>0</v>
      </c>
      <c r="N806" s="182" t="s">
        <v>256</v>
      </c>
    </row>
    <row r="807" s="5" customFormat="true" ht="13.2" hidden="false" customHeight="false" outlineLevel="0" collapsed="false">
      <c r="A807" s="177" t="n">
        <v>802</v>
      </c>
      <c r="B807" s="50" t="s">
        <v>2297</v>
      </c>
      <c r="C807" s="51" t="n">
        <v>721237</v>
      </c>
      <c r="D807" s="52" t="s">
        <v>163</v>
      </c>
      <c r="E807" s="64" t="n">
        <v>10</v>
      </c>
      <c r="F807" s="72" t="n">
        <v>0</v>
      </c>
      <c r="G807" s="62" t="n">
        <v>4.902</v>
      </c>
      <c r="H807" s="70" t="n">
        <v>0</v>
      </c>
      <c r="I807" s="122" t="n">
        <v>0</v>
      </c>
      <c r="J807" s="66" t="n">
        <v>0</v>
      </c>
      <c r="K807" s="71" t="n">
        <v>0</v>
      </c>
      <c r="L807" s="93" t="n">
        <v>4.902</v>
      </c>
      <c r="M807" s="181" t="n">
        <v>0</v>
      </c>
      <c r="N807" s="182" t="s">
        <v>256</v>
      </c>
    </row>
    <row r="808" s="5" customFormat="true" ht="13.2" hidden="false" customHeight="false" outlineLevel="0" collapsed="false">
      <c r="A808" s="177" t="n">
        <v>802</v>
      </c>
      <c r="B808" s="50" t="s">
        <v>2298</v>
      </c>
      <c r="C808" s="51" t="n">
        <v>721810</v>
      </c>
      <c r="D808" s="52" t="s">
        <v>2299</v>
      </c>
      <c r="E808" s="64" t="n">
        <v>10</v>
      </c>
      <c r="F808" s="72" t="n">
        <v>0</v>
      </c>
      <c r="G808" s="62" t="n">
        <v>4.902</v>
      </c>
      <c r="H808" s="70" t="n">
        <v>0</v>
      </c>
      <c r="I808" s="122" t="n">
        <v>0</v>
      </c>
      <c r="J808" s="66" t="n">
        <v>0</v>
      </c>
      <c r="K808" s="71" t="n">
        <v>0</v>
      </c>
      <c r="L808" s="93" t="n">
        <v>4.902</v>
      </c>
      <c r="M808" s="181" t="n">
        <v>0</v>
      </c>
      <c r="N808" s="182" t="s">
        <v>256</v>
      </c>
    </row>
    <row r="809" s="5" customFormat="true" ht="13.2" hidden="false" customHeight="false" outlineLevel="0" collapsed="false">
      <c r="A809" s="177" t="n">
        <v>804</v>
      </c>
      <c r="B809" s="50" t="s">
        <v>2300</v>
      </c>
      <c r="C809" s="51" t="n">
        <v>692582</v>
      </c>
      <c r="D809" s="52" t="s">
        <v>1012</v>
      </c>
      <c r="E809" s="64" t="n">
        <v>11</v>
      </c>
      <c r="F809" s="72" t="n">
        <v>0</v>
      </c>
      <c r="G809" s="62" t="n">
        <v>4.897</v>
      </c>
      <c r="H809" s="70" t="n">
        <v>0</v>
      </c>
      <c r="I809" s="122" t="n">
        <v>0</v>
      </c>
      <c r="J809" s="66" t="n">
        <v>0</v>
      </c>
      <c r="K809" s="71" t="n">
        <v>0</v>
      </c>
      <c r="L809" s="93" t="n">
        <v>4.897</v>
      </c>
      <c r="M809" s="181" t="n">
        <v>0</v>
      </c>
      <c r="N809" s="182" t="s">
        <v>256</v>
      </c>
    </row>
    <row r="810" s="5" customFormat="true" ht="13.2" hidden="false" customHeight="false" outlineLevel="0" collapsed="false">
      <c r="A810" s="177" t="n">
        <v>804</v>
      </c>
      <c r="B810" s="50" t="s">
        <v>2301</v>
      </c>
      <c r="C810" s="51" t="n">
        <v>719628</v>
      </c>
      <c r="D810" s="52" t="s">
        <v>90</v>
      </c>
      <c r="E810" s="64" t="n">
        <v>10</v>
      </c>
      <c r="F810" s="72" t="n">
        <v>0</v>
      </c>
      <c r="G810" s="62" t="n">
        <v>4.897</v>
      </c>
      <c r="H810" s="70" t="n">
        <v>0</v>
      </c>
      <c r="I810" s="122" t="n">
        <v>0</v>
      </c>
      <c r="J810" s="66" t="n">
        <v>0</v>
      </c>
      <c r="K810" s="71" t="n">
        <v>0</v>
      </c>
      <c r="L810" s="93" t="n">
        <v>4.897</v>
      </c>
      <c r="M810" s="181" t="n">
        <v>0</v>
      </c>
      <c r="N810" s="182" t="s">
        <v>256</v>
      </c>
    </row>
    <row r="811" s="5" customFormat="true" ht="13.2" hidden="false" customHeight="false" outlineLevel="0" collapsed="false">
      <c r="A811" s="177" t="n">
        <v>806</v>
      </c>
      <c r="B811" s="50" t="s">
        <v>2302</v>
      </c>
      <c r="C811" s="51" t="n">
        <v>718669</v>
      </c>
      <c r="D811" s="52" t="s">
        <v>966</v>
      </c>
      <c r="E811" s="64" t="n">
        <v>10</v>
      </c>
      <c r="F811" s="72" t="n">
        <v>0</v>
      </c>
      <c r="G811" s="62" t="n">
        <v>4.891</v>
      </c>
      <c r="H811" s="70" t="n">
        <v>0</v>
      </c>
      <c r="I811" s="122" t="n">
        <v>0</v>
      </c>
      <c r="J811" s="66" t="n">
        <v>0</v>
      </c>
      <c r="K811" s="71" t="n">
        <v>0</v>
      </c>
      <c r="L811" s="93" t="n">
        <v>4.891</v>
      </c>
      <c r="M811" s="181" t="n">
        <v>0</v>
      </c>
      <c r="N811" s="182" t="s">
        <v>256</v>
      </c>
    </row>
    <row r="812" s="5" customFormat="true" ht="13.2" hidden="false" customHeight="false" outlineLevel="0" collapsed="false">
      <c r="A812" s="177" t="n">
        <v>807</v>
      </c>
      <c r="B812" s="50" t="s">
        <v>2303</v>
      </c>
      <c r="C812" s="51" t="n">
        <v>724650</v>
      </c>
      <c r="D812" s="52" t="s">
        <v>957</v>
      </c>
      <c r="E812" s="64" t="n">
        <v>10</v>
      </c>
      <c r="F812" s="72" t="n">
        <v>0</v>
      </c>
      <c r="G812" s="62" t="n">
        <v>4.89</v>
      </c>
      <c r="H812" s="70" t="n">
        <v>0</v>
      </c>
      <c r="I812" s="122" t="n">
        <v>0</v>
      </c>
      <c r="J812" s="66" t="n">
        <v>0</v>
      </c>
      <c r="K812" s="71" t="n">
        <v>0</v>
      </c>
      <c r="L812" s="93" t="n">
        <v>4.89</v>
      </c>
      <c r="M812" s="181" t="n">
        <v>0</v>
      </c>
      <c r="N812" s="182" t="s">
        <v>256</v>
      </c>
    </row>
    <row r="813" s="5" customFormat="true" ht="13.2" hidden="false" customHeight="false" outlineLevel="0" collapsed="false">
      <c r="A813" s="177" t="n">
        <v>808</v>
      </c>
      <c r="B813" s="50" t="s">
        <v>2304</v>
      </c>
      <c r="C813" s="51" t="n">
        <v>722855</v>
      </c>
      <c r="D813" s="52" t="s">
        <v>806</v>
      </c>
      <c r="E813" s="64" t="n">
        <v>11</v>
      </c>
      <c r="F813" s="72" t="n">
        <v>0</v>
      </c>
      <c r="G813" s="62" t="n">
        <v>4.888</v>
      </c>
      <c r="H813" s="70" t="n">
        <v>0</v>
      </c>
      <c r="I813" s="122" t="n">
        <v>0</v>
      </c>
      <c r="J813" s="66" t="n">
        <v>0</v>
      </c>
      <c r="K813" s="71" t="n">
        <v>0</v>
      </c>
      <c r="L813" s="93" t="n">
        <v>4.888</v>
      </c>
      <c r="M813" s="181" t="n">
        <v>0</v>
      </c>
      <c r="N813" s="182" t="s">
        <v>256</v>
      </c>
    </row>
    <row r="814" s="5" customFormat="true" ht="13.2" hidden="false" customHeight="false" outlineLevel="0" collapsed="false">
      <c r="A814" s="177" t="n">
        <v>809</v>
      </c>
      <c r="B814" s="125" t="s">
        <v>2305</v>
      </c>
      <c r="C814" s="104" t="n">
        <v>709750</v>
      </c>
      <c r="D814" s="105" t="s">
        <v>298</v>
      </c>
      <c r="E814" s="116" t="n">
        <v>11</v>
      </c>
      <c r="F814" s="72" t="n">
        <v>0</v>
      </c>
      <c r="G814" s="66" t="n">
        <v>0</v>
      </c>
      <c r="H814" s="109" t="n">
        <v>0</v>
      </c>
      <c r="I814" s="122" t="n">
        <v>0</v>
      </c>
      <c r="J814" s="120" t="n">
        <v>0</v>
      </c>
      <c r="K814" s="111" t="n">
        <v>4.86</v>
      </c>
      <c r="L814" s="93" t="n">
        <v>4.86</v>
      </c>
      <c r="M814" s="60" t="n">
        <v>728</v>
      </c>
      <c r="N814" s="61" t="n">
        <v>-81</v>
      </c>
      <c r="O814" s="114"/>
      <c r="P814" s="114"/>
      <c r="Q814" s="114"/>
      <c r="R814" s="114"/>
      <c r="S814" s="114"/>
      <c r="T814" s="114"/>
      <c r="U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  <c r="AI814" s="114"/>
      <c r="AJ814" s="114"/>
      <c r="AK814" s="114"/>
      <c r="AL814" s="114"/>
      <c r="AM814" s="114"/>
    </row>
    <row r="815" s="5" customFormat="true" ht="13.2" hidden="false" customHeight="false" outlineLevel="0" collapsed="false">
      <c r="A815" s="177" t="n">
        <v>810</v>
      </c>
      <c r="B815" s="50" t="s">
        <v>2306</v>
      </c>
      <c r="C815" s="51" t="n">
        <v>719271</v>
      </c>
      <c r="D815" s="52" t="s">
        <v>98</v>
      </c>
      <c r="E815" s="64" t="n">
        <v>11</v>
      </c>
      <c r="F815" s="72" t="n">
        <v>0</v>
      </c>
      <c r="G815" s="62" t="n">
        <v>4.856</v>
      </c>
      <c r="H815" s="70" t="n">
        <v>0</v>
      </c>
      <c r="I815" s="122" t="n">
        <v>0</v>
      </c>
      <c r="J815" s="66" t="n">
        <v>0</v>
      </c>
      <c r="K815" s="71" t="n">
        <v>0</v>
      </c>
      <c r="L815" s="93" t="n">
        <v>4.856</v>
      </c>
      <c r="M815" s="181" t="n">
        <v>0</v>
      </c>
      <c r="N815" s="182" t="s">
        <v>256</v>
      </c>
    </row>
    <row r="816" s="5" customFormat="true" ht="13.2" hidden="false" customHeight="false" outlineLevel="0" collapsed="false">
      <c r="A816" s="177" t="n">
        <v>810</v>
      </c>
      <c r="B816" s="50" t="s">
        <v>2307</v>
      </c>
      <c r="C816" s="51" t="n">
        <v>700859</v>
      </c>
      <c r="D816" s="52" t="s">
        <v>349</v>
      </c>
      <c r="E816" s="64" t="n">
        <v>10</v>
      </c>
      <c r="F816" s="72" t="n">
        <v>0</v>
      </c>
      <c r="G816" s="66" t="n">
        <v>0</v>
      </c>
      <c r="H816" s="56" t="n">
        <v>4.856</v>
      </c>
      <c r="I816" s="122" t="n">
        <v>0</v>
      </c>
      <c r="J816" s="66" t="n">
        <v>0</v>
      </c>
      <c r="K816" s="71" t="n">
        <v>0</v>
      </c>
      <c r="L816" s="93" t="n">
        <v>4.856</v>
      </c>
      <c r="M816" s="112" t="n">
        <v>703</v>
      </c>
      <c r="N816" s="61" t="n">
        <v>-107</v>
      </c>
    </row>
    <row r="817" s="5" customFormat="true" ht="13.2" hidden="false" customHeight="false" outlineLevel="0" collapsed="false">
      <c r="A817" s="177" t="n">
        <v>812</v>
      </c>
      <c r="B817" s="50" t="s">
        <v>2308</v>
      </c>
      <c r="C817" s="51" t="n">
        <v>718941</v>
      </c>
      <c r="D817" s="52" t="s">
        <v>1217</v>
      </c>
      <c r="E817" s="64" t="n">
        <v>10</v>
      </c>
      <c r="F817" s="72" t="n">
        <v>0</v>
      </c>
      <c r="G817" s="62" t="n">
        <v>4.853</v>
      </c>
      <c r="H817" s="70" t="n">
        <v>0</v>
      </c>
      <c r="I817" s="122" t="n">
        <v>0</v>
      </c>
      <c r="J817" s="66" t="n">
        <v>0</v>
      </c>
      <c r="K817" s="71" t="n">
        <v>0</v>
      </c>
      <c r="L817" s="93" t="n">
        <v>4.853</v>
      </c>
      <c r="M817" s="181" t="n">
        <v>0</v>
      </c>
      <c r="N817" s="182" t="s">
        <v>256</v>
      </c>
    </row>
    <row r="818" s="5" customFormat="true" ht="13.2" hidden="false" customHeight="false" outlineLevel="0" collapsed="false">
      <c r="A818" s="177" t="n">
        <v>813</v>
      </c>
      <c r="B818" s="50" t="s">
        <v>2309</v>
      </c>
      <c r="C818" s="51" t="n">
        <v>718944</v>
      </c>
      <c r="D818" s="52" t="s">
        <v>1217</v>
      </c>
      <c r="E818" s="64" t="n">
        <v>10</v>
      </c>
      <c r="F818" s="72" t="n">
        <v>0</v>
      </c>
      <c r="G818" s="62" t="n">
        <v>4.852</v>
      </c>
      <c r="H818" s="70" t="n">
        <v>0</v>
      </c>
      <c r="I818" s="122" t="n">
        <v>0</v>
      </c>
      <c r="J818" s="66" t="n">
        <v>0</v>
      </c>
      <c r="K818" s="71" t="n">
        <v>0</v>
      </c>
      <c r="L818" s="93" t="n">
        <v>4.852</v>
      </c>
      <c r="M818" s="181" t="n">
        <v>0</v>
      </c>
      <c r="N818" s="182" t="s">
        <v>256</v>
      </c>
    </row>
    <row r="819" s="5" customFormat="true" ht="13.2" hidden="false" customHeight="false" outlineLevel="0" collapsed="false">
      <c r="A819" s="177" t="n">
        <v>814</v>
      </c>
      <c r="B819" s="50" t="s">
        <v>2310</v>
      </c>
      <c r="C819" s="51" t="n">
        <v>704628</v>
      </c>
      <c r="D819" s="52" t="s">
        <v>1149</v>
      </c>
      <c r="E819" s="64" t="n">
        <v>10</v>
      </c>
      <c r="F819" s="72" t="n">
        <v>0</v>
      </c>
      <c r="G819" s="62" t="n">
        <v>4.843</v>
      </c>
      <c r="H819" s="70" t="n">
        <v>0</v>
      </c>
      <c r="I819" s="122" t="n">
        <v>0</v>
      </c>
      <c r="J819" s="66" t="n">
        <v>0</v>
      </c>
      <c r="K819" s="71" t="n">
        <v>0</v>
      </c>
      <c r="L819" s="93" t="n">
        <v>4.843</v>
      </c>
      <c r="M819" s="181" t="n">
        <v>0</v>
      </c>
      <c r="N819" s="182" t="s">
        <v>256</v>
      </c>
    </row>
    <row r="820" s="5" customFormat="true" ht="13.2" hidden="false" customHeight="false" outlineLevel="0" collapsed="false">
      <c r="A820" s="177" t="n">
        <v>815</v>
      </c>
      <c r="B820" s="50" t="s">
        <v>2311</v>
      </c>
      <c r="C820" s="51" t="n">
        <v>719835</v>
      </c>
      <c r="D820" s="52" t="s">
        <v>1014</v>
      </c>
      <c r="E820" s="64" t="n">
        <v>10</v>
      </c>
      <c r="F820" s="72" t="n">
        <v>0</v>
      </c>
      <c r="G820" s="62" t="n">
        <v>4.84</v>
      </c>
      <c r="H820" s="70" t="n">
        <v>0</v>
      </c>
      <c r="I820" s="122" t="n">
        <v>0</v>
      </c>
      <c r="J820" s="66" t="n">
        <v>0</v>
      </c>
      <c r="K820" s="71" t="n">
        <v>0</v>
      </c>
      <c r="L820" s="93" t="n">
        <v>4.84</v>
      </c>
      <c r="M820" s="181" t="n">
        <v>0</v>
      </c>
      <c r="N820" s="182" t="s">
        <v>256</v>
      </c>
    </row>
    <row r="821" s="5" customFormat="true" ht="13.2" hidden="false" customHeight="false" outlineLevel="0" collapsed="false">
      <c r="A821" s="177" t="n">
        <v>816</v>
      </c>
      <c r="B821" s="50" t="s">
        <v>2312</v>
      </c>
      <c r="C821" s="51" t="n">
        <v>724526</v>
      </c>
      <c r="D821" s="52" t="s">
        <v>1014</v>
      </c>
      <c r="E821" s="64" t="n">
        <v>11</v>
      </c>
      <c r="F821" s="72" t="n">
        <v>0</v>
      </c>
      <c r="G821" s="62" t="n">
        <v>4.837</v>
      </c>
      <c r="H821" s="70" t="n">
        <v>0</v>
      </c>
      <c r="I821" s="122" t="n">
        <v>0</v>
      </c>
      <c r="J821" s="66" t="n">
        <v>0</v>
      </c>
      <c r="K821" s="71" t="n">
        <v>0</v>
      </c>
      <c r="L821" s="93" t="n">
        <v>4.837</v>
      </c>
      <c r="M821" s="181" t="n">
        <v>0</v>
      </c>
      <c r="N821" s="182" t="s">
        <v>256</v>
      </c>
    </row>
    <row r="822" s="5" customFormat="true" ht="13.2" hidden="false" customHeight="false" outlineLevel="0" collapsed="false">
      <c r="A822" s="177" t="n">
        <v>817</v>
      </c>
      <c r="B822" s="50" t="s">
        <v>2313</v>
      </c>
      <c r="C822" s="51" t="n">
        <v>709802</v>
      </c>
      <c r="D822" s="52" t="s">
        <v>349</v>
      </c>
      <c r="E822" s="64" t="n">
        <v>11</v>
      </c>
      <c r="F822" s="72" t="n">
        <v>0</v>
      </c>
      <c r="G822" s="62" t="n">
        <v>4.836</v>
      </c>
      <c r="H822" s="70" t="n">
        <v>0</v>
      </c>
      <c r="I822" s="122" t="n">
        <v>0</v>
      </c>
      <c r="J822" s="66" t="n">
        <v>0</v>
      </c>
      <c r="K822" s="71" t="n">
        <v>0</v>
      </c>
      <c r="L822" s="93" t="n">
        <v>4.836</v>
      </c>
      <c r="M822" s="181" t="n">
        <v>0</v>
      </c>
      <c r="N822" s="182" t="s">
        <v>256</v>
      </c>
    </row>
    <row r="823" s="5" customFormat="true" ht="13.2" hidden="false" customHeight="false" outlineLevel="0" collapsed="false">
      <c r="A823" s="177" t="n">
        <v>818</v>
      </c>
      <c r="B823" s="50" t="s">
        <v>707</v>
      </c>
      <c r="C823" s="51" t="n">
        <v>719055</v>
      </c>
      <c r="D823" s="52" t="s">
        <v>77</v>
      </c>
      <c r="E823" s="64" t="n">
        <v>11</v>
      </c>
      <c r="F823" s="72" t="n">
        <v>0</v>
      </c>
      <c r="G823" s="62" t="n">
        <v>4.834</v>
      </c>
      <c r="H823" s="70" t="n">
        <v>0</v>
      </c>
      <c r="I823" s="122" t="n">
        <v>0</v>
      </c>
      <c r="J823" s="66" t="n">
        <v>0</v>
      </c>
      <c r="K823" s="71" t="n">
        <v>0</v>
      </c>
      <c r="L823" s="93" t="n">
        <v>4.834</v>
      </c>
      <c r="M823" s="181" t="n">
        <v>0</v>
      </c>
      <c r="N823" s="182" t="s">
        <v>256</v>
      </c>
    </row>
    <row r="824" s="5" customFormat="true" ht="13.2" hidden="false" customHeight="false" outlineLevel="0" collapsed="false">
      <c r="A824" s="177" t="n">
        <v>819</v>
      </c>
      <c r="B824" s="50" t="s">
        <v>2314</v>
      </c>
      <c r="C824" s="51" t="n">
        <v>716702</v>
      </c>
      <c r="D824" s="52" t="s">
        <v>53</v>
      </c>
      <c r="E824" s="64" t="n">
        <v>10</v>
      </c>
      <c r="F824" s="72" t="n">
        <v>0</v>
      </c>
      <c r="G824" s="62" t="n">
        <v>4.832</v>
      </c>
      <c r="H824" s="70" t="n">
        <v>0</v>
      </c>
      <c r="I824" s="122" t="n">
        <v>0</v>
      </c>
      <c r="J824" s="66" t="n">
        <v>0</v>
      </c>
      <c r="K824" s="71" t="n">
        <v>0</v>
      </c>
      <c r="L824" s="93" t="n">
        <v>4.832</v>
      </c>
      <c r="M824" s="181" t="n">
        <v>0</v>
      </c>
      <c r="N824" s="182" t="s">
        <v>256</v>
      </c>
    </row>
    <row r="825" s="5" customFormat="true" ht="13.2" hidden="false" customHeight="false" outlineLevel="0" collapsed="false">
      <c r="A825" s="177" t="n">
        <v>819</v>
      </c>
      <c r="B825" s="50" t="s">
        <v>2315</v>
      </c>
      <c r="C825" s="51" t="n">
        <v>715661</v>
      </c>
      <c r="D825" s="52" t="s">
        <v>100</v>
      </c>
      <c r="E825" s="64" t="n">
        <v>10</v>
      </c>
      <c r="F825" s="72" t="n">
        <v>0</v>
      </c>
      <c r="G825" s="66" t="n">
        <v>0</v>
      </c>
      <c r="H825" s="56" t="n">
        <v>4.832</v>
      </c>
      <c r="I825" s="122" t="n">
        <v>0</v>
      </c>
      <c r="J825" s="66" t="n">
        <v>0</v>
      </c>
      <c r="K825" s="71" t="n">
        <v>0</v>
      </c>
      <c r="L825" s="93" t="n">
        <v>4.832</v>
      </c>
      <c r="M825" s="60" t="n">
        <v>806</v>
      </c>
      <c r="N825" s="61" t="n">
        <v>-13</v>
      </c>
    </row>
    <row r="826" s="5" customFormat="true" ht="13.2" hidden="false" customHeight="false" outlineLevel="0" collapsed="false">
      <c r="A826" s="177" t="n">
        <v>821</v>
      </c>
      <c r="B826" s="50" t="s">
        <v>752</v>
      </c>
      <c r="C826" s="51" t="n">
        <v>717730</v>
      </c>
      <c r="D826" s="52" t="s">
        <v>224</v>
      </c>
      <c r="E826" s="64" t="n">
        <v>11</v>
      </c>
      <c r="F826" s="72" t="n">
        <v>0</v>
      </c>
      <c r="G826" s="62" t="n">
        <v>4.831</v>
      </c>
      <c r="H826" s="70" t="n">
        <v>0</v>
      </c>
      <c r="I826" s="122" t="n">
        <v>0</v>
      </c>
      <c r="J826" s="66" t="n">
        <v>0</v>
      </c>
      <c r="K826" s="71" t="n">
        <v>0</v>
      </c>
      <c r="L826" s="93" t="n">
        <v>4.831</v>
      </c>
      <c r="M826" s="181" t="n">
        <v>0</v>
      </c>
      <c r="N826" s="182" t="s">
        <v>256</v>
      </c>
    </row>
    <row r="827" s="5" customFormat="true" ht="13.2" hidden="false" customHeight="false" outlineLevel="0" collapsed="false">
      <c r="A827" s="177" t="n">
        <v>822</v>
      </c>
      <c r="B827" s="50" t="s">
        <v>2316</v>
      </c>
      <c r="C827" s="51" t="n">
        <v>709109</v>
      </c>
      <c r="D827" s="52" t="s">
        <v>1484</v>
      </c>
      <c r="E827" s="64" t="n">
        <v>10</v>
      </c>
      <c r="F827" s="72" t="n">
        <v>0</v>
      </c>
      <c r="G827" s="66" t="n">
        <v>0</v>
      </c>
      <c r="H827" s="56" t="n">
        <v>4.828</v>
      </c>
      <c r="I827" s="122" t="n">
        <v>0</v>
      </c>
      <c r="J827" s="66" t="n">
        <v>0</v>
      </c>
      <c r="K827" s="71" t="n">
        <v>0</v>
      </c>
      <c r="L827" s="93" t="n">
        <v>4.828</v>
      </c>
      <c r="M827" s="112" t="n">
        <v>807</v>
      </c>
      <c r="N827" s="61" t="n">
        <v>-15</v>
      </c>
    </row>
    <row r="828" s="5" customFormat="true" ht="13.2" hidden="false" customHeight="false" outlineLevel="0" collapsed="false">
      <c r="A828" s="177" t="n">
        <v>822</v>
      </c>
      <c r="B828" s="125" t="s">
        <v>2317</v>
      </c>
      <c r="C828" s="104" t="n">
        <v>719983</v>
      </c>
      <c r="D828" s="105" t="s">
        <v>1122</v>
      </c>
      <c r="E828" s="116" t="n">
        <v>11</v>
      </c>
      <c r="F828" s="54" t="n">
        <v>4.828</v>
      </c>
      <c r="G828" s="66" t="n">
        <v>0</v>
      </c>
      <c r="H828" s="70" t="n">
        <v>0</v>
      </c>
      <c r="I828" s="122" t="n">
        <v>0</v>
      </c>
      <c r="J828" s="66" t="n">
        <v>0</v>
      </c>
      <c r="K828" s="71" t="n">
        <v>0</v>
      </c>
      <c r="L828" s="93" t="n">
        <v>4.828</v>
      </c>
      <c r="M828" s="112" t="n">
        <v>807</v>
      </c>
      <c r="N828" s="61" t="n">
        <v>-15</v>
      </c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</row>
    <row r="829" s="5" customFormat="true" ht="13.2" hidden="false" customHeight="false" outlineLevel="0" collapsed="false">
      <c r="A829" s="177" t="n">
        <v>824</v>
      </c>
      <c r="B829" s="50" t="s">
        <v>2318</v>
      </c>
      <c r="C829" s="51" t="n">
        <v>718110</v>
      </c>
      <c r="D829" s="52" t="s">
        <v>1120</v>
      </c>
      <c r="E829" s="64" t="n">
        <v>10</v>
      </c>
      <c r="F829" s="72" t="n">
        <v>0</v>
      </c>
      <c r="G829" s="62" t="n">
        <v>4.826</v>
      </c>
      <c r="H829" s="70" t="n">
        <v>0</v>
      </c>
      <c r="I829" s="122" t="n">
        <v>0</v>
      </c>
      <c r="J829" s="66" t="n">
        <v>0</v>
      </c>
      <c r="K829" s="71" t="n">
        <v>0</v>
      </c>
      <c r="L829" s="93" t="n">
        <v>4.826</v>
      </c>
      <c r="M829" s="181" t="n">
        <v>0</v>
      </c>
      <c r="N829" s="182" t="s">
        <v>256</v>
      </c>
    </row>
    <row r="830" s="5" customFormat="true" ht="13.2" hidden="false" customHeight="false" outlineLevel="0" collapsed="false">
      <c r="A830" s="177" t="n">
        <v>825</v>
      </c>
      <c r="B830" s="50" t="s">
        <v>2319</v>
      </c>
      <c r="C830" s="51" t="n">
        <v>706477</v>
      </c>
      <c r="D830" s="52" t="s">
        <v>1384</v>
      </c>
      <c r="E830" s="64" t="n">
        <v>10</v>
      </c>
      <c r="F830" s="72" t="n">
        <v>0</v>
      </c>
      <c r="G830" s="66" t="n">
        <v>0</v>
      </c>
      <c r="H830" s="56" t="n">
        <v>4.816</v>
      </c>
      <c r="I830" s="122" t="n">
        <v>0</v>
      </c>
      <c r="J830" s="66" t="n">
        <v>0</v>
      </c>
      <c r="K830" s="71" t="n">
        <v>0</v>
      </c>
      <c r="L830" s="93" t="n">
        <v>4.816</v>
      </c>
      <c r="M830" s="112" t="n">
        <v>810</v>
      </c>
      <c r="N830" s="61" t="n">
        <v>-15</v>
      </c>
    </row>
    <row r="831" s="5" customFormat="true" ht="13.2" hidden="false" customHeight="false" outlineLevel="0" collapsed="false">
      <c r="A831" s="177" t="n">
        <v>826</v>
      </c>
      <c r="B831" s="50" t="s">
        <v>2320</v>
      </c>
      <c r="C831" s="51" t="n">
        <v>717630</v>
      </c>
      <c r="D831" s="52" t="s">
        <v>231</v>
      </c>
      <c r="E831" s="64" t="n">
        <v>10</v>
      </c>
      <c r="F831" s="72" t="n">
        <v>0</v>
      </c>
      <c r="G831" s="66" t="n">
        <v>0</v>
      </c>
      <c r="H831" s="56" t="n">
        <v>4.683</v>
      </c>
      <c r="I831" s="122" t="n">
        <v>0</v>
      </c>
      <c r="J831" s="66" t="n">
        <v>0</v>
      </c>
      <c r="K831" s="71" t="n">
        <v>0</v>
      </c>
      <c r="L831" s="93" t="n">
        <v>4.683</v>
      </c>
      <c r="M831" s="60" t="n">
        <v>698</v>
      </c>
      <c r="N831" s="61" t="n">
        <v>-128</v>
      </c>
    </row>
    <row r="832" s="5" customFormat="true" ht="13.2" hidden="false" customHeight="false" outlineLevel="0" collapsed="false">
      <c r="A832" s="177" t="n">
        <v>827</v>
      </c>
      <c r="B832" s="50" t="s">
        <v>2321</v>
      </c>
      <c r="C832" s="51" t="n">
        <v>715681</v>
      </c>
      <c r="D832" s="52" t="s">
        <v>793</v>
      </c>
      <c r="E832" s="64" t="n">
        <v>10</v>
      </c>
      <c r="F832" s="72" t="n">
        <v>0</v>
      </c>
      <c r="G832" s="66" t="n">
        <v>0</v>
      </c>
      <c r="H832" s="56" t="n">
        <v>4.675</v>
      </c>
      <c r="I832" s="122" t="n">
        <v>0</v>
      </c>
      <c r="J832" s="66" t="n">
        <v>0</v>
      </c>
      <c r="K832" s="71" t="n">
        <v>0</v>
      </c>
      <c r="L832" s="93" t="n">
        <v>4.675</v>
      </c>
      <c r="M832" s="60" t="n">
        <v>812</v>
      </c>
      <c r="N832" s="61" t="n">
        <v>-15</v>
      </c>
    </row>
    <row r="833" s="5" customFormat="true" ht="13.2" hidden="false" customHeight="false" outlineLevel="0" collapsed="false">
      <c r="A833" s="177" t="n">
        <v>828</v>
      </c>
      <c r="B833" s="50" t="s">
        <v>2322</v>
      </c>
      <c r="C833" s="51" t="n">
        <v>716329</v>
      </c>
      <c r="D833" s="52" t="s">
        <v>1428</v>
      </c>
      <c r="E833" s="64" t="n">
        <v>10</v>
      </c>
      <c r="F833" s="72" t="n">
        <v>0</v>
      </c>
      <c r="G833" s="66" t="n">
        <v>0</v>
      </c>
      <c r="H833" s="56" t="n">
        <v>4.672</v>
      </c>
      <c r="I833" s="122" t="n">
        <v>0</v>
      </c>
      <c r="J833" s="66" t="n">
        <v>0</v>
      </c>
      <c r="K833" s="71" t="n">
        <v>0</v>
      </c>
      <c r="L833" s="93" t="n">
        <v>4.672</v>
      </c>
      <c r="M833" s="112" t="n">
        <v>813</v>
      </c>
      <c r="N833" s="61" t="n">
        <v>-15</v>
      </c>
    </row>
    <row r="834" s="5" customFormat="true" ht="13.2" hidden="false" customHeight="false" outlineLevel="0" collapsed="false">
      <c r="A834" s="177" t="n">
        <v>829</v>
      </c>
      <c r="B834" s="50" t="s">
        <v>2323</v>
      </c>
      <c r="C834" s="51" t="n">
        <v>709023</v>
      </c>
      <c r="D834" s="52" t="s">
        <v>1364</v>
      </c>
      <c r="E834" s="64" t="n">
        <v>10</v>
      </c>
      <c r="F834" s="72" t="n">
        <v>0</v>
      </c>
      <c r="G834" s="66" t="n">
        <v>0</v>
      </c>
      <c r="H834" s="56" t="n">
        <v>4.607</v>
      </c>
      <c r="I834" s="122" t="n">
        <v>0</v>
      </c>
      <c r="J834" s="66" t="n">
        <v>0</v>
      </c>
      <c r="K834" s="71" t="n">
        <v>0</v>
      </c>
      <c r="L834" s="93" t="n">
        <v>4.607</v>
      </c>
      <c r="M834" s="112" t="n">
        <v>780</v>
      </c>
      <c r="N834" s="61" t="n">
        <v>-49</v>
      </c>
    </row>
    <row r="835" s="5" customFormat="true" ht="13.2" hidden="false" customHeight="false" outlineLevel="0" collapsed="false">
      <c r="A835" s="177" t="n">
        <v>830</v>
      </c>
      <c r="B835" s="50" t="s">
        <v>2324</v>
      </c>
      <c r="C835" s="51" t="n">
        <v>711893</v>
      </c>
      <c r="D835" s="52" t="s">
        <v>1493</v>
      </c>
      <c r="E835" s="64" t="n">
        <v>10</v>
      </c>
      <c r="F835" s="72" t="n">
        <v>0</v>
      </c>
      <c r="G835" s="66" t="n">
        <v>0</v>
      </c>
      <c r="H835" s="56" t="n">
        <v>4.605</v>
      </c>
      <c r="I835" s="122" t="n">
        <v>0</v>
      </c>
      <c r="J835" s="66" t="n">
        <v>0</v>
      </c>
      <c r="K835" s="71" t="n">
        <v>0</v>
      </c>
      <c r="L835" s="93" t="n">
        <v>4.605</v>
      </c>
      <c r="M835" s="112" t="n">
        <v>778</v>
      </c>
      <c r="N835" s="61" t="n">
        <v>-52</v>
      </c>
    </row>
    <row r="836" s="5" customFormat="true" ht="13.2" hidden="false" customHeight="false" outlineLevel="0" collapsed="false">
      <c r="A836" s="177" t="n">
        <v>831</v>
      </c>
      <c r="B836" s="50" t="s">
        <v>2325</v>
      </c>
      <c r="C836" s="51" t="n">
        <v>700469</v>
      </c>
      <c r="D836" s="52" t="s">
        <v>997</v>
      </c>
      <c r="E836" s="64" t="n">
        <v>10</v>
      </c>
      <c r="F836" s="72" t="n">
        <v>0</v>
      </c>
      <c r="G836" s="66" t="n">
        <v>0</v>
      </c>
      <c r="H836" s="56" t="n">
        <v>4.599</v>
      </c>
      <c r="I836" s="122" t="n">
        <v>0</v>
      </c>
      <c r="J836" s="66" t="n">
        <v>0</v>
      </c>
      <c r="K836" s="71" t="n">
        <v>0</v>
      </c>
      <c r="L836" s="93" t="n">
        <v>4.599</v>
      </c>
      <c r="M836" s="112" t="n">
        <v>816</v>
      </c>
      <c r="N836" s="61" t="n">
        <v>-15</v>
      </c>
    </row>
    <row r="837" s="5" customFormat="true" ht="13.2" hidden="false" customHeight="false" outlineLevel="0" collapsed="false">
      <c r="A837" s="177" t="n">
        <v>832</v>
      </c>
      <c r="B837" s="50" t="s">
        <v>2326</v>
      </c>
      <c r="C837" s="51" t="n">
        <v>710020</v>
      </c>
      <c r="D837" s="52" t="s">
        <v>742</v>
      </c>
      <c r="E837" s="64" t="n">
        <v>10</v>
      </c>
      <c r="F837" s="72" t="n">
        <v>0</v>
      </c>
      <c r="G837" s="66" t="n">
        <v>0</v>
      </c>
      <c r="H837" s="56" t="n">
        <v>4.598</v>
      </c>
      <c r="I837" s="122" t="n">
        <v>0</v>
      </c>
      <c r="J837" s="66" t="n">
        <v>0</v>
      </c>
      <c r="K837" s="71" t="n">
        <v>0</v>
      </c>
      <c r="L837" s="93" t="n">
        <v>4.598</v>
      </c>
      <c r="M837" s="60" t="n">
        <v>779</v>
      </c>
      <c r="N837" s="61" t="n">
        <v>-53</v>
      </c>
    </row>
    <row r="838" s="5" customFormat="true" ht="13.2" hidden="false" customHeight="false" outlineLevel="0" collapsed="false">
      <c r="A838" s="177" t="n">
        <v>833</v>
      </c>
      <c r="B838" s="50" t="s">
        <v>2327</v>
      </c>
      <c r="C838" s="51" t="n">
        <v>716310</v>
      </c>
      <c r="D838" s="52" t="s">
        <v>1172</v>
      </c>
      <c r="E838" s="64" t="n">
        <v>10</v>
      </c>
      <c r="F838" s="72" t="n">
        <v>0</v>
      </c>
      <c r="G838" s="66" t="n">
        <v>0</v>
      </c>
      <c r="H838" s="70" t="n">
        <v>0</v>
      </c>
      <c r="I838" s="110" t="n">
        <v>4.319</v>
      </c>
      <c r="J838" s="66" t="n">
        <v>0</v>
      </c>
      <c r="K838" s="71" t="n">
        <v>0</v>
      </c>
      <c r="L838" s="93" t="n">
        <v>4.319</v>
      </c>
      <c r="M838" s="112" t="n">
        <v>823</v>
      </c>
      <c r="N838" s="61" t="n">
        <v>-10</v>
      </c>
    </row>
    <row r="839" s="5" customFormat="true" ht="13.2" hidden="false" customHeight="false" outlineLevel="0" collapsed="false">
      <c r="A839" s="177" t="n">
        <v>834</v>
      </c>
      <c r="B839" s="125" t="s">
        <v>2328</v>
      </c>
      <c r="C839" s="104" t="n">
        <v>708191</v>
      </c>
      <c r="D839" s="105" t="s">
        <v>997</v>
      </c>
      <c r="E839" s="116" t="n">
        <v>11</v>
      </c>
      <c r="F839" s="72" t="n">
        <v>0</v>
      </c>
      <c r="G839" s="66" t="n">
        <v>0</v>
      </c>
      <c r="H839" s="117" t="n">
        <v>4.158</v>
      </c>
      <c r="I839" s="122" t="n">
        <v>0</v>
      </c>
      <c r="J839" s="120" t="n">
        <v>0</v>
      </c>
      <c r="K839" s="121" t="n">
        <v>0</v>
      </c>
      <c r="L839" s="93" t="n">
        <v>4.158</v>
      </c>
      <c r="M839" s="112" t="n">
        <v>741</v>
      </c>
      <c r="N839" s="61" t="n">
        <v>-93</v>
      </c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  <c r="AI839" s="114"/>
      <c r="AJ839" s="114"/>
      <c r="AK839" s="114"/>
      <c r="AL839" s="114"/>
      <c r="AM839" s="114"/>
    </row>
    <row r="840" s="5" customFormat="true" ht="13.2" hidden="false" customHeight="false" outlineLevel="0" collapsed="false">
      <c r="A840" s="177" t="n">
        <v>835</v>
      </c>
      <c r="B840" s="125" t="s">
        <v>2329</v>
      </c>
      <c r="C840" s="104" t="n">
        <v>708440</v>
      </c>
      <c r="D840" s="105" t="s">
        <v>1489</v>
      </c>
      <c r="E840" s="116" t="n">
        <v>11</v>
      </c>
      <c r="F840" s="72" t="n">
        <v>0</v>
      </c>
      <c r="G840" s="66" t="n">
        <v>0</v>
      </c>
      <c r="H840" s="117" t="n">
        <v>4.147</v>
      </c>
      <c r="I840" s="122" t="n">
        <v>0</v>
      </c>
      <c r="J840" s="120" t="n">
        <v>0</v>
      </c>
      <c r="K840" s="121" t="n">
        <v>0</v>
      </c>
      <c r="L840" s="93" t="n">
        <v>4.147</v>
      </c>
      <c r="M840" s="112" t="n">
        <v>744</v>
      </c>
      <c r="N840" s="61" t="n">
        <v>-91</v>
      </c>
      <c r="O840" s="114"/>
      <c r="P840" s="114"/>
      <c r="Q840" s="114"/>
      <c r="R840" s="114"/>
      <c r="S840" s="114"/>
      <c r="T840" s="114"/>
      <c r="U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  <c r="AI840" s="114"/>
      <c r="AJ840" s="114"/>
      <c r="AK840" s="114"/>
      <c r="AL840" s="114"/>
      <c r="AM840" s="114"/>
    </row>
    <row r="841" s="5" customFormat="true" ht="13.2" hidden="false" customHeight="false" outlineLevel="0" collapsed="false">
      <c r="A841" s="177" t="n">
        <v>836</v>
      </c>
      <c r="B841" s="125" t="s">
        <v>2330</v>
      </c>
      <c r="C841" s="104" t="n">
        <v>710631</v>
      </c>
      <c r="D841" s="105" t="s">
        <v>40</v>
      </c>
      <c r="E841" s="116" t="n">
        <v>11</v>
      </c>
      <c r="F841" s="72" t="n">
        <v>0</v>
      </c>
      <c r="G841" s="66" t="n">
        <v>0</v>
      </c>
      <c r="H841" s="117" t="n">
        <v>4.146</v>
      </c>
      <c r="I841" s="122" t="n">
        <v>0</v>
      </c>
      <c r="J841" s="120" t="n">
        <v>0</v>
      </c>
      <c r="K841" s="121" t="n">
        <v>0</v>
      </c>
      <c r="L841" s="93" t="n">
        <v>4.146</v>
      </c>
      <c r="M841" s="112" t="n">
        <v>825</v>
      </c>
      <c r="N841" s="61" t="n">
        <v>-11</v>
      </c>
      <c r="O841" s="114"/>
      <c r="P841" s="114"/>
      <c r="Q841" s="114"/>
      <c r="R841" s="114"/>
      <c r="S841" s="114"/>
      <c r="T841" s="114"/>
      <c r="U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  <c r="AI841" s="114"/>
      <c r="AJ841" s="114"/>
      <c r="AK841" s="114"/>
      <c r="AL841" s="114"/>
      <c r="AM841" s="114"/>
    </row>
    <row r="842" s="5" customFormat="true" ht="13.2" hidden="false" customHeight="false" outlineLevel="0" collapsed="false">
      <c r="A842" s="177" t="n">
        <v>837</v>
      </c>
      <c r="B842" s="125" t="s">
        <v>2331</v>
      </c>
      <c r="C842" s="104" t="n">
        <v>681791</v>
      </c>
      <c r="D842" s="105" t="s">
        <v>304</v>
      </c>
      <c r="E842" s="116" t="n">
        <v>11</v>
      </c>
      <c r="F842" s="72" t="n">
        <v>0</v>
      </c>
      <c r="G842" s="66" t="n">
        <v>0</v>
      </c>
      <c r="H842" s="117" t="n">
        <v>4.144</v>
      </c>
      <c r="I842" s="122" t="n">
        <v>0</v>
      </c>
      <c r="J842" s="120" t="n">
        <v>0</v>
      </c>
      <c r="K842" s="121" t="n">
        <v>0</v>
      </c>
      <c r="L842" s="93" t="n">
        <v>4.144</v>
      </c>
      <c r="M842" s="112" t="n">
        <v>826</v>
      </c>
      <c r="N842" s="61" t="n">
        <v>-11</v>
      </c>
      <c r="O842" s="114"/>
      <c r="P842" s="114"/>
      <c r="Q842" s="114"/>
      <c r="R842" s="114"/>
      <c r="S842" s="114"/>
      <c r="T842" s="114"/>
      <c r="U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  <c r="AI842" s="114"/>
      <c r="AJ842" s="114"/>
      <c r="AK842" s="114"/>
      <c r="AL842" s="114"/>
      <c r="AM842" s="114"/>
    </row>
    <row r="843" s="5" customFormat="true" ht="13.2" hidden="false" customHeight="false" outlineLevel="0" collapsed="false">
      <c r="A843" s="177" t="n">
        <v>838</v>
      </c>
      <c r="B843" s="125" t="s">
        <v>2332</v>
      </c>
      <c r="C843" s="104" t="n">
        <v>714468</v>
      </c>
      <c r="D843" s="105" t="s">
        <v>989</v>
      </c>
      <c r="E843" s="116" t="n">
        <v>11</v>
      </c>
      <c r="F843" s="72" t="n">
        <v>0</v>
      </c>
      <c r="G843" s="66" t="n">
        <v>0</v>
      </c>
      <c r="H843" s="117" t="n">
        <v>4.127</v>
      </c>
      <c r="I843" s="122" t="n">
        <v>0</v>
      </c>
      <c r="J843" s="120" t="n">
        <v>0</v>
      </c>
      <c r="K843" s="121" t="n">
        <v>0</v>
      </c>
      <c r="L843" s="93" t="n">
        <v>4.127</v>
      </c>
      <c r="M843" s="112" t="n">
        <v>663</v>
      </c>
      <c r="N843" s="61" t="n">
        <v>-175</v>
      </c>
      <c r="O843" s="114"/>
      <c r="P843" s="114"/>
      <c r="Q843" s="114"/>
      <c r="R843" s="114"/>
      <c r="S843" s="114"/>
      <c r="T843" s="114"/>
      <c r="U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  <c r="AI843" s="114"/>
      <c r="AJ843" s="114"/>
      <c r="AK843" s="114"/>
      <c r="AL843" s="114"/>
      <c r="AM843" s="114"/>
    </row>
    <row r="844" s="5" customFormat="true" ht="13.2" hidden="false" customHeight="false" outlineLevel="0" collapsed="false">
      <c r="A844" s="177" t="n">
        <v>839</v>
      </c>
      <c r="B844" s="125" t="s">
        <v>2333</v>
      </c>
      <c r="C844" s="104" t="n">
        <v>709878</v>
      </c>
      <c r="D844" s="105" t="s">
        <v>1128</v>
      </c>
      <c r="E844" s="116" t="n">
        <v>11</v>
      </c>
      <c r="F844" s="72" t="n">
        <v>0</v>
      </c>
      <c r="G844" s="66" t="n">
        <v>0</v>
      </c>
      <c r="H844" s="117" t="n">
        <v>4.126</v>
      </c>
      <c r="I844" s="122" t="n">
        <v>0</v>
      </c>
      <c r="J844" s="120" t="n">
        <v>0</v>
      </c>
      <c r="K844" s="121" t="n">
        <v>0</v>
      </c>
      <c r="L844" s="93" t="n">
        <v>4.126</v>
      </c>
      <c r="M844" s="112" t="n">
        <v>661</v>
      </c>
      <c r="N844" s="61" t="n">
        <v>-178</v>
      </c>
      <c r="O844" s="114"/>
      <c r="P844" s="114"/>
      <c r="Q844" s="114"/>
      <c r="R844" s="114"/>
      <c r="S844" s="114"/>
      <c r="T844" s="114"/>
      <c r="U844" s="114"/>
      <c r="V844" s="114"/>
      <c r="W844" s="114"/>
      <c r="X844" s="114"/>
      <c r="Y844" s="114"/>
      <c r="Z844" s="114"/>
      <c r="AA844" s="114"/>
      <c r="AB844" s="114"/>
      <c r="AC844" s="114"/>
      <c r="AD844" s="114"/>
      <c r="AE844" s="114"/>
      <c r="AF844" s="114"/>
      <c r="AG844" s="114"/>
      <c r="AH844" s="114"/>
      <c r="AI844" s="114"/>
      <c r="AJ844" s="114"/>
      <c r="AK844" s="114"/>
      <c r="AL844" s="114"/>
      <c r="AM844" s="114"/>
    </row>
    <row r="845" s="5" customFormat="true" ht="13.2" hidden="false" customHeight="false" outlineLevel="0" collapsed="false">
      <c r="A845" s="177" t="n">
        <v>840</v>
      </c>
      <c r="B845" s="125" t="s">
        <v>2334</v>
      </c>
      <c r="C845" s="104" t="n">
        <v>697016</v>
      </c>
      <c r="D845" s="105" t="s">
        <v>989</v>
      </c>
      <c r="E845" s="116" t="n">
        <v>11</v>
      </c>
      <c r="F845" s="72" t="n">
        <v>0</v>
      </c>
      <c r="G845" s="66" t="n">
        <v>0</v>
      </c>
      <c r="H845" s="117" t="n">
        <v>4.124</v>
      </c>
      <c r="I845" s="122" t="n">
        <v>0</v>
      </c>
      <c r="J845" s="120" t="n">
        <v>0</v>
      </c>
      <c r="K845" s="121" t="n">
        <v>0</v>
      </c>
      <c r="L845" s="93" t="n">
        <v>4.124</v>
      </c>
      <c r="M845" s="112" t="n">
        <v>831</v>
      </c>
      <c r="N845" s="61" t="n">
        <v>-9</v>
      </c>
      <c r="O845" s="114"/>
      <c r="P845" s="114"/>
      <c r="Q845" s="114"/>
      <c r="R845" s="114"/>
      <c r="S845" s="114"/>
      <c r="T845" s="114"/>
      <c r="U845" s="114"/>
      <c r="V845" s="114"/>
      <c r="W845" s="114"/>
      <c r="X845" s="114"/>
      <c r="Y845" s="114"/>
      <c r="Z845" s="114"/>
      <c r="AA845" s="114"/>
      <c r="AB845" s="114"/>
      <c r="AC845" s="114"/>
      <c r="AD845" s="114"/>
      <c r="AE845" s="114"/>
      <c r="AF845" s="114"/>
      <c r="AG845" s="114"/>
      <c r="AH845" s="114"/>
      <c r="AI845" s="114"/>
      <c r="AJ845" s="114"/>
      <c r="AK845" s="114"/>
      <c r="AL845" s="114"/>
      <c r="AM845" s="114"/>
    </row>
    <row r="846" s="5" customFormat="true" ht="13.2" hidden="false" customHeight="false" outlineLevel="0" collapsed="false">
      <c r="A846" s="177" t="n">
        <v>841</v>
      </c>
      <c r="B846" s="125" t="s">
        <v>2335</v>
      </c>
      <c r="C846" s="104" t="n">
        <v>714424</v>
      </c>
      <c r="D846" s="105" t="s">
        <v>1003</v>
      </c>
      <c r="E846" s="116" t="n">
        <v>11</v>
      </c>
      <c r="F846" s="72" t="n">
        <v>0</v>
      </c>
      <c r="G846" s="66" t="n">
        <v>0</v>
      </c>
      <c r="H846" s="117" t="n">
        <v>4.121</v>
      </c>
      <c r="I846" s="122" t="n">
        <v>0</v>
      </c>
      <c r="J846" s="120" t="n">
        <v>0</v>
      </c>
      <c r="K846" s="121" t="n">
        <v>0</v>
      </c>
      <c r="L846" s="93" t="n">
        <v>4.121</v>
      </c>
      <c r="M846" s="60" t="n">
        <v>662</v>
      </c>
      <c r="N846" s="61" t="n">
        <v>-179</v>
      </c>
      <c r="O846" s="114"/>
      <c r="P846" s="114"/>
      <c r="Q846" s="114"/>
      <c r="R846" s="114"/>
      <c r="S846" s="114"/>
      <c r="T846" s="114"/>
      <c r="U846" s="114"/>
      <c r="V846" s="114"/>
      <c r="W846" s="114"/>
      <c r="X846" s="114"/>
      <c r="Y846" s="114"/>
      <c r="Z846" s="114"/>
      <c r="AA846" s="114"/>
      <c r="AB846" s="114"/>
      <c r="AC846" s="114"/>
      <c r="AD846" s="114"/>
      <c r="AE846" s="114"/>
      <c r="AF846" s="114"/>
      <c r="AG846" s="114"/>
      <c r="AH846" s="114"/>
      <c r="AI846" s="114"/>
      <c r="AJ846" s="114"/>
      <c r="AK846" s="114"/>
      <c r="AL846" s="114"/>
      <c r="AM846" s="114"/>
    </row>
    <row r="847" s="5" customFormat="true" ht="13.2" hidden="false" customHeight="false" outlineLevel="0" collapsed="false">
      <c r="A847" s="177" t="n">
        <v>842</v>
      </c>
      <c r="B847" s="125" t="s">
        <v>2336</v>
      </c>
      <c r="C847" s="104" t="n">
        <v>719980</v>
      </c>
      <c r="D847" s="105" t="s">
        <v>1064</v>
      </c>
      <c r="E847" s="116" t="n">
        <v>11</v>
      </c>
      <c r="F847" s="72" t="n">
        <v>0</v>
      </c>
      <c r="G847" s="66" t="n">
        <v>0</v>
      </c>
      <c r="H847" s="117" t="n">
        <v>4.116</v>
      </c>
      <c r="I847" s="122" t="n">
        <v>0</v>
      </c>
      <c r="J847" s="120" t="n">
        <v>0</v>
      </c>
      <c r="K847" s="121" t="n">
        <v>0</v>
      </c>
      <c r="L847" s="93" t="n">
        <v>4.116</v>
      </c>
      <c r="M847" s="60" t="n">
        <v>833</v>
      </c>
      <c r="N847" s="61" t="n">
        <v>-9</v>
      </c>
      <c r="O847" s="114"/>
      <c r="P847" s="114"/>
      <c r="Q847" s="114"/>
      <c r="R847" s="114"/>
      <c r="S847" s="114"/>
      <c r="T847" s="114"/>
      <c r="U847" s="114"/>
      <c r="V847" s="114"/>
      <c r="W847" s="114"/>
      <c r="X847" s="114"/>
      <c r="Y847" s="114"/>
      <c r="Z847" s="114"/>
      <c r="AA847" s="114"/>
      <c r="AB847" s="114"/>
      <c r="AC847" s="114"/>
      <c r="AD847" s="114"/>
      <c r="AE847" s="114"/>
      <c r="AF847" s="114"/>
      <c r="AG847" s="114"/>
      <c r="AH847" s="114"/>
      <c r="AI847" s="114"/>
      <c r="AJ847" s="114"/>
      <c r="AK847" s="114"/>
      <c r="AL847" s="114"/>
      <c r="AM847" s="114"/>
    </row>
    <row r="848" s="5" customFormat="true" ht="13.2" hidden="false" customHeight="false" outlineLevel="0" collapsed="false">
      <c r="A848" s="177" t="n">
        <v>843</v>
      </c>
      <c r="B848" s="125" t="s">
        <v>2337</v>
      </c>
      <c r="C848" s="104" t="n">
        <v>709891</v>
      </c>
      <c r="D848" s="105" t="s">
        <v>797</v>
      </c>
      <c r="E848" s="116" t="n">
        <v>11</v>
      </c>
      <c r="F848" s="72" t="n">
        <v>0</v>
      </c>
      <c r="G848" s="66" t="n">
        <v>0</v>
      </c>
      <c r="H848" s="117" t="n">
        <v>4.05</v>
      </c>
      <c r="I848" s="122" t="n">
        <v>0</v>
      </c>
      <c r="J848" s="120" t="n">
        <v>0</v>
      </c>
      <c r="K848" s="121" t="n">
        <v>0</v>
      </c>
      <c r="L848" s="93" t="n">
        <v>4.05</v>
      </c>
      <c r="M848" s="112" t="n">
        <v>757</v>
      </c>
      <c r="N848" s="61" t="n">
        <v>-86</v>
      </c>
      <c r="O848" s="114"/>
      <c r="P848" s="114"/>
      <c r="Q848" s="114"/>
      <c r="R848" s="114"/>
      <c r="S848" s="114"/>
      <c r="T848" s="114"/>
      <c r="U848" s="114"/>
      <c r="V848" s="114"/>
      <c r="W848" s="114"/>
      <c r="X848" s="114"/>
      <c r="Y848" s="114"/>
      <c r="Z848" s="114"/>
      <c r="AA848" s="114"/>
      <c r="AB848" s="114"/>
      <c r="AC848" s="114"/>
      <c r="AD848" s="114"/>
      <c r="AE848" s="114"/>
      <c r="AF848" s="114"/>
      <c r="AG848" s="114"/>
      <c r="AH848" s="114"/>
      <c r="AI848" s="114"/>
      <c r="AJ848" s="114"/>
      <c r="AK848" s="114"/>
      <c r="AL848" s="114"/>
      <c r="AM848" s="114"/>
    </row>
    <row r="849" s="5" customFormat="true" ht="13.2" hidden="false" customHeight="false" outlineLevel="0" collapsed="false">
      <c r="A849" s="177" t="n">
        <v>844</v>
      </c>
      <c r="B849" s="125" t="s">
        <v>2338</v>
      </c>
      <c r="C849" s="104" t="n">
        <v>710646</v>
      </c>
      <c r="D849" s="105" t="s">
        <v>824</v>
      </c>
      <c r="E849" s="116" t="n">
        <v>11</v>
      </c>
      <c r="F849" s="72" t="n">
        <v>0</v>
      </c>
      <c r="G849" s="66" t="n">
        <v>0</v>
      </c>
      <c r="H849" s="117" t="n">
        <v>4.041</v>
      </c>
      <c r="I849" s="122" t="n">
        <v>0</v>
      </c>
      <c r="J849" s="120" t="n">
        <v>0</v>
      </c>
      <c r="K849" s="121" t="n">
        <v>0</v>
      </c>
      <c r="L849" s="93" t="n">
        <v>4.041</v>
      </c>
      <c r="M849" s="60" t="n">
        <v>668</v>
      </c>
      <c r="N849" s="61" t="n">
        <v>-176</v>
      </c>
      <c r="O849" s="114"/>
      <c r="P849" s="114"/>
      <c r="Q849" s="114"/>
      <c r="R849" s="114"/>
      <c r="S849" s="114"/>
      <c r="T849" s="114"/>
      <c r="U849" s="114"/>
      <c r="V849" s="114"/>
      <c r="W849" s="114"/>
      <c r="X849" s="114"/>
      <c r="Y849" s="114"/>
      <c r="Z849" s="114"/>
      <c r="AA849" s="114"/>
      <c r="AB849" s="114"/>
      <c r="AC849" s="114"/>
      <c r="AD849" s="114"/>
      <c r="AE849" s="114"/>
      <c r="AF849" s="114"/>
      <c r="AG849" s="114"/>
      <c r="AH849" s="114"/>
      <c r="AI849" s="114"/>
      <c r="AJ849" s="114"/>
      <c r="AK849" s="114"/>
      <c r="AL849" s="114"/>
      <c r="AM849" s="114"/>
    </row>
    <row r="850" s="5" customFormat="true" ht="13.2" hidden="false" customHeight="false" outlineLevel="0" collapsed="false">
      <c r="A850" s="177" t="n">
        <v>844</v>
      </c>
      <c r="B850" s="50" t="s">
        <v>2339</v>
      </c>
      <c r="C850" s="51" t="n">
        <v>708746</v>
      </c>
      <c r="D850" s="52" t="s">
        <v>787</v>
      </c>
      <c r="E850" s="64" t="n">
        <v>10</v>
      </c>
      <c r="F850" s="72" t="n">
        <v>0</v>
      </c>
      <c r="G850" s="66" t="n">
        <v>0</v>
      </c>
      <c r="H850" s="70" t="n">
        <v>0</v>
      </c>
      <c r="I850" s="122" t="n">
        <v>0</v>
      </c>
      <c r="J850" s="62" t="n">
        <v>4.041</v>
      </c>
      <c r="K850" s="71" t="n">
        <v>0</v>
      </c>
      <c r="L850" s="93" t="n">
        <v>4.041</v>
      </c>
      <c r="M850" s="60" t="n">
        <v>839</v>
      </c>
      <c r="N850" s="61" t="n">
        <v>-5</v>
      </c>
    </row>
    <row r="851" s="5" customFormat="true" ht="13.2" hidden="false" customHeight="false" outlineLevel="0" collapsed="false">
      <c r="A851" s="177" t="n">
        <v>846</v>
      </c>
      <c r="B851" s="125" t="s">
        <v>2340</v>
      </c>
      <c r="C851" s="104" t="n">
        <v>716109</v>
      </c>
      <c r="D851" s="105" t="s">
        <v>824</v>
      </c>
      <c r="E851" s="116" t="n">
        <v>11</v>
      </c>
      <c r="F851" s="72" t="n">
        <v>0</v>
      </c>
      <c r="G851" s="66" t="n">
        <v>0</v>
      </c>
      <c r="H851" s="117" t="n">
        <v>4.038</v>
      </c>
      <c r="I851" s="122" t="n">
        <v>0</v>
      </c>
      <c r="J851" s="120" t="n">
        <v>0</v>
      </c>
      <c r="K851" s="121" t="n">
        <v>0</v>
      </c>
      <c r="L851" s="93" t="n">
        <v>4.038</v>
      </c>
      <c r="M851" s="112" t="n">
        <v>759</v>
      </c>
      <c r="N851" s="61" t="n">
        <v>-87</v>
      </c>
      <c r="O851" s="114"/>
      <c r="P851" s="114"/>
      <c r="Q851" s="114"/>
      <c r="R851" s="114"/>
      <c r="S851" s="114"/>
      <c r="T851" s="114"/>
      <c r="U851" s="114"/>
      <c r="V851" s="114"/>
      <c r="W851" s="114"/>
      <c r="X851" s="114"/>
      <c r="Y851" s="114"/>
      <c r="Z851" s="114"/>
      <c r="AA851" s="114"/>
      <c r="AB851" s="114"/>
      <c r="AC851" s="114"/>
      <c r="AD851" s="114"/>
      <c r="AE851" s="114"/>
      <c r="AF851" s="114"/>
      <c r="AG851" s="114"/>
      <c r="AH851" s="114"/>
      <c r="AI851" s="114"/>
      <c r="AJ851" s="114"/>
      <c r="AK851" s="114"/>
      <c r="AL851" s="114"/>
      <c r="AM851" s="114"/>
    </row>
    <row r="852" s="5" customFormat="true" ht="13.2" hidden="false" customHeight="false" outlineLevel="0" collapsed="false">
      <c r="A852" s="177" t="n">
        <v>847</v>
      </c>
      <c r="B852" s="50" t="s">
        <v>2341</v>
      </c>
      <c r="C852" s="51" t="n">
        <v>702262</v>
      </c>
      <c r="D852" s="52" t="s">
        <v>816</v>
      </c>
      <c r="E852" s="64" t="n">
        <v>10</v>
      </c>
      <c r="F852" s="72" t="n">
        <v>0</v>
      </c>
      <c r="G852" s="66" t="n">
        <v>0</v>
      </c>
      <c r="H852" s="70" t="n">
        <v>0</v>
      </c>
      <c r="I852" s="122" t="n">
        <v>0</v>
      </c>
      <c r="J852" s="62" t="n">
        <v>4.005</v>
      </c>
      <c r="K852" s="71" t="n">
        <v>0</v>
      </c>
      <c r="L852" s="93" t="n">
        <v>4.005</v>
      </c>
      <c r="M852" s="112" t="n">
        <v>735</v>
      </c>
      <c r="N852" s="61" t="n">
        <v>-112</v>
      </c>
    </row>
    <row r="853" s="5" customFormat="true" ht="13.2" hidden="false" customHeight="false" outlineLevel="0" collapsed="false">
      <c r="A853" s="177" t="n">
        <v>848</v>
      </c>
      <c r="B853" s="125" t="s">
        <v>2342</v>
      </c>
      <c r="C853" s="104" t="n">
        <v>709466</v>
      </c>
      <c r="D853" s="105" t="s">
        <v>787</v>
      </c>
      <c r="E853" s="116" t="n">
        <v>11</v>
      </c>
      <c r="F853" s="72" t="n">
        <v>0</v>
      </c>
      <c r="G853" s="66" t="n">
        <v>0</v>
      </c>
      <c r="H853" s="109" t="n">
        <v>0</v>
      </c>
      <c r="I853" s="122" t="n">
        <v>0</v>
      </c>
      <c r="J853" s="179" t="n">
        <v>3.641</v>
      </c>
      <c r="K853" s="121" t="n">
        <v>0</v>
      </c>
      <c r="L853" s="93" t="n">
        <v>3.641</v>
      </c>
      <c r="M853" s="60" t="n">
        <v>842</v>
      </c>
      <c r="N853" s="61" t="n">
        <v>-6</v>
      </c>
      <c r="O853" s="114"/>
      <c r="P853" s="114"/>
      <c r="Q853" s="114"/>
      <c r="R853" s="114"/>
      <c r="S853" s="114"/>
      <c r="T853" s="114"/>
      <c r="U853" s="114"/>
      <c r="V853" s="114"/>
      <c r="W853" s="114"/>
      <c r="X853" s="114"/>
      <c r="Y853" s="114"/>
      <c r="Z853" s="114"/>
      <c r="AA853" s="114"/>
      <c r="AB853" s="114"/>
      <c r="AC853" s="114"/>
      <c r="AD853" s="114"/>
      <c r="AE853" s="114"/>
      <c r="AF853" s="114"/>
      <c r="AG853" s="114"/>
      <c r="AH853" s="114"/>
      <c r="AI853" s="114"/>
      <c r="AJ853" s="114"/>
      <c r="AK853" s="114"/>
      <c r="AL853" s="114"/>
      <c r="AM853" s="114"/>
    </row>
    <row r="854" s="5" customFormat="true" ht="13.2" hidden="false" customHeight="false" outlineLevel="0" collapsed="false">
      <c r="A854" s="177" t="n">
        <v>849</v>
      </c>
      <c r="B854" s="125" t="s">
        <v>2343</v>
      </c>
      <c r="C854" s="104" t="n">
        <v>708564</v>
      </c>
      <c r="D854" s="105" t="s">
        <v>1162</v>
      </c>
      <c r="E854" s="116" t="n">
        <v>11</v>
      </c>
      <c r="F854" s="72" t="n">
        <v>0</v>
      </c>
      <c r="G854" s="66" t="n">
        <v>0</v>
      </c>
      <c r="H854" s="109" t="n">
        <v>0</v>
      </c>
      <c r="I854" s="122" t="n">
        <v>0</v>
      </c>
      <c r="J854" s="179" t="n">
        <v>3.629</v>
      </c>
      <c r="K854" s="121" t="n">
        <v>0</v>
      </c>
      <c r="L854" s="93" t="n">
        <v>3.629</v>
      </c>
      <c r="M854" s="112" t="n">
        <v>843</v>
      </c>
      <c r="N854" s="61" t="n">
        <v>-6</v>
      </c>
      <c r="O854" s="114"/>
      <c r="P854" s="114"/>
      <c r="Q854" s="114"/>
      <c r="R854" s="114"/>
      <c r="S854" s="114"/>
      <c r="T854" s="114"/>
      <c r="U854" s="114"/>
      <c r="V854" s="114"/>
      <c r="W854" s="114"/>
      <c r="X854" s="114"/>
      <c r="Y854" s="114"/>
      <c r="Z854" s="114"/>
      <c r="AA854" s="114"/>
      <c r="AB854" s="114"/>
      <c r="AC854" s="114"/>
      <c r="AD854" s="114"/>
      <c r="AE854" s="114"/>
      <c r="AF854" s="114"/>
      <c r="AG854" s="114"/>
      <c r="AH854" s="114"/>
      <c r="AI854" s="114"/>
      <c r="AJ854" s="114"/>
      <c r="AK854" s="114"/>
      <c r="AL854" s="114"/>
      <c r="AM854" s="114"/>
    </row>
    <row r="855" s="5" customFormat="true" ht="13.2" hidden="false" customHeight="false" outlineLevel="0" collapsed="false">
      <c r="A855" s="177" t="n">
        <v>850</v>
      </c>
      <c r="B855" s="50" t="s">
        <v>2344</v>
      </c>
      <c r="C855" s="51" t="n">
        <v>717105</v>
      </c>
      <c r="D855" s="52" t="s">
        <v>2345</v>
      </c>
      <c r="E855" s="64" t="n">
        <v>10</v>
      </c>
      <c r="F855" s="72" t="n">
        <v>0</v>
      </c>
      <c r="G855" s="66" t="n">
        <v>0</v>
      </c>
      <c r="H855" s="70" t="n">
        <v>0</v>
      </c>
      <c r="I855" s="110" t="n">
        <v>2.922</v>
      </c>
      <c r="J855" s="66" t="n">
        <v>0</v>
      </c>
      <c r="K855" s="71" t="n">
        <v>0</v>
      </c>
      <c r="L855" s="93" t="n">
        <v>2.922</v>
      </c>
      <c r="M855" s="112" t="n">
        <v>844</v>
      </c>
      <c r="N855" s="61" t="n">
        <v>-6</v>
      </c>
    </row>
    <row r="856" s="5" customFormat="true" ht="13.2" hidden="false" customHeight="false" outlineLevel="0" collapsed="false">
      <c r="A856" s="177" t="n">
        <v>851</v>
      </c>
      <c r="B856" s="50" t="s">
        <v>2346</v>
      </c>
      <c r="C856" s="51" t="n">
        <v>720275</v>
      </c>
      <c r="D856" s="52" t="s">
        <v>19</v>
      </c>
      <c r="E856" s="64" t="n">
        <v>10</v>
      </c>
      <c r="F856" s="72" t="n">
        <v>0</v>
      </c>
      <c r="G856" s="62" t="n">
        <v>2.615</v>
      </c>
      <c r="H856" s="70" t="n">
        <v>0</v>
      </c>
      <c r="I856" s="122" t="n">
        <v>0</v>
      </c>
      <c r="J856" s="66" t="n">
        <v>0</v>
      </c>
      <c r="K856" s="71" t="n">
        <v>0</v>
      </c>
      <c r="L856" s="93" t="n">
        <v>2.615</v>
      </c>
      <c r="M856" s="181" t="n">
        <v>0</v>
      </c>
      <c r="N856" s="182" t="s">
        <v>256</v>
      </c>
    </row>
    <row r="857" s="5" customFormat="true" ht="13.2" hidden="false" customHeight="false" outlineLevel="0" collapsed="false">
      <c r="A857" s="177" t="n">
        <v>852</v>
      </c>
      <c r="B857" s="50" t="s">
        <v>2347</v>
      </c>
      <c r="C857" s="51" t="n">
        <v>715076</v>
      </c>
      <c r="D857" s="52" t="s">
        <v>17</v>
      </c>
      <c r="E857" s="64" t="n">
        <v>10</v>
      </c>
      <c r="F857" s="107" t="n">
        <v>2.61</v>
      </c>
      <c r="G857" s="66" t="n">
        <v>0</v>
      </c>
      <c r="H857" s="70" t="n">
        <v>0</v>
      </c>
      <c r="I857" s="122" t="n">
        <v>0</v>
      </c>
      <c r="J857" s="66" t="n">
        <v>0</v>
      </c>
      <c r="K857" s="71" t="n">
        <v>0</v>
      </c>
      <c r="L857" s="93" t="n">
        <v>2.61</v>
      </c>
      <c r="M857" s="112" t="n">
        <v>846</v>
      </c>
      <c r="N857" s="61" t="n">
        <v>-6</v>
      </c>
    </row>
    <row r="858" s="5" customFormat="true" ht="13.2" hidden="false" customHeight="false" outlineLevel="0" collapsed="false">
      <c r="A858" s="177" t="n">
        <v>853</v>
      </c>
      <c r="B858" s="50" t="s">
        <v>2348</v>
      </c>
      <c r="C858" s="51" t="n">
        <v>724684</v>
      </c>
      <c r="D858" s="52" t="s">
        <v>1194</v>
      </c>
      <c r="E858" s="64" t="n">
        <v>10</v>
      </c>
      <c r="F858" s="72" t="n">
        <v>0</v>
      </c>
      <c r="G858" s="62" t="n">
        <v>2.595</v>
      </c>
      <c r="H858" s="70" t="n">
        <v>0</v>
      </c>
      <c r="I858" s="122" t="n">
        <v>0</v>
      </c>
      <c r="J858" s="66" t="n">
        <v>0</v>
      </c>
      <c r="K858" s="71" t="n">
        <v>0</v>
      </c>
      <c r="L858" s="93" t="n">
        <v>2.595</v>
      </c>
      <c r="M858" s="181" t="n">
        <v>0</v>
      </c>
      <c r="N858" s="182" t="s">
        <v>256</v>
      </c>
    </row>
    <row r="859" s="5" customFormat="true" ht="13.2" hidden="false" customHeight="false" outlineLevel="0" collapsed="false">
      <c r="A859" s="177" t="n">
        <v>854</v>
      </c>
      <c r="B859" s="50" t="s">
        <v>672</v>
      </c>
      <c r="C859" s="51" t="n">
        <v>692777</v>
      </c>
      <c r="D859" s="52" t="s">
        <v>141</v>
      </c>
      <c r="E859" s="64" t="n">
        <v>10</v>
      </c>
      <c r="F859" s="107" t="n">
        <v>2.59</v>
      </c>
      <c r="G859" s="66" t="n">
        <v>0</v>
      </c>
      <c r="H859" s="70" t="n">
        <v>0</v>
      </c>
      <c r="I859" s="122" t="n">
        <v>0</v>
      </c>
      <c r="J859" s="66" t="n">
        <v>0</v>
      </c>
      <c r="K859" s="71" t="n">
        <v>0</v>
      </c>
      <c r="L859" s="93" t="n">
        <v>2.59</v>
      </c>
      <c r="M859" s="112" t="n">
        <v>847</v>
      </c>
      <c r="N859" s="61" t="n">
        <v>-7</v>
      </c>
    </row>
    <row r="860" s="5" customFormat="true" ht="13.2" hidden="false" customHeight="false" outlineLevel="0" collapsed="false">
      <c r="A860" s="177" t="n">
        <v>855</v>
      </c>
      <c r="B860" s="50" t="s">
        <v>2349</v>
      </c>
      <c r="C860" s="51" t="n">
        <v>720804</v>
      </c>
      <c r="D860" s="52" t="s">
        <v>1023</v>
      </c>
      <c r="E860" s="64" t="n">
        <v>11</v>
      </c>
      <c r="F860" s="72" t="n">
        <v>0</v>
      </c>
      <c r="G860" s="62" t="n">
        <v>2.584</v>
      </c>
      <c r="H860" s="70" t="n">
        <v>0</v>
      </c>
      <c r="I860" s="122" t="n">
        <v>0</v>
      </c>
      <c r="J860" s="66" t="n">
        <v>0</v>
      </c>
      <c r="K860" s="71" t="n">
        <v>0</v>
      </c>
      <c r="L860" s="93" t="n">
        <v>2.584</v>
      </c>
      <c r="M860" s="181" t="n">
        <v>0</v>
      </c>
      <c r="N860" s="182" t="s">
        <v>256</v>
      </c>
    </row>
    <row r="861" s="5" customFormat="true" ht="13.2" hidden="false" customHeight="false" outlineLevel="0" collapsed="false">
      <c r="A861" s="177" t="n">
        <v>856</v>
      </c>
      <c r="B861" s="50" t="s">
        <v>2350</v>
      </c>
      <c r="C861" s="51" t="n">
        <v>724639</v>
      </c>
      <c r="D861" s="52" t="s">
        <v>190</v>
      </c>
      <c r="E861" s="64" t="n">
        <v>11</v>
      </c>
      <c r="F861" s="72" t="n">
        <v>0</v>
      </c>
      <c r="G861" s="62" t="n">
        <v>2.582</v>
      </c>
      <c r="H861" s="70" t="n">
        <v>0</v>
      </c>
      <c r="I861" s="122" t="n">
        <v>0</v>
      </c>
      <c r="J861" s="66" t="n">
        <v>0</v>
      </c>
      <c r="K861" s="71" t="n">
        <v>0</v>
      </c>
      <c r="L861" s="93" t="n">
        <v>2.582</v>
      </c>
      <c r="M861" s="181" t="n">
        <v>0</v>
      </c>
      <c r="N861" s="182" t="s">
        <v>256</v>
      </c>
    </row>
    <row r="862" s="5" customFormat="true" ht="13.2" hidden="false" customHeight="false" outlineLevel="0" collapsed="false">
      <c r="A862" s="177" t="n">
        <v>857</v>
      </c>
      <c r="B862" s="125" t="s">
        <v>2351</v>
      </c>
      <c r="C862" s="104" t="n">
        <v>704153</v>
      </c>
      <c r="D862" s="105" t="s">
        <v>1115</v>
      </c>
      <c r="E862" s="116" t="n">
        <v>11</v>
      </c>
      <c r="F862" s="107" t="n">
        <v>2.581</v>
      </c>
      <c r="G862" s="66" t="n">
        <v>0</v>
      </c>
      <c r="H862" s="109" t="n">
        <v>0</v>
      </c>
      <c r="I862" s="122" t="n">
        <v>0</v>
      </c>
      <c r="J862" s="120" t="n">
        <v>0</v>
      </c>
      <c r="K862" s="121" t="n">
        <v>0</v>
      </c>
      <c r="L862" s="93" t="n">
        <v>2.581</v>
      </c>
      <c r="M862" s="60" t="n">
        <v>848</v>
      </c>
      <c r="N862" s="61" t="n">
        <v>-9</v>
      </c>
      <c r="O862" s="114"/>
      <c r="P862" s="114"/>
      <c r="Q862" s="114"/>
      <c r="R862" s="114"/>
      <c r="S862" s="114"/>
      <c r="T862" s="114"/>
      <c r="U862" s="114"/>
      <c r="V862" s="114"/>
      <c r="W862" s="114"/>
      <c r="X862" s="114"/>
      <c r="Y862" s="114"/>
      <c r="Z862" s="114"/>
      <c r="AA862" s="114"/>
      <c r="AB862" s="114"/>
      <c r="AC862" s="114"/>
      <c r="AD862" s="114"/>
      <c r="AE862" s="114"/>
      <c r="AF862" s="114"/>
      <c r="AG862" s="114"/>
      <c r="AH862" s="114"/>
      <c r="AI862" s="114"/>
      <c r="AJ862" s="114"/>
      <c r="AK862" s="114"/>
      <c r="AL862" s="114"/>
      <c r="AM862" s="114"/>
    </row>
    <row r="863" s="5" customFormat="true" ht="13.2" hidden="false" customHeight="false" outlineLevel="0" collapsed="false">
      <c r="A863" s="177" t="n">
        <v>858</v>
      </c>
      <c r="B863" s="50" t="s">
        <v>2352</v>
      </c>
      <c r="C863" s="51" t="n">
        <v>721928</v>
      </c>
      <c r="D863" s="52" t="s">
        <v>790</v>
      </c>
      <c r="E863" s="64" t="n">
        <v>11</v>
      </c>
      <c r="F863" s="72" t="n">
        <v>0</v>
      </c>
      <c r="G863" s="62" t="n">
        <v>2.578</v>
      </c>
      <c r="H863" s="70" t="n">
        <v>0</v>
      </c>
      <c r="I863" s="122" t="n">
        <v>0</v>
      </c>
      <c r="J863" s="66" t="n">
        <v>0</v>
      </c>
      <c r="K863" s="71" t="n">
        <v>0</v>
      </c>
      <c r="L863" s="93" t="n">
        <v>2.578</v>
      </c>
      <c r="M863" s="181" t="n">
        <v>0</v>
      </c>
      <c r="N863" s="182" t="s">
        <v>256</v>
      </c>
    </row>
    <row r="864" s="5" customFormat="true" ht="13.2" hidden="false" customHeight="false" outlineLevel="0" collapsed="false">
      <c r="A864" s="177" t="n">
        <v>859</v>
      </c>
      <c r="B864" s="50" t="s">
        <v>2353</v>
      </c>
      <c r="C864" s="51" t="n">
        <v>688459</v>
      </c>
      <c r="D864" s="52" t="s">
        <v>790</v>
      </c>
      <c r="E864" s="64" t="n">
        <v>10</v>
      </c>
      <c r="F864" s="72" t="n">
        <v>0</v>
      </c>
      <c r="G864" s="62" t="n">
        <v>2.576</v>
      </c>
      <c r="H864" s="70" t="n">
        <v>0</v>
      </c>
      <c r="I864" s="122" t="n">
        <v>0</v>
      </c>
      <c r="J864" s="66" t="n">
        <v>0</v>
      </c>
      <c r="K864" s="71" t="n">
        <v>0</v>
      </c>
      <c r="L864" s="93" t="n">
        <v>2.576</v>
      </c>
      <c r="M864" s="181" t="n">
        <v>0</v>
      </c>
      <c r="N864" s="182" t="s">
        <v>256</v>
      </c>
    </row>
    <row r="865" s="5" customFormat="true" ht="13.2" hidden="false" customHeight="false" outlineLevel="0" collapsed="false">
      <c r="A865" s="177" t="n">
        <v>859</v>
      </c>
      <c r="B865" s="50" t="s">
        <v>2354</v>
      </c>
      <c r="C865" s="51" t="n">
        <v>721965</v>
      </c>
      <c r="D865" s="52" t="s">
        <v>1307</v>
      </c>
      <c r="E865" s="64" t="n">
        <v>10</v>
      </c>
      <c r="F865" s="72" t="n">
        <v>0</v>
      </c>
      <c r="G865" s="62" t="n">
        <v>2.576</v>
      </c>
      <c r="H865" s="70" t="n">
        <v>0</v>
      </c>
      <c r="I865" s="122" t="n">
        <v>0</v>
      </c>
      <c r="J865" s="66" t="n">
        <v>0</v>
      </c>
      <c r="K865" s="71" t="n">
        <v>0</v>
      </c>
      <c r="L865" s="93" t="n">
        <v>2.576</v>
      </c>
      <c r="M865" s="181" t="n">
        <v>0</v>
      </c>
      <c r="N865" s="182" t="s">
        <v>256</v>
      </c>
    </row>
    <row r="866" s="5" customFormat="true" ht="13.2" hidden="false" customHeight="false" outlineLevel="0" collapsed="false">
      <c r="A866" s="177" t="n">
        <v>861</v>
      </c>
      <c r="B866" s="50" t="s">
        <v>2355</v>
      </c>
      <c r="C866" s="51" t="n">
        <v>723828</v>
      </c>
      <c r="D866" s="52" t="s">
        <v>467</v>
      </c>
      <c r="E866" s="64" t="n">
        <v>11</v>
      </c>
      <c r="F866" s="72" t="n">
        <v>0</v>
      </c>
      <c r="G866" s="62" t="n">
        <v>2.572</v>
      </c>
      <c r="H866" s="70" t="n">
        <v>0</v>
      </c>
      <c r="I866" s="122" t="n">
        <v>0</v>
      </c>
      <c r="J866" s="66" t="n">
        <v>0</v>
      </c>
      <c r="K866" s="71" t="n">
        <v>0</v>
      </c>
      <c r="L866" s="93" t="n">
        <v>2.572</v>
      </c>
      <c r="M866" s="181" t="n">
        <v>0</v>
      </c>
      <c r="N866" s="182" t="s">
        <v>256</v>
      </c>
    </row>
    <row r="867" s="5" customFormat="true" ht="13.2" hidden="false" customHeight="false" outlineLevel="0" collapsed="false">
      <c r="A867" s="177" t="n">
        <v>862</v>
      </c>
      <c r="B867" s="50" t="s">
        <v>2356</v>
      </c>
      <c r="C867" s="51" t="n">
        <v>724638</v>
      </c>
      <c r="D867" s="52" t="s">
        <v>190</v>
      </c>
      <c r="E867" s="64" t="n">
        <v>11</v>
      </c>
      <c r="F867" s="72" t="n">
        <v>0</v>
      </c>
      <c r="G867" s="62" t="n">
        <v>2.57</v>
      </c>
      <c r="H867" s="70" t="n">
        <v>0</v>
      </c>
      <c r="I867" s="122" t="n">
        <v>0</v>
      </c>
      <c r="J867" s="66" t="n">
        <v>0</v>
      </c>
      <c r="K867" s="71" t="n">
        <v>0</v>
      </c>
      <c r="L867" s="93" t="n">
        <v>2.57</v>
      </c>
      <c r="M867" s="181" t="n">
        <v>0</v>
      </c>
      <c r="N867" s="182" t="s">
        <v>256</v>
      </c>
    </row>
    <row r="868" s="5" customFormat="true" ht="13.2" hidden="false" customHeight="false" outlineLevel="0" collapsed="false">
      <c r="A868" s="177" t="n">
        <v>863</v>
      </c>
      <c r="B868" s="50" t="s">
        <v>2357</v>
      </c>
      <c r="C868" s="51" t="n">
        <v>707055</v>
      </c>
      <c r="D868" s="52" t="s">
        <v>939</v>
      </c>
      <c r="E868" s="64" t="n">
        <v>10</v>
      </c>
      <c r="F868" s="72" t="n">
        <v>0</v>
      </c>
      <c r="G868" s="62" t="n">
        <v>2.562</v>
      </c>
      <c r="H868" s="70" t="n">
        <v>0</v>
      </c>
      <c r="I868" s="122" t="n">
        <v>0</v>
      </c>
      <c r="J868" s="66" t="n">
        <v>0</v>
      </c>
      <c r="K868" s="71" t="n">
        <v>0</v>
      </c>
      <c r="L868" s="93" t="n">
        <v>2.562</v>
      </c>
      <c r="M868" s="181" t="n">
        <v>0</v>
      </c>
      <c r="N868" s="182" t="s">
        <v>256</v>
      </c>
    </row>
    <row r="869" s="5" customFormat="true" ht="13.2" hidden="false" customHeight="false" outlineLevel="0" collapsed="false">
      <c r="A869" s="177" t="n">
        <v>864</v>
      </c>
      <c r="B869" s="50" t="s">
        <v>2358</v>
      </c>
      <c r="C869" s="51" t="n">
        <v>700885</v>
      </c>
      <c r="D869" s="52" t="s">
        <v>812</v>
      </c>
      <c r="E869" s="64" t="n">
        <v>10</v>
      </c>
      <c r="F869" s="72" t="n">
        <v>0</v>
      </c>
      <c r="G869" s="62" t="n">
        <v>2.561</v>
      </c>
      <c r="H869" s="70" t="n">
        <v>0</v>
      </c>
      <c r="I869" s="122" t="n">
        <v>0</v>
      </c>
      <c r="J869" s="66" t="n">
        <v>0</v>
      </c>
      <c r="K869" s="71" t="n">
        <v>0</v>
      </c>
      <c r="L869" s="93" t="n">
        <v>2.561</v>
      </c>
      <c r="M869" s="112" t="n">
        <v>861</v>
      </c>
      <c r="N869" s="61" t="n">
        <v>-3</v>
      </c>
    </row>
    <row r="870" s="5" customFormat="true" ht="13.2" hidden="false" customHeight="false" outlineLevel="0" collapsed="false">
      <c r="A870" s="177" t="n">
        <v>865</v>
      </c>
      <c r="B870" s="50" t="s">
        <v>2359</v>
      </c>
      <c r="C870" s="51" t="n">
        <v>717702</v>
      </c>
      <c r="D870" s="52" t="s">
        <v>607</v>
      </c>
      <c r="E870" s="64" t="n">
        <v>10</v>
      </c>
      <c r="F870" s="72" t="n">
        <v>0</v>
      </c>
      <c r="G870" s="62" t="n">
        <v>2.531</v>
      </c>
      <c r="H870" s="70" t="n">
        <v>0</v>
      </c>
      <c r="I870" s="122" t="n">
        <v>0</v>
      </c>
      <c r="J870" s="66" t="n">
        <v>0</v>
      </c>
      <c r="K870" s="71" t="n">
        <v>0</v>
      </c>
      <c r="L870" s="93" t="n">
        <v>2.531</v>
      </c>
      <c r="M870" s="181" t="n">
        <v>0</v>
      </c>
      <c r="N870" s="182" t="s">
        <v>256</v>
      </c>
    </row>
    <row r="871" s="5" customFormat="true" ht="13.2" hidden="false" customHeight="false" outlineLevel="0" collapsed="false">
      <c r="A871" s="177" t="n">
        <v>866</v>
      </c>
      <c r="B871" s="50" t="s">
        <v>2360</v>
      </c>
      <c r="C871" s="51" t="n">
        <v>718254</v>
      </c>
      <c r="D871" s="52" t="s">
        <v>997</v>
      </c>
      <c r="E871" s="64" t="n">
        <v>11</v>
      </c>
      <c r="F871" s="72" t="n">
        <v>0</v>
      </c>
      <c r="G871" s="62" t="n">
        <v>2.529</v>
      </c>
      <c r="H871" s="70" t="n">
        <v>0</v>
      </c>
      <c r="I871" s="122" t="n">
        <v>0</v>
      </c>
      <c r="J871" s="66" t="n">
        <v>0</v>
      </c>
      <c r="K871" s="71" t="n">
        <v>0</v>
      </c>
      <c r="L871" s="93" t="n">
        <v>2.529</v>
      </c>
      <c r="M871" s="181" t="n">
        <v>0</v>
      </c>
      <c r="N871" s="182" t="s">
        <v>256</v>
      </c>
    </row>
    <row r="872" s="5" customFormat="true" ht="13.2" hidden="false" customHeight="false" outlineLevel="0" collapsed="false">
      <c r="A872" s="177" t="n">
        <v>866</v>
      </c>
      <c r="B872" s="50" t="s">
        <v>2361</v>
      </c>
      <c r="C872" s="51" t="n">
        <v>723678</v>
      </c>
      <c r="D872" s="52" t="s">
        <v>310</v>
      </c>
      <c r="E872" s="64" t="n">
        <v>11</v>
      </c>
      <c r="F872" s="72" t="n">
        <v>0</v>
      </c>
      <c r="G872" s="62" t="n">
        <v>2.529</v>
      </c>
      <c r="H872" s="70" t="n">
        <v>0</v>
      </c>
      <c r="I872" s="122" t="n">
        <v>0</v>
      </c>
      <c r="J872" s="66" t="n">
        <v>0</v>
      </c>
      <c r="K872" s="71" t="n">
        <v>0</v>
      </c>
      <c r="L872" s="93" t="n">
        <v>2.529</v>
      </c>
      <c r="M872" s="181" t="n">
        <v>0</v>
      </c>
      <c r="N872" s="182" t="s">
        <v>256</v>
      </c>
    </row>
    <row r="873" s="5" customFormat="true" ht="13.2" hidden="false" customHeight="false" outlineLevel="0" collapsed="false">
      <c r="A873" s="177" t="n">
        <v>868</v>
      </c>
      <c r="B873" s="50" t="s">
        <v>2362</v>
      </c>
      <c r="C873" s="51" t="n">
        <v>717962</v>
      </c>
      <c r="D873" s="52" t="s">
        <v>1162</v>
      </c>
      <c r="E873" s="64" t="n">
        <v>11</v>
      </c>
      <c r="F873" s="107" t="n">
        <v>2.527</v>
      </c>
      <c r="G873" s="66" t="n">
        <v>0</v>
      </c>
      <c r="H873" s="70" t="n">
        <v>0</v>
      </c>
      <c r="I873" s="122" t="n">
        <v>0</v>
      </c>
      <c r="J873" s="66" t="n">
        <v>0</v>
      </c>
      <c r="K873" s="71" t="n">
        <v>0</v>
      </c>
      <c r="L873" s="93" t="n">
        <v>2.527</v>
      </c>
      <c r="M873" s="60" t="n">
        <v>857</v>
      </c>
      <c r="N873" s="61" t="n">
        <v>-11</v>
      </c>
    </row>
    <row r="874" s="5" customFormat="true" ht="13.2" hidden="false" customHeight="false" outlineLevel="0" collapsed="false">
      <c r="A874" s="177" t="n">
        <v>869</v>
      </c>
      <c r="B874" s="50" t="s">
        <v>2363</v>
      </c>
      <c r="C874" s="51" t="n">
        <v>704307</v>
      </c>
      <c r="D874" s="52" t="s">
        <v>787</v>
      </c>
      <c r="E874" s="64" t="n">
        <v>10</v>
      </c>
      <c r="F874" s="72" t="n">
        <v>0</v>
      </c>
      <c r="G874" s="62" t="n">
        <v>2.526</v>
      </c>
      <c r="H874" s="70" t="n">
        <v>0</v>
      </c>
      <c r="I874" s="122" t="n">
        <v>0</v>
      </c>
      <c r="J874" s="66" t="n">
        <v>0</v>
      </c>
      <c r="K874" s="71" t="n">
        <v>0</v>
      </c>
      <c r="L874" s="93" t="n">
        <v>2.526</v>
      </c>
      <c r="M874" s="181" t="n">
        <v>0</v>
      </c>
      <c r="N874" s="182" t="s">
        <v>256</v>
      </c>
    </row>
    <row r="875" s="5" customFormat="true" ht="13.2" hidden="false" customHeight="false" outlineLevel="0" collapsed="false">
      <c r="A875" s="177" t="n">
        <v>870</v>
      </c>
      <c r="B875" s="50" t="s">
        <v>2364</v>
      </c>
      <c r="C875" s="51" t="n">
        <v>710377</v>
      </c>
      <c r="D875" s="52" t="s">
        <v>1162</v>
      </c>
      <c r="E875" s="64" t="n">
        <v>11</v>
      </c>
      <c r="F875" s="72" t="n">
        <v>0</v>
      </c>
      <c r="G875" s="62" t="n">
        <v>2.524</v>
      </c>
      <c r="H875" s="70" t="n">
        <v>0</v>
      </c>
      <c r="I875" s="122" t="n">
        <v>0</v>
      </c>
      <c r="J875" s="66" t="n">
        <v>0</v>
      </c>
      <c r="K875" s="71" t="n">
        <v>0</v>
      </c>
      <c r="L875" s="93" t="n">
        <v>2.524</v>
      </c>
      <c r="M875" s="181" t="n">
        <v>0</v>
      </c>
      <c r="N875" s="182" t="s">
        <v>256</v>
      </c>
    </row>
    <row r="876" s="5" customFormat="true" ht="13.2" hidden="false" customHeight="false" outlineLevel="0" collapsed="false">
      <c r="A876" s="177" t="n">
        <v>871</v>
      </c>
      <c r="B876" s="50" t="s">
        <v>2365</v>
      </c>
      <c r="C876" s="51" t="n">
        <v>714166</v>
      </c>
      <c r="D876" s="52" t="s">
        <v>298</v>
      </c>
      <c r="E876" s="64" t="n">
        <v>11</v>
      </c>
      <c r="F876" s="72" t="n">
        <v>0</v>
      </c>
      <c r="G876" s="62" t="n">
        <v>2.523</v>
      </c>
      <c r="H876" s="70" t="n">
        <v>0</v>
      </c>
      <c r="I876" s="122" t="n">
        <v>0</v>
      </c>
      <c r="J876" s="66" t="n">
        <v>0</v>
      </c>
      <c r="K876" s="71" t="n">
        <v>0</v>
      </c>
      <c r="L876" s="93" t="n">
        <v>2.523</v>
      </c>
      <c r="M876" s="181" t="n">
        <v>0</v>
      </c>
      <c r="N876" s="182" t="s">
        <v>256</v>
      </c>
    </row>
    <row r="877" s="5" customFormat="true" ht="13.2" hidden="false" customHeight="false" outlineLevel="0" collapsed="false">
      <c r="A877" s="177" t="n">
        <v>872</v>
      </c>
      <c r="B877" s="50" t="s">
        <v>2366</v>
      </c>
      <c r="C877" s="51" t="n">
        <v>715321</v>
      </c>
      <c r="D877" s="52" t="s">
        <v>647</v>
      </c>
      <c r="E877" s="64" t="n">
        <v>11</v>
      </c>
      <c r="F877" s="72" t="n">
        <v>0</v>
      </c>
      <c r="G877" s="62" t="n">
        <v>2.522</v>
      </c>
      <c r="H877" s="70" t="n">
        <v>0</v>
      </c>
      <c r="I877" s="122" t="n">
        <v>0</v>
      </c>
      <c r="J877" s="66" t="n">
        <v>0</v>
      </c>
      <c r="K877" s="71" t="n">
        <v>0</v>
      </c>
      <c r="L877" s="93" t="n">
        <v>2.522</v>
      </c>
      <c r="M877" s="181" t="n">
        <v>0</v>
      </c>
      <c r="N877" s="182" t="s">
        <v>256</v>
      </c>
    </row>
    <row r="878" s="5" customFormat="true" ht="13.2" hidden="false" customHeight="false" outlineLevel="0" collapsed="false">
      <c r="A878" s="177" t="n">
        <v>873</v>
      </c>
      <c r="B878" s="50" t="s">
        <v>2367</v>
      </c>
      <c r="C878" s="51" t="n">
        <v>702956</v>
      </c>
      <c r="D878" s="52" t="s">
        <v>1064</v>
      </c>
      <c r="E878" s="64" t="n">
        <v>11</v>
      </c>
      <c r="F878" s="72" t="n">
        <v>0</v>
      </c>
      <c r="G878" s="62" t="n">
        <v>2.501</v>
      </c>
      <c r="H878" s="70" t="n">
        <v>0</v>
      </c>
      <c r="I878" s="122" t="n">
        <v>0</v>
      </c>
      <c r="J878" s="66" t="n">
        <v>0</v>
      </c>
      <c r="K878" s="71" t="n">
        <v>0</v>
      </c>
      <c r="L878" s="93" t="n">
        <v>2.501</v>
      </c>
      <c r="M878" s="181" t="n">
        <v>0</v>
      </c>
      <c r="N878" s="182" t="s">
        <v>256</v>
      </c>
    </row>
    <row r="879" s="5" customFormat="true" ht="13.2" hidden="false" customHeight="false" outlineLevel="0" collapsed="false">
      <c r="A879" s="177" t="n">
        <v>874</v>
      </c>
      <c r="B879" s="50" t="s">
        <v>2368</v>
      </c>
      <c r="C879" s="51" t="n">
        <v>723886</v>
      </c>
      <c r="D879" s="52" t="s">
        <v>905</v>
      </c>
      <c r="E879" s="64" t="n">
        <v>10</v>
      </c>
      <c r="F879" s="72" t="n">
        <v>0</v>
      </c>
      <c r="G879" s="62" t="n">
        <v>2.498</v>
      </c>
      <c r="H879" s="70" t="n">
        <v>0</v>
      </c>
      <c r="I879" s="122" t="n">
        <v>0</v>
      </c>
      <c r="J879" s="66" t="n">
        <v>0</v>
      </c>
      <c r="K879" s="71" t="n">
        <v>0</v>
      </c>
      <c r="L879" s="93" t="n">
        <v>2.498</v>
      </c>
      <c r="M879" s="181" t="n">
        <v>0</v>
      </c>
      <c r="N879" s="182" t="s">
        <v>256</v>
      </c>
    </row>
    <row r="880" s="5" customFormat="true" ht="13.2" hidden="false" customHeight="false" outlineLevel="0" collapsed="false">
      <c r="A880" s="177" t="n">
        <v>875</v>
      </c>
      <c r="B880" s="50" t="s">
        <v>2369</v>
      </c>
      <c r="C880" s="51" t="n">
        <v>713921</v>
      </c>
      <c r="D880" s="52" t="s">
        <v>1064</v>
      </c>
      <c r="E880" s="64" t="n">
        <v>10</v>
      </c>
      <c r="F880" s="72" t="n">
        <v>0</v>
      </c>
      <c r="G880" s="62" t="n">
        <v>2.496</v>
      </c>
      <c r="H880" s="70" t="n">
        <v>0</v>
      </c>
      <c r="I880" s="122" t="n">
        <v>0</v>
      </c>
      <c r="J880" s="66" t="n">
        <v>0</v>
      </c>
      <c r="K880" s="71" t="n">
        <v>0</v>
      </c>
      <c r="L880" s="93" t="n">
        <v>2.496</v>
      </c>
      <c r="M880" s="60" t="n">
        <v>863</v>
      </c>
      <c r="N880" s="61" t="n">
        <v>-12</v>
      </c>
    </row>
    <row r="881" s="5" customFormat="true" ht="13.2" hidden="false" customHeight="false" outlineLevel="0" collapsed="false">
      <c r="A881" s="177" t="n">
        <v>876</v>
      </c>
      <c r="B881" s="50" t="s">
        <v>2370</v>
      </c>
      <c r="C881" s="51" t="n">
        <v>704819</v>
      </c>
      <c r="D881" s="52" t="s">
        <v>148</v>
      </c>
      <c r="E881" s="64" t="n">
        <v>10</v>
      </c>
      <c r="F881" s="72" t="n">
        <v>0</v>
      </c>
      <c r="G881" s="62" t="n">
        <v>2.494</v>
      </c>
      <c r="H881" s="70" t="n">
        <v>0</v>
      </c>
      <c r="I881" s="122" t="n">
        <v>0</v>
      </c>
      <c r="J881" s="66" t="n">
        <v>0</v>
      </c>
      <c r="K881" s="71" t="n">
        <v>0</v>
      </c>
      <c r="L881" s="93" t="n">
        <v>2.494</v>
      </c>
      <c r="M881" s="181" t="n">
        <v>0</v>
      </c>
      <c r="N881" s="182" t="s">
        <v>256</v>
      </c>
    </row>
    <row r="882" s="5" customFormat="true" ht="13.2" hidden="false" customHeight="false" outlineLevel="0" collapsed="false">
      <c r="A882" s="177" t="n">
        <v>877</v>
      </c>
      <c r="B882" s="50" t="s">
        <v>2371</v>
      </c>
      <c r="C882" s="51" t="n">
        <v>724716</v>
      </c>
      <c r="D882" s="52" t="s">
        <v>1064</v>
      </c>
      <c r="E882" s="64" t="n">
        <v>11</v>
      </c>
      <c r="F882" s="72" t="n">
        <v>0</v>
      </c>
      <c r="G882" s="62" t="n">
        <v>2.493</v>
      </c>
      <c r="H882" s="70" t="n">
        <v>0</v>
      </c>
      <c r="I882" s="122" t="n">
        <v>0</v>
      </c>
      <c r="J882" s="66" t="n">
        <v>0</v>
      </c>
      <c r="K882" s="71" t="n">
        <v>0</v>
      </c>
      <c r="L882" s="93" t="n">
        <v>2.493</v>
      </c>
      <c r="M882" s="181" t="n">
        <v>0</v>
      </c>
      <c r="N882" s="182" t="s">
        <v>256</v>
      </c>
    </row>
    <row r="883" s="5" customFormat="true" ht="13.2" hidden="false" customHeight="false" outlineLevel="0" collapsed="false">
      <c r="A883" s="177" t="n">
        <v>878</v>
      </c>
      <c r="B883" s="50" t="s">
        <v>2372</v>
      </c>
      <c r="C883" s="51" t="n">
        <v>721525</v>
      </c>
      <c r="D883" s="52" t="s">
        <v>90</v>
      </c>
      <c r="E883" s="64" t="n">
        <v>10</v>
      </c>
      <c r="F883" s="72" t="n">
        <v>0</v>
      </c>
      <c r="G883" s="62" t="n">
        <v>2.492</v>
      </c>
      <c r="H883" s="70" t="n">
        <v>0</v>
      </c>
      <c r="I883" s="122" t="n">
        <v>0</v>
      </c>
      <c r="J883" s="66" t="n">
        <v>0</v>
      </c>
      <c r="K883" s="71" t="n">
        <v>0</v>
      </c>
      <c r="L883" s="93" t="n">
        <v>2.492</v>
      </c>
      <c r="M883" s="181" t="n">
        <v>0</v>
      </c>
      <c r="N883" s="182" t="s">
        <v>256</v>
      </c>
    </row>
    <row r="884" s="5" customFormat="true" ht="13.2" hidden="false" customHeight="false" outlineLevel="0" collapsed="false">
      <c r="A884" s="177" t="n">
        <v>879</v>
      </c>
      <c r="B884" s="50" t="s">
        <v>2373</v>
      </c>
      <c r="C884" s="51" t="n">
        <v>720736</v>
      </c>
      <c r="D884" s="52" t="s">
        <v>182</v>
      </c>
      <c r="E884" s="64" t="n">
        <v>10</v>
      </c>
      <c r="F884" s="72" t="n">
        <v>0</v>
      </c>
      <c r="G884" s="62" t="n">
        <v>2.491</v>
      </c>
      <c r="H884" s="70" t="n">
        <v>0</v>
      </c>
      <c r="I884" s="122" t="n">
        <v>0</v>
      </c>
      <c r="J884" s="66" t="n">
        <v>0</v>
      </c>
      <c r="K884" s="71" t="n">
        <v>0</v>
      </c>
      <c r="L884" s="93" t="n">
        <v>2.491</v>
      </c>
      <c r="M884" s="181" t="n">
        <v>0</v>
      </c>
      <c r="N884" s="182" t="s">
        <v>256</v>
      </c>
    </row>
    <row r="885" s="5" customFormat="true" ht="13.2" hidden="false" customHeight="false" outlineLevel="0" collapsed="false">
      <c r="A885" s="177" t="n">
        <v>880</v>
      </c>
      <c r="B885" s="50" t="s">
        <v>2374</v>
      </c>
      <c r="C885" s="51" t="n">
        <v>699617</v>
      </c>
      <c r="D885" s="52" t="s">
        <v>2106</v>
      </c>
      <c r="E885" s="64" t="n">
        <v>11</v>
      </c>
      <c r="F885" s="72" t="n">
        <v>0</v>
      </c>
      <c r="G885" s="62" t="n">
        <v>2.49</v>
      </c>
      <c r="H885" s="70" t="n">
        <v>0</v>
      </c>
      <c r="I885" s="122" t="n">
        <v>0</v>
      </c>
      <c r="J885" s="66" t="n">
        <v>0</v>
      </c>
      <c r="K885" s="71" t="n">
        <v>0</v>
      </c>
      <c r="L885" s="93" t="n">
        <v>2.49</v>
      </c>
      <c r="M885" s="181" t="n">
        <v>0</v>
      </c>
      <c r="N885" s="182" t="s">
        <v>256</v>
      </c>
    </row>
    <row r="886" s="5" customFormat="true" ht="13.2" hidden="false" customHeight="false" outlineLevel="0" collapsed="false">
      <c r="A886" s="177" t="n">
        <v>881</v>
      </c>
      <c r="B886" s="50" t="s">
        <v>2375</v>
      </c>
      <c r="C886" s="51" t="n">
        <v>723575</v>
      </c>
      <c r="D886" s="52" t="s">
        <v>933</v>
      </c>
      <c r="E886" s="64" t="n">
        <v>10</v>
      </c>
      <c r="F886" s="72" t="n">
        <v>0</v>
      </c>
      <c r="G886" s="62" t="n">
        <v>2.484</v>
      </c>
      <c r="H886" s="70" t="n">
        <v>0</v>
      </c>
      <c r="I886" s="122" t="n">
        <v>0</v>
      </c>
      <c r="J886" s="66" t="n">
        <v>0</v>
      </c>
      <c r="K886" s="71" t="n">
        <v>0</v>
      </c>
      <c r="L886" s="93" t="n">
        <v>2.484</v>
      </c>
      <c r="M886" s="181" t="n">
        <v>0</v>
      </c>
      <c r="N886" s="182" t="s">
        <v>256</v>
      </c>
    </row>
    <row r="887" s="5" customFormat="true" ht="13.2" hidden="false" customHeight="false" outlineLevel="0" collapsed="false">
      <c r="A887" s="177" t="n">
        <v>882</v>
      </c>
      <c r="B887" s="50" t="s">
        <v>2376</v>
      </c>
      <c r="C887" s="51" t="n">
        <v>721181</v>
      </c>
      <c r="D887" s="52" t="s">
        <v>1055</v>
      </c>
      <c r="E887" s="64" t="n">
        <v>11</v>
      </c>
      <c r="F887" s="72" t="n">
        <v>0</v>
      </c>
      <c r="G887" s="62" t="n">
        <v>2.48</v>
      </c>
      <c r="H887" s="70" t="n">
        <v>0</v>
      </c>
      <c r="I887" s="122" t="n">
        <v>0</v>
      </c>
      <c r="J887" s="66" t="n">
        <v>0</v>
      </c>
      <c r="K887" s="71" t="n">
        <v>0</v>
      </c>
      <c r="L887" s="93" t="n">
        <v>2.48</v>
      </c>
      <c r="M887" s="181" t="n">
        <v>0</v>
      </c>
      <c r="N887" s="182" t="s">
        <v>256</v>
      </c>
    </row>
    <row r="888" s="5" customFormat="true" ht="13.2" hidden="false" customHeight="false" outlineLevel="0" collapsed="false">
      <c r="A888" s="177" t="n">
        <v>883</v>
      </c>
      <c r="B888" s="50" t="s">
        <v>2377</v>
      </c>
      <c r="C888" s="51" t="n">
        <v>721053</v>
      </c>
      <c r="D888" s="52" t="s">
        <v>321</v>
      </c>
      <c r="E888" s="64" t="n">
        <v>11</v>
      </c>
      <c r="F888" s="72" t="n">
        <v>0</v>
      </c>
      <c r="G888" s="62" t="n">
        <v>2.473</v>
      </c>
      <c r="H888" s="70" t="n">
        <v>0</v>
      </c>
      <c r="I888" s="122" t="n">
        <v>0</v>
      </c>
      <c r="J888" s="66" t="n">
        <v>0</v>
      </c>
      <c r="K888" s="71" t="n">
        <v>0</v>
      </c>
      <c r="L888" s="93" t="n">
        <v>2.473</v>
      </c>
      <c r="M888" s="181" t="n">
        <v>0</v>
      </c>
      <c r="N888" s="182" t="s">
        <v>256</v>
      </c>
    </row>
    <row r="889" s="5" customFormat="true" ht="13.2" hidden="false" customHeight="false" outlineLevel="0" collapsed="false">
      <c r="A889" s="177" t="n">
        <v>884</v>
      </c>
      <c r="B889" s="50" t="s">
        <v>2378</v>
      </c>
      <c r="C889" s="51" t="n">
        <v>694037</v>
      </c>
      <c r="D889" s="52" t="s">
        <v>824</v>
      </c>
      <c r="E889" s="64" t="n">
        <v>11</v>
      </c>
      <c r="F889" s="72" t="n">
        <v>0</v>
      </c>
      <c r="G889" s="62" t="n">
        <v>2.468</v>
      </c>
      <c r="H889" s="70" t="n">
        <v>0</v>
      </c>
      <c r="I889" s="122" t="n">
        <v>0</v>
      </c>
      <c r="J889" s="66" t="n">
        <v>0</v>
      </c>
      <c r="K889" s="71" t="n">
        <v>0</v>
      </c>
      <c r="L889" s="93" t="n">
        <v>2.468</v>
      </c>
      <c r="M889" s="181" t="n">
        <v>0</v>
      </c>
      <c r="N889" s="182" t="s">
        <v>256</v>
      </c>
    </row>
    <row r="890" s="5" customFormat="true" ht="13.2" hidden="false" customHeight="false" outlineLevel="0" collapsed="false">
      <c r="A890" s="177" t="n">
        <v>885</v>
      </c>
      <c r="B890" s="50" t="s">
        <v>2379</v>
      </c>
      <c r="C890" s="51" t="n">
        <v>724714</v>
      </c>
      <c r="D890" s="52" t="s">
        <v>231</v>
      </c>
      <c r="E890" s="64" t="n">
        <v>11</v>
      </c>
      <c r="F890" s="72" t="n">
        <v>0</v>
      </c>
      <c r="G890" s="62" t="n">
        <v>2.458</v>
      </c>
      <c r="H890" s="70" t="n">
        <v>0</v>
      </c>
      <c r="I890" s="122" t="n">
        <v>0</v>
      </c>
      <c r="J890" s="66" t="n">
        <v>0</v>
      </c>
      <c r="K890" s="71" t="n">
        <v>0</v>
      </c>
      <c r="L890" s="93" t="n">
        <v>2.458</v>
      </c>
      <c r="M890" s="181" t="n">
        <v>0</v>
      </c>
      <c r="N890" s="182" t="s">
        <v>256</v>
      </c>
    </row>
    <row r="891" s="5" customFormat="true" ht="13.2" hidden="false" customHeight="false" outlineLevel="0" collapsed="false">
      <c r="A891" s="177" t="n">
        <v>886</v>
      </c>
      <c r="B891" s="50" t="s">
        <v>2380</v>
      </c>
      <c r="C891" s="51" t="n">
        <v>715327</v>
      </c>
      <c r="D891" s="52" t="s">
        <v>239</v>
      </c>
      <c r="E891" s="64" t="n">
        <v>10</v>
      </c>
      <c r="F891" s="72" t="n">
        <v>0</v>
      </c>
      <c r="G891" s="62" t="n">
        <v>2.457</v>
      </c>
      <c r="H891" s="70" t="n">
        <v>0</v>
      </c>
      <c r="I891" s="122" t="n">
        <v>0</v>
      </c>
      <c r="J891" s="66" t="n">
        <v>0</v>
      </c>
      <c r="K891" s="71" t="n">
        <v>0</v>
      </c>
      <c r="L891" s="93" t="n">
        <v>2.457</v>
      </c>
      <c r="M891" s="181" t="n">
        <v>0</v>
      </c>
      <c r="N891" s="182" t="s">
        <v>256</v>
      </c>
    </row>
    <row r="892" s="5" customFormat="true" ht="13.8" hidden="false" customHeight="false" outlineLevel="0" collapsed="false">
      <c r="A892" s="183" t="n">
        <v>887</v>
      </c>
      <c r="B892" s="77" t="s">
        <v>2381</v>
      </c>
      <c r="C892" s="78" t="n">
        <v>704821</v>
      </c>
      <c r="D892" s="79" t="s">
        <v>148</v>
      </c>
      <c r="E892" s="80" t="n">
        <v>11</v>
      </c>
      <c r="F892" s="81" t="n">
        <v>0</v>
      </c>
      <c r="G892" s="184" t="n">
        <v>2.456</v>
      </c>
      <c r="H892" s="98" t="n">
        <v>0</v>
      </c>
      <c r="I892" s="185" t="n">
        <v>0</v>
      </c>
      <c r="J892" s="82" t="n">
        <v>0</v>
      </c>
      <c r="K892" s="85" t="n">
        <v>0</v>
      </c>
      <c r="L892" s="99" t="n">
        <v>2.456</v>
      </c>
      <c r="M892" s="186" t="n">
        <v>0</v>
      </c>
      <c r="N892" s="187" t="s">
        <v>256</v>
      </c>
    </row>
    <row r="893" customFormat="false" ht="13.8" hidden="false" customHeight="false" outlineLevel="0" collapsed="false"/>
  </sheetData>
  <mergeCells count="2">
    <mergeCell ref="A1:N1"/>
    <mergeCell ref="A3:N3"/>
  </mergeCells>
  <conditionalFormatting sqref="F6:K892">
    <cfRule type="cellIs" priority="2" operator="equal" aboveAverage="0" equalAverage="0" bottom="0" percent="0" rank="0" text="" dxfId="622">
      <formula>0</formula>
    </cfRule>
  </conditionalFormatting>
  <conditionalFormatting sqref="C54">
    <cfRule type="expression" priority="3" aboveAverage="0" equalAverage="0" bottom="0" percent="0" rank="0" text="" dxfId="62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624">
      <formula>AND(COUNTIF($C$54:$C$54,C54)&gt;1,NOT(ISBLANK(C54)))</formula>
    </cfRule>
    <cfRule type="expression" priority="5" aboveAverage="0" equalAverage="0" bottom="0" percent="0" rank="0" text="" dxfId="62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62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62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628">
      <formula>AND(COUNTIF($C$54:$C$57,C54)&gt;1,NOT(ISBLANK(C54)))</formula>
    </cfRule>
    <cfRule type="expression" priority="9" aboveAverage="0" equalAverage="0" bottom="0" percent="0" rank="0" text="" dxfId="62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63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631">
      <formula>AND(COUNTIF($C$4:$C$4,C4)&gt;1,NOT(ISBLANK(C4)))</formula>
    </cfRule>
    <cfRule type="expression" priority="12" aboveAverage="0" equalAverage="0" bottom="0" percent="0" rank="0" text="" dxfId="63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34">
      <formula>AND(COUNTIF($C$5:$C$5,C5)&gt;1,NOT(ISBLANK(C5)))</formula>
    </cfRule>
    <cfRule type="expression" priority="15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36">
      <formula>AND(COUNTIF($C$5:$C$5,C5)&gt;1,NOT(ISBLANK(C5)))</formula>
    </cfRule>
    <cfRule type="expression" priority="17" aboveAverage="0" equalAverage="0" bottom="0" percent="0" rank="0" text="" dxfId="637">
      <formula>AND(COUNTIF($C$5:$C$5,C5)&gt;1,NOT(ISBLANK(C5)))</formula>
    </cfRule>
    <cfRule type="expression" priority="18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39">
      <formula>AND(COUNTIF($C$5:$C$5,C5)&gt;1,NOT(ISBLANK(C5)))</formula>
    </cfRule>
    <cfRule type="expression" priority="20" aboveAverage="0" equalAverage="0" bottom="0" percent="0" rank="0" text="" dxfId="640">
      <formula>AND(COUNTIF($C$5:$C$5,C5)&gt;1,NOT(ISBLANK(C5)))</formula>
    </cfRule>
    <cfRule type="expression" priority="21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42">
      <formula>AND(COUNTIF($C$5:$C$5,C5)&gt;1,NOT(ISBLANK(C5)))</formula>
    </cfRule>
    <cfRule type="expression" priority="23" aboveAverage="0" equalAverage="0" bottom="0" percent="0" rank="0" text="" dxfId="643">
      <formula>AND(COUNTIF($C$5:$C$5,C5)&gt;1,NOT(ISBLANK(C5)))</formula>
    </cfRule>
    <cfRule type="expression" priority="24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45">
      <formula>AND(COUNTIF($C$5:$C$5,C5)&gt;1,NOT(ISBLANK(C5)))</formula>
    </cfRule>
    <cfRule type="expression" priority="26" aboveAverage="0" equalAverage="0" bottom="0" percent="0" rank="0" text="" dxfId="646">
      <formula>AND(COUNTIF($C$5:$C$5,C5)&gt;1,NOT(ISBLANK(C5)))</formula>
    </cfRule>
    <cfRule type="expression" priority="27" aboveAverage="0" equalAverage="0" bottom="0" percent="0" rank="0" text="" dxfId="64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64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649">
      <formula>AND(COUNTIF($C$70:$C$73,C70)&gt;1,NOT(ISBLANK(C70)))</formula>
    </cfRule>
    <cfRule type="expression" priority="30" aboveAverage="0" equalAverage="0" bottom="0" percent="0" rank="0" text="" dxfId="65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65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652">
      <formula>AND(COUNTIF($C$61:$C$79,C61)&gt;1,NOT(ISBLANK(C61)))</formula>
    </cfRule>
    <cfRule type="expression" priority="33" aboveAverage="0" equalAverage="0" bottom="0" percent="0" rank="0" text="" dxfId="65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65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655">
      <formula>AND(COUNTIF($C$128:$C$131,C128)&gt;1,NOT(ISBLANK(C128)))</formula>
    </cfRule>
    <cfRule type="expression" priority="36" aboveAverage="0" equalAverage="0" bottom="0" percent="0" rank="0" text="" dxfId="65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657">
      <formula>AND(COUNTIF($C$128:$C$131,C128)&gt;1,NOT(ISBLANK(C128)))</formula>
    </cfRule>
  </conditionalFormatting>
  <conditionalFormatting sqref="C128:C131">
    <cfRule type="expression" priority="38" aboveAverage="0" equalAverage="0" bottom="0" percent="0" rank="0" text="" dxfId="658">
      <formula>AND(COUNTIF($C$128:$C$131,C128)&gt;1,NOT(ISBLANK(C128)))</formula>
    </cfRule>
  </conditionalFormatting>
  <conditionalFormatting sqref="C9:C11">
    <cfRule type="expression" priority="39" aboveAverage="0" equalAverage="0" bottom="0" percent="0" rank="0" text="" dxfId="65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660">
      <formula>AND(COUNTIF($C$112:$C$113,C112)&gt;1,NOT(ISBLANK(C112)))</formula>
    </cfRule>
    <cfRule type="expression" priority="41" aboveAverage="0" equalAverage="0" bottom="0" percent="0" rank="0" text="" dxfId="66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662">
      <formula>AND(COUNTIF($C$112:$C$113,C112)&gt;1,NOT(ISBLANK(C112)))</formula>
    </cfRule>
  </conditionalFormatting>
  <conditionalFormatting sqref="C112:C113">
    <cfRule type="expression" priority="43" aboveAverage="0" equalAverage="0" bottom="0" percent="0" rank="0" text="" dxfId="663">
      <formula>AND(COUNTIF($C$112:$C$113,C112)&gt;1,NOT(ISBLANK(C112)))</formula>
    </cfRule>
  </conditionalFormatting>
  <conditionalFormatting sqref="C33">
    <cfRule type="expression" priority="44" aboveAverage="0" equalAverage="0" bottom="0" percent="0" rank="0" text="" dxfId="664">
      <formula>AND(COUNTIF($C$33:$C$33,C33)&gt;1,NOT(ISBLANK(C33)))</formula>
    </cfRule>
    <cfRule type="expression" priority="45" aboveAverage="0" equalAverage="0" bottom="0" percent="0" rank="0" text="" dxfId="66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666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667">
      <formula>AND(COUNTIF($C$33:$C$33,C33)&gt;1,NOT(ISBLANK(C33)))</formula>
    </cfRule>
  </conditionalFormatting>
  <conditionalFormatting sqref="I6:K1740">
    <cfRule type="cellIs" priority="48" operator="greaterThan" aboveAverage="0" equalAverage="0" bottom="0" percent="0" rank="0" text="" dxfId="668">
      <formula>$K6</formula>
    </cfRule>
    <cfRule type="cellIs" priority="49" operator="greaterThan" aboveAverage="0" equalAverage="0" bottom="0" percent="0" rank="0" text="" dxfId="669">
      <formula>$J6</formula>
    </cfRule>
    <cfRule type="cellIs" priority="50" operator="greaterThan" aboveAverage="0" equalAverage="0" bottom="0" percent="0" rank="0" text="" dxfId="670">
      <formula>$I6</formula>
    </cfRule>
  </conditionalFormatting>
  <conditionalFormatting sqref="F6:H1740">
    <cfRule type="cellIs" priority="51" operator="greaterThan" aboveAverage="0" equalAverage="0" bottom="0" percent="0" rank="0" text="" dxfId="671">
      <formula>$H6</formula>
    </cfRule>
    <cfRule type="cellIs" priority="52" operator="greaterThan" aboveAverage="0" equalAverage="0" bottom="0" percent="0" rank="0" text="" dxfId="672">
      <formula>$G6</formula>
    </cfRule>
    <cfRule type="cellIs" priority="53" operator="greaterThan" aboveAverage="0" equalAverage="0" bottom="0" percent="0" rank="0" text="" dxfId="673">
      <formula>$F6</formula>
    </cfRule>
  </conditionalFormatting>
  <conditionalFormatting sqref="C3">
    <cfRule type="expression" priority="54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675">
      <formula>AND(COUNTIF($C$3:$C$3,C3)&gt;1,NOT(ISBLANK(C3)))</formula>
    </cfRule>
    <cfRule type="expression" priority="56" aboveAverage="0" equalAverage="0" bottom="0" percent="0" rank="0" text="" dxfId="676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677">
      <formula>AND(COUNTIF($C$3:$C$3,C3)&gt;1,NOT(ISBLANK(C3)))</formula>
    </cfRule>
  </conditionalFormatting>
  <conditionalFormatting sqref="C85:C99">
    <cfRule type="expression" priority="58" aboveAverage="0" equalAverage="0" bottom="0" percent="0" rank="0" text="" dxfId="678">
      <formula>AND(COUNTIF($C$85:$C$99,C85)&gt;1,NOT(ISBLANK(C85)))</formula>
    </cfRule>
  </conditionalFormatting>
  <conditionalFormatting sqref="C85:C99">
    <cfRule type="expression" priority="59" aboveAverage="0" equalAverage="0" bottom="0" percent="0" rank="0" text="" dxfId="679">
      <formula>AND(COUNTIF($C$85:$C$99,C85)&gt;1,NOT(ISBLANK(C85)))</formula>
    </cfRule>
    <cfRule type="expression" priority="60" aboveAverage="0" equalAverage="0" bottom="0" percent="0" rank="0" text="" dxfId="680">
      <formula>AND(COUNTIF($C$85:$C$99,C85)&gt;1,NOT(ISBLANK(C85)))</formula>
    </cfRule>
  </conditionalFormatting>
  <conditionalFormatting sqref="C85:C99">
    <cfRule type="expression" priority="61" aboveAverage="0" equalAverage="0" bottom="0" percent="0" rank="0" text="" dxfId="681">
      <formula>AND(COUNTIF($C$85:$C$99,C85)&gt;1,NOT(ISBLANK(C85)))</formula>
    </cfRule>
  </conditionalFormatting>
  <conditionalFormatting sqref="C146:C409">
    <cfRule type="expression" priority="62" aboveAverage="0" equalAverage="0" bottom="0" percent="0" rank="0" text="" dxfId="682">
      <formula>AND(COUNTIF($C$146:$C$409,C146)&gt;1,NOT(ISBLANK(C146)))</formula>
    </cfRule>
  </conditionalFormatting>
  <conditionalFormatting sqref="C451">
    <cfRule type="expression" priority="63" aboveAverage="0" equalAverage="0" bottom="0" percent="0" rank="0" text="" dxfId="683">
      <formula>AND(COUNTIF($C$451:$C$451,C451)&gt;1,NOT(ISBLANK(C451)))</formula>
    </cfRule>
  </conditionalFormatting>
  <conditionalFormatting sqref="C451">
    <cfRule type="expression" priority="64" aboveAverage="0" equalAverage="0" bottom="0" percent="0" rank="0" text="" dxfId="684">
      <formula>AND(COUNTIF($C$451:$C$451,C451)&gt;1,NOT(ISBLANK(C451)))</formula>
    </cfRule>
    <cfRule type="expression" priority="65" aboveAverage="0" equalAverage="0" bottom="0" percent="0" rank="0" text="" dxfId="685">
      <formula>AND(COUNTIF($C$451:$C$451,C451)&gt;1,NOT(ISBLANK(C451)))</formula>
    </cfRule>
  </conditionalFormatting>
  <conditionalFormatting sqref="C592:C594">
    <cfRule type="expression" priority="66" aboveAverage="0" equalAverage="0" bottom="0" percent="0" rank="0" text="" dxfId="686">
      <formula>AND(COUNTIF($C$592:$C$594,C592)&gt;1,NOT(ISBLANK(C592)))</formula>
    </cfRule>
  </conditionalFormatting>
  <conditionalFormatting sqref="C592:C594">
    <cfRule type="expression" priority="67" aboveAverage="0" equalAverage="0" bottom="0" percent="0" rank="0" text="" dxfId="687">
      <formula>AND(COUNTIF($C$592:$C$594,C592)&gt;1,NOT(ISBLANK(C592)))</formula>
    </cfRule>
    <cfRule type="expression" priority="68" aboveAverage="0" equalAverage="0" bottom="0" percent="0" rank="0" text="" dxfId="688">
      <formula>AND(COUNTIF($C$592:$C$594,C592)&gt;1,NOT(ISBLANK(C592)))</formula>
    </cfRule>
  </conditionalFormatting>
  <conditionalFormatting sqref="C577">
    <cfRule type="expression" priority="69" aboveAverage="0" equalAverage="0" bottom="0" percent="0" rank="0" text="" dxfId="689">
      <formula>AND(COUNTIF($C$577:$C$577,C577)&gt;1,NOT(ISBLANK(C577)))</formula>
    </cfRule>
  </conditionalFormatting>
  <conditionalFormatting sqref="C487:C490">
    <cfRule type="expression" priority="70" aboveAverage="0" equalAverage="0" bottom="0" percent="0" rank="0" text="" dxfId="690">
      <formula>AND(COUNTIF($C$487:$C$490,C487)&gt;1,NOT(ISBLANK(C487)))</formula>
    </cfRule>
  </conditionalFormatting>
  <conditionalFormatting sqref="C487:C490">
    <cfRule type="expression" priority="71" aboveAverage="0" equalAverage="0" bottom="0" percent="0" rank="0" text="" dxfId="691">
      <formula>AND(COUNTIF($C$487:$C$490,C487)&gt;1,NOT(ISBLANK(C487)))</formula>
    </cfRule>
    <cfRule type="expression" priority="72" aboveAverage="0" equalAverage="0" bottom="0" percent="0" rank="0" text="" dxfId="692">
      <formula>AND(COUNTIF($C$487:$C$490,C487)&gt;1,NOT(ISBLANK(C487)))</formula>
    </cfRule>
  </conditionalFormatting>
  <conditionalFormatting sqref="C595 C410:C436 C469:C471 C497:C508 C520:C591 C511:C515 C438:C450">
    <cfRule type="expression" priority="73" aboveAverage="0" equalAverage="0" bottom="0" percent="0" rank="0" text="" dxfId="693">
      <formula>AND(COUNTIF($C$595:$C$595,C595)+COUNTIF($C$410:$C$436,C595)+COUNTIF($C$469:$C$471,C595)+COUNTIF($C$497:$C$508,C595)+COUNTIF($C$520:$C$591,C595)+COUNTIF($C$511:$C$515,C595)+COUNTIF($C$438:$C$450,C595)&gt;1,NOT(ISBLANK(C595)))</formula>
    </cfRule>
  </conditionalFormatting>
  <conditionalFormatting sqref="C595 C410:C436 C469:C471 C578:C591 C497:C508 C520:C576 C511:C515 C438:C450">
    <cfRule type="expression" priority="74" aboveAverage="0" equalAverage="0" bottom="0" percent="0" rank="0" text="" dxfId="694">
      <formula>AND(COUNTIF($C$595:$C$595,C595)+COUNTIF($C$410:$C$436,C595)+COUNTIF($C$469:$C$471,C595)+COUNTIF($C$578:$C$591,C595)+COUNTIF($C$497:$C$508,C595)+COUNTIF($C$520:$C$576,C595)+COUNTIF($C$511:$C$515,C595)+COUNTIF($C$438:$C$450,C595)&gt;1,NOT(ISBLANK(C595)))</formula>
    </cfRule>
  </conditionalFormatting>
  <conditionalFormatting sqref="C595 C410:C436 C469:C471 C497:C508 C520:C591 C511:C515 C438:C450">
    <cfRule type="expression" priority="75" aboveAverage="0" equalAverage="0" bottom="0" percent="0" rank="0" text="" dxfId="695">
      <formula>AND(COUNTIF($C$595:$C$595,C595)+COUNTIF($C$410:$C$436,C595)+COUNTIF($C$469:$C$471,C595)+COUNTIF($C$497:$C$508,C595)+COUNTIF($C$520:$C$591,C595)+COUNTIF($C$511:$C$515,C595)+COUNTIF($C$438:$C$450,C595)&gt;1,NOT(ISBLANK(C595)))</formula>
    </cfRule>
    <cfRule type="expression" priority="76" aboveAverage="0" equalAverage="0" bottom="0" percent="0" rank="0" text="" dxfId="696">
      <formula>AND(COUNTIF($C$595:$C$595,C595)+COUNTIF($C$410:$C$436,C595)+COUNTIF($C$469:$C$471,C595)+COUNTIF($C$497:$C$508,C595)+COUNTIF($C$520:$C$591,C595)+COUNTIF($C$511:$C$515,C595)+COUNTIF($C$438:$C$450,C595)&gt;1,NOT(ISBLANK(C595)))</formula>
    </cfRule>
  </conditionalFormatting>
  <conditionalFormatting sqref="C595 C410:C436 C497:C508 C520:C591 C511:C515 C438:C471">
    <cfRule type="expression" priority="77" aboveAverage="0" equalAverage="0" bottom="0" percent="0" rank="0" text="" dxfId="697">
      <formula>AND(COUNTIF($C$595:$C$595,C595)+COUNTIF($C$410:$C$436,C595)+COUNTIF($C$497:$C$508,C595)+COUNTIF($C$520:$C$591,C595)+COUNTIF($C$511:$C$515,C595)+COUNTIF($C$438:$C$471,C595)&gt;1,NOT(ISBLANK(C595)))</formula>
    </cfRule>
    <cfRule type="expression" priority="78" aboveAverage="0" equalAverage="0" bottom="0" percent="0" rank="0" text="" dxfId="698">
      <formula>AND(COUNTIF($C$595:$C$595,C595)+COUNTIF($C$410:$C$436,C595)+COUNTIF($C$497:$C$508,C595)+COUNTIF($C$520:$C$591,C595)+COUNTIF($C$511:$C$515,C595)+COUNTIF($C$438:$C$471,C595)&gt;1,NOT(ISBLANK(C595)))</formula>
    </cfRule>
  </conditionalFormatting>
  <conditionalFormatting sqref="C418:C420">
    <cfRule type="expression" priority="79" aboveAverage="0" equalAverage="0" bottom="0" percent="0" rank="0" text="" dxfId="699">
      <formula>AND(COUNTIF($C$418:$C$420,C418)&gt;1,NOT(ISBLANK(C418)))</formula>
    </cfRule>
  </conditionalFormatting>
  <conditionalFormatting sqref="C516:C519">
    <cfRule type="expression" priority="80" aboveAverage="0" equalAverage="0" bottom="0" percent="0" rank="0" text="" dxfId="700">
      <formula>AND(COUNTIF($C$516:$C$519,C516)&gt;1,NOT(ISBLANK(C516)))</formula>
    </cfRule>
    <cfRule type="expression" priority="81" aboveAverage="0" equalAverage="0" bottom="0" percent="0" rank="0" text="" dxfId="701">
      <formula>AND(COUNTIF($C$516:$C$519,C516)&gt;1,NOT(ISBLANK(C516)))</formula>
    </cfRule>
  </conditionalFormatting>
  <conditionalFormatting sqref="C516:C519">
    <cfRule type="expression" priority="82" aboveAverage="0" equalAverage="0" bottom="0" percent="0" rank="0" text="" dxfId="702">
      <formula>AND(COUNTIF($C$516:$C$519,C516)&gt;1,NOT(ISBLANK(C516)))</formula>
    </cfRule>
  </conditionalFormatting>
  <conditionalFormatting sqref="C516:C519">
    <cfRule type="expression" priority="83" aboveAverage="0" equalAverage="0" bottom="0" percent="0" rank="0" text="" dxfId="703">
      <formula>AND(COUNTIF($C$516:$C$519,C516)&gt;1,NOT(ISBLANK(C516)))</formula>
    </cfRule>
  </conditionalFormatting>
  <conditionalFormatting sqref="C413:C415">
    <cfRule type="expression" priority="84" aboveAverage="0" equalAverage="0" bottom="0" percent="0" rank="0" text="" dxfId="704">
      <formula>AND(COUNTIF($C$413:$C$415,C413)&gt;1,NOT(ISBLANK(C413)))</formula>
    </cfRule>
  </conditionalFormatting>
  <conditionalFormatting sqref="C509:C510">
    <cfRule type="expression" priority="85" aboveAverage="0" equalAverage="0" bottom="0" percent="0" rank="0" text="" dxfId="705">
      <formula>AND(COUNTIF($C$509:$C$510,C509)&gt;1,NOT(ISBLANK(C509)))</formula>
    </cfRule>
    <cfRule type="expression" priority="86" aboveAverage="0" equalAverage="0" bottom="0" percent="0" rank="0" text="" dxfId="706">
      <formula>AND(COUNTIF($C$509:$C$510,C509)&gt;1,NOT(ISBLANK(C509)))</formula>
    </cfRule>
  </conditionalFormatting>
  <conditionalFormatting sqref="C509:C510">
    <cfRule type="expression" priority="87" aboveAverage="0" equalAverage="0" bottom="0" percent="0" rank="0" text="" dxfId="707">
      <formula>AND(COUNTIF($C$509:$C$510,C509)&gt;1,NOT(ISBLANK(C509)))</formula>
    </cfRule>
  </conditionalFormatting>
  <conditionalFormatting sqref="C509:C510">
    <cfRule type="expression" priority="88" aboveAverage="0" equalAverage="0" bottom="0" percent="0" rank="0" text="" dxfId="708">
      <formula>AND(COUNTIF($C$509:$C$510,C509)&gt;1,NOT(ISBLANK(C509)))</formula>
    </cfRule>
  </conditionalFormatting>
  <conditionalFormatting sqref="C437">
    <cfRule type="expression" priority="89" aboveAverage="0" equalAverage="0" bottom="0" percent="0" rank="0" text="" dxfId="709">
      <formula>AND(COUNTIF($C$437:$C$437,C437)&gt;1,NOT(ISBLANK(C437)))</formula>
    </cfRule>
    <cfRule type="expression" priority="90" aboveAverage="0" equalAverage="0" bottom="0" percent="0" rank="0" text="" dxfId="710">
      <formula>AND(COUNTIF($C$437:$C$437,C437)&gt;1,NOT(ISBLANK(C437)))</formula>
    </cfRule>
  </conditionalFormatting>
  <conditionalFormatting sqref="C437">
    <cfRule type="expression" priority="91" aboveAverage="0" equalAverage="0" bottom="0" percent="0" rank="0" text="" dxfId="711">
      <formula>AND(COUNTIF($C$437:$C$437,C437)&gt;1,NOT(ISBLANK(C437)))</formula>
    </cfRule>
  </conditionalFormatting>
  <conditionalFormatting sqref="C437">
    <cfRule type="expression" priority="92" aboveAverage="0" equalAverage="0" bottom="0" percent="0" rank="0" text="" dxfId="712">
      <formula>AND(COUNTIF($C$437:$C$437,C437)&gt;1,NOT(ISBLANK(C437)))</formula>
    </cfRule>
  </conditionalFormatting>
  <conditionalFormatting sqref="C497:C508">
    <cfRule type="expression" priority="93" aboveAverage="0" equalAverage="0" bottom="0" percent="0" rank="0" text="" dxfId="713">
      <formula>AND(COUNTIF($C$497:$C$508,C497)&gt;1,NOT(ISBLANK(C497)))</formula>
    </cfRule>
  </conditionalFormatting>
  <conditionalFormatting sqref="C497:C508">
    <cfRule type="expression" priority="94" aboveAverage="0" equalAverage="0" bottom="0" percent="0" rank="0" text="" dxfId="714">
      <formula>AND(COUNTIF($C$497:$C$508,C497)&gt;1,NOT(ISBLANK(C497)))</formula>
    </cfRule>
    <cfRule type="expression" priority="95" aboveAverage="0" equalAverage="0" bottom="0" percent="0" rank="0" text="" dxfId="715">
      <formula>AND(COUNTIF($C$497:$C$508,C497)&gt;1,NOT(ISBLANK(C497)))</formula>
    </cfRule>
  </conditionalFormatting>
  <conditionalFormatting sqref="C688:C691">
    <cfRule type="expression" priority="96" aboveAverage="0" equalAverage="0" bottom="0" percent="0" rank="0" text="" dxfId="716">
      <formula>AND(COUNTIF($C$688:$C$691,C688)&gt;1,NOT(ISBLANK(C688)))</formula>
    </cfRule>
    <cfRule type="expression" priority="97" aboveAverage="0" equalAverage="0" bottom="0" percent="0" rank="0" text="" dxfId="717">
      <formula>AND(COUNTIF($C$688:$C$691,C688)&gt;1,NOT(ISBLANK(C688)))</formula>
    </cfRule>
  </conditionalFormatting>
  <conditionalFormatting sqref="C688:C691">
    <cfRule type="expression" priority="98" aboveAverage="0" equalAverage="0" bottom="0" percent="0" rank="0" text="" dxfId="718">
      <formula>AND(COUNTIF($C$688:$C$691,C688)&gt;1,NOT(ISBLANK(C688)))</formula>
    </cfRule>
  </conditionalFormatting>
  <conditionalFormatting sqref="C688:C691">
    <cfRule type="expression" priority="99" aboveAverage="0" equalAverage="0" bottom="0" percent="0" rank="0" text="" dxfId="719">
      <formula>AND(COUNTIF($C$688:$C$691,C688)&gt;1,NOT(ISBLANK(C688)))</formula>
    </cfRule>
  </conditionalFormatting>
  <conditionalFormatting sqref="C681:C685">
    <cfRule type="expression" priority="100" aboveAverage="0" equalAverage="0" bottom="0" percent="0" rank="0" text="" dxfId="720">
      <formula>AND(COUNTIF($C$681:$C$685,C681)&gt;1,NOT(ISBLANK(C681)))</formula>
    </cfRule>
  </conditionalFormatting>
  <conditionalFormatting sqref="C681:C685">
    <cfRule type="expression" priority="101" aboveAverage="0" equalAverage="0" bottom="0" percent="0" rank="0" text="" dxfId="721">
      <formula>AND(COUNTIF($C$681:$C$685,C681)&gt;1,NOT(ISBLANK(C681)))</formula>
    </cfRule>
    <cfRule type="expression" priority="102" aboveAverage="0" equalAverage="0" bottom="0" percent="0" rank="0" text="" dxfId="722">
      <formula>AND(COUNTIF($C$681:$C$685,C681)&gt;1,NOT(ISBLANK(C681)))</formula>
    </cfRule>
  </conditionalFormatting>
  <conditionalFormatting sqref="C681:C685">
    <cfRule type="expression" priority="103" aboveAverage="0" equalAverage="0" bottom="0" percent="0" rank="0" text="" dxfId="723">
      <formula>AND(COUNTIF($C$681:$C$685,C681)&gt;1,NOT(ISBLANK(C681)))</formula>
    </cfRule>
  </conditionalFormatting>
  <conditionalFormatting sqref="C472:C496">
    <cfRule type="expression" priority="104" aboveAverage="0" equalAverage="0" bottom="0" percent="0" rank="0" text="" dxfId="724">
      <formula>AND(COUNTIF($C$472:$C$496,C472)&gt;1,NOT(ISBLANK(C472)))</formula>
    </cfRule>
  </conditionalFormatting>
  <conditionalFormatting sqref="C472:C496">
    <cfRule type="expression" priority="105" aboveAverage="0" equalAverage="0" bottom="0" percent="0" rank="0" text="" dxfId="725">
      <formula>AND(COUNTIF($C$472:$C$496,C472)&gt;1,NOT(ISBLANK(C472)))</formula>
    </cfRule>
    <cfRule type="expression" priority="106" aboveAverage="0" equalAverage="0" bottom="0" percent="0" rank="0" text="" dxfId="726">
      <formula>AND(COUNTIF($C$472:$C$496,C472)&gt;1,NOT(ISBLANK(C472)))</formula>
    </cfRule>
  </conditionalFormatting>
  <conditionalFormatting sqref="C692:C733 C679:C680 C686:C687">
    <cfRule type="expression" priority="107" aboveAverage="0" equalAverage="0" bottom="0" percent="0" rank="0" text="" dxfId="727">
      <formula>AND(COUNTIF($C$692:$C$733,C692)+COUNTIF($C$679:$C$680,C692)+COUNTIF($C$686:$C$687,C692)&gt;1,NOT(ISBLANK(C692)))</formula>
    </cfRule>
  </conditionalFormatting>
  <conditionalFormatting sqref="C692:C733 C679:C680 C686:C687">
    <cfRule type="expression" priority="108" aboveAverage="0" equalAverage="0" bottom="0" percent="0" rank="0" text="" dxfId="728">
      <formula>AND(COUNTIF($C$692:$C$733,C692)+COUNTIF($C$679:$C$680,C692)+COUNTIF($C$686:$C$687,C692)&gt;1,NOT(ISBLANK(C692)))</formula>
    </cfRule>
    <cfRule type="expression" priority="109" aboveAverage="0" equalAverage="0" bottom="0" percent="0" rank="0" text="" dxfId="729">
      <formula>AND(COUNTIF($C$692:$C$733,C692)+COUNTIF($C$679:$C$680,C692)+COUNTIF($C$686:$C$687,C692)&gt;1,NOT(ISBLANK(C692)))</formula>
    </cfRule>
  </conditionalFormatting>
  <conditionalFormatting sqref="C692:C733">
    <cfRule type="expression" priority="110" aboveAverage="0" equalAverage="0" bottom="0" percent="0" rank="0" text="" dxfId="730">
      <formula>AND(COUNTIF($C$692:$C$733,C692)&gt;1,NOT(ISBLANK(C692)))</formula>
    </cfRule>
    <cfRule type="expression" priority="111" aboveAverage="0" equalAverage="0" bottom="0" percent="0" rank="0" text="" dxfId="731">
      <formula>AND(COUNTIF($C$692:$C$733,C692)&gt;1,NOT(ISBLANK(C692)))</formula>
    </cfRule>
  </conditionalFormatting>
  <conditionalFormatting sqref="C692:C733">
    <cfRule type="expression" priority="112" aboveAverage="0" equalAverage="0" bottom="0" percent="0" rank="0" text="" dxfId="732">
      <formula>AND(COUNTIF($C$692:$C$733,C692)&gt;1,NOT(ISBLANK(C692)))</formula>
    </cfRule>
  </conditionalFormatting>
  <conditionalFormatting sqref="C692:C733 C679:C680 C686:C687">
    <cfRule type="expression" priority="113" aboveAverage="0" equalAverage="0" bottom="0" percent="0" rank="0" text="" dxfId="733">
      <formula>AND(COUNTIF($C$692:$C$733,C692)+COUNTIF($C$679:$C$680,C692)+COUNTIF($C$686:$C$687,C692)&gt;1,NOT(ISBLANK(C692)))</formula>
    </cfRule>
  </conditionalFormatting>
  <conditionalFormatting sqref="C679:C680 C686:C733">
    <cfRule type="expression" priority="114" aboveAverage="0" equalAverage="0" bottom="0" percent="0" rank="0" text="" dxfId="734">
      <formula>AND(COUNTIF($C$679:$C$680,C679)+COUNTIF($C$686:$C$733,C679)&gt;1,NOT(ISBLANK(C679)))</formula>
    </cfRule>
  </conditionalFormatting>
  <conditionalFormatting sqref="C679:C680 C686:C733">
    <cfRule type="expression" priority="115" aboveAverage="0" equalAverage="0" bottom="0" percent="0" rank="0" text="" dxfId="735">
      <formula>AND(COUNTIF($C$679:$C$680,C679)+COUNTIF($C$686:$C$733,C679)&gt;1,NOT(ISBLANK(C679)))</formula>
    </cfRule>
  </conditionalFormatting>
  <conditionalFormatting sqref="C679:C680 C686:C733">
    <cfRule type="expression" priority="116" aboveAverage="0" equalAverage="0" bottom="0" percent="0" rank="0" text="" dxfId="736">
      <formula>AND(COUNTIF($C$679:$C$680,C679)+COUNTIF($C$686:$C$733,C679)&gt;1,NOT(ISBLANK(C679)))</formula>
    </cfRule>
    <cfRule type="expression" priority="117" aboveAverage="0" equalAverage="0" bottom="0" percent="0" rank="0" text="" dxfId="737">
      <formula>AND(COUNTIF($C$679:$C$680,C679)+COUNTIF($C$686:$C$733,C679)&gt;1,NOT(ISBLANK(C679)))</formula>
    </cfRule>
  </conditionalFormatting>
  <conditionalFormatting sqref="C679:C680">
    <cfRule type="expression" priority="118" aboveAverage="0" equalAverage="0" bottom="0" percent="0" rank="0" text="" dxfId="738">
      <formula>AND(COUNTIF($C$679:$C$680,C679)&gt;1,NOT(ISBLANK(C679)))</formula>
    </cfRule>
  </conditionalFormatting>
  <conditionalFormatting sqref="C586:C590">
    <cfRule type="expression" priority="119" aboveAverage="0" equalAverage="0" bottom="0" percent="0" rank="0" text="" dxfId="739">
      <formula>AND(COUNTIF($C$586:$C$590,C586)&gt;1,NOT(ISBLANK(C586)))</formula>
    </cfRule>
  </conditionalFormatting>
  <conditionalFormatting sqref="C584:C590">
    <cfRule type="expression" priority="120" aboveAverage="0" equalAverage="0" bottom="0" percent="0" rank="0" text="" dxfId="740">
      <formula>AND(COUNTIF($C$584:$C$590,C584)&gt;1,NOT(ISBLANK(C584)))</formula>
    </cfRule>
  </conditionalFormatting>
  <conditionalFormatting sqref="C1:C65536">
    <cfRule type="expression" priority="121" aboveAverage="0" equalAverage="0" bottom="0" percent="0" rank="0" text="" dxfId="741">
      <formula>AND(COUNTIF($C:$C,C1)&gt;1,NOT(ISBLANK(C1)))</formula>
    </cfRule>
  </conditionalFormatting>
  <conditionalFormatting sqref="C497:C508 C410:C436 C520:C595 C511:C515 C438:C471">
    <cfRule type="expression" priority="122" aboveAverage="0" equalAverage="0" bottom="0" percent="0" rank="0" text="" dxfId="742">
      <formula>AND(COUNTIF($C$497:$C$508,C497)+COUNTIF($C$410:$C$436,C497)+COUNTIF($C$520:$C$595,C497)+COUNTIF($C$511:$C$515,C497)+COUNTIF($C$438:$C$471,C497)&gt;1,NOT(ISBLANK(C497)))</formula>
    </cfRule>
  </conditionalFormatting>
  <conditionalFormatting sqref="C497:C508 C410:C436 C520:C595 C511:C515 C438:C471">
    <cfRule type="expression" priority="123" aboveAverage="0" equalAverage="0" bottom="0" percent="0" rank="0" text="" dxfId="743">
      <formula>AND(COUNTIF($C$497:$C$508,C497)+COUNTIF($C$410:$C$436,C497)+COUNTIF($C$520:$C$595,C497)+COUNTIF($C$511:$C$515,C497)+COUNTIF($C$438:$C$471,C497)&gt;1,NOT(ISBLANK(C497)))</formula>
    </cfRule>
    <cfRule type="expression" priority="124" aboveAverage="0" equalAverage="0" bottom="0" percent="0" rank="0" text="" dxfId="744">
      <formula>AND(COUNTIF($C$497:$C$508,C497)+COUNTIF($C$410:$C$436,C497)+COUNTIF($C$520:$C$595,C497)+COUNTIF($C$511:$C$515,C497)+COUNTIF($C$438:$C$471,C497)&gt;1,NOT(ISBLANK(C497)))</formula>
    </cfRule>
  </conditionalFormatting>
  <conditionalFormatting sqref="C520:C595 C511:C515 C410:C436 C438:C508">
    <cfRule type="expression" priority="125" aboveAverage="0" equalAverage="0" bottom="0" percent="0" rank="0" text="" dxfId="745">
      <formula>AND(COUNTIF($C$520:$C$595,C520)+COUNTIF($C$511:$C$515,C520)+COUNTIF($C$410:$C$436,C520)+COUNTIF($C$438:$C$508,C520)&gt;1,NOT(ISBLANK(C520)))</formula>
    </cfRule>
    <cfRule type="expression" priority="126" aboveAverage="0" equalAverage="0" bottom="0" percent="0" rank="0" text="" dxfId="746">
      <formula>AND(COUNTIF($C$520:$C$595,C520)+COUNTIF($C$511:$C$515,C520)+COUNTIF($C$410:$C$436,C520)+COUNTIF($C$438:$C$508,C520)&gt;1,NOT(ISBLANK(C520)))</formula>
    </cfRule>
  </conditionalFormatting>
  <conditionalFormatting sqref="C497:C508 C520:C595 C410:C436 C511:C515 C438:C471">
    <cfRule type="expression" priority="127" aboveAverage="0" equalAverage="0" bottom="0" percent="0" rank="0" text="" dxfId="747">
      <formula>AND(COUNTIF($C$497:$C$508,C497)+COUNTIF($C$520:$C$595,C497)+COUNTIF($C$410:$C$436,C497)+COUNTIF($C$511:$C$515,C497)+COUNTIF($C$438:$C$471,C497)&gt;1,NOT(ISBLANK(C497)))</formula>
    </cfRule>
  </conditionalFormatting>
  <conditionalFormatting sqref="C497:C508 C520:C595 C410:C436 C511:C515 C438:C471">
    <cfRule type="expression" priority="128" aboveAverage="0" equalAverage="0" bottom="0" percent="0" rank="0" text="" dxfId="748">
      <formula>AND(COUNTIF($C$497:$C$508,C497)+COUNTIF($C$520:$C$595,C497)+COUNTIF($C$410:$C$436,C497)+COUNTIF($C$511:$C$515,C497)+COUNTIF($C$438:$C$471,C497)&gt;1,NOT(ISBLANK(C497)))</formula>
    </cfRule>
    <cfRule type="expression" priority="129" aboveAverage="0" equalAverage="0" bottom="0" percent="0" rank="0" text="" dxfId="749">
      <formula>AND(COUNTIF($C$497:$C$508,C497)+COUNTIF($C$520:$C$595,C497)+COUNTIF($C$410:$C$436,C497)+COUNTIF($C$511:$C$515,C497)+COUNTIF($C$438:$C$471,C497)&gt;1,NOT(ISBLANK(C497)))</formula>
    </cfRule>
  </conditionalFormatting>
  <conditionalFormatting sqref="C497:C508 C520:C595 C511:C515 C410:C436 C438:C471">
    <cfRule type="expression" priority="130" aboveAverage="0" equalAverage="0" bottom="0" percent="0" rank="0" text="" dxfId="750">
      <formula>AND(COUNTIF($C$497:$C$508,C497)+COUNTIF($C$520:$C$595,C497)+COUNTIF($C$511:$C$515,C497)+COUNTIF($C$410:$C$436,C497)+COUNTIF($C$438:$C$471,C497)&gt;1,NOT(ISBLANK(C497)))</formula>
    </cfRule>
    <cfRule type="expression" priority="131" aboveAverage="0" equalAverage="0" bottom="0" percent="0" rank="0" text="" dxfId="751">
      <formula>AND(COUNTIF($C$497:$C$508,C497)+COUNTIF($C$520:$C$595,C497)+COUNTIF($C$511:$C$515,C497)+COUNTIF($C$410:$C$436,C497)+COUNTIF($C$438:$C$471,C497)&gt;1,NOT(ISBLANK(C497)))</formula>
    </cfRule>
  </conditionalFormatting>
  <conditionalFormatting sqref="C520:C595 C511:C515 C410:C436 C438:C508">
    <cfRule type="expression" priority="132" aboveAverage="0" equalAverage="0" bottom="0" percent="0" rank="0" text="" dxfId="752">
      <formula>AND(COUNTIF($C$520:$C$595,C520)+COUNTIF($C$511:$C$515,C520)+COUNTIF($C$410:$C$436,C520)+COUNTIF($C$438:$C$508,C520)&gt;1,NOT(ISBLANK(C520)))</formula>
    </cfRule>
  </conditionalFormatting>
  <conditionalFormatting sqref="C520:C595 C511:C515 C410:C436 C438:C508">
    <cfRule type="expression" priority="133" aboveAverage="0" equalAverage="0" bottom="0" percent="0" rank="0" text="" dxfId="753">
      <formula>AND(COUNTIF($C$520:$C$595,C520)+COUNTIF($C$511:$C$515,C520)+COUNTIF($C$410:$C$436,C520)+COUNTIF($C$438:$C$508,C520)&gt;1,NOT(ISBLANK(C520)))</formula>
    </cfRule>
  </conditionalFormatting>
  <conditionalFormatting sqref="C511:C595 C410:C436 C438:C508">
    <cfRule type="expression" priority="134" aboveAverage="0" equalAverage="0" bottom="0" percent="0" rank="0" text="" dxfId="754">
      <formula>AND(COUNTIF($C$511:$C$595,C511)+COUNTIF($C$410:$C$436,C511)+COUNTIF($C$438:$C$508,C511)&gt;1,NOT(ISBLANK(C511)))</formula>
    </cfRule>
  </conditionalFormatting>
  <conditionalFormatting sqref="C511:C595">
    <cfRule type="expression" priority="135" aboveAverage="0" equalAverage="0" bottom="0" percent="0" rank="0" text="" dxfId="755">
      <formula>AND(COUNTIF($C$511:$C$595,C511)&gt;1,NOT(ISBLANK(C511)))</formula>
    </cfRule>
  </conditionalFormatting>
  <conditionalFormatting sqref="C511:C595 C410:C436 C438:C508">
    <cfRule type="expression" priority="136" aboveAverage="0" equalAverage="0" bottom="0" percent="0" rank="0" text="" dxfId="756">
      <formula>AND(COUNTIF($C$511:$C$595,C511)+COUNTIF($C$410:$C$436,C511)+COUNTIF($C$438:$C$508,C511)&gt;1,NOT(ISBLANK(C511)))</formula>
    </cfRule>
  </conditionalFormatting>
  <conditionalFormatting sqref="C511:C595">
    <cfRule type="expression" priority="137" aboveAverage="0" equalAverage="0" bottom="0" percent="0" rank="0" text="" dxfId="757">
      <formula>AND(COUNTIF($C$511:$C$595,C511)&gt;1,NOT(ISBLANK(C511)))</formula>
    </cfRule>
  </conditionalFormatting>
  <conditionalFormatting sqref="C451:C468">
    <cfRule type="expression" priority="138" aboveAverage="0" equalAverage="0" bottom="0" percent="0" rank="0" text="" dxfId="758">
      <formula>AND(COUNTIF($C$451:$C$468,C451)&gt;1,NOT(ISBLANK(C451)))</formula>
    </cfRule>
  </conditionalFormatting>
  <conditionalFormatting sqref="C451:C468">
    <cfRule type="expression" priority="139" aboveAverage="0" equalAverage="0" bottom="0" percent="0" rank="0" text="" dxfId="759">
      <formula>AND(COUNTIF($C$451:$C$468,C451)&gt;1,NOT(ISBLANK(C451)))</formula>
    </cfRule>
    <cfRule type="expression" priority="140" aboveAverage="0" equalAverage="0" bottom="0" percent="0" rank="0" text="" dxfId="760">
      <formula>AND(COUNTIF($C$451:$C$468,C451)&gt;1,NOT(ISBLANK(C451)))</formula>
    </cfRule>
  </conditionalFormatting>
  <conditionalFormatting sqref="C410:C436 C438:C595">
    <cfRule type="expression" priority="141" aboveAverage="0" equalAverage="0" bottom="0" percent="0" rank="0" text="" dxfId="761">
      <formula>AND(COUNTIF($C$410:$C$436,C410)+COUNTIF($C$438:$C$595,C410)&gt;1,NOT(ISBLANK(C410)))</formula>
    </cfRule>
    <cfRule type="expression" priority="142" aboveAverage="0" equalAverage="0" bottom="0" percent="0" rank="0" text="" dxfId="762">
      <formula>AND(COUNTIF($C$410:$C$436,C410)+COUNTIF($C$438:$C$595,C410)&gt;1,NOT(ISBLANK(C410)))</formula>
    </cfRule>
  </conditionalFormatting>
  <conditionalFormatting sqref="C410:C436 C438:C595">
    <cfRule type="expression" priority="143" aboveAverage="0" equalAverage="0" bottom="0" percent="0" rank="0" text="" dxfId="763">
      <formula>AND(COUNTIF($C$410:$C$436,C410)+COUNTIF($C$438:$C$595,C410)&gt;1,NOT(ISBLANK(C410)))</formula>
    </cfRule>
  </conditionalFormatting>
  <conditionalFormatting sqref="C893:C65536 C100:C409 C1:C84">
    <cfRule type="expression" priority="144" aboveAverage="0" equalAverage="0" bottom="0" percent="0" rank="0" text="" dxfId="764">
      <formula>AND(COUNTIF($C$893:$C$65536,C893)+COUNTIF($C$100:$C$409,C893)+COUNTIF($C$1:$C$84,C893)&gt;1,NOT(ISBLANK(C893)))</formula>
    </cfRule>
    <cfRule type="expression" priority="145" aboveAverage="0" equalAverage="0" bottom="0" percent="0" rank="0" text="" dxfId="765">
      <formula>AND(COUNTIF($C$893:$C$65536,C893)+COUNTIF($C$100:$C$409,C893)+COUNTIF($C$1:$C$84,C893)&gt;1,NOT(ISBLANK(C893)))</formula>
    </cfRule>
  </conditionalFormatting>
  <conditionalFormatting sqref="C893:C65536 C100:C409 C1:C84">
    <cfRule type="expression" priority="146" aboveAverage="0" equalAverage="0" bottom="0" percent="0" rank="0" text="" dxfId="766">
      <formula>AND(COUNTIF($C$893:$C$65536,C893)+COUNTIF($C$100:$C$409,C893)+COUNTIF($C$1:$C$84,C893)&gt;1,NOT(ISBLANK(C893)))</formula>
    </cfRule>
  </conditionalFormatting>
  <conditionalFormatting sqref="C893:C65536 C1:C409">
    <cfRule type="expression" priority="147" aboveAverage="0" equalAverage="0" bottom="0" percent="0" rank="0" text="" dxfId="767">
      <formula>AND(COUNTIF($C$893:$C$65536,C893)+COUNTIF($C$1:$C$409,C893)&gt;1,NOT(ISBLANK(C893)))</formula>
    </cfRule>
  </conditionalFormatting>
  <conditionalFormatting sqref="C596:C678">
    <cfRule type="expression" priority="148" aboveAverage="0" equalAverage="0" bottom="0" percent="0" rank="0" text="" dxfId="768">
      <formula>AND(COUNTIF($C$596:$C$678,C596)&gt;1,NOT(ISBLANK(C596)))</formula>
    </cfRule>
    <cfRule type="expression" priority="149" aboveAverage="0" equalAverage="0" bottom="0" percent="0" rank="0" text="" dxfId="769">
      <formula>AND(COUNTIF($C$596:$C$678,C596)&gt;1,NOT(ISBLANK(C596)))</formula>
    </cfRule>
  </conditionalFormatting>
  <conditionalFormatting sqref="C596:C678">
    <cfRule type="expression" priority="150" aboveAverage="0" equalAverage="0" bottom="0" percent="0" rank="0" text="" dxfId="770">
      <formula>AND(COUNTIF($C$596:$C$678,C596)&gt;1,NOT(ISBLANK(C596)))</formula>
    </cfRule>
  </conditionalFormatting>
  <conditionalFormatting sqref="C596:C678">
    <cfRule type="expression" priority="151" aboveAverage="0" equalAverage="0" bottom="0" percent="0" rank="0" text="" dxfId="771">
      <formula>AND(COUNTIF($C$596:$C$678,C596)&gt;1,NOT(ISBLANK(C596)))</formula>
    </cfRule>
  </conditionalFormatting>
  <conditionalFormatting sqref="C438:C678 C410:C436">
    <cfRule type="expression" priority="152" aboveAverage="0" equalAverage="0" bottom="0" percent="0" rank="0" text="" dxfId="772">
      <formula>AND(COUNTIF($C$438:$C$678,C438)+COUNTIF($C$410:$C$436,C438)&gt;1,NOT(ISBLANK(C438)))</formula>
    </cfRule>
  </conditionalFormatting>
  <conditionalFormatting sqref="C734:C892">
    <cfRule type="expression" priority="153" aboveAverage="0" equalAverage="0" bottom="0" percent="0" rank="0" text="" dxfId="773">
      <formula>AND(COUNTIF($C$734:$C$892,C734)&gt;1,NOT(ISBLANK(C734)))</formula>
    </cfRule>
  </conditionalFormatting>
  <conditionalFormatting sqref="C734:C892">
    <cfRule type="expression" priority="154" aboveAverage="0" equalAverage="0" bottom="0" percent="0" rank="0" text="" dxfId="774">
      <formula>AND(COUNTIF($C$734:$C$892,C734)&gt;1,NOT(ISBLANK(C734)))</formula>
    </cfRule>
    <cfRule type="expression" priority="155" aboveAverage="0" equalAverage="0" bottom="0" percent="0" rank="0" text="" dxfId="775">
      <formula>AND(COUNTIF($C$734:$C$892,C734)&gt;1,NOT(ISBLANK(C734)))</formula>
    </cfRule>
  </conditionalFormatting>
  <conditionalFormatting sqref="C734:C892">
    <cfRule type="expression" priority="156" aboveAverage="0" equalAverage="0" bottom="0" percent="0" rank="0" text="" dxfId="776">
      <formula>AND(COUNTIF($C$734:$C$892,C734)&gt;1,NOT(ISBLANK(C734)))</formula>
    </cfRule>
  </conditionalFormatting>
  <conditionalFormatting sqref="C410:C892">
    <cfRule type="expression" priority="157" aboveAverage="0" equalAverage="0" bottom="0" percent="0" rank="0" text="" dxfId="777">
      <formula>AND(COUNTIF($C$410:$C$892,C410)&gt;1,NOT(ISBLANK(C410)))</formula>
    </cfRule>
    <cfRule type="expression" priority="158" aboveAverage="0" equalAverage="0" bottom="0" percent="0" rank="0" text="" dxfId="778">
      <formula>AND(COUNTIF($C$410:$C$892,C410)&gt;1,NOT(ISBLANK(C410)))</formula>
    </cfRule>
  </conditionalFormatting>
  <conditionalFormatting sqref="C410:C892">
    <cfRule type="expression" priority="159" aboveAverage="0" equalAverage="0" bottom="0" percent="0" rank="0" text="" dxfId="779">
      <formula>AND(COUNTIF($C$410:$C$892,C410)&gt;1,NOT(ISBLANK(C410)))</formula>
    </cfRule>
  </conditionalFormatting>
  <conditionalFormatting sqref="C6:C32 C58:C60 C80:C84 C132:C409 C114:C127 C34:C53 C100:C111">
    <cfRule type="expression" priority="160" aboveAverage="0" equalAverage="0" bottom="0" percent="0" rank="0" text="" dxfId="780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161" aboveAverage="0" equalAverage="0" bottom="0" percent="0" rank="0" text="" dxfId="781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162" aboveAverage="0" equalAverage="0" bottom="0" percent="0" rank="0" text="" dxfId="782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163" aboveAverage="0" equalAverage="0" bottom="0" percent="0" rank="0" text="" dxfId="783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164" aboveAverage="0" equalAverage="0" bottom="0" percent="0" rank="0" text="" dxfId="784">
      <formula>AND(COUNTIF($C$6:$C$32,C6)+COUNTIF($C$80:$C$84,C6)+COUNTIF($C$132:$C$409,C6)+COUNTIF($C$114:$C$127,C6)+COUNTIF($C$34:$C$60,C6)+COUNTIF($C$100:$C$111,C6)&gt;1,NOT(ISBLANK(C6)))</formula>
    </cfRule>
    <cfRule type="expression" priority="165" aboveAverage="0" equalAverage="0" bottom="0" percent="0" rank="0" text="" dxfId="785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166" aboveAverage="0" equalAverage="0" bottom="0" percent="0" rank="0" text="" dxfId="786">
      <formula>AND(COUNTIF($C$6:$C$32,C6)+COUNTIF($C$80:$C$84,C6)+COUNTIF($C$132:$C$409,C6)+COUNTIF($C$114:$C$127,C6)+COUNTIF($C$34:$C$60,C6)+COUNTIF($C$100:$C$111,C6)&gt;1,NOT(ISBLANK(C6)))</formula>
    </cfRule>
  </conditionalFormatting>
  <conditionalFormatting sqref="C893:C65536 C132:C409 C1:C2 C114:C127 C4:C32 C34:C84 C100:C111">
    <cfRule type="expression" priority="167" aboveAverage="0" equalAverage="0" bottom="0" percent="0" rank="0" text="" dxfId="787">
      <formula>AND(COUNTIF($C$893:$C$65536,C893)+COUNTIF($C$132:$C$409,C893)+COUNTIF($C$1:$C$2,C893)+COUNTIF($C$114:$C$127,C893)+COUNTIF($C$4:$C$32,C893)+COUNTIF($C$34:$C$84,C893)+COUNTIF($C$100:$C$111,C893)&gt;1,NOT(ISBLANK(C893)))</formula>
    </cfRule>
    <cfRule type="expression" priority="168" aboveAverage="0" equalAverage="0" bottom="0" percent="0" rank="0" text="" dxfId="788">
      <formula>AND(COUNTIF($C$893:$C$65536,C893)+COUNTIF($C$132:$C$409,C893)+COUNTIF($C$1:$C$2,C893)+COUNTIF($C$114:$C$127,C893)+COUNTIF($C$4:$C$32,C893)+COUNTIF($C$34:$C$84,C893)+COUNTIF($C$100:$C$111,C893)&gt;1,NOT(ISBLANK(C893)))</formula>
    </cfRule>
  </conditionalFormatting>
  <conditionalFormatting sqref="C893:C65536 C80:C84 C1:C2 C132:C409 C6:C32 C114:C127 C34:C60 C100:C111">
    <cfRule type="expression" priority="169" aboveAverage="0" equalAverage="0" bottom="0" percent="0" rank="0" text="" dxfId="789">
      <formula>AND(COUNTIF($C$893:$C$65536,C893)+COUNTIF($C$80:$C$84,C893)+COUNTIF($C$1:$C$2,C893)+COUNTIF($C$132:$C$409,C893)+COUNTIF($C$6:$C$32,C893)+COUNTIF($C$114:$C$127,C893)+COUNTIF($C$34:$C$60,C893)+COUNTIF($C$100:$C$111,C893)&gt;1,NOT(ISBLANK(C893)))</formula>
    </cfRule>
  </conditionalFormatting>
  <conditionalFormatting sqref="C893:C65536">
    <cfRule type="expression" priority="170" aboveAverage="0" equalAverage="0" bottom="0" percent="0" rank="0" text="" dxfId="790">
      <formula>AND(COUNTIF($C$893:$C$65536,C893)&gt;1,NOT(ISBLANK(C893)))</formula>
    </cfRule>
  </conditionalFormatting>
  <conditionalFormatting sqref="C893:C65536 C80:C84 C1:C2 C132:C409 C6:C32 C114:C127 C34:C60 C100:C111">
    <cfRule type="expression" priority="171" aboveAverage="0" equalAverage="0" bottom="0" percent="0" rank="0" text="" dxfId="791">
      <formula>AND(COUNTIF($C$893:$C$65536,C893)+COUNTIF($C$80:$C$84,C893)+COUNTIF($C$1:$C$2,C893)+COUNTIF($C$132:$C$409,C893)+COUNTIF($C$6:$C$32,C893)+COUNTIF($C$114:$C$127,C893)+COUNTIF($C$34:$C$60,C893)+COUNTIF($C$100:$C$111,C893)&gt;1,NOT(ISBLANK(C893)))</formula>
    </cfRule>
    <cfRule type="expression" priority="172" aboveAverage="0" equalAverage="0" bottom="0" percent="0" rank="0" text="" dxfId="792">
      <formula>AND(COUNTIF($C$893:$C$65536,C893)+COUNTIF($C$80:$C$84,C893)+COUNTIF($C$1:$C$2,C893)+COUNTIF($C$132:$C$409,C893)+COUNTIF($C$6:$C$32,C893)+COUNTIF($C$114:$C$127,C893)+COUNTIF($C$34:$C$60,C893)+COUNTIF($C$100:$C$111,C893)&gt;1,NOT(ISBLANK(C893)))</formula>
    </cfRule>
  </conditionalFormatting>
  <conditionalFormatting sqref="C893:C65536 C80:C84 C2 C132:C409 C6:C32 C114:C127 C34:C60 C100:C111">
    <cfRule type="expression" priority="173" aboveAverage="0" equalAverage="0" bottom="0" percent="0" rank="0" text="" dxfId="793">
      <formula>AND(COUNTIF($C$893:$C$65536,C893)+COUNTIF($C$80:$C$84,C893)+COUNTIF($C$2:$C$2,C893)+COUNTIF($C$132:$C$409,C893)+COUNTIF($C$6:$C$32,C893)+COUNTIF($C$114:$C$127,C893)+COUNTIF($C$34:$C$60,C893)+COUNTIF($C$100:$C$111,C893)&gt;1,NOT(ISBLANK(C893)))</formula>
    </cfRule>
  </conditionalFormatting>
  <conditionalFormatting sqref="C893:C65536 C80:C84 C2 C132:C409 C6:C32 C114:C127 C34:C60 C100:C111">
    <cfRule type="expression" priority="174" aboveAverage="0" equalAverage="0" bottom="0" percent="0" rank="0" text="" dxfId="794">
      <formula>AND(COUNTIF($C$893:$C$65536,C893)+COUNTIF($C$80:$C$84,C893)+COUNTIF($C$2:$C$2,C893)+COUNTIF($C$132:$C$409,C893)+COUNTIF($C$6:$C$32,C893)+COUNTIF($C$114:$C$127,C893)+COUNTIF($C$34:$C$60,C893)+COUNTIF($C$100:$C$111,C893)&gt;1,NOT(ISBLANK(C893)))</formula>
    </cfRule>
    <cfRule type="expression" priority="175" aboveAverage="0" equalAverage="0" bottom="0" percent="0" rank="0" text="" dxfId="795">
      <formula>AND(COUNTIF($C$893:$C$65536,C893)+COUNTIF($C$80:$C$84,C893)+COUNTIF($C$2:$C$2,C893)+COUNTIF($C$132:$C$409,C893)+COUNTIF($C$6:$C$32,C893)+COUNTIF($C$114:$C$127,C893)+COUNTIF($C$34:$C$60,C893)+COUNTIF($C$100:$C$111,C893)&gt;1,NOT(ISBLANK(C893)))</formula>
    </cfRule>
  </conditionalFormatting>
  <conditionalFormatting sqref="C893:C65536 C80:C84 C132:C409 C6:C32 C114:C127 C34:C60 C100:C111">
    <cfRule type="expression" priority="176" aboveAverage="0" equalAverage="0" bottom="0" percent="0" rank="0" text="" dxfId="796">
      <formula>AND(COUNTIF($C$893:$C$65536,C893)+COUNTIF($C$80:$C$84,C893)+COUNTIF($C$132:$C$409,C893)+COUNTIF($C$6:$C$32,C893)+COUNTIF($C$114:$C$127,C893)+COUNTIF($C$34:$C$60,C893)+COUNTIF($C$100:$C$111,C893)&gt;1,NOT(ISBLANK(C893)))</formula>
    </cfRule>
  </conditionalFormatting>
  <conditionalFormatting sqref="C893:C65536 C80:C84 C132:C409 C1:C2 C114:C127 C4:C32 C34:C60 C100:C111">
    <cfRule type="expression" priority="177" aboveAverage="0" equalAverage="0" bottom="0" percent="0" rank="0" text="" dxfId="797">
      <formula>AND(COUNTIF($C$893:$C$65536,C893)+COUNTIF($C$80:$C$84,C893)+COUNTIF($C$132:$C$409,C893)+COUNTIF($C$1:$C$2,C893)+COUNTIF($C$114:$C$127,C893)+COUNTIF($C$4:$C$32,C893)+COUNTIF($C$34:$C$60,C893)+COUNTIF($C$100:$C$111,C893)&gt;1,NOT(ISBLANK(C893)))</formula>
    </cfRule>
    <cfRule type="expression" priority="178" aboveAverage="0" equalAverage="0" bottom="0" percent="0" rank="0" text="" dxfId="798">
      <formula>AND(COUNTIF($C$893:$C$65536,C893)+COUNTIF($C$80:$C$84,C893)+COUNTIF($C$132:$C$409,C893)+COUNTIF($C$1:$C$2,C893)+COUNTIF($C$114:$C$127,C893)+COUNTIF($C$4:$C$32,C893)+COUNTIF($C$34:$C$60,C893)+COUNTIF($C$100:$C$111,C893)&gt;1,NOT(ISBLANK(C893)))</formula>
    </cfRule>
  </conditionalFormatting>
  <conditionalFormatting sqref="C893:C65536 C132:C409 C1:C2 C114:C127 C4:C32 C34:C84 C100:C111">
    <cfRule type="expression" priority="179" aboveAverage="0" equalAverage="0" bottom="0" percent="0" rank="0" text="" dxfId="799">
      <formula>AND(COUNTIF($C$893:$C$65536,C893)+COUNTIF($C$132:$C$409,C893)+COUNTIF($C$1:$C$2,C893)+COUNTIF($C$114:$C$127,C893)+COUNTIF($C$4:$C$32,C893)+COUNTIF($C$34:$C$84,C893)+COUNTIF($C$100:$C$111,C893)&gt;1,NOT(ISBLANK(C893)))</formula>
    </cfRule>
  </conditionalFormatting>
  <conditionalFormatting sqref="C893:C65536 C132:C409 C1:C2 C114:C127 C4:C32 C34:C84 C100:C111">
    <cfRule type="expression" priority="180" aboveAverage="0" equalAverage="0" bottom="0" percent="0" rank="0" text="" dxfId="800">
      <formula>AND(COUNTIF($C$893:$C$65536,C893)+COUNTIF($C$132:$C$409,C893)+COUNTIF($C$1:$C$2,C893)+COUNTIF($C$114:$C$127,C893)+COUNTIF($C$4:$C$32,C893)+COUNTIF($C$34:$C$84,C893)+COUNTIF($C$100:$C$111,C893)&gt;1,NOT(ISBLANK(C893)))</formula>
    </cfRule>
  </conditionalFormatting>
  <conditionalFormatting sqref="C893:C65536 C1:C2 C114:C409 C4:C32 C34:C84 C100:C111">
    <cfRule type="expression" priority="181" aboveAverage="0" equalAverage="0" bottom="0" percent="0" rank="0" text="" dxfId="801">
      <formula>AND(COUNTIF($C$893:$C$65536,C893)+COUNTIF($C$1:$C$2,C893)+COUNTIF($C$114:$C$409,C893)+COUNTIF($C$4:$C$32,C893)+COUNTIF($C$34:$C$84,C893)+COUNTIF($C$100:$C$111,C893)&gt;1,NOT(ISBLANK(C893)))</formula>
    </cfRule>
  </conditionalFormatting>
  <conditionalFormatting sqref="C893:C65536 C1:C2 C114:C409 C4:C32 C34:C84 C100:C111">
    <cfRule type="expression" priority="182" aboveAverage="0" equalAverage="0" bottom="0" percent="0" rank="0" text="" dxfId="802">
      <formula>AND(COUNTIF($C$893:$C$65536,C893)+COUNTIF($C$1:$C$2,C893)+COUNTIF($C$114:$C$409,C893)+COUNTIF($C$4:$C$32,C893)+COUNTIF($C$34:$C$84,C893)+COUNTIF($C$100:$C$111,C893)&gt;1,NOT(ISBLANK(C893)))</formula>
    </cfRule>
  </conditionalFormatting>
  <conditionalFormatting sqref="C893:C65536 C1:C2 C114:C409 C4:C32 C34:C84 C100:C111">
    <cfRule type="expression" priority="183" aboveAverage="0" equalAverage="0" bottom="0" percent="0" rank="0" text="" dxfId="803">
      <formula>AND(COUNTIF($C$893:$C$65536,C893)+COUNTIF($C$1:$C$2,C893)+COUNTIF($C$114:$C$409,C893)+COUNTIF($C$4:$C$32,C893)+COUNTIF($C$34:$C$84,C893)+COUNTIF($C$100:$C$111,C893)&gt;1,NOT(ISBLANK(C893)))</formula>
    </cfRule>
  </conditionalFormatting>
  <conditionalFormatting sqref="C893:C65536 C1:C2 C4:C32 C34:C84 C100:C409">
    <cfRule type="expression" priority="184" aboveAverage="0" equalAverage="0" bottom="0" percent="0" rank="0" text="" dxfId="804">
      <formula>AND(COUNTIF($C$893:$C$65536,C893)+COUNTIF($C$1:$C$2,C893)+COUNTIF($C$4:$C$32,C893)+COUNTIF($C$34:$C$84,C893)+COUNTIF($C$100:$C$409,C893)&gt;1,NOT(ISBLANK(C893)))</formula>
    </cfRule>
    <cfRule type="expression" priority="185" aboveAverage="0" equalAverage="0" bottom="0" percent="0" rank="0" text="" dxfId="805">
      <formula>AND(COUNTIF($C$893:$C$65536,C893)+COUNTIF($C$1:$C$2,C893)+COUNTIF($C$4:$C$32,C893)+COUNTIF($C$34:$C$84,C893)+COUNTIF($C$100:$C$409,C893)&gt;1,NOT(ISBLANK(C893)))</formula>
    </cfRule>
  </conditionalFormatting>
  <conditionalFormatting sqref="C893:C65536 C1:C2 C4:C32 C34:C84 C100:C409">
    <cfRule type="expression" priority="186" aboveAverage="0" equalAverage="0" bottom="0" percent="0" rank="0" text="" dxfId="806">
      <formula>AND(COUNTIF($C$893:$C$65536,C893)+COUNTIF($C$1:$C$2,C893)+COUNTIF($C$4:$C$32,C893)+COUNTIF($C$34:$C$84,C893)+COUNTIF($C$100:$C$409,C893)&gt;1,NOT(ISBLANK(C893)))</formula>
    </cfRule>
  </conditionalFormatting>
  <conditionalFormatting sqref="C893:C65536 C1:C2 C114:C409 C4:C32 C34:C84 C100:C111">
    <cfRule type="expression" priority="187" aboveAverage="0" equalAverage="0" bottom="0" percent="0" rank="0" text="" dxfId="807">
      <formula>AND(COUNTIF($C$893:$C$65536,C893)+COUNTIF($C$1:$C$2,C893)+COUNTIF($C$114:$C$409,C893)+COUNTIF($C$4:$C$32,C893)+COUNTIF($C$34:$C$84,C893)+COUNTIF($C$100:$C$111,C893)&gt;1,NOT(ISBLANK(C893)))</formula>
    </cfRule>
  </conditionalFormatting>
  <conditionalFormatting sqref="C893:C65536 C1:C2 C34:C84 C4:C32 C100:C409">
    <cfRule type="expression" priority="188" aboveAverage="0" equalAverage="0" bottom="0" percent="0" rank="0" text="" dxfId="808">
      <formula>AND(COUNTIF($C$893:$C$65536,C893)+COUNTIF($C$1:$C$2,C893)+COUNTIF($C$34:$C$84,C893)+COUNTIF($C$4:$C$32,C893)+COUNTIF($C$100:$C$409,C893)&gt;1,NOT(ISBLANK(C8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: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99"/>
    <col collapsed="false" customWidth="true" hidden="false" outlineLevel="0" max="3" min="3" style="188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9"/>
      <c r="D2" s="13"/>
      <c r="F2" s="14"/>
      <c r="G2" s="14"/>
      <c r="H2" s="14"/>
      <c r="I2" s="14"/>
      <c r="J2" s="14"/>
      <c r="K2" s="14"/>
      <c r="L2" s="15"/>
    </row>
    <row r="3" s="190" customFormat="true" ht="13.8" hidden="false" customHeight="false" outlineLevel="0" collapsed="false">
      <c r="A3" s="16" t="s">
        <v>23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4.8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9" t="n">
        <v>1</v>
      </c>
      <c r="B6" s="37" t="s">
        <v>2383</v>
      </c>
      <c r="C6" s="38" t="n">
        <v>690996</v>
      </c>
      <c r="D6" s="39" t="s">
        <v>44</v>
      </c>
      <c r="E6" s="90" t="n">
        <v>10</v>
      </c>
      <c r="F6" s="41" t="n">
        <v>65.25</v>
      </c>
      <c r="G6" s="91" t="n">
        <v>32.929</v>
      </c>
      <c r="H6" s="43" t="n">
        <v>63.45</v>
      </c>
      <c r="I6" s="44" t="n">
        <v>68.408</v>
      </c>
      <c r="J6" s="91" t="n">
        <v>191.813</v>
      </c>
      <c r="K6" s="45" t="n">
        <v>263.45</v>
      </c>
      <c r="L6" s="92" t="n">
        <v>583.963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384</v>
      </c>
      <c r="C7" s="51" t="n">
        <v>700685</v>
      </c>
      <c r="D7" s="94" t="s">
        <v>793</v>
      </c>
      <c r="E7" s="64" t="n">
        <v>10</v>
      </c>
      <c r="F7" s="54" t="n">
        <v>42.412</v>
      </c>
      <c r="G7" s="62" t="n">
        <v>65.85</v>
      </c>
      <c r="H7" s="56" t="n">
        <v>41.243</v>
      </c>
      <c r="I7" s="57" t="n">
        <v>213.75</v>
      </c>
      <c r="J7" s="62" t="n">
        <v>61.386</v>
      </c>
      <c r="K7" s="58" t="n">
        <v>210.76</v>
      </c>
      <c r="L7" s="93" t="n">
        <v>532.772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385</v>
      </c>
      <c r="C8" s="51" t="n">
        <v>711426</v>
      </c>
      <c r="D8" s="52" t="s">
        <v>231</v>
      </c>
      <c r="E8" s="191" t="n">
        <v>11</v>
      </c>
      <c r="F8" s="54" t="n">
        <v>32.627</v>
      </c>
      <c r="G8" s="55" t="n">
        <v>21.08</v>
      </c>
      <c r="H8" s="56" t="n">
        <v>48.29</v>
      </c>
      <c r="I8" s="57" t="n">
        <v>196.35</v>
      </c>
      <c r="J8" s="62" t="n">
        <v>172.125</v>
      </c>
      <c r="K8" s="58" t="n">
        <v>190.4</v>
      </c>
      <c r="L8" s="93" t="n">
        <v>467.66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2386</v>
      </c>
      <c r="C9" s="51" t="n">
        <v>709159</v>
      </c>
      <c r="D9" s="52" t="s">
        <v>793</v>
      </c>
      <c r="E9" s="191" t="n">
        <v>11</v>
      </c>
      <c r="F9" s="54" t="n">
        <v>32.629</v>
      </c>
      <c r="G9" s="55" t="n">
        <v>52.68</v>
      </c>
      <c r="H9" s="56" t="n">
        <v>39.236</v>
      </c>
      <c r="I9" s="57" t="n">
        <v>127.628</v>
      </c>
      <c r="J9" s="62" t="n">
        <v>111.881</v>
      </c>
      <c r="K9" s="58" t="n">
        <v>238</v>
      </c>
      <c r="L9" s="93" t="n">
        <v>457.544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387</v>
      </c>
      <c r="C10" s="51" t="n">
        <v>698183</v>
      </c>
      <c r="D10" s="52" t="s">
        <v>42</v>
      </c>
      <c r="E10" s="191" t="n">
        <v>10</v>
      </c>
      <c r="F10" s="54" t="n">
        <v>61.95</v>
      </c>
      <c r="G10" s="62" t="n">
        <v>61.5</v>
      </c>
      <c r="H10" s="56" t="n">
        <v>61.65</v>
      </c>
      <c r="I10" s="57" t="n">
        <v>138.938</v>
      </c>
      <c r="J10" s="62" t="n">
        <v>153.45</v>
      </c>
      <c r="K10" s="58" t="n">
        <v>171.243</v>
      </c>
      <c r="L10" s="93" t="n">
        <v>448.293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388</v>
      </c>
      <c r="C11" s="51" t="n">
        <v>688633</v>
      </c>
      <c r="D11" s="52" t="s">
        <v>2389</v>
      </c>
      <c r="E11" s="64" t="n">
        <v>10</v>
      </c>
      <c r="F11" s="54" t="n">
        <v>62.25</v>
      </c>
      <c r="G11" s="62" t="n">
        <v>62.1</v>
      </c>
      <c r="H11" s="56" t="n">
        <v>61.65</v>
      </c>
      <c r="I11" s="57" t="n">
        <v>106.877</v>
      </c>
      <c r="J11" s="62" t="n">
        <v>124.678</v>
      </c>
      <c r="K11" s="58" t="n">
        <v>171.243</v>
      </c>
      <c r="L11" s="93" t="n">
        <v>420.271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390</v>
      </c>
      <c r="C12" s="51" t="n">
        <v>687232</v>
      </c>
      <c r="D12" s="52" t="s">
        <v>793</v>
      </c>
      <c r="E12" s="191" t="n">
        <v>11</v>
      </c>
      <c r="F12" s="54" t="n">
        <v>42.412</v>
      </c>
      <c r="G12" s="55" t="n">
        <v>42.803</v>
      </c>
      <c r="H12" s="56" t="n">
        <v>60.362</v>
      </c>
      <c r="I12" s="57" t="n">
        <v>98.178</v>
      </c>
      <c r="J12" s="62" t="n">
        <v>137.7</v>
      </c>
      <c r="K12" s="58" t="n">
        <v>154.7</v>
      </c>
      <c r="L12" s="93" t="n">
        <v>395.565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2391</v>
      </c>
      <c r="C13" s="51" t="n">
        <v>706573</v>
      </c>
      <c r="D13" s="94" t="s">
        <v>840</v>
      </c>
      <c r="E13" s="64" t="n">
        <v>10</v>
      </c>
      <c r="F13" s="54" t="n">
        <v>61.5</v>
      </c>
      <c r="G13" s="62" t="n">
        <v>40.463</v>
      </c>
      <c r="H13" s="56" t="n">
        <v>60.9</v>
      </c>
      <c r="I13" s="57" t="n">
        <v>106.878</v>
      </c>
      <c r="J13" s="62" t="n">
        <v>95.908</v>
      </c>
      <c r="K13" s="58" t="n">
        <v>131.726</v>
      </c>
      <c r="L13" s="93" t="n">
        <v>361.004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2392</v>
      </c>
      <c r="C14" s="51" t="n">
        <v>702964</v>
      </c>
      <c r="D14" s="52" t="s">
        <v>2393</v>
      </c>
      <c r="E14" s="191" t="n">
        <v>10</v>
      </c>
      <c r="F14" s="54" t="n">
        <v>49.8</v>
      </c>
      <c r="G14" s="62" t="n">
        <v>40.365</v>
      </c>
      <c r="H14" s="56" t="n">
        <v>40.073</v>
      </c>
      <c r="I14" s="57" t="n">
        <v>34.215</v>
      </c>
      <c r="J14" s="62" t="n">
        <v>124.678</v>
      </c>
      <c r="K14" s="58" t="n">
        <v>131.727</v>
      </c>
      <c r="L14" s="93" t="n">
        <v>346.57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2394</v>
      </c>
      <c r="C15" s="51" t="n">
        <v>688632</v>
      </c>
      <c r="D15" s="94" t="s">
        <v>2393</v>
      </c>
      <c r="E15" s="64" t="n">
        <v>10</v>
      </c>
      <c r="F15" s="54" t="n">
        <v>31.129</v>
      </c>
      <c r="G15" s="55" t="n">
        <v>40.365</v>
      </c>
      <c r="H15" s="56" t="n">
        <v>30.829</v>
      </c>
      <c r="I15" s="57" t="n">
        <v>138.938</v>
      </c>
      <c r="J15" s="62" t="n">
        <v>61.381</v>
      </c>
      <c r="K15" s="58" t="n">
        <v>131.729</v>
      </c>
      <c r="L15" s="93" t="n">
        <v>342.161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50" t="s">
        <v>2395</v>
      </c>
      <c r="C16" s="51" t="n">
        <v>694019</v>
      </c>
      <c r="D16" s="94" t="s">
        <v>997</v>
      </c>
      <c r="E16" s="191" t="n">
        <v>11</v>
      </c>
      <c r="F16" s="54" t="n">
        <v>49.2</v>
      </c>
      <c r="G16" s="62" t="n">
        <v>19.928</v>
      </c>
      <c r="H16" s="56" t="n">
        <v>45.87</v>
      </c>
      <c r="I16" s="57" t="n">
        <v>127.628</v>
      </c>
      <c r="J16" s="62" t="n">
        <v>86.067</v>
      </c>
      <c r="K16" s="58" t="n">
        <v>119.004</v>
      </c>
      <c r="L16" s="93" t="n">
        <v>341.702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50" t="s">
        <v>2396</v>
      </c>
      <c r="C17" s="51" t="n">
        <v>698706</v>
      </c>
      <c r="D17" s="94" t="s">
        <v>2397</v>
      </c>
      <c r="E17" s="191" t="n">
        <v>11</v>
      </c>
      <c r="F17" s="54" t="n">
        <v>60.3</v>
      </c>
      <c r="G17" s="55" t="n">
        <v>39.195</v>
      </c>
      <c r="H17" s="56" t="n">
        <v>55.275</v>
      </c>
      <c r="I17" s="57" t="n">
        <v>157.08</v>
      </c>
      <c r="J17" s="62" t="n">
        <v>55.081</v>
      </c>
      <c r="K17" s="58" t="n">
        <v>38.089</v>
      </c>
      <c r="L17" s="93" t="n">
        <v>327.736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50" t="s">
        <v>2398</v>
      </c>
      <c r="C18" s="51" t="n">
        <v>696173</v>
      </c>
      <c r="D18" s="52" t="s">
        <v>74</v>
      </c>
      <c r="E18" s="64" t="n">
        <v>10</v>
      </c>
      <c r="F18" s="54" t="n">
        <v>30.978</v>
      </c>
      <c r="G18" s="55" t="n">
        <v>40.463</v>
      </c>
      <c r="H18" s="70" t="n">
        <v>0</v>
      </c>
      <c r="I18" s="57" t="n">
        <v>171</v>
      </c>
      <c r="J18" s="66" t="n">
        <v>0</v>
      </c>
      <c r="K18" s="58" t="n">
        <v>84.312</v>
      </c>
      <c r="L18" s="93" t="n">
        <v>326.753</v>
      </c>
      <c r="M18" s="60" t="n">
        <v>9</v>
      </c>
      <c r="N18" s="61" t="n">
        <v>-4</v>
      </c>
    </row>
    <row r="19" customFormat="false" ht="13.2" hidden="false" customHeight="false" outlineLevel="0" collapsed="false">
      <c r="A19" s="49" t="n">
        <v>14</v>
      </c>
      <c r="B19" s="65" t="s">
        <v>2399</v>
      </c>
      <c r="C19" s="51" t="n">
        <v>704634</v>
      </c>
      <c r="D19" s="52" t="s">
        <v>231</v>
      </c>
      <c r="E19" s="64" t="n">
        <v>10</v>
      </c>
      <c r="F19" s="54" t="n">
        <v>52.2</v>
      </c>
      <c r="G19" s="62" t="n">
        <v>21.077</v>
      </c>
      <c r="H19" s="56" t="n">
        <v>50.76</v>
      </c>
      <c r="I19" s="57" t="n">
        <v>68.406</v>
      </c>
      <c r="J19" s="62" t="n">
        <v>61.384</v>
      </c>
      <c r="K19" s="58" t="n">
        <v>131.728</v>
      </c>
      <c r="L19" s="93" t="n">
        <v>303.094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50" t="s">
        <v>2400</v>
      </c>
      <c r="C20" s="51" t="n">
        <v>688725</v>
      </c>
      <c r="D20" s="52" t="s">
        <v>840</v>
      </c>
      <c r="E20" s="191" t="n">
        <v>11</v>
      </c>
      <c r="F20" s="54" t="n">
        <v>30.753</v>
      </c>
      <c r="G20" s="55" t="n">
        <v>31.129</v>
      </c>
      <c r="H20" s="56" t="n">
        <v>57.337</v>
      </c>
      <c r="I20" s="57" t="n">
        <v>98.179</v>
      </c>
      <c r="J20" s="62" t="n">
        <v>111.881</v>
      </c>
      <c r="K20" s="58" t="n">
        <v>38.09</v>
      </c>
      <c r="L20" s="93" t="n">
        <v>298.526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67" t="s">
        <v>2401</v>
      </c>
      <c r="C21" s="192" t="n">
        <v>701520</v>
      </c>
      <c r="D21" s="52" t="s">
        <v>793</v>
      </c>
      <c r="E21" s="191" t="n">
        <v>11</v>
      </c>
      <c r="F21" s="54" t="n">
        <v>32.626</v>
      </c>
      <c r="G21" s="62" t="n">
        <v>10.552</v>
      </c>
      <c r="H21" s="56" t="n">
        <v>19.321</v>
      </c>
      <c r="I21" s="57" t="n">
        <v>62.836</v>
      </c>
      <c r="J21" s="62" t="n">
        <v>86.066</v>
      </c>
      <c r="K21" s="58" t="n">
        <v>154.7</v>
      </c>
      <c r="L21" s="93" t="n">
        <v>292.713</v>
      </c>
      <c r="M21" s="60" t="n">
        <v>14</v>
      </c>
      <c r="N21" s="61" t="n">
        <v>-2</v>
      </c>
    </row>
    <row r="22" customFormat="false" ht="13.2" hidden="false" customHeight="false" outlineLevel="0" collapsed="false">
      <c r="A22" s="49" t="n">
        <v>17</v>
      </c>
      <c r="B22" s="50" t="s">
        <v>2402</v>
      </c>
      <c r="C22" s="51" t="n">
        <v>701291</v>
      </c>
      <c r="D22" s="52" t="s">
        <v>2389</v>
      </c>
      <c r="E22" s="64" t="n">
        <v>10</v>
      </c>
      <c r="F22" s="54" t="n">
        <v>40.463</v>
      </c>
      <c r="G22" s="62" t="n">
        <v>31.052</v>
      </c>
      <c r="H22" s="56" t="n">
        <v>49.32</v>
      </c>
      <c r="I22" s="57" t="n">
        <v>106.879</v>
      </c>
      <c r="J22" s="66" t="n">
        <v>0</v>
      </c>
      <c r="K22" s="58" t="n">
        <v>84.307</v>
      </c>
      <c r="L22" s="93" t="n">
        <v>280.969</v>
      </c>
      <c r="M22" s="60" t="n">
        <v>19</v>
      </c>
      <c r="N22" s="61" t="n">
        <v>2</v>
      </c>
    </row>
    <row r="23" customFormat="false" ht="13.2" hidden="false" customHeight="false" outlineLevel="0" collapsed="false">
      <c r="A23" s="49" t="n">
        <v>18</v>
      </c>
      <c r="B23" s="50" t="s">
        <v>2403</v>
      </c>
      <c r="C23" s="51" t="n">
        <v>696110</v>
      </c>
      <c r="D23" s="52" t="s">
        <v>2404</v>
      </c>
      <c r="E23" s="64" t="n">
        <v>10</v>
      </c>
      <c r="F23" s="54" t="n">
        <v>20.887</v>
      </c>
      <c r="G23" s="55" t="n">
        <v>42.803</v>
      </c>
      <c r="H23" s="56" t="n">
        <v>41.243</v>
      </c>
      <c r="I23" s="57" t="n">
        <v>106.876</v>
      </c>
      <c r="J23" s="62" t="n">
        <v>61.387</v>
      </c>
      <c r="K23" s="58" t="n">
        <v>84.305</v>
      </c>
      <c r="L23" s="93" t="n">
        <v>275.227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50" t="s">
        <v>2405</v>
      </c>
      <c r="C24" s="51" t="n">
        <v>707323</v>
      </c>
      <c r="D24" s="52" t="s">
        <v>2406</v>
      </c>
      <c r="E24" s="64" t="n">
        <v>10</v>
      </c>
      <c r="F24" s="54" t="n">
        <v>60.6</v>
      </c>
      <c r="G24" s="55" t="n">
        <v>31.054</v>
      </c>
      <c r="H24" s="56" t="n">
        <v>60.45</v>
      </c>
      <c r="I24" s="57" t="n">
        <v>68.403</v>
      </c>
      <c r="J24" s="66" t="n">
        <v>0</v>
      </c>
      <c r="K24" s="58" t="n">
        <v>84.309</v>
      </c>
      <c r="L24" s="93" t="n">
        <v>273.762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49" t="n">
        <v>20</v>
      </c>
      <c r="B25" s="50" t="s">
        <v>2407</v>
      </c>
      <c r="C25" s="51" t="n">
        <v>685449</v>
      </c>
      <c r="D25" s="52" t="s">
        <v>42</v>
      </c>
      <c r="E25" s="64" t="n">
        <v>10</v>
      </c>
      <c r="F25" s="54" t="n">
        <v>49.56</v>
      </c>
      <c r="G25" s="55" t="n">
        <v>49.2</v>
      </c>
      <c r="H25" s="56" t="n">
        <v>49.32</v>
      </c>
      <c r="I25" s="57" t="n">
        <v>68.407</v>
      </c>
      <c r="J25" s="62" t="n">
        <v>95.907</v>
      </c>
      <c r="K25" s="58" t="n">
        <v>42.165</v>
      </c>
      <c r="L25" s="93" t="n">
        <v>263.194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95" t="s">
        <v>2408</v>
      </c>
      <c r="C26" s="68" t="n">
        <v>708762</v>
      </c>
      <c r="D26" s="52" t="s">
        <v>2389</v>
      </c>
      <c r="E26" s="64" t="n">
        <v>10</v>
      </c>
      <c r="F26" s="54" t="n">
        <v>40.463</v>
      </c>
      <c r="G26" s="62" t="n">
        <v>31.053</v>
      </c>
      <c r="H26" s="56" t="n">
        <v>40.073</v>
      </c>
      <c r="I26" s="57" t="n">
        <v>68.404</v>
      </c>
      <c r="J26" s="62" t="n">
        <v>95.91</v>
      </c>
      <c r="K26" s="58" t="n">
        <v>84.31</v>
      </c>
      <c r="L26" s="93" t="n">
        <v>260.756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50" t="s">
        <v>2409</v>
      </c>
      <c r="C27" s="51" t="n">
        <v>707255</v>
      </c>
      <c r="D27" s="52" t="s">
        <v>1252</v>
      </c>
      <c r="E27" s="191" t="n">
        <v>10</v>
      </c>
      <c r="F27" s="54" t="n">
        <v>48.12</v>
      </c>
      <c r="G27" s="55" t="n">
        <v>62.25</v>
      </c>
      <c r="H27" s="56" t="n">
        <v>60.3</v>
      </c>
      <c r="I27" s="57" t="n">
        <v>34.216</v>
      </c>
      <c r="J27" s="62" t="n">
        <v>95.909</v>
      </c>
      <c r="K27" s="58" t="n">
        <v>42.163</v>
      </c>
      <c r="L27" s="93" t="n">
        <v>260.622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50" t="s">
        <v>2410</v>
      </c>
      <c r="C28" s="51" t="n">
        <v>699654</v>
      </c>
      <c r="D28" s="52" t="s">
        <v>231</v>
      </c>
      <c r="E28" s="191" t="n">
        <v>11</v>
      </c>
      <c r="F28" s="54" t="n">
        <v>20.881</v>
      </c>
      <c r="G28" s="62" t="n">
        <v>21.074</v>
      </c>
      <c r="H28" s="70" t="n">
        <v>0</v>
      </c>
      <c r="I28" s="57" t="n">
        <v>62.835</v>
      </c>
      <c r="J28" s="62" t="n">
        <v>86.064</v>
      </c>
      <c r="K28" s="58" t="n">
        <v>119.001</v>
      </c>
      <c r="L28" s="93" t="n">
        <v>247.02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49" t="n">
        <v>24</v>
      </c>
      <c r="B29" s="50" t="s">
        <v>2411</v>
      </c>
      <c r="C29" s="51" t="n">
        <v>687477</v>
      </c>
      <c r="D29" s="52" t="s">
        <v>2412</v>
      </c>
      <c r="E29" s="191" t="n">
        <v>10</v>
      </c>
      <c r="F29" s="54" t="n">
        <v>40.267</v>
      </c>
      <c r="G29" s="62" t="n">
        <v>31.129</v>
      </c>
      <c r="H29" s="56" t="n">
        <v>60.45</v>
      </c>
      <c r="I29" s="57" t="n">
        <v>34.213</v>
      </c>
      <c r="J29" s="62" t="n">
        <v>61.383</v>
      </c>
      <c r="K29" s="58" t="n">
        <v>84.308</v>
      </c>
      <c r="L29" s="93" t="n">
        <v>246.408</v>
      </c>
      <c r="M29" s="60" t="n">
        <v>26</v>
      </c>
      <c r="N29" s="61" t="n">
        <v>2</v>
      </c>
    </row>
    <row r="30" customFormat="false" ht="13.2" hidden="false" customHeight="false" outlineLevel="0" collapsed="false">
      <c r="A30" s="49" t="n">
        <v>25</v>
      </c>
      <c r="B30" s="50" t="s">
        <v>2413</v>
      </c>
      <c r="C30" s="51" t="n">
        <v>698042</v>
      </c>
      <c r="D30" s="52" t="s">
        <v>793</v>
      </c>
      <c r="E30" s="191" t="n">
        <v>11</v>
      </c>
      <c r="F30" s="54" t="n">
        <v>32.628</v>
      </c>
      <c r="G30" s="62" t="n">
        <v>21.079</v>
      </c>
      <c r="H30" s="56" t="n">
        <v>30.185</v>
      </c>
      <c r="I30" s="57" t="n">
        <v>62.84</v>
      </c>
      <c r="J30" s="66" t="n">
        <v>0</v>
      </c>
      <c r="K30" s="58" t="n">
        <v>119.002</v>
      </c>
      <c r="L30" s="93" t="n">
        <v>244.655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50" t="s">
        <v>2414</v>
      </c>
      <c r="C31" s="51" t="n">
        <v>711432</v>
      </c>
      <c r="D31" s="52" t="s">
        <v>2406</v>
      </c>
      <c r="E31" s="191" t="n">
        <v>11</v>
      </c>
      <c r="F31" s="54" t="n">
        <v>48.48</v>
      </c>
      <c r="G31" s="55" t="n">
        <v>49.68</v>
      </c>
      <c r="H31" s="56" t="n">
        <v>55.825</v>
      </c>
      <c r="I31" s="57" t="n">
        <v>98.177</v>
      </c>
      <c r="J31" s="66" t="n">
        <v>0</v>
      </c>
      <c r="K31" s="58" t="n">
        <v>38.093</v>
      </c>
      <c r="L31" s="93" t="n">
        <v>241.775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49" t="n">
        <v>27</v>
      </c>
      <c r="B32" s="50" t="s">
        <v>2415</v>
      </c>
      <c r="C32" s="51" t="n">
        <v>712667</v>
      </c>
      <c r="D32" s="94" t="s">
        <v>74</v>
      </c>
      <c r="E32" s="191" t="n">
        <v>11</v>
      </c>
      <c r="F32" s="54" t="n">
        <v>19.831</v>
      </c>
      <c r="G32" s="55" t="n">
        <v>31.126</v>
      </c>
      <c r="H32" s="56" t="n">
        <v>55.413</v>
      </c>
      <c r="I32" s="57" t="n">
        <v>98.176</v>
      </c>
      <c r="J32" s="66" t="n">
        <v>0</v>
      </c>
      <c r="K32" s="58" t="n">
        <v>38.082</v>
      </c>
      <c r="L32" s="93" t="n">
        <v>222.797</v>
      </c>
      <c r="M32" s="60" t="n">
        <v>29</v>
      </c>
      <c r="N32" s="61" t="n">
        <v>2</v>
      </c>
    </row>
    <row r="33" customFormat="false" ht="13.2" hidden="false" customHeight="false" outlineLevel="0" collapsed="false">
      <c r="A33" s="49" t="n">
        <v>28</v>
      </c>
      <c r="B33" s="50" t="s">
        <v>2416</v>
      </c>
      <c r="C33" s="51" t="n">
        <v>683944</v>
      </c>
      <c r="D33" s="52" t="s">
        <v>982</v>
      </c>
      <c r="E33" s="64" t="n">
        <v>11</v>
      </c>
      <c r="F33" s="54" t="n">
        <v>30.754</v>
      </c>
      <c r="G33" s="62" t="n">
        <v>19.922</v>
      </c>
      <c r="H33" s="56" t="n">
        <v>37.269</v>
      </c>
      <c r="I33" s="57" t="n">
        <v>31.425</v>
      </c>
      <c r="J33" s="66" t="n">
        <v>0</v>
      </c>
      <c r="K33" s="58" t="n">
        <v>119.003</v>
      </c>
      <c r="L33" s="93" t="n">
        <v>218.451</v>
      </c>
      <c r="M33" s="60" t="n">
        <v>30</v>
      </c>
      <c r="N33" s="61" t="n">
        <v>2</v>
      </c>
    </row>
    <row r="34" customFormat="false" ht="13.2" hidden="false" customHeight="false" outlineLevel="0" collapsed="false">
      <c r="A34" s="49" t="n">
        <v>29</v>
      </c>
      <c r="B34" s="50" t="s">
        <v>2417</v>
      </c>
      <c r="C34" s="51" t="n">
        <v>711417</v>
      </c>
      <c r="D34" s="52" t="s">
        <v>2418</v>
      </c>
      <c r="E34" s="191" t="n">
        <v>11</v>
      </c>
      <c r="F34" s="54" t="n">
        <v>39.39</v>
      </c>
      <c r="G34" s="55" t="n">
        <v>31.051</v>
      </c>
      <c r="H34" s="56" t="n">
        <v>44.66</v>
      </c>
      <c r="I34" s="57" t="n">
        <v>31.427</v>
      </c>
      <c r="J34" s="62" t="n">
        <v>55.086</v>
      </c>
      <c r="K34" s="58" t="n">
        <v>76.166</v>
      </c>
      <c r="L34" s="93" t="n">
        <v>215.302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49" t="n">
        <v>30</v>
      </c>
      <c r="B35" s="95" t="s">
        <v>2419</v>
      </c>
      <c r="C35" s="68" t="n">
        <v>688635</v>
      </c>
      <c r="D35" s="193" t="s">
        <v>2393</v>
      </c>
      <c r="E35" s="194" t="n">
        <v>10</v>
      </c>
      <c r="F35" s="54" t="n">
        <v>31.128</v>
      </c>
      <c r="G35" s="62" t="n">
        <v>19.876</v>
      </c>
      <c r="H35" s="56" t="n">
        <v>30.828</v>
      </c>
      <c r="I35" s="57" t="n">
        <v>68.402</v>
      </c>
      <c r="J35" s="62" t="n">
        <v>61.388</v>
      </c>
      <c r="K35" s="58" t="n">
        <v>84.306</v>
      </c>
      <c r="L35" s="93" t="n">
        <v>214.664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50" t="s">
        <v>2420</v>
      </c>
      <c r="C36" s="51" t="n">
        <v>708774</v>
      </c>
      <c r="D36" s="52" t="s">
        <v>1252</v>
      </c>
      <c r="E36" s="191" t="n">
        <v>11</v>
      </c>
      <c r="F36" s="54" t="n">
        <v>39.097</v>
      </c>
      <c r="G36" s="55" t="n">
        <v>9.976</v>
      </c>
      <c r="H36" s="56" t="n">
        <v>55.413</v>
      </c>
      <c r="I36" s="57" t="n">
        <v>62.833</v>
      </c>
      <c r="J36" s="62" t="n">
        <v>55.084</v>
      </c>
      <c r="K36" s="58" t="n">
        <v>38.084</v>
      </c>
      <c r="L36" s="93" t="n">
        <v>212.427</v>
      </c>
      <c r="M36" s="60" t="n">
        <v>38</v>
      </c>
      <c r="N36" s="61" t="n">
        <v>7</v>
      </c>
    </row>
    <row r="37" customFormat="false" ht="13.2" hidden="false" customHeight="false" outlineLevel="0" collapsed="false">
      <c r="A37" s="49" t="n">
        <v>32</v>
      </c>
      <c r="B37" s="50" t="s">
        <v>2421</v>
      </c>
      <c r="C37" s="51" t="n">
        <v>697006</v>
      </c>
      <c r="D37" s="52" t="s">
        <v>1217</v>
      </c>
      <c r="E37" s="53" t="n">
        <v>10</v>
      </c>
      <c r="F37" s="54" t="n">
        <v>48.24</v>
      </c>
      <c r="G37" s="55" t="n">
        <v>48.24</v>
      </c>
      <c r="H37" s="56" t="n">
        <v>60</v>
      </c>
      <c r="I37" s="73" t="n">
        <v>0</v>
      </c>
      <c r="J37" s="62" t="n">
        <v>61.382</v>
      </c>
      <c r="K37" s="58" t="n">
        <v>42.154</v>
      </c>
      <c r="L37" s="93" t="n">
        <v>211.776</v>
      </c>
      <c r="M37" s="60" t="n">
        <v>33</v>
      </c>
      <c r="N37" s="61" t="n">
        <v>1</v>
      </c>
    </row>
    <row r="38" customFormat="false" ht="13.2" hidden="false" customHeight="false" outlineLevel="0" collapsed="false">
      <c r="A38" s="49" t="n">
        <v>33</v>
      </c>
      <c r="B38" s="50" t="s">
        <v>2422</v>
      </c>
      <c r="C38" s="51" t="n">
        <v>685219</v>
      </c>
      <c r="D38" s="52" t="s">
        <v>2423</v>
      </c>
      <c r="E38" s="191" t="n">
        <v>10</v>
      </c>
      <c r="F38" s="54" t="n">
        <v>39.195</v>
      </c>
      <c r="G38" s="62" t="n">
        <v>60.3</v>
      </c>
      <c r="H38" s="70" t="n">
        <v>0</v>
      </c>
      <c r="I38" s="57" t="n">
        <v>34.214</v>
      </c>
      <c r="J38" s="62" t="n">
        <v>61.385</v>
      </c>
      <c r="K38" s="58" t="n">
        <v>42.166</v>
      </c>
      <c r="L38" s="93" t="n">
        <v>203.046</v>
      </c>
      <c r="M38" s="60" t="n">
        <v>28</v>
      </c>
      <c r="N38" s="61" t="n">
        <v>-5</v>
      </c>
    </row>
    <row r="39" customFormat="false" ht="13.2" hidden="false" customHeight="false" outlineLevel="0" collapsed="false">
      <c r="A39" s="49" t="n">
        <v>34</v>
      </c>
      <c r="B39" s="50" t="s">
        <v>2424</v>
      </c>
      <c r="C39" s="51" t="n">
        <v>694707</v>
      </c>
      <c r="D39" s="94" t="s">
        <v>304</v>
      </c>
      <c r="E39" s="191" t="n">
        <v>11</v>
      </c>
      <c r="F39" s="54" t="n">
        <v>30.751</v>
      </c>
      <c r="G39" s="62" t="n">
        <v>5.012</v>
      </c>
      <c r="H39" s="56" t="n">
        <v>37.269</v>
      </c>
      <c r="I39" s="57" t="n">
        <v>31.423</v>
      </c>
      <c r="J39" s="62" t="n">
        <v>55.085</v>
      </c>
      <c r="K39" s="58" t="n">
        <v>76.161</v>
      </c>
      <c r="L39" s="93" t="n">
        <v>199.266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50" t="s">
        <v>2425</v>
      </c>
      <c r="C40" s="51" t="n">
        <v>691699</v>
      </c>
      <c r="D40" s="52" t="s">
        <v>793</v>
      </c>
      <c r="E40" s="191" t="n">
        <v>11</v>
      </c>
      <c r="F40" s="54" t="n">
        <v>20.884</v>
      </c>
      <c r="G40" s="55" t="n">
        <v>32.928</v>
      </c>
      <c r="H40" s="56" t="n">
        <v>19.322</v>
      </c>
      <c r="I40" s="57" t="n">
        <v>62.839</v>
      </c>
      <c r="J40" s="66" t="n">
        <v>0</v>
      </c>
      <c r="K40" s="58" t="n">
        <v>76.165</v>
      </c>
      <c r="L40" s="93" t="n">
        <v>192.816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2426</v>
      </c>
      <c r="C41" s="51" t="n">
        <v>698182</v>
      </c>
      <c r="D41" s="52" t="s">
        <v>42</v>
      </c>
      <c r="E41" s="64" t="n">
        <v>10</v>
      </c>
      <c r="F41" s="54" t="n">
        <v>40.267</v>
      </c>
      <c r="G41" s="62" t="n">
        <v>39.975</v>
      </c>
      <c r="H41" s="56" t="n">
        <v>40.073</v>
      </c>
      <c r="I41" s="57" t="n">
        <v>68.401</v>
      </c>
      <c r="J41" s="62" t="n">
        <v>30.706</v>
      </c>
      <c r="K41" s="58" t="n">
        <v>42.16</v>
      </c>
      <c r="L41" s="93" t="n">
        <v>190.901</v>
      </c>
      <c r="M41" s="60" t="n">
        <v>37</v>
      </c>
      <c r="N41" s="61" t="n">
        <v>1</v>
      </c>
    </row>
    <row r="42" customFormat="false" ht="13.2" hidden="false" customHeight="false" outlineLevel="0" collapsed="false">
      <c r="A42" s="49" t="n">
        <v>37</v>
      </c>
      <c r="B42" s="95" t="s">
        <v>2427</v>
      </c>
      <c r="C42" s="68" t="n">
        <v>705306</v>
      </c>
      <c r="D42" s="193" t="s">
        <v>2428</v>
      </c>
      <c r="E42" s="191" t="n">
        <v>11</v>
      </c>
      <c r="F42" s="54" t="n">
        <v>30.979</v>
      </c>
      <c r="G42" s="55" t="n">
        <v>19.921</v>
      </c>
      <c r="H42" s="56" t="n">
        <v>27.777</v>
      </c>
      <c r="I42" s="57" t="n">
        <v>31.43</v>
      </c>
      <c r="J42" s="62" t="n">
        <v>55.088</v>
      </c>
      <c r="K42" s="58" t="n">
        <v>76.162</v>
      </c>
      <c r="L42" s="93" t="n">
        <v>190.006</v>
      </c>
      <c r="M42" s="60" t="n">
        <v>32</v>
      </c>
      <c r="N42" s="61" t="n">
        <v>-5</v>
      </c>
    </row>
    <row r="43" customFormat="false" ht="13.2" hidden="false" customHeight="false" outlineLevel="0" collapsed="false">
      <c r="A43" s="49" t="n">
        <v>38</v>
      </c>
      <c r="B43" s="95" t="s">
        <v>2429</v>
      </c>
      <c r="C43" s="68" t="n">
        <v>708445</v>
      </c>
      <c r="D43" s="52" t="s">
        <v>2430</v>
      </c>
      <c r="E43" s="191" t="n">
        <v>10</v>
      </c>
      <c r="F43" s="54" t="n">
        <v>30.976</v>
      </c>
      <c r="G43" s="62" t="n">
        <v>19.923</v>
      </c>
      <c r="H43" s="56" t="n">
        <v>48.36</v>
      </c>
      <c r="I43" s="57" t="n">
        <v>68.405</v>
      </c>
      <c r="J43" s="62" t="n">
        <v>30.694</v>
      </c>
      <c r="K43" s="58" t="n">
        <v>42.156</v>
      </c>
      <c r="L43" s="93" t="n">
        <v>189.897</v>
      </c>
      <c r="M43" s="60" t="n">
        <v>41</v>
      </c>
      <c r="N43" s="61" t="n">
        <v>3</v>
      </c>
    </row>
    <row r="44" customFormat="false" ht="13.2" hidden="false" customHeight="false" outlineLevel="0" collapsed="false">
      <c r="A44" s="49" t="n">
        <v>39</v>
      </c>
      <c r="B44" s="50" t="s">
        <v>2431</v>
      </c>
      <c r="C44" s="51" t="n">
        <v>706601</v>
      </c>
      <c r="D44" s="52" t="s">
        <v>2016</v>
      </c>
      <c r="E44" s="191" t="n">
        <v>10</v>
      </c>
      <c r="F44" s="54" t="n">
        <v>60.15</v>
      </c>
      <c r="G44" s="62" t="n">
        <v>49.8</v>
      </c>
      <c r="H44" s="56" t="n">
        <v>60.3</v>
      </c>
      <c r="I44" s="57" t="n">
        <v>34.212</v>
      </c>
      <c r="J44" s="62" t="n">
        <v>30.704</v>
      </c>
      <c r="K44" s="58" t="n">
        <v>21.103</v>
      </c>
      <c r="L44" s="93" t="n">
        <v>185.366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49" t="n">
        <v>40</v>
      </c>
      <c r="B45" s="50" t="s">
        <v>2432</v>
      </c>
      <c r="C45" s="51" t="n">
        <v>711351</v>
      </c>
      <c r="D45" s="94" t="s">
        <v>793</v>
      </c>
      <c r="E45" s="191" t="n">
        <v>11</v>
      </c>
      <c r="F45" s="54" t="n">
        <v>20.888</v>
      </c>
      <c r="G45" s="55" t="n">
        <v>32.926</v>
      </c>
      <c r="H45" s="56" t="n">
        <v>39.236</v>
      </c>
      <c r="I45" s="57" t="n">
        <v>31.431</v>
      </c>
      <c r="J45" s="66" t="n">
        <v>0</v>
      </c>
      <c r="K45" s="58" t="n">
        <v>76.168</v>
      </c>
      <c r="L45" s="93" t="n">
        <v>179.761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49" t="n">
        <v>41</v>
      </c>
      <c r="B46" s="50" t="s">
        <v>2433</v>
      </c>
      <c r="C46" s="51" t="n">
        <v>704044</v>
      </c>
      <c r="D46" s="52" t="s">
        <v>44</v>
      </c>
      <c r="E46" s="191" t="n">
        <v>11</v>
      </c>
      <c r="F46" s="54" t="n">
        <v>10.454</v>
      </c>
      <c r="G46" s="66" t="n">
        <v>0</v>
      </c>
      <c r="H46" s="56" t="n">
        <v>30.182</v>
      </c>
      <c r="I46" s="57" t="n">
        <v>62.834</v>
      </c>
      <c r="J46" s="62" t="n">
        <v>55.082</v>
      </c>
      <c r="K46" s="58" t="n">
        <v>76.163</v>
      </c>
      <c r="L46" s="93" t="n">
        <v>179.633</v>
      </c>
      <c r="M46" s="60" t="n">
        <v>45</v>
      </c>
      <c r="N46" s="61" t="n">
        <v>4</v>
      </c>
    </row>
    <row r="47" customFormat="false" ht="13.2" hidden="false" customHeight="false" outlineLevel="0" collapsed="false">
      <c r="A47" s="49" t="n">
        <v>42</v>
      </c>
      <c r="B47" s="50" t="s">
        <v>2434</v>
      </c>
      <c r="C47" s="51" t="n">
        <v>708324</v>
      </c>
      <c r="D47" s="94" t="s">
        <v>42</v>
      </c>
      <c r="E47" s="191" t="n">
        <v>11</v>
      </c>
      <c r="F47" s="54" t="n">
        <v>30.977</v>
      </c>
      <c r="G47" s="62" t="n">
        <v>39.975</v>
      </c>
      <c r="H47" s="56" t="n">
        <v>36.107</v>
      </c>
      <c r="I47" s="57" t="n">
        <v>62.838</v>
      </c>
      <c r="J47" s="66" t="n">
        <v>0</v>
      </c>
      <c r="K47" s="58" t="n">
        <v>38.096</v>
      </c>
      <c r="L47" s="93" t="n">
        <v>177.016</v>
      </c>
      <c r="M47" s="60" t="n">
        <v>36</v>
      </c>
      <c r="N47" s="61" t="n">
        <v>-6</v>
      </c>
    </row>
    <row r="48" customFormat="false" ht="13.2" hidden="false" customHeight="false" outlineLevel="0" collapsed="false">
      <c r="A48" s="49" t="n">
        <v>43</v>
      </c>
      <c r="B48" s="50" t="s">
        <v>2435</v>
      </c>
      <c r="C48" s="51" t="n">
        <v>710800</v>
      </c>
      <c r="D48" s="52" t="s">
        <v>44</v>
      </c>
      <c r="E48" s="191" t="n">
        <v>11</v>
      </c>
      <c r="F48" s="54" t="n">
        <v>20.883</v>
      </c>
      <c r="G48" s="66" t="n">
        <v>0</v>
      </c>
      <c r="H48" s="56" t="n">
        <v>30.184</v>
      </c>
      <c r="I48" s="57" t="n">
        <v>31.432</v>
      </c>
      <c r="J48" s="62" t="n">
        <v>86.065</v>
      </c>
      <c r="K48" s="58" t="n">
        <v>38.091</v>
      </c>
      <c r="L48" s="93" t="n">
        <v>175.223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49" t="n">
        <v>44</v>
      </c>
      <c r="B49" s="50" t="s">
        <v>2436</v>
      </c>
      <c r="C49" s="51" t="n">
        <v>709029</v>
      </c>
      <c r="D49" s="94" t="s">
        <v>1252</v>
      </c>
      <c r="E49" s="191" t="n">
        <v>11</v>
      </c>
      <c r="F49" s="54" t="n">
        <v>30.077</v>
      </c>
      <c r="G49" s="55" t="n">
        <v>19.926</v>
      </c>
      <c r="H49" s="56" t="n">
        <v>36.018</v>
      </c>
      <c r="I49" s="57" t="n">
        <v>31.428</v>
      </c>
      <c r="J49" s="62" t="n">
        <v>27.555</v>
      </c>
      <c r="K49" s="58" t="n">
        <v>76.164</v>
      </c>
      <c r="L49" s="93" t="n">
        <v>173.687</v>
      </c>
      <c r="M49" s="60" t="n">
        <v>40</v>
      </c>
      <c r="N49" s="61" t="n">
        <v>-4</v>
      </c>
    </row>
    <row r="50" customFormat="false" ht="13.2" hidden="false" customHeight="false" outlineLevel="0" collapsed="false">
      <c r="A50" s="49" t="n">
        <v>45</v>
      </c>
      <c r="B50" s="65" t="s">
        <v>2437</v>
      </c>
      <c r="C50" s="51" t="n">
        <v>704468</v>
      </c>
      <c r="D50" s="52" t="s">
        <v>1459</v>
      </c>
      <c r="E50" s="64" t="n">
        <v>10</v>
      </c>
      <c r="F50" s="54" t="n">
        <v>20.886</v>
      </c>
      <c r="G50" s="55" t="n">
        <v>21.078</v>
      </c>
      <c r="H50" s="56" t="n">
        <v>31.729</v>
      </c>
      <c r="I50" s="57" t="n">
        <v>34.208</v>
      </c>
      <c r="J50" s="66" t="n">
        <v>0</v>
      </c>
      <c r="K50" s="58" t="n">
        <v>84.311</v>
      </c>
      <c r="L50" s="93" t="n">
        <v>171.326</v>
      </c>
      <c r="M50" s="60" t="n">
        <v>42</v>
      </c>
      <c r="N50" s="61" t="n">
        <v>-3</v>
      </c>
    </row>
    <row r="51" customFormat="false" ht="13.2" hidden="false" customHeight="false" outlineLevel="0" collapsed="false">
      <c r="A51" s="49" t="n">
        <v>46</v>
      </c>
      <c r="B51" s="50" t="s">
        <v>2438</v>
      </c>
      <c r="C51" s="51" t="n">
        <v>697575</v>
      </c>
      <c r="D51" s="94" t="s">
        <v>2393</v>
      </c>
      <c r="E51" s="191" t="n">
        <v>11</v>
      </c>
      <c r="F51" s="54" t="n">
        <v>19.926</v>
      </c>
      <c r="G51" s="62" t="n">
        <v>19.878</v>
      </c>
      <c r="H51" s="56" t="n">
        <v>55</v>
      </c>
      <c r="I51" s="57" t="n">
        <v>31.429</v>
      </c>
      <c r="J51" s="62" t="n">
        <v>55.083</v>
      </c>
      <c r="K51" s="71" t="n">
        <v>0</v>
      </c>
      <c r="L51" s="93" t="n">
        <v>161.438</v>
      </c>
      <c r="M51" s="60" t="n">
        <v>50</v>
      </c>
      <c r="N51" s="61" t="n">
        <v>4</v>
      </c>
    </row>
    <row r="52" customFormat="false" ht="13.2" hidden="false" customHeight="false" outlineLevel="0" collapsed="false">
      <c r="A52" s="49" t="n">
        <v>47</v>
      </c>
      <c r="B52" s="50" t="s">
        <v>2439</v>
      </c>
      <c r="C52" s="51" t="n">
        <v>692855</v>
      </c>
      <c r="D52" s="52" t="s">
        <v>1217</v>
      </c>
      <c r="E52" s="64" t="n">
        <v>10</v>
      </c>
      <c r="F52" s="54" t="n">
        <v>30.154</v>
      </c>
      <c r="G52" s="55" t="n">
        <v>39.195</v>
      </c>
      <c r="H52" s="56" t="n">
        <v>48</v>
      </c>
      <c r="I52" s="73" t="n">
        <v>0</v>
      </c>
      <c r="J52" s="62" t="n">
        <v>30.701</v>
      </c>
      <c r="K52" s="58" t="n">
        <v>42.157</v>
      </c>
      <c r="L52" s="93" t="n">
        <v>160.053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49" t="n">
        <v>48</v>
      </c>
      <c r="B53" s="50" t="s">
        <v>2440</v>
      </c>
      <c r="C53" s="51" t="n">
        <v>706057</v>
      </c>
      <c r="D53" s="52" t="s">
        <v>2418</v>
      </c>
      <c r="E53" s="191" t="n">
        <v>10</v>
      </c>
      <c r="F53" s="54" t="n">
        <v>30.304</v>
      </c>
      <c r="G53" s="55" t="n">
        <v>19.877</v>
      </c>
      <c r="H53" s="56" t="n">
        <v>48.36</v>
      </c>
      <c r="I53" s="57" t="n">
        <v>34.203</v>
      </c>
      <c r="J53" s="62" t="n">
        <v>30.704</v>
      </c>
      <c r="K53" s="58" t="n">
        <v>42.162</v>
      </c>
      <c r="L53" s="93" t="n">
        <v>155.029</v>
      </c>
      <c r="M53" s="60" t="n">
        <v>57</v>
      </c>
      <c r="N53" s="61" t="n">
        <v>9</v>
      </c>
    </row>
    <row r="54" customFormat="false" ht="13.2" hidden="false" customHeight="false" outlineLevel="0" collapsed="false">
      <c r="A54" s="49" t="n">
        <v>49</v>
      </c>
      <c r="B54" s="50" t="s">
        <v>2441</v>
      </c>
      <c r="C54" s="51" t="n">
        <v>693047</v>
      </c>
      <c r="D54" s="52" t="s">
        <v>44</v>
      </c>
      <c r="E54" s="191" t="n">
        <v>11</v>
      </c>
      <c r="F54" s="54" t="n">
        <v>20.882</v>
      </c>
      <c r="G54" s="62" t="n">
        <v>32.927</v>
      </c>
      <c r="H54" s="56" t="n">
        <v>19.323</v>
      </c>
      <c r="I54" s="57" t="n">
        <v>62.837</v>
      </c>
      <c r="J54" s="62" t="n">
        <v>27.556</v>
      </c>
      <c r="K54" s="58" t="n">
        <v>38.092</v>
      </c>
      <c r="L54" s="93" t="n">
        <v>154.738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49" t="n">
        <v>50</v>
      </c>
      <c r="B55" s="50" t="s">
        <v>2442</v>
      </c>
      <c r="C55" s="51" t="n">
        <v>711039</v>
      </c>
      <c r="D55" s="52" t="s">
        <v>2443</v>
      </c>
      <c r="E55" s="191" t="n">
        <v>11</v>
      </c>
      <c r="F55" s="54" t="n">
        <v>39.975</v>
      </c>
      <c r="G55" s="55" t="n">
        <v>31.127</v>
      </c>
      <c r="H55" s="56" t="n">
        <v>28.672</v>
      </c>
      <c r="I55" s="73" t="n">
        <v>0</v>
      </c>
      <c r="J55" s="66" t="n">
        <v>0</v>
      </c>
      <c r="K55" s="58" t="n">
        <v>76.167</v>
      </c>
      <c r="L55" s="93" t="n">
        <v>147.269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49" t="n">
        <v>51</v>
      </c>
      <c r="B56" s="50" t="s">
        <v>2444</v>
      </c>
      <c r="C56" s="51" t="n">
        <v>712943</v>
      </c>
      <c r="D56" s="52" t="s">
        <v>793</v>
      </c>
      <c r="E56" s="191" t="n">
        <v>11</v>
      </c>
      <c r="F56" s="54" t="n">
        <v>20.885</v>
      </c>
      <c r="G56" s="62" t="n">
        <v>10.55</v>
      </c>
      <c r="H56" s="56" t="n">
        <v>30.183</v>
      </c>
      <c r="I56" s="57" t="n">
        <v>31.426</v>
      </c>
      <c r="J56" s="62" t="n">
        <v>55.087</v>
      </c>
      <c r="K56" s="58" t="n">
        <v>38.083</v>
      </c>
      <c r="L56" s="93" t="n">
        <v>144.238</v>
      </c>
      <c r="M56" s="60" t="n">
        <v>54</v>
      </c>
      <c r="N56" s="61" t="n">
        <v>3</v>
      </c>
    </row>
    <row r="57" customFormat="false" ht="13.2" hidden="false" customHeight="false" outlineLevel="0" collapsed="false">
      <c r="A57" s="49" t="n">
        <v>52</v>
      </c>
      <c r="B57" s="50" t="s">
        <v>2445</v>
      </c>
      <c r="C57" s="51" t="n">
        <v>706829</v>
      </c>
      <c r="D57" s="52" t="s">
        <v>318</v>
      </c>
      <c r="E57" s="64" t="n">
        <v>10</v>
      </c>
      <c r="F57" s="54" t="n">
        <v>10.453</v>
      </c>
      <c r="G57" s="62" t="n">
        <v>21.073</v>
      </c>
      <c r="H57" s="56" t="n">
        <v>60</v>
      </c>
      <c r="I57" s="57" t="n">
        <v>34.21</v>
      </c>
      <c r="J57" s="66" t="n">
        <v>0</v>
      </c>
      <c r="K57" s="58" t="n">
        <v>21.102</v>
      </c>
      <c r="L57" s="93" t="n">
        <v>136.385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50" t="s">
        <v>2446</v>
      </c>
      <c r="C58" s="51" t="n">
        <v>711413</v>
      </c>
      <c r="D58" s="52" t="s">
        <v>2418</v>
      </c>
      <c r="E58" s="191" t="n">
        <v>11</v>
      </c>
      <c r="F58" s="54" t="n">
        <v>30.303</v>
      </c>
      <c r="G58" s="66" t="n">
        <v>0</v>
      </c>
      <c r="H58" s="56" t="n">
        <v>36.286</v>
      </c>
      <c r="I58" s="57" t="n">
        <v>31.42</v>
      </c>
      <c r="J58" s="66" t="n">
        <v>0</v>
      </c>
      <c r="K58" s="58" t="n">
        <v>38.085</v>
      </c>
      <c r="L58" s="93" t="n">
        <v>136.094</v>
      </c>
      <c r="M58" s="60" t="n">
        <v>59</v>
      </c>
      <c r="N58" s="61" t="n">
        <v>6</v>
      </c>
    </row>
    <row r="59" customFormat="false" ht="13.2" hidden="false" customHeight="false" outlineLevel="0" collapsed="false">
      <c r="A59" s="49" t="n">
        <v>54</v>
      </c>
      <c r="B59" s="50" t="s">
        <v>2447</v>
      </c>
      <c r="C59" s="51" t="n">
        <v>707398</v>
      </c>
      <c r="D59" s="52" t="s">
        <v>1064</v>
      </c>
      <c r="E59" s="191" t="n">
        <v>10</v>
      </c>
      <c r="F59" s="72" t="n">
        <v>0</v>
      </c>
      <c r="G59" s="55" t="n">
        <v>19.88</v>
      </c>
      <c r="H59" s="56" t="n">
        <v>39.292</v>
      </c>
      <c r="I59" s="57" t="n">
        <v>34.207</v>
      </c>
      <c r="J59" s="66" t="n">
        <v>0</v>
      </c>
      <c r="K59" s="58" t="n">
        <v>42.155</v>
      </c>
      <c r="L59" s="93" t="n">
        <v>135.534</v>
      </c>
      <c r="M59" s="60" t="n">
        <v>67</v>
      </c>
      <c r="N59" s="61" t="n">
        <v>13</v>
      </c>
    </row>
    <row r="60" customFormat="false" ht="13.2" hidden="false" customHeight="false" outlineLevel="0" collapsed="false">
      <c r="A60" s="49" t="n">
        <v>55</v>
      </c>
      <c r="B60" s="65" t="s">
        <v>2448</v>
      </c>
      <c r="C60" s="51" t="n">
        <v>706740</v>
      </c>
      <c r="D60" s="52" t="s">
        <v>304</v>
      </c>
      <c r="E60" s="191" t="n">
        <v>10</v>
      </c>
      <c r="F60" s="54" t="n">
        <v>39.975</v>
      </c>
      <c r="G60" s="62" t="n">
        <v>9.974</v>
      </c>
      <c r="H60" s="56" t="n">
        <v>39.585</v>
      </c>
      <c r="I60" s="57" t="n">
        <v>34.202</v>
      </c>
      <c r="J60" s="66" t="n">
        <v>0</v>
      </c>
      <c r="K60" s="58" t="n">
        <v>21.107</v>
      </c>
      <c r="L60" s="93" t="n">
        <v>134.869</v>
      </c>
      <c r="M60" s="60" t="n">
        <v>53</v>
      </c>
      <c r="N60" s="61" t="n">
        <v>-2</v>
      </c>
    </row>
    <row r="61" customFormat="false" ht="13.2" hidden="false" customHeight="false" outlineLevel="0" collapsed="false">
      <c r="A61" s="49" t="n">
        <v>56</v>
      </c>
      <c r="B61" s="50" t="s">
        <v>2449</v>
      </c>
      <c r="C61" s="51" t="n">
        <v>694079</v>
      </c>
      <c r="D61" s="94" t="s">
        <v>1115</v>
      </c>
      <c r="E61" s="64" t="n">
        <v>10</v>
      </c>
      <c r="F61" s="54" t="n">
        <v>30.079</v>
      </c>
      <c r="G61" s="55" t="n">
        <v>9.969</v>
      </c>
      <c r="H61" s="56" t="n">
        <v>39.195</v>
      </c>
      <c r="I61" s="57" t="n">
        <v>34.209</v>
      </c>
      <c r="J61" s="62" t="n">
        <v>30.7</v>
      </c>
      <c r="K61" s="58" t="n">
        <v>21.106</v>
      </c>
      <c r="L61" s="93" t="n">
        <v>134.183</v>
      </c>
      <c r="M61" s="60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50" t="s">
        <v>2450</v>
      </c>
      <c r="C62" s="51" t="n">
        <v>712741</v>
      </c>
      <c r="D62" s="94" t="s">
        <v>74</v>
      </c>
      <c r="E62" s="191" t="n">
        <v>11</v>
      </c>
      <c r="F62" s="54" t="n">
        <v>19.832</v>
      </c>
      <c r="G62" s="55" t="n">
        <v>9.965</v>
      </c>
      <c r="H62" s="56" t="n">
        <v>44.33</v>
      </c>
      <c r="I62" s="57" t="n">
        <v>31.422</v>
      </c>
      <c r="J62" s="66" t="n">
        <v>0</v>
      </c>
      <c r="K62" s="58" t="n">
        <v>38.081</v>
      </c>
      <c r="L62" s="93" t="n">
        <v>133.665</v>
      </c>
      <c r="M62" s="60" t="n">
        <v>51</v>
      </c>
      <c r="N62" s="61" t="n">
        <v>-6</v>
      </c>
    </row>
    <row r="63" customFormat="false" ht="13.2" hidden="false" customHeight="false" outlineLevel="0" collapsed="false">
      <c r="A63" s="49" t="n">
        <v>58</v>
      </c>
      <c r="B63" s="50" t="s">
        <v>2451</v>
      </c>
      <c r="C63" s="51" t="n">
        <v>700080</v>
      </c>
      <c r="D63" s="52" t="s">
        <v>2452</v>
      </c>
      <c r="E63" s="191" t="n">
        <v>10</v>
      </c>
      <c r="F63" s="54" t="n">
        <v>10.456</v>
      </c>
      <c r="G63" s="55" t="n">
        <v>21.075</v>
      </c>
      <c r="H63" s="56" t="n">
        <v>31.727</v>
      </c>
      <c r="I63" s="57" t="n">
        <v>34.211</v>
      </c>
      <c r="J63" s="62" t="n">
        <v>30.702</v>
      </c>
      <c r="K63" s="58" t="n">
        <v>42.164</v>
      </c>
      <c r="L63" s="93" t="n">
        <v>129.177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50" t="s">
        <v>2453</v>
      </c>
      <c r="C64" s="51" t="n">
        <v>700460</v>
      </c>
      <c r="D64" s="52" t="s">
        <v>1869</v>
      </c>
      <c r="E64" s="191" t="n">
        <v>11</v>
      </c>
      <c r="F64" s="54" t="n">
        <v>19.399</v>
      </c>
      <c r="G64" s="62" t="n">
        <v>9.95</v>
      </c>
      <c r="H64" s="56" t="n">
        <v>44.11</v>
      </c>
      <c r="I64" s="57" t="n">
        <v>15.739</v>
      </c>
      <c r="J64" s="62" t="n">
        <v>27.554</v>
      </c>
      <c r="K64" s="58" t="n">
        <v>38.087</v>
      </c>
      <c r="L64" s="93" t="n">
        <v>129.15</v>
      </c>
      <c r="M64" s="60" t="n">
        <v>62</v>
      </c>
      <c r="N64" s="61" t="n">
        <v>3</v>
      </c>
    </row>
    <row r="65" customFormat="false" ht="13.2" hidden="false" customHeight="false" outlineLevel="0" collapsed="false">
      <c r="A65" s="49" t="n">
        <v>60</v>
      </c>
      <c r="B65" s="50" t="s">
        <v>2454</v>
      </c>
      <c r="C65" s="51" t="n">
        <v>706058</v>
      </c>
      <c r="D65" s="52" t="s">
        <v>2418</v>
      </c>
      <c r="E65" s="191" t="n">
        <v>10</v>
      </c>
      <c r="F65" s="54" t="n">
        <v>39.39</v>
      </c>
      <c r="G65" s="62" t="n">
        <v>19.873</v>
      </c>
      <c r="H65" s="56" t="n">
        <v>30.229</v>
      </c>
      <c r="I65" s="57" t="n">
        <v>17.13</v>
      </c>
      <c r="J65" s="62" t="n">
        <v>30.697</v>
      </c>
      <c r="K65" s="58" t="n">
        <v>21.094</v>
      </c>
      <c r="L65" s="93" t="n">
        <v>121.41</v>
      </c>
      <c r="M65" s="60" t="n">
        <v>63</v>
      </c>
      <c r="N65" s="61" t="n">
        <v>3</v>
      </c>
    </row>
    <row r="66" customFormat="false" ht="13.2" hidden="false" customHeight="false" outlineLevel="0" collapsed="false">
      <c r="A66" s="49" t="n">
        <v>61</v>
      </c>
      <c r="B66" s="65" t="s">
        <v>2455</v>
      </c>
      <c r="C66" s="51" t="n">
        <v>698086</v>
      </c>
      <c r="D66" s="52" t="s">
        <v>855</v>
      </c>
      <c r="E66" s="191" t="n">
        <v>10</v>
      </c>
      <c r="F66" s="54" t="n">
        <v>19.686</v>
      </c>
      <c r="G66" s="62" t="n">
        <v>19.925</v>
      </c>
      <c r="H66" s="56" t="n">
        <v>39.585</v>
      </c>
      <c r="I66" s="57" t="n">
        <v>17.127</v>
      </c>
      <c r="J66" s="66" t="n">
        <v>0</v>
      </c>
      <c r="K66" s="58" t="n">
        <v>42.161</v>
      </c>
      <c r="L66" s="93" t="n">
        <v>118.798</v>
      </c>
      <c r="M66" s="60" t="n">
        <v>66</v>
      </c>
      <c r="N66" s="61" t="n">
        <v>5</v>
      </c>
    </row>
    <row r="67" customFormat="false" ht="13.2" hidden="false" customHeight="false" outlineLevel="0" collapsed="false">
      <c r="A67" s="49" t="n">
        <v>62</v>
      </c>
      <c r="B67" s="50" t="s">
        <v>2456</v>
      </c>
      <c r="C67" s="51" t="n">
        <v>712459</v>
      </c>
      <c r="D67" s="94" t="s">
        <v>148</v>
      </c>
      <c r="E67" s="64" t="n">
        <v>10</v>
      </c>
      <c r="F67" s="54" t="n">
        <v>10.455</v>
      </c>
      <c r="G67" s="62" t="n">
        <v>21.076</v>
      </c>
      <c r="H67" s="56" t="n">
        <v>31.728</v>
      </c>
      <c r="I67" s="57" t="n">
        <v>34.206</v>
      </c>
      <c r="J67" s="62" t="n">
        <v>30.698</v>
      </c>
      <c r="K67" s="58" t="n">
        <v>21.099</v>
      </c>
      <c r="L67" s="93" t="n">
        <v>117.708</v>
      </c>
      <c r="M67" s="60" t="n">
        <v>60</v>
      </c>
      <c r="N67" s="61" t="n">
        <v>-2</v>
      </c>
    </row>
    <row r="68" customFormat="false" ht="13.2" hidden="false" customHeight="false" outlineLevel="0" collapsed="false">
      <c r="A68" s="49" t="n">
        <v>63</v>
      </c>
      <c r="B68" s="65" t="s">
        <v>2457</v>
      </c>
      <c r="C68" s="51" t="n">
        <v>706739</v>
      </c>
      <c r="D68" s="52" t="s">
        <v>304</v>
      </c>
      <c r="E68" s="64" t="n">
        <v>10</v>
      </c>
      <c r="F68" s="54" t="n">
        <v>30.752</v>
      </c>
      <c r="G68" s="62" t="n">
        <v>9.975</v>
      </c>
      <c r="H68" s="56" t="n">
        <v>30.454</v>
      </c>
      <c r="I68" s="57" t="n">
        <v>34.205</v>
      </c>
      <c r="J68" s="66" t="n">
        <v>0</v>
      </c>
      <c r="K68" s="58" t="n">
        <v>21.091</v>
      </c>
      <c r="L68" s="93" t="n">
        <v>116.502</v>
      </c>
      <c r="M68" s="60" t="n">
        <v>56</v>
      </c>
      <c r="N68" s="61" t="n">
        <v>-7</v>
      </c>
    </row>
    <row r="69" customFormat="false" ht="13.2" hidden="false" customHeight="false" outlineLevel="0" collapsed="false">
      <c r="A69" s="49" t="n">
        <v>64</v>
      </c>
      <c r="B69" s="195" t="s">
        <v>2458</v>
      </c>
      <c r="C69" s="68" t="n">
        <v>685956</v>
      </c>
      <c r="D69" s="193" t="s">
        <v>1217</v>
      </c>
      <c r="E69" s="196" t="n">
        <v>10</v>
      </c>
      <c r="F69" s="54" t="n">
        <v>30.153</v>
      </c>
      <c r="G69" s="62" t="n">
        <v>30.154</v>
      </c>
      <c r="H69" s="70" t="n">
        <v>0</v>
      </c>
      <c r="I69" s="73" t="n">
        <v>0</v>
      </c>
      <c r="J69" s="62" t="n">
        <v>30.696</v>
      </c>
      <c r="K69" s="58" t="n">
        <v>21.101</v>
      </c>
      <c r="L69" s="93" t="n">
        <v>112.104</v>
      </c>
      <c r="M69" s="60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50" t="s">
        <v>2459</v>
      </c>
      <c r="C70" s="51" t="n">
        <v>691117</v>
      </c>
      <c r="D70" s="52" t="s">
        <v>2423</v>
      </c>
      <c r="E70" s="64" t="n">
        <v>10</v>
      </c>
      <c r="F70" s="54" t="n">
        <v>39.195</v>
      </c>
      <c r="G70" s="66" t="n">
        <v>0</v>
      </c>
      <c r="H70" s="70" t="n">
        <v>0</v>
      </c>
      <c r="I70" s="57" t="n">
        <v>17.132</v>
      </c>
      <c r="J70" s="62" t="n">
        <v>30.705</v>
      </c>
      <c r="K70" s="58" t="n">
        <v>42.153</v>
      </c>
      <c r="L70" s="93" t="n">
        <v>112.053</v>
      </c>
      <c r="M70" s="60" t="n">
        <v>49</v>
      </c>
      <c r="N70" s="61" t="n">
        <v>-16</v>
      </c>
    </row>
    <row r="71" customFormat="false" ht="13.2" hidden="false" customHeight="false" outlineLevel="0" collapsed="false">
      <c r="A71" s="49" t="n">
        <v>66</v>
      </c>
      <c r="B71" s="95" t="s">
        <v>2460</v>
      </c>
      <c r="C71" s="68" t="n">
        <v>713812</v>
      </c>
      <c r="D71" s="52" t="s">
        <v>2461</v>
      </c>
      <c r="E71" s="191" t="n">
        <v>10</v>
      </c>
      <c r="F71" s="54" t="n">
        <v>30.302</v>
      </c>
      <c r="G71" s="55" t="n">
        <v>19.879</v>
      </c>
      <c r="H71" s="56" t="n">
        <v>39.292</v>
      </c>
      <c r="I71" s="73" t="n">
        <v>0</v>
      </c>
      <c r="J71" s="66" t="n">
        <v>0</v>
      </c>
      <c r="K71" s="58" t="n">
        <v>42.158</v>
      </c>
      <c r="L71" s="93" t="n">
        <v>111.752</v>
      </c>
      <c r="M71" s="60" t="n">
        <v>79</v>
      </c>
      <c r="N71" s="61" t="n">
        <v>13</v>
      </c>
    </row>
    <row r="72" customFormat="false" ht="13.2" hidden="false" customHeight="false" outlineLevel="0" collapsed="false">
      <c r="A72" s="49" t="n">
        <v>67</v>
      </c>
      <c r="B72" s="50" t="s">
        <v>1281</v>
      </c>
      <c r="C72" s="51" t="n">
        <v>717099</v>
      </c>
      <c r="D72" s="52" t="s">
        <v>1282</v>
      </c>
      <c r="E72" s="53" t="n">
        <v>11</v>
      </c>
      <c r="F72" s="54" t="n">
        <v>31.126</v>
      </c>
      <c r="G72" s="55" t="n">
        <v>9.952</v>
      </c>
      <c r="H72" s="56" t="n">
        <v>44</v>
      </c>
      <c r="I72" s="57" t="n">
        <v>31.421</v>
      </c>
      <c r="J72" s="66" t="n">
        <v>0</v>
      </c>
      <c r="K72" s="71" t="n">
        <v>0</v>
      </c>
      <c r="L72" s="93" t="n">
        <v>106.547</v>
      </c>
      <c r="M72" s="60" t="n">
        <v>90</v>
      </c>
      <c r="N72" s="61" t="n">
        <v>23</v>
      </c>
    </row>
    <row r="73" customFormat="false" ht="13.2" hidden="false" customHeight="false" outlineLevel="0" collapsed="false">
      <c r="A73" s="49" t="n">
        <v>68</v>
      </c>
      <c r="B73" s="50" t="s">
        <v>2462</v>
      </c>
      <c r="C73" s="51" t="n">
        <v>713666</v>
      </c>
      <c r="D73" s="52" t="s">
        <v>353</v>
      </c>
      <c r="E73" s="191" t="n">
        <v>11</v>
      </c>
      <c r="F73" s="54" t="n">
        <v>19.4</v>
      </c>
      <c r="G73" s="55" t="n">
        <v>9.951</v>
      </c>
      <c r="H73" s="56" t="n">
        <v>36.286</v>
      </c>
      <c r="I73" s="57" t="n">
        <v>31.418</v>
      </c>
      <c r="J73" s="66" t="n">
        <v>0</v>
      </c>
      <c r="K73" s="58" t="n">
        <v>19.069</v>
      </c>
      <c r="L73" s="93" t="n">
        <v>106.173</v>
      </c>
      <c r="M73" s="60" t="n">
        <v>69</v>
      </c>
      <c r="N73" s="61" t="n">
        <v>1</v>
      </c>
    </row>
    <row r="74" customFormat="false" ht="13.2" hidden="false" customHeight="false" outlineLevel="0" collapsed="false">
      <c r="A74" s="49" t="n">
        <v>69</v>
      </c>
      <c r="B74" s="50" t="s">
        <v>2463</v>
      </c>
      <c r="C74" s="51" t="n">
        <v>716645</v>
      </c>
      <c r="D74" s="52" t="s">
        <v>353</v>
      </c>
      <c r="E74" s="64" t="n">
        <v>10</v>
      </c>
      <c r="F74" s="54" t="n">
        <v>19.397</v>
      </c>
      <c r="G74" s="55" t="n">
        <v>9.946</v>
      </c>
      <c r="H74" s="70" t="n">
        <v>0</v>
      </c>
      <c r="I74" s="57" t="n">
        <v>34.201</v>
      </c>
      <c r="J74" s="66" t="n">
        <v>0</v>
      </c>
      <c r="K74" s="58" t="n">
        <v>42.167</v>
      </c>
      <c r="L74" s="93" t="n">
        <v>105.711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49" t="n">
        <v>70</v>
      </c>
      <c r="B75" s="50" t="s">
        <v>2464</v>
      </c>
      <c r="C75" s="51" t="n">
        <v>717468</v>
      </c>
      <c r="D75" s="52" t="s">
        <v>1023</v>
      </c>
      <c r="E75" s="191" t="n">
        <v>11</v>
      </c>
      <c r="F75" s="54" t="n">
        <v>9.639</v>
      </c>
      <c r="G75" s="55" t="n">
        <v>5.008</v>
      </c>
      <c r="H75" s="56" t="n">
        <v>55</v>
      </c>
      <c r="I75" s="57" t="n">
        <v>15.733</v>
      </c>
      <c r="J75" s="66" t="n">
        <v>0</v>
      </c>
      <c r="K75" s="58" t="n">
        <v>19.059</v>
      </c>
      <c r="L75" s="93" t="n">
        <v>99.431</v>
      </c>
      <c r="M75" s="60" t="n">
        <v>84</v>
      </c>
      <c r="N75" s="61" t="n">
        <v>14</v>
      </c>
    </row>
    <row r="76" customFormat="false" ht="13.2" hidden="false" customHeight="false" outlineLevel="0" collapsed="false">
      <c r="A76" s="49" t="n">
        <v>71</v>
      </c>
      <c r="B76" s="50" t="s">
        <v>2465</v>
      </c>
      <c r="C76" s="51" t="n">
        <v>693070</v>
      </c>
      <c r="D76" s="52" t="s">
        <v>2466</v>
      </c>
      <c r="E76" s="53" t="n">
        <v>10</v>
      </c>
      <c r="F76" s="54" t="n">
        <v>30.076</v>
      </c>
      <c r="G76" s="62" t="n">
        <v>19.927</v>
      </c>
      <c r="H76" s="56" t="n">
        <v>48.24</v>
      </c>
      <c r="I76" s="73" t="n">
        <v>0</v>
      </c>
      <c r="J76" s="66" t="n">
        <v>0</v>
      </c>
      <c r="K76" s="58" t="n">
        <v>21.097</v>
      </c>
      <c r="L76" s="93" t="n">
        <v>99.413</v>
      </c>
      <c r="M76" s="60" t="n">
        <v>76</v>
      </c>
      <c r="N76" s="61" t="n">
        <v>5</v>
      </c>
    </row>
    <row r="77" customFormat="false" ht="13.2" hidden="false" customHeight="false" outlineLevel="0" collapsed="false">
      <c r="A77" s="49" t="n">
        <v>72</v>
      </c>
      <c r="B77" s="50" t="s">
        <v>2467</v>
      </c>
      <c r="C77" s="51" t="n">
        <v>714808</v>
      </c>
      <c r="D77" s="52" t="s">
        <v>793</v>
      </c>
      <c r="E77" s="191" t="n">
        <v>11</v>
      </c>
      <c r="F77" s="54" t="n">
        <v>10.449</v>
      </c>
      <c r="G77" s="62" t="n">
        <v>10.551</v>
      </c>
      <c r="H77" s="56" t="n">
        <v>19.318</v>
      </c>
      <c r="I77" s="57" t="n">
        <v>31.424</v>
      </c>
      <c r="J77" s="66" t="n">
        <v>0</v>
      </c>
      <c r="K77" s="58" t="n">
        <v>38.088</v>
      </c>
      <c r="L77" s="93" t="n">
        <v>99.381</v>
      </c>
      <c r="M77" s="60" t="n">
        <v>74</v>
      </c>
      <c r="N77" s="61" t="n">
        <v>2</v>
      </c>
    </row>
    <row r="78" customFormat="false" ht="13.2" hidden="false" customHeight="false" outlineLevel="0" collapsed="false">
      <c r="A78" s="49" t="n">
        <v>73</v>
      </c>
      <c r="B78" s="65" t="s">
        <v>2468</v>
      </c>
      <c r="C78" s="51" t="n">
        <v>705303</v>
      </c>
      <c r="D78" s="52" t="s">
        <v>2469</v>
      </c>
      <c r="E78" s="191" t="n">
        <v>10</v>
      </c>
      <c r="F78" s="54" t="n">
        <v>39.097</v>
      </c>
      <c r="G78" s="62" t="n">
        <v>9.961</v>
      </c>
      <c r="H78" s="56" t="n">
        <v>60</v>
      </c>
      <c r="I78" s="73" t="n">
        <v>0</v>
      </c>
      <c r="J78" s="66" t="n">
        <v>0</v>
      </c>
      <c r="K78" s="71" t="n">
        <v>0</v>
      </c>
      <c r="L78" s="93" t="n">
        <v>99.097</v>
      </c>
      <c r="M78" s="60" t="n">
        <v>78</v>
      </c>
      <c r="N78" s="61" t="n">
        <v>5</v>
      </c>
    </row>
    <row r="79" customFormat="false" ht="13.2" hidden="false" customHeight="false" outlineLevel="0" collapsed="false">
      <c r="A79" s="49" t="n">
        <v>74</v>
      </c>
      <c r="B79" s="50" t="s">
        <v>352</v>
      </c>
      <c r="C79" s="51" t="n">
        <v>709817</v>
      </c>
      <c r="D79" s="52" t="s">
        <v>353</v>
      </c>
      <c r="E79" s="191" t="n">
        <v>11</v>
      </c>
      <c r="F79" s="54" t="n">
        <v>19.398</v>
      </c>
      <c r="G79" s="55" t="n">
        <v>19.875</v>
      </c>
      <c r="H79" s="56" t="n">
        <v>27.917</v>
      </c>
      <c r="I79" s="57" t="n">
        <v>31.419</v>
      </c>
      <c r="J79" s="66" t="n">
        <v>0</v>
      </c>
      <c r="K79" s="58" t="n">
        <v>19.065</v>
      </c>
      <c r="L79" s="93" t="n">
        <v>98.276</v>
      </c>
      <c r="M79" s="60" t="n">
        <v>82</v>
      </c>
      <c r="N79" s="61" t="n">
        <v>8</v>
      </c>
    </row>
    <row r="80" customFormat="false" ht="13.2" hidden="false" customHeight="false" outlineLevel="0" collapsed="false">
      <c r="A80" s="49" t="n">
        <v>75</v>
      </c>
      <c r="B80" s="50" t="s">
        <v>2470</v>
      </c>
      <c r="C80" s="51" t="n">
        <v>711336</v>
      </c>
      <c r="D80" s="94" t="s">
        <v>2471</v>
      </c>
      <c r="E80" s="191" t="n">
        <v>11</v>
      </c>
      <c r="F80" s="54" t="n">
        <v>19.827</v>
      </c>
      <c r="G80" s="62" t="n">
        <v>30.752</v>
      </c>
      <c r="H80" s="56" t="n">
        <v>27.779</v>
      </c>
      <c r="I80" s="73" t="n">
        <v>0</v>
      </c>
      <c r="J80" s="66" t="n">
        <v>0</v>
      </c>
      <c r="K80" s="58" t="n">
        <v>38.086</v>
      </c>
      <c r="L80" s="93" t="n">
        <v>96.617</v>
      </c>
      <c r="M80" s="60" t="n">
        <v>71</v>
      </c>
      <c r="N80" s="61" t="n">
        <v>-4</v>
      </c>
    </row>
    <row r="81" customFormat="false" ht="13.5" hidden="false" customHeight="true" outlineLevel="0" collapsed="false">
      <c r="A81" s="49" t="n">
        <v>76</v>
      </c>
      <c r="B81" s="50" t="s">
        <v>2472</v>
      </c>
      <c r="C81" s="51" t="n">
        <v>713188</v>
      </c>
      <c r="D81" s="52" t="s">
        <v>2473</v>
      </c>
      <c r="E81" s="191" t="n">
        <v>11</v>
      </c>
      <c r="F81" s="54" t="n">
        <v>5.252</v>
      </c>
      <c r="G81" s="66" t="n">
        <v>0</v>
      </c>
      <c r="H81" s="56" t="n">
        <v>55</v>
      </c>
      <c r="I81" s="57" t="n">
        <v>15.738</v>
      </c>
      <c r="J81" s="66" t="n">
        <v>0</v>
      </c>
      <c r="K81" s="58" t="n">
        <v>19.071</v>
      </c>
      <c r="L81" s="93" t="n">
        <v>95.061</v>
      </c>
      <c r="M81" s="60" t="n">
        <v>81</v>
      </c>
      <c r="N81" s="61" t="n">
        <v>5</v>
      </c>
    </row>
    <row r="82" customFormat="false" ht="13.2" hidden="false" customHeight="false" outlineLevel="0" collapsed="false">
      <c r="A82" s="49" t="n">
        <v>77</v>
      </c>
      <c r="B82" s="50" t="s">
        <v>2474</v>
      </c>
      <c r="C82" s="51" t="n">
        <v>692591</v>
      </c>
      <c r="D82" s="52" t="s">
        <v>987</v>
      </c>
      <c r="E82" s="191" t="n">
        <v>11</v>
      </c>
      <c r="F82" s="54" t="n">
        <v>19.83</v>
      </c>
      <c r="G82" s="62" t="n">
        <v>9.971</v>
      </c>
      <c r="H82" s="56" t="n">
        <v>36.018</v>
      </c>
      <c r="I82" s="73" t="n">
        <v>0</v>
      </c>
      <c r="J82" s="66" t="n">
        <v>0</v>
      </c>
      <c r="K82" s="58" t="n">
        <v>38.095</v>
      </c>
      <c r="L82" s="93" t="n">
        <v>93.943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50" t="s">
        <v>2475</v>
      </c>
      <c r="C83" s="51" t="n">
        <v>717275</v>
      </c>
      <c r="D83" s="52" t="s">
        <v>2476</v>
      </c>
      <c r="E83" s="191" t="n">
        <v>11</v>
      </c>
      <c r="F83" s="54" t="n">
        <v>19.252</v>
      </c>
      <c r="G83" s="55" t="n">
        <v>5.007</v>
      </c>
      <c r="H83" s="56" t="n">
        <v>36.018</v>
      </c>
      <c r="I83" s="73" t="n">
        <v>0</v>
      </c>
      <c r="J83" s="66" t="n">
        <v>0</v>
      </c>
      <c r="K83" s="58" t="n">
        <v>38.094</v>
      </c>
      <c r="L83" s="93" t="n">
        <v>93.364</v>
      </c>
      <c r="M83" s="60" t="n">
        <v>65</v>
      </c>
      <c r="N83" s="61" t="n">
        <v>-13</v>
      </c>
    </row>
    <row r="84" customFormat="false" ht="13.2" hidden="false" customHeight="false" outlineLevel="0" collapsed="false">
      <c r="A84" s="49" t="n">
        <v>79</v>
      </c>
      <c r="B84" s="50" t="s">
        <v>2477</v>
      </c>
      <c r="C84" s="51" t="n">
        <v>706050</v>
      </c>
      <c r="D84" s="52" t="s">
        <v>2469</v>
      </c>
      <c r="E84" s="191" t="n">
        <v>11</v>
      </c>
      <c r="F84" s="54" t="n">
        <v>19.253</v>
      </c>
      <c r="G84" s="62" t="n">
        <v>9.972</v>
      </c>
      <c r="H84" s="56" t="n">
        <v>55</v>
      </c>
      <c r="I84" s="73" t="n">
        <v>0</v>
      </c>
      <c r="J84" s="66" t="n">
        <v>0</v>
      </c>
      <c r="K84" s="58" t="n">
        <v>19.068</v>
      </c>
      <c r="L84" s="93" t="n">
        <v>93.321</v>
      </c>
      <c r="M84" s="60" t="n">
        <v>86</v>
      </c>
      <c r="N84" s="61" t="n">
        <v>7</v>
      </c>
    </row>
    <row r="85" customFormat="false" ht="13.2" hidden="false" customHeight="false" outlineLevel="0" collapsed="false">
      <c r="A85" s="49" t="n">
        <v>80</v>
      </c>
      <c r="B85" s="50" t="s">
        <v>2478</v>
      </c>
      <c r="C85" s="51" t="n">
        <v>717623</v>
      </c>
      <c r="D85" s="52" t="s">
        <v>1869</v>
      </c>
      <c r="E85" s="191" t="n">
        <v>11</v>
      </c>
      <c r="F85" s="72" t="n">
        <v>0</v>
      </c>
      <c r="G85" s="62" t="n">
        <v>9.948</v>
      </c>
      <c r="H85" s="56" t="n">
        <v>55.137</v>
      </c>
      <c r="I85" s="73" t="n">
        <v>0</v>
      </c>
      <c r="J85" s="62" t="n">
        <v>27.553</v>
      </c>
      <c r="K85" s="71" t="n">
        <v>0</v>
      </c>
      <c r="L85" s="93" t="n">
        <v>92.638</v>
      </c>
      <c r="M85" s="60" t="n">
        <v>99</v>
      </c>
      <c r="N85" s="61" t="n">
        <v>19</v>
      </c>
    </row>
    <row r="86" customFormat="false" ht="13.2" hidden="false" customHeight="false" outlineLevel="0" collapsed="false">
      <c r="A86" s="49" t="n">
        <v>81</v>
      </c>
      <c r="B86" s="95" t="s">
        <v>2479</v>
      </c>
      <c r="C86" s="68" t="n">
        <v>702347</v>
      </c>
      <c r="D86" s="52" t="s">
        <v>840</v>
      </c>
      <c r="E86" s="64" t="n">
        <v>10</v>
      </c>
      <c r="F86" s="54" t="n">
        <v>19.687</v>
      </c>
      <c r="G86" s="55" t="n">
        <v>9.968</v>
      </c>
      <c r="H86" s="56" t="n">
        <v>48.72</v>
      </c>
      <c r="I86" s="73" t="n">
        <v>0</v>
      </c>
      <c r="J86" s="66" t="n">
        <v>0</v>
      </c>
      <c r="K86" s="58" t="n">
        <v>21.095</v>
      </c>
      <c r="L86" s="93" t="n">
        <v>89.502</v>
      </c>
      <c r="M86" s="60" t="n">
        <v>96</v>
      </c>
      <c r="N86" s="61" t="n">
        <v>15</v>
      </c>
    </row>
    <row r="87" customFormat="false" ht="13.2" hidden="false" customHeight="false" outlineLevel="0" collapsed="false">
      <c r="A87" s="49" t="n">
        <v>82</v>
      </c>
      <c r="B87" s="50" t="s">
        <v>2480</v>
      </c>
      <c r="C87" s="51" t="n">
        <v>713189</v>
      </c>
      <c r="D87" s="52" t="s">
        <v>2473</v>
      </c>
      <c r="E87" s="191" t="n">
        <v>11</v>
      </c>
      <c r="F87" s="54" t="n">
        <v>10.452</v>
      </c>
      <c r="G87" s="62" t="n">
        <v>10.546</v>
      </c>
      <c r="H87" s="56" t="n">
        <v>44</v>
      </c>
      <c r="I87" s="57" t="n">
        <v>15.74</v>
      </c>
      <c r="J87" s="66" t="n">
        <v>0</v>
      </c>
      <c r="K87" s="58" t="n">
        <v>19.07</v>
      </c>
      <c r="L87" s="93" t="n">
        <v>89.356</v>
      </c>
      <c r="M87" s="60" t="n">
        <v>83</v>
      </c>
      <c r="N87" s="61" t="n">
        <v>1</v>
      </c>
    </row>
    <row r="88" customFormat="false" ht="13.2" hidden="false" customHeight="false" outlineLevel="0" collapsed="false">
      <c r="A88" s="49" t="n">
        <v>83</v>
      </c>
      <c r="B88" s="95" t="s">
        <v>2481</v>
      </c>
      <c r="C88" s="68" t="n">
        <v>713122</v>
      </c>
      <c r="D88" s="52" t="s">
        <v>2476</v>
      </c>
      <c r="E88" s="64" t="n">
        <v>10</v>
      </c>
      <c r="F88" s="54" t="n">
        <v>19.254</v>
      </c>
      <c r="G88" s="55" t="n">
        <v>19.924</v>
      </c>
      <c r="H88" s="56" t="n">
        <v>48.24</v>
      </c>
      <c r="I88" s="73" t="n">
        <v>0</v>
      </c>
      <c r="J88" s="66" t="n">
        <v>0</v>
      </c>
      <c r="K88" s="58" t="n">
        <v>21.096</v>
      </c>
      <c r="L88" s="93" t="n">
        <v>89.26</v>
      </c>
      <c r="M88" s="60" t="n">
        <v>88</v>
      </c>
      <c r="N88" s="61" t="n">
        <v>5</v>
      </c>
    </row>
    <row r="89" customFormat="false" ht="13.2" hidden="false" customHeight="false" outlineLevel="0" collapsed="false">
      <c r="A89" s="49" t="n">
        <v>84</v>
      </c>
      <c r="B89" s="50" t="s">
        <v>2482</v>
      </c>
      <c r="C89" s="51" t="n">
        <v>716174</v>
      </c>
      <c r="D89" s="52" t="s">
        <v>2483</v>
      </c>
      <c r="E89" s="53" t="n">
        <v>10</v>
      </c>
      <c r="F89" s="54" t="n">
        <v>10.442</v>
      </c>
      <c r="G89" s="55" t="n">
        <v>10.537</v>
      </c>
      <c r="H89" s="56" t="n">
        <v>60</v>
      </c>
      <c r="I89" s="57" t="n">
        <v>17.126</v>
      </c>
      <c r="J89" s="66" t="n">
        <v>0</v>
      </c>
      <c r="K89" s="71" t="n">
        <v>0</v>
      </c>
      <c r="L89" s="93" t="n">
        <v>87.663</v>
      </c>
      <c r="M89" s="60" t="n">
        <v>125</v>
      </c>
      <c r="N89" s="61" t="n">
        <v>41</v>
      </c>
    </row>
    <row r="90" customFormat="false" ht="13.2" hidden="false" customHeight="false" outlineLevel="0" collapsed="false">
      <c r="A90" s="49" t="n">
        <v>85</v>
      </c>
      <c r="B90" s="95" t="s">
        <v>2484</v>
      </c>
      <c r="C90" s="68" t="n">
        <v>683614</v>
      </c>
      <c r="D90" s="52" t="s">
        <v>1014</v>
      </c>
      <c r="E90" s="64" t="n">
        <v>10</v>
      </c>
      <c r="F90" s="54" t="n">
        <v>19.828</v>
      </c>
      <c r="G90" s="62" t="n">
        <v>30.754</v>
      </c>
      <c r="H90" s="56" t="n">
        <v>30.826</v>
      </c>
      <c r="I90" s="73" t="n">
        <v>0</v>
      </c>
      <c r="J90" s="66" t="n">
        <v>0</v>
      </c>
      <c r="K90" s="58" t="n">
        <v>21.104</v>
      </c>
      <c r="L90" s="93" t="n">
        <v>82.684</v>
      </c>
      <c r="M90" s="60" t="n">
        <v>91</v>
      </c>
      <c r="N90" s="61" t="n">
        <v>6</v>
      </c>
    </row>
    <row r="91" customFormat="false" ht="14.25" hidden="false" customHeight="true" outlineLevel="0" collapsed="false">
      <c r="A91" s="49" t="n">
        <v>86</v>
      </c>
      <c r="B91" s="50" t="s">
        <v>2485</v>
      </c>
      <c r="C91" s="51" t="n">
        <v>711469</v>
      </c>
      <c r="D91" s="52" t="s">
        <v>2486</v>
      </c>
      <c r="E91" s="191" t="n">
        <v>11</v>
      </c>
      <c r="F91" s="54" t="n">
        <v>31.127</v>
      </c>
      <c r="G91" s="62" t="n">
        <v>9.945</v>
      </c>
      <c r="H91" s="56" t="n">
        <v>35.75</v>
      </c>
      <c r="I91" s="57" t="n">
        <v>15.735</v>
      </c>
      <c r="J91" s="66" t="n">
        <v>0</v>
      </c>
      <c r="K91" s="71" t="n">
        <v>0</v>
      </c>
      <c r="L91" s="93" t="n">
        <v>82.612</v>
      </c>
      <c r="M91" s="60" t="n">
        <v>103</v>
      </c>
      <c r="N91" s="61" t="n">
        <v>17</v>
      </c>
    </row>
    <row r="92" customFormat="false" ht="13.2" hidden="false" customHeight="false" outlineLevel="0" collapsed="false">
      <c r="A92" s="49" t="n">
        <v>87</v>
      </c>
      <c r="B92" s="50" t="s">
        <v>2487</v>
      </c>
      <c r="C92" s="51" t="n">
        <v>717373</v>
      </c>
      <c r="D92" s="52" t="s">
        <v>353</v>
      </c>
      <c r="E92" s="53" t="n">
        <v>10</v>
      </c>
      <c r="F92" s="54" t="n">
        <v>30.301</v>
      </c>
      <c r="G92" s="55" t="n">
        <v>9.943</v>
      </c>
      <c r="H92" s="70" t="n">
        <v>0</v>
      </c>
      <c r="I92" s="57" t="n">
        <v>17.129</v>
      </c>
      <c r="J92" s="66" t="n">
        <v>0</v>
      </c>
      <c r="K92" s="58" t="n">
        <v>21.084</v>
      </c>
      <c r="L92" s="93" t="n">
        <v>78.457</v>
      </c>
      <c r="M92" s="60" t="n">
        <v>85</v>
      </c>
      <c r="N92" s="61" t="n">
        <v>-2</v>
      </c>
    </row>
    <row r="93" customFormat="false" ht="13.2" hidden="false" customHeight="false" outlineLevel="0" collapsed="false">
      <c r="A93" s="49" t="n">
        <v>88</v>
      </c>
      <c r="B93" s="50" t="s">
        <v>2488</v>
      </c>
      <c r="C93" s="51" t="n">
        <v>688180</v>
      </c>
      <c r="D93" s="51" t="s">
        <v>2428</v>
      </c>
      <c r="E93" s="191" t="n">
        <v>10</v>
      </c>
      <c r="F93" s="54" t="n">
        <v>19.829</v>
      </c>
      <c r="G93" s="55" t="n">
        <v>5.009</v>
      </c>
      <c r="H93" s="70" t="n">
        <v>0</v>
      </c>
      <c r="I93" s="73" t="n">
        <v>0</v>
      </c>
      <c r="J93" s="62" t="n">
        <v>30.695</v>
      </c>
      <c r="K93" s="58" t="n">
        <v>21.09</v>
      </c>
      <c r="L93" s="93" t="n">
        <v>76.623</v>
      </c>
      <c r="M93" s="60" t="n">
        <v>70</v>
      </c>
      <c r="N93" s="61" t="n">
        <v>-18</v>
      </c>
    </row>
    <row r="94" customFormat="false" ht="13.5" hidden="false" customHeight="true" outlineLevel="0" collapsed="false">
      <c r="A94" s="49" t="n">
        <v>89</v>
      </c>
      <c r="B94" s="50" t="s">
        <v>2489</v>
      </c>
      <c r="C94" s="51" t="n">
        <v>697052</v>
      </c>
      <c r="D94" s="52" t="s">
        <v>2490</v>
      </c>
      <c r="E94" s="64" t="n">
        <v>10</v>
      </c>
      <c r="F94" s="54" t="n">
        <v>10.448</v>
      </c>
      <c r="G94" s="55" t="n">
        <v>10.545</v>
      </c>
      <c r="H94" s="70" t="n">
        <v>0</v>
      </c>
      <c r="I94" s="57" t="n">
        <v>34.204</v>
      </c>
      <c r="J94" s="66" t="n">
        <v>0</v>
      </c>
      <c r="K94" s="58" t="n">
        <v>21.1</v>
      </c>
      <c r="L94" s="93" t="n">
        <v>76.297</v>
      </c>
      <c r="M94" s="60" t="n">
        <v>77</v>
      </c>
      <c r="N94" s="61" t="n">
        <v>-12</v>
      </c>
    </row>
    <row r="95" customFormat="false" ht="13.5" hidden="false" customHeight="true" outlineLevel="0" collapsed="false">
      <c r="A95" s="49" t="n">
        <v>90</v>
      </c>
      <c r="B95" s="50" t="s">
        <v>2491</v>
      </c>
      <c r="C95" s="51" t="n">
        <v>712904</v>
      </c>
      <c r="D95" s="52" t="s">
        <v>2473</v>
      </c>
      <c r="E95" s="191" t="n">
        <v>11</v>
      </c>
      <c r="F95" s="54" t="n">
        <v>5.251</v>
      </c>
      <c r="G95" s="66" t="n">
        <v>0</v>
      </c>
      <c r="H95" s="56" t="n">
        <v>35.75</v>
      </c>
      <c r="I95" s="57" t="n">
        <v>15.734</v>
      </c>
      <c r="J95" s="66" t="n">
        <v>0</v>
      </c>
      <c r="K95" s="58" t="n">
        <v>19.055</v>
      </c>
      <c r="L95" s="93" t="n">
        <v>75.79</v>
      </c>
      <c r="M95" s="60" t="n">
        <v>89</v>
      </c>
      <c r="N95" s="61" t="n">
        <v>-1</v>
      </c>
    </row>
    <row r="96" customFormat="false" ht="13.2" hidden="false" customHeight="false" outlineLevel="0" collapsed="false">
      <c r="A96" s="49" t="n">
        <v>91</v>
      </c>
      <c r="B96" s="50" t="s">
        <v>2492</v>
      </c>
      <c r="C96" s="51" t="n">
        <v>714999</v>
      </c>
      <c r="D96" s="52" t="s">
        <v>2412</v>
      </c>
      <c r="E96" s="191" t="n">
        <v>11</v>
      </c>
      <c r="F96" s="54" t="n">
        <v>19.825</v>
      </c>
      <c r="G96" s="55" t="n">
        <v>9.966</v>
      </c>
      <c r="H96" s="56" t="n">
        <v>36.018</v>
      </c>
      <c r="I96" s="73" t="n">
        <v>0</v>
      </c>
      <c r="J96" s="66" t="n">
        <v>0</v>
      </c>
      <c r="K96" s="58" t="n">
        <v>19.063</v>
      </c>
      <c r="L96" s="93" t="n">
        <v>74.906</v>
      </c>
      <c r="M96" s="60" t="n">
        <v>92</v>
      </c>
      <c r="N96" s="61" t="n">
        <v>1</v>
      </c>
    </row>
    <row r="97" customFormat="false" ht="13.2" hidden="false" customHeight="false" outlineLevel="0" collapsed="false">
      <c r="A97" s="49" t="n">
        <v>92</v>
      </c>
      <c r="B97" s="50" t="s">
        <v>2493</v>
      </c>
      <c r="C97" s="51" t="n">
        <v>716406</v>
      </c>
      <c r="D97" s="52" t="s">
        <v>2389</v>
      </c>
      <c r="E97" s="191" t="n">
        <v>11</v>
      </c>
      <c r="F97" s="54" t="n">
        <v>19.928</v>
      </c>
      <c r="G97" s="62" t="n">
        <v>9.942</v>
      </c>
      <c r="H97" s="56" t="n">
        <v>35.75</v>
      </c>
      <c r="I97" s="73" t="n">
        <v>0</v>
      </c>
      <c r="J97" s="66" t="n">
        <v>0</v>
      </c>
      <c r="K97" s="58" t="n">
        <v>19.053</v>
      </c>
      <c r="L97" s="93" t="n">
        <v>74.731</v>
      </c>
      <c r="M97" s="60" t="n">
        <v>104</v>
      </c>
      <c r="N97" s="61" t="n">
        <v>12</v>
      </c>
    </row>
    <row r="98" customFormat="false" ht="13.2" hidden="false" customHeight="false" outlineLevel="0" collapsed="false">
      <c r="A98" s="49" t="n">
        <v>93</v>
      </c>
      <c r="B98" s="50" t="s">
        <v>2494</v>
      </c>
      <c r="C98" s="51" t="n">
        <v>717727</v>
      </c>
      <c r="D98" s="52" t="s">
        <v>2443</v>
      </c>
      <c r="E98" s="64" t="n">
        <v>10</v>
      </c>
      <c r="F98" s="54" t="n">
        <v>19.688</v>
      </c>
      <c r="G98" s="55" t="n">
        <v>9.97</v>
      </c>
      <c r="H98" s="70" t="n">
        <v>0</v>
      </c>
      <c r="I98" s="73" t="n">
        <v>0</v>
      </c>
      <c r="J98" s="66" t="n">
        <v>0</v>
      </c>
      <c r="K98" s="58" t="n">
        <v>42.159</v>
      </c>
      <c r="L98" s="93" t="n">
        <v>71.817</v>
      </c>
      <c r="M98" s="60" t="n">
        <v>73</v>
      </c>
      <c r="N98" s="61" t="n">
        <v>-20</v>
      </c>
    </row>
    <row r="99" customFormat="false" ht="13.2" hidden="false" customHeight="false" outlineLevel="0" collapsed="false">
      <c r="A99" s="49" t="n">
        <v>94</v>
      </c>
      <c r="B99" s="65" t="s">
        <v>2495</v>
      </c>
      <c r="C99" s="51" t="n">
        <v>696708</v>
      </c>
      <c r="D99" s="52" t="s">
        <v>2412</v>
      </c>
      <c r="E99" s="64" t="n">
        <v>10</v>
      </c>
      <c r="F99" s="54" t="n">
        <v>19.826</v>
      </c>
      <c r="G99" s="66" t="n">
        <v>0</v>
      </c>
      <c r="H99" s="70" t="n">
        <v>0</v>
      </c>
      <c r="I99" s="73" t="n">
        <v>0</v>
      </c>
      <c r="J99" s="62" t="n">
        <v>30.699</v>
      </c>
      <c r="K99" s="58" t="n">
        <v>21.105</v>
      </c>
      <c r="L99" s="93" t="n">
        <v>71.63</v>
      </c>
      <c r="M99" s="60" t="n">
        <v>64</v>
      </c>
      <c r="N99" s="61" t="n">
        <v>-30</v>
      </c>
    </row>
    <row r="100" customFormat="false" ht="13.2" hidden="false" customHeight="false" outlineLevel="0" collapsed="false">
      <c r="A100" s="49" t="n">
        <v>95</v>
      </c>
      <c r="B100" s="50" t="s">
        <v>2496</v>
      </c>
      <c r="C100" s="51" t="n">
        <v>713884</v>
      </c>
      <c r="D100" s="52" t="s">
        <v>2497</v>
      </c>
      <c r="E100" s="191" t="n">
        <v>11</v>
      </c>
      <c r="F100" s="72" t="n">
        <v>0</v>
      </c>
      <c r="G100" s="62" t="n">
        <v>19.875</v>
      </c>
      <c r="H100" s="70" t="n">
        <v>0</v>
      </c>
      <c r="I100" s="57" t="n">
        <v>31.417</v>
      </c>
      <c r="J100" s="66" t="n">
        <v>0</v>
      </c>
      <c r="K100" s="58" t="n">
        <v>19.066</v>
      </c>
      <c r="L100" s="93" t="n">
        <v>70.358</v>
      </c>
      <c r="M100" s="60" t="n">
        <v>75</v>
      </c>
      <c r="N100" s="61" t="n">
        <v>-20</v>
      </c>
    </row>
    <row r="101" customFormat="false" ht="13.2" hidden="false" customHeight="false" outlineLevel="0" collapsed="false">
      <c r="A101" s="49" t="n">
        <v>96</v>
      </c>
      <c r="B101" s="50" t="s">
        <v>2498</v>
      </c>
      <c r="C101" s="51" t="n">
        <v>675314</v>
      </c>
      <c r="D101" s="52" t="s">
        <v>987</v>
      </c>
      <c r="E101" s="53" t="n">
        <v>10</v>
      </c>
      <c r="F101" s="54" t="n">
        <v>9.927</v>
      </c>
      <c r="G101" s="66" t="n">
        <v>0</v>
      </c>
      <c r="H101" s="56" t="n">
        <v>39.292</v>
      </c>
      <c r="I101" s="73" t="n">
        <v>0</v>
      </c>
      <c r="J101" s="66" t="n">
        <v>0</v>
      </c>
      <c r="K101" s="58" t="n">
        <v>21.093</v>
      </c>
      <c r="L101" s="93" t="n">
        <v>70.312</v>
      </c>
      <c r="M101" s="60" t="n">
        <v>101</v>
      </c>
      <c r="N101" s="61" t="n">
        <v>5</v>
      </c>
    </row>
    <row r="102" customFormat="false" ht="13.2" hidden="false" customHeight="false" outlineLevel="0" collapsed="false">
      <c r="A102" s="49" t="n">
        <v>97</v>
      </c>
      <c r="B102" s="50" t="s">
        <v>2499</v>
      </c>
      <c r="C102" s="51" t="n">
        <v>713121</v>
      </c>
      <c r="D102" s="94" t="s">
        <v>2476</v>
      </c>
      <c r="E102" s="191" t="n">
        <v>11</v>
      </c>
      <c r="F102" s="54" t="n">
        <v>19.251</v>
      </c>
      <c r="G102" s="62" t="n">
        <v>5.01</v>
      </c>
      <c r="H102" s="56" t="n">
        <v>27.71</v>
      </c>
      <c r="I102" s="73" t="n">
        <v>0</v>
      </c>
      <c r="J102" s="66" t="n">
        <v>0</v>
      </c>
      <c r="K102" s="58" t="n">
        <v>19.064</v>
      </c>
      <c r="L102" s="93" t="n">
        <v>66.025</v>
      </c>
      <c r="M102" s="60" t="n">
        <v>93</v>
      </c>
      <c r="N102" s="61" t="n">
        <v>-4</v>
      </c>
    </row>
    <row r="103" customFormat="false" ht="13.2" hidden="false" customHeight="false" outlineLevel="0" collapsed="false">
      <c r="A103" s="49" t="n">
        <v>98</v>
      </c>
      <c r="B103" s="95" t="s">
        <v>2500</v>
      </c>
      <c r="C103" s="68" t="n">
        <v>713123</v>
      </c>
      <c r="D103" s="52" t="s">
        <v>2476</v>
      </c>
      <c r="E103" s="191" t="n">
        <v>10</v>
      </c>
      <c r="F103" s="72" t="n">
        <v>0</v>
      </c>
      <c r="G103" s="55" t="n">
        <v>5.002</v>
      </c>
      <c r="H103" s="56" t="n">
        <v>39.195</v>
      </c>
      <c r="I103" s="73" t="n">
        <v>0</v>
      </c>
      <c r="J103" s="66" t="n">
        <v>0</v>
      </c>
      <c r="K103" s="58" t="n">
        <v>21.088</v>
      </c>
      <c r="L103" s="93" t="n">
        <v>65.285</v>
      </c>
      <c r="M103" s="60" t="n">
        <v>108</v>
      </c>
      <c r="N103" s="61" t="n">
        <v>10</v>
      </c>
    </row>
    <row r="104" customFormat="false" ht="13.5" hidden="false" customHeight="true" outlineLevel="0" collapsed="false">
      <c r="A104" s="49" t="n">
        <v>99</v>
      </c>
      <c r="B104" s="50" t="s">
        <v>2501</v>
      </c>
      <c r="C104" s="51" t="n">
        <v>710204</v>
      </c>
      <c r="D104" s="52" t="s">
        <v>793</v>
      </c>
      <c r="E104" s="64" t="n">
        <v>10</v>
      </c>
      <c r="F104" s="72" t="n">
        <v>0</v>
      </c>
      <c r="G104" s="55" t="n">
        <v>5.299</v>
      </c>
      <c r="H104" s="56" t="n">
        <v>20.311</v>
      </c>
      <c r="I104" s="57" t="n">
        <v>17.131</v>
      </c>
      <c r="J104" s="66" t="n">
        <v>0</v>
      </c>
      <c r="K104" s="58" t="n">
        <v>21.086</v>
      </c>
      <c r="L104" s="93" t="n">
        <v>63.827</v>
      </c>
      <c r="M104" s="60" t="n">
        <v>100</v>
      </c>
      <c r="N104" s="61" t="n">
        <v>1</v>
      </c>
    </row>
    <row r="105" customFormat="false" ht="13.2" hidden="false" customHeight="false" outlineLevel="0" collapsed="false">
      <c r="A105" s="49" t="n">
        <v>100</v>
      </c>
      <c r="B105" s="50" t="s">
        <v>2502</v>
      </c>
      <c r="C105" s="51" t="n">
        <v>710658</v>
      </c>
      <c r="D105" s="52" t="s">
        <v>2503</v>
      </c>
      <c r="E105" s="191" t="n">
        <v>11</v>
      </c>
      <c r="F105" s="54" t="n">
        <v>19.249</v>
      </c>
      <c r="G105" s="62" t="n">
        <v>9.964</v>
      </c>
      <c r="H105" s="56" t="n">
        <v>44.33</v>
      </c>
      <c r="I105" s="73" t="n">
        <v>0</v>
      </c>
      <c r="J105" s="66" t="n">
        <v>0</v>
      </c>
      <c r="K105" s="71" t="n">
        <v>0</v>
      </c>
      <c r="L105" s="93" t="n">
        <v>63.579</v>
      </c>
      <c r="M105" s="60" t="n">
        <v>122</v>
      </c>
      <c r="N105" s="61" t="n">
        <v>22</v>
      </c>
    </row>
    <row r="106" customFormat="false" ht="13.2" hidden="false" customHeight="false" outlineLevel="0" collapsed="false">
      <c r="A106" s="49" t="n">
        <v>101</v>
      </c>
      <c r="B106" s="50" t="s">
        <v>2504</v>
      </c>
      <c r="C106" s="51" t="n">
        <v>709253</v>
      </c>
      <c r="D106" s="52" t="s">
        <v>2505</v>
      </c>
      <c r="E106" s="53" t="n">
        <v>10</v>
      </c>
      <c r="F106" s="54" t="n">
        <v>10.444</v>
      </c>
      <c r="G106" s="55" t="n">
        <v>10.541</v>
      </c>
      <c r="H106" s="56" t="n">
        <v>31.726</v>
      </c>
      <c r="I106" s="73" t="n">
        <v>0</v>
      </c>
      <c r="J106" s="66" t="n">
        <v>0</v>
      </c>
      <c r="K106" s="58" t="n">
        <v>21.098</v>
      </c>
      <c r="L106" s="93" t="n">
        <v>63.365</v>
      </c>
      <c r="M106" s="60" t="n">
        <v>112</v>
      </c>
      <c r="N106" s="61" t="n">
        <v>11</v>
      </c>
    </row>
    <row r="107" customFormat="false" ht="13.2" hidden="false" customHeight="false" outlineLevel="0" collapsed="false">
      <c r="A107" s="49" t="n">
        <v>102</v>
      </c>
      <c r="B107" s="50" t="s">
        <v>2506</v>
      </c>
      <c r="C107" s="51" t="n">
        <v>718715</v>
      </c>
      <c r="D107" s="52" t="s">
        <v>2486</v>
      </c>
      <c r="E107" s="191" t="n">
        <v>11</v>
      </c>
      <c r="F107" s="54" t="n">
        <v>19.924</v>
      </c>
      <c r="G107" s="62" t="n">
        <v>9.947</v>
      </c>
      <c r="H107" s="56" t="n">
        <v>27.503</v>
      </c>
      <c r="I107" s="57" t="n">
        <v>15.737</v>
      </c>
      <c r="J107" s="66" t="n">
        <v>0</v>
      </c>
      <c r="K107" s="71" t="n">
        <v>0</v>
      </c>
      <c r="L107" s="93" t="n">
        <v>63.164</v>
      </c>
      <c r="M107" s="60" t="n">
        <v>109</v>
      </c>
      <c r="N107" s="61" t="n">
        <v>7</v>
      </c>
    </row>
    <row r="108" customFormat="false" ht="13.2" hidden="false" customHeight="false" outlineLevel="0" collapsed="false">
      <c r="A108" s="49" t="n">
        <v>103</v>
      </c>
      <c r="B108" s="50" t="s">
        <v>2507</v>
      </c>
      <c r="C108" s="51" t="n">
        <v>711472</v>
      </c>
      <c r="D108" s="52" t="s">
        <v>2486</v>
      </c>
      <c r="E108" s="191" t="n">
        <v>11</v>
      </c>
      <c r="F108" s="54" t="n">
        <v>19.925</v>
      </c>
      <c r="G108" s="66" t="n">
        <v>0</v>
      </c>
      <c r="H108" s="56" t="n">
        <v>27.502</v>
      </c>
      <c r="I108" s="57" t="n">
        <v>15.736</v>
      </c>
      <c r="J108" s="66" t="n">
        <v>0</v>
      </c>
      <c r="K108" s="71" t="n">
        <v>0</v>
      </c>
      <c r="L108" s="93" t="n">
        <v>63.163</v>
      </c>
      <c r="M108" s="60" t="n">
        <v>129</v>
      </c>
      <c r="N108" s="61" t="n">
        <v>26</v>
      </c>
    </row>
    <row r="109" customFormat="false" ht="13.2" hidden="false" customHeight="false" outlineLevel="0" collapsed="false">
      <c r="A109" s="49" t="n">
        <v>104</v>
      </c>
      <c r="B109" s="50" t="s">
        <v>2508</v>
      </c>
      <c r="C109" s="51" t="n">
        <v>712380</v>
      </c>
      <c r="D109" s="52" t="s">
        <v>2486</v>
      </c>
      <c r="E109" s="191" t="n">
        <v>11</v>
      </c>
      <c r="F109" s="54" t="n">
        <v>19.927</v>
      </c>
      <c r="G109" s="55" t="n">
        <v>9.944</v>
      </c>
      <c r="H109" s="56" t="n">
        <v>27.502</v>
      </c>
      <c r="I109" s="57" t="n">
        <v>15.732</v>
      </c>
      <c r="J109" s="66" t="n">
        <v>0</v>
      </c>
      <c r="K109" s="71" t="n">
        <v>0</v>
      </c>
      <c r="L109" s="93" t="n">
        <v>63.161</v>
      </c>
      <c r="M109" s="60" t="n">
        <v>118</v>
      </c>
      <c r="N109" s="61" t="n">
        <v>14</v>
      </c>
    </row>
    <row r="110" customFormat="false" ht="13.2" hidden="false" customHeight="false" outlineLevel="0" collapsed="false">
      <c r="A110" s="49" t="n">
        <v>105</v>
      </c>
      <c r="B110" s="50" t="s">
        <v>2509</v>
      </c>
      <c r="C110" s="51" t="n">
        <v>717161</v>
      </c>
      <c r="D110" s="52" t="s">
        <v>2510</v>
      </c>
      <c r="E110" s="64" t="n">
        <v>10</v>
      </c>
      <c r="F110" s="72" t="n">
        <v>0</v>
      </c>
      <c r="G110" s="55" t="n">
        <v>9.949</v>
      </c>
      <c r="H110" s="56" t="n">
        <v>30.827</v>
      </c>
      <c r="I110" s="57" t="n">
        <v>17.129</v>
      </c>
      <c r="J110" s="66" t="n">
        <v>0</v>
      </c>
      <c r="K110" s="71" t="n">
        <v>0</v>
      </c>
      <c r="L110" s="93" t="n">
        <v>57.905</v>
      </c>
      <c r="M110" s="60" t="n">
        <v>127</v>
      </c>
      <c r="N110" s="61" t="n">
        <v>22</v>
      </c>
    </row>
    <row r="111" customFormat="false" ht="13.2" hidden="false" customHeight="false" outlineLevel="0" collapsed="false">
      <c r="A111" s="49" t="n">
        <v>106</v>
      </c>
      <c r="B111" s="50" t="s">
        <v>238</v>
      </c>
      <c r="C111" s="51" t="n">
        <v>709097</v>
      </c>
      <c r="D111" s="52" t="s">
        <v>239</v>
      </c>
      <c r="E111" s="191" t="n">
        <v>11</v>
      </c>
      <c r="F111" s="72" t="n">
        <v>0</v>
      </c>
      <c r="G111" s="66" t="n">
        <v>0</v>
      </c>
      <c r="H111" s="56" t="n">
        <v>55</v>
      </c>
      <c r="I111" s="73" t="n">
        <v>0</v>
      </c>
      <c r="J111" s="66" t="n">
        <v>0</v>
      </c>
      <c r="K111" s="71" t="n">
        <v>0</v>
      </c>
      <c r="L111" s="93" t="n">
        <v>55</v>
      </c>
      <c r="M111" s="74" t="n">
        <v>0</v>
      </c>
      <c r="N111" s="75" t="s">
        <v>256</v>
      </c>
    </row>
    <row r="112" customFormat="false" ht="13.2" hidden="false" customHeight="false" outlineLevel="0" collapsed="false">
      <c r="A112" s="49" t="n">
        <v>107</v>
      </c>
      <c r="B112" s="50" t="s">
        <v>2511</v>
      </c>
      <c r="C112" s="51" t="n">
        <v>708991</v>
      </c>
      <c r="D112" s="52" t="s">
        <v>2505</v>
      </c>
      <c r="E112" s="64" t="n">
        <v>10</v>
      </c>
      <c r="F112" s="54" t="n">
        <v>10.447</v>
      </c>
      <c r="G112" s="62" t="n">
        <v>10.543</v>
      </c>
      <c r="H112" s="56" t="n">
        <v>20.312</v>
      </c>
      <c r="I112" s="73" t="n">
        <v>0</v>
      </c>
      <c r="J112" s="66" t="n">
        <v>0</v>
      </c>
      <c r="K112" s="58" t="n">
        <v>21.089</v>
      </c>
      <c r="L112" s="93" t="n">
        <v>51.944</v>
      </c>
      <c r="M112" s="60" t="n">
        <v>113</v>
      </c>
      <c r="N112" s="61" t="n">
        <v>6</v>
      </c>
    </row>
    <row r="113" customFormat="false" ht="13.2" hidden="false" customHeight="false" outlineLevel="0" collapsed="false">
      <c r="A113" s="49" t="n">
        <v>108</v>
      </c>
      <c r="B113" s="50" t="s">
        <v>2512</v>
      </c>
      <c r="C113" s="51" t="n">
        <v>718217</v>
      </c>
      <c r="D113" s="52" t="s">
        <v>2443</v>
      </c>
      <c r="E113" s="191" t="n">
        <v>10</v>
      </c>
      <c r="F113" s="54" t="n">
        <v>19.683</v>
      </c>
      <c r="G113" s="55" t="n">
        <v>9.963</v>
      </c>
      <c r="H113" s="56" t="n">
        <v>30.453</v>
      </c>
      <c r="I113" s="73" t="n">
        <v>0</v>
      </c>
      <c r="J113" s="66" t="n">
        <v>0</v>
      </c>
      <c r="K113" s="71" t="n">
        <v>0</v>
      </c>
      <c r="L113" s="93" t="n">
        <v>50.136</v>
      </c>
      <c r="M113" s="60" t="n">
        <v>115</v>
      </c>
      <c r="N113" s="61" t="n">
        <v>7</v>
      </c>
    </row>
    <row r="114" customFormat="false" ht="13.5" hidden="false" customHeight="true" outlineLevel="0" collapsed="false">
      <c r="A114" s="49" t="n">
        <v>109</v>
      </c>
      <c r="B114" s="65" t="s">
        <v>2513</v>
      </c>
      <c r="C114" s="51" t="n">
        <v>706777</v>
      </c>
      <c r="D114" s="52" t="s">
        <v>2476</v>
      </c>
      <c r="E114" s="64" t="n">
        <v>10</v>
      </c>
      <c r="F114" s="54" t="n">
        <v>19.25</v>
      </c>
      <c r="G114" s="55" t="n">
        <v>5.001</v>
      </c>
      <c r="H114" s="56" t="n">
        <v>30.154</v>
      </c>
      <c r="I114" s="73" t="n">
        <v>0</v>
      </c>
      <c r="J114" s="66" t="n">
        <v>0</v>
      </c>
      <c r="K114" s="71" t="n">
        <v>0</v>
      </c>
      <c r="L114" s="93" t="n">
        <v>49.404</v>
      </c>
      <c r="M114" s="60" t="n">
        <v>105</v>
      </c>
      <c r="N114" s="61" t="n">
        <v>-4</v>
      </c>
    </row>
    <row r="115" customFormat="false" ht="13.5" hidden="false" customHeight="true" outlineLevel="0" collapsed="false">
      <c r="A115" s="49" t="n">
        <v>110</v>
      </c>
      <c r="B115" s="50" t="s">
        <v>2514</v>
      </c>
      <c r="C115" s="51" t="n">
        <v>719901</v>
      </c>
      <c r="D115" s="52" t="s">
        <v>2476</v>
      </c>
      <c r="E115" s="53" t="n">
        <v>10</v>
      </c>
      <c r="F115" s="54" t="n">
        <v>9.64</v>
      </c>
      <c r="G115" s="62" t="n">
        <v>9.967</v>
      </c>
      <c r="H115" s="56" t="n">
        <v>39.195</v>
      </c>
      <c r="I115" s="73" t="n">
        <v>0</v>
      </c>
      <c r="J115" s="66" t="n">
        <v>0</v>
      </c>
      <c r="K115" s="71" t="n">
        <v>0</v>
      </c>
      <c r="L115" s="93" t="n">
        <v>49.162</v>
      </c>
      <c r="M115" s="60" t="n">
        <v>139</v>
      </c>
      <c r="N115" s="61" t="n">
        <v>29</v>
      </c>
    </row>
    <row r="116" customFormat="false" ht="13.5" hidden="false" customHeight="true" outlineLevel="0" collapsed="false">
      <c r="A116" s="49" t="n">
        <v>111</v>
      </c>
      <c r="B116" s="50" t="s">
        <v>2515</v>
      </c>
      <c r="C116" s="51" t="n">
        <v>714317</v>
      </c>
      <c r="D116" s="52" t="s">
        <v>2466</v>
      </c>
      <c r="E116" s="53" t="n">
        <v>10</v>
      </c>
      <c r="F116" s="72" t="n">
        <v>0</v>
      </c>
      <c r="G116" s="62" t="n">
        <v>9.962</v>
      </c>
      <c r="H116" s="56" t="n">
        <v>39.195</v>
      </c>
      <c r="I116" s="73" t="n">
        <v>0</v>
      </c>
      <c r="J116" s="66" t="n">
        <v>0</v>
      </c>
      <c r="K116" s="71" t="n">
        <v>0</v>
      </c>
      <c r="L116" s="93" t="n">
        <v>49.157</v>
      </c>
      <c r="M116" s="60" t="n">
        <v>126</v>
      </c>
      <c r="N116" s="61" t="n">
        <v>15</v>
      </c>
    </row>
    <row r="117" customFormat="false" ht="13.5" hidden="false" customHeight="true" outlineLevel="0" collapsed="false">
      <c r="A117" s="49" t="n">
        <v>112</v>
      </c>
      <c r="B117" s="50" t="s">
        <v>2516</v>
      </c>
      <c r="C117" s="51" t="n">
        <v>706048</v>
      </c>
      <c r="D117" s="52" t="s">
        <v>2469</v>
      </c>
      <c r="E117" s="191" t="n">
        <v>11</v>
      </c>
      <c r="F117" s="54" t="n">
        <v>30.078</v>
      </c>
      <c r="G117" s="66" t="n">
        <v>0</v>
      </c>
      <c r="H117" s="70" t="n">
        <v>0</v>
      </c>
      <c r="I117" s="73" t="n">
        <v>0</v>
      </c>
      <c r="J117" s="66" t="n">
        <v>0</v>
      </c>
      <c r="K117" s="58" t="n">
        <v>19.052</v>
      </c>
      <c r="L117" s="93" t="n">
        <v>49.13</v>
      </c>
      <c r="M117" s="60" t="n">
        <v>72</v>
      </c>
      <c r="N117" s="61" t="n">
        <v>-40</v>
      </c>
    </row>
    <row r="118" customFormat="false" ht="13.5" hidden="false" customHeight="true" outlineLevel="0" collapsed="false">
      <c r="A118" s="49" t="n">
        <v>113</v>
      </c>
      <c r="B118" s="50" t="s">
        <v>2517</v>
      </c>
      <c r="C118" s="51" t="n">
        <v>717756</v>
      </c>
      <c r="D118" s="52" t="s">
        <v>793</v>
      </c>
      <c r="E118" s="191" t="n">
        <v>11</v>
      </c>
      <c r="F118" s="54" t="n">
        <v>10.441</v>
      </c>
      <c r="G118" s="62" t="n">
        <v>10.547</v>
      </c>
      <c r="H118" s="56" t="n">
        <v>19.317</v>
      </c>
      <c r="I118" s="73" t="n">
        <v>0</v>
      </c>
      <c r="J118" s="66" t="n">
        <v>0</v>
      </c>
      <c r="K118" s="58" t="n">
        <v>19.072</v>
      </c>
      <c r="L118" s="93" t="n">
        <v>48.936</v>
      </c>
      <c r="M118" s="60" t="n">
        <v>116</v>
      </c>
      <c r="N118" s="61" t="n">
        <v>3</v>
      </c>
    </row>
    <row r="119" customFormat="false" ht="13.5" hidden="false" customHeight="true" outlineLevel="0" collapsed="false">
      <c r="A119" s="49" t="n">
        <v>114</v>
      </c>
      <c r="B119" s="50" t="s">
        <v>2518</v>
      </c>
      <c r="C119" s="51" t="n">
        <v>697047</v>
      </c>
      <c r="D119" s="52" t="s">
        <v>2452</v>
      </c>
      <c r="E119" s="191" t="n">
        <v>11</v>
      </c>
      <c r="F119" s="54" t="n">
        <v>10.45</v>
      </c>
      <c r="G119" s="62" t="n">
        <v>10.538</v>
      </c>
      <c r="H119" s="56" t="n">
        <v>19.32</v>
      </c>
      <c r="I119" s="73" t="n">
        <v>0</v>
      </c>
      <c r="J119" s="66" t="n">
        <v>0</v>
      </c>
      <c r="K119" s="58" t="n">
        <v>19.058</v>
      </c>
      <c r="L119" s="93" t="n">
        <v>48.916</v>
      </c>
      <c r="M119" s="60" t="n">
        <v>124</v>
      </c>
      <c r="N119" s="61" t="n">
        <v>10</v>
      </c>
    </row>
    <row r="120" customFormat="false" ht="13.5" hidden="false" customHeight="true" outlineLevel="0" collapsed="false">
      <c r="A120" s="49" t="n">
        <v>115</v>
      </c>
      <c r="B120" s="50" t="s">
        <v>2519</v>
      </c>
      <c r="C120" s="51" t="n">
        <v>719902</v>
      </c>
      <c r="D120" s="52" t="s">
        <v>855</v>
      </c>
      <c r="E120" s="191" t="n">
        <v>11</v>
      </c>
      <c r="F120" s="54" t="n">
        <v>19.685</v>
      </c>
      <c r="G120" s="55" t="n">
        <v>9.973</v>
      </c>
      <c r="H120" s="56" t="n">
        <v>28.673</v>
      </c>
      <c r="I120" s="73" t="n">
        <v>0</v>
      </c>
      <c r="J120" s="66" t="n">
        <v>0</v>
      </c>
      <c r="K120" s="71" t="n">
        <v>0</v>
      </c>
      <c r="L120" s="93" t="n">
        <v>48.358</v>
      </c>
      <c r="M120" s="60" t="n">
        <v>119</v>
      </c>
      <c r="N120" s="61" t="n">
        <v>4</v>
      </c>
    </row>
    <row r="121" customFormat="false" ht="13.5" hidden="false" customHeight="true" outlineLevel="0" collapsed="false">
      <c r="A121" s="49" t="n">
        <v>116</v>
      </c>
      <c r="B121" s="50" t="s">
        <v>2520</v>
      </c>
      <c r="C121" s="51" t="n">
        <v>713117</v>
      </c>
      <c r="D121" s="52" t="s">
        <v>2476</v>
      </c>
      <c r="E121" s="53" t="n">
        <v>11</v>
      </c>
      <c r="F121" s="54" t="n">
        <v>19.256</v>
      </c>
      <c r="G121" s="55" t="n">
        <v>5.006</v>
      </c>
      <c r="H121" s="56" t="n">
        <v>27.709</v>
      </c>
      <c r="I121" s="73" t="n">
        <v>0</v>
      </c>
      <c r="J121" s="66" t="n">
        <v>0</v>
      </c>
      <c r="K121" s="71" t="n">
        <v>0</v>
      </c>
      <c r="L121" s="93" t="n">
        <v>46.965</v>
      </c>
      <c r="M121" s="60" t="n">
        <v>136</v>
      </c>
      <c r="N121" s="61" t="n">
        <v>20</v>
      </c>
    </row>
    <row r="122" customFormat="false" ht="13.5" hidden="false" customHeight="true" outlineLevel="0" collapsed="false">
      <c r="A122" s="49" t="n">
        <v>117</v>
      </c>
      <c r="B122" s="50" t="s">
        <v>2521</v>
      </c>
      <c r="C122" s="51" t="n">
        <v>715725</v>
      </c>
      <c r="D122" s="52" t="s">
        <v>2483</v>
      </c>
      <c r="E122" s="191" t="n">
        <v>11</v>
      </c>
      <c r="F122" s="72" t="n">
        <v>0</v>
      </c>
      <c r="G122" s="55" t="n">
        <v>10.542</v>
      </c>
      <c r="H122" s="56" t="n">
        <v>35.75</v>
      </c>
      <c r="I122" s="73" t="n">
        <v>0</v>
      </c>
      <c r="J122" s="66" t="n">
        <v>0</v>
      </c>
      <c r="K122" s="71" t="n">
        <v>0</v>
      </c>
      <c r="L122" s="93" t="n">
        <v>46.292</v>
      </c>
      <c r="M122" s="60" t="n">
        <v>123</v>
      </c>
      <c r="N122" s="61" t="n">
        <v>6</v>
      </c>
    </row>
    <row r="123" customFormat="false" ht="13.5" hidden="false" customHeight="true" outlineLevel="0" collapsed="false">
      <c r="A123" s="49" t="n">
        <v>118</v>
      </c>
      <c r="B123" s="50" t="s">
        <v>2522</v>
      </c>
      <c r="C123" s="51" t="n">
        <v>713801</v>
      </c>
      <c r="D123" s="52" t="s">
        <v>2523</v>
      </c>
      <c r="E123" s="191" t="n">
        <v>11</v>
      </c>
      <c r="F123" s="54" t="n">
        <v>10.451</v>
      </c>
      <c r="G123" s="66" t="n">
        <v>0</v>
      </c>
      <c r="H123" s="70" t="n">
        <v>0</v>
      </c>
      <c r="I123" s="57" t="n">
        <v>15.732</v>
      </c>
      <c r="J123" s="66" t="n">
        <v>0</v>
      </c>
      <c r="K123" s="58" t="n">
        <v>19.058</v>
      </c>
      <c r="L123" s="93" t="n">
        <v>45.241</v>
      </c>
      <c r="M123" s="60" t="n">
        <v>94</v>
      </c>
      <c r="N123" s="61" t="n">
        <v>-24</v>
      </c>
    </row>
    <row r="124" customFormat="false" ht="13.5" hidden="false" customHeight="true" outlineLevel="0" collapsed="false">
      <c r="A124" s="49" t="n">
        <v>119</v>
      </c>
      <c r="B124" s="65" t="s">
        <v>2524</v>
      </c>
      <c r="C124" s="51" t="n">
        <v>704002</v>
      </c>
      <c r="D124" s="52" t="s">
        <v>2525</v>
      </c>
      <c r="E124" s="191" t="n">
        <v>10</v>
      </c>
      <c r="F124" s="72" t="n">
        <v>0</v>
      </c>
      <c r="G124" s="66" t="n">
        <v>0</v>
      </c>
      <c r="H124" s="70" t="n">
        <v>0</v>
      </c>
      <c r="I124" s="73" t="n">
        <v>0</v>
      </c>
      <c r="J124" s="66" t="n">
        <v>0</v>
      </c>
      <c r="K124" s="58" t="n">
        <v>42.168</v>
      </c>
      <c r="L124" s="93" t="n">
        <v>42.168</v>
      </c>
      <c r="M124" s="60" t="n">
        <v>87</v>
      </c>
      <c r="N124" s="61" t="n">
        <v>-32</v>
      </c>
    </row>
    <row r="125" customFormat="false" ht="13.5" hidden="false" customHeight="true" outlineLevel="0" collapsed="false">
      <c r="A125" s="49" t="n">
        <v>120</v>
      </c>
      <c r="B125" s="50" t="s">
        <v>2526</v>
      </c>
      <c r="C125" s="51" t="n">
        <v>717431</v>
      </c>
      <c r="D125" s="52" t="s">
        <v>1109</v>
      </c>
      <c r="E125" s="64" t="n">
        <v>10</v>
      </c>
      <c r="F125" s="54" t="n">
        <v>19.684</v>
      </c>
      <c r="G125" s="66" t="n">
        <v>0</v>
      </c>
      <c r="H125" s="70" t="n">
        <v>0</v>
      </c>
      <c r="I125" s="73" t="n">
        <v>0</v>
      </c>
      <c r="J125" s="66" t="n">
        <v>0</v>
      </c>
      <c r="K125" s="58" t="n">
        <v>21.085</v>
      </c>
      <c r="L125" s="93" t="n">
        <v>40.769</v>
      </c>
      <c r="M125" s="60" t="n">
        <v>102</v>
      </c>
      <c r="N125" s="61" t="n">
        <v>-18</v>
      </c>
    </row>
    <row r="126" customFormat="false" ht="13.5" hidden="false" customHeight="true" outlineLevel="0" collapsed="false">
      <c r="A126" s="49" t="n">
        <v>121</v>
      </c>
      <c r="B126" s="50" t="s">
        <v>2527</v>
      </c>
      <c r="C126" s="51" t="n">
        <v>715912</v>
      </c>
      <c r="D126" s="52" t="s">
        <v>987</v>
      </c>
      <c r="E126" s="191" t="n">
        <v>10</v>
      </c>
      <c r="F126" s="72" t="n">
        <v>0</v>
      </c>
      <c r="G126" s="66" t="n">
        <v>0</v>
      </c>
      <c r="H126" s="56" t="n">
        <v>39.292</v>
      </c>
      <c r="I126" s="73" t="n">
        <v>0</v>
      </c>
      <c r="J126" s="66" t="n">
        <v>0</v>
      </c>
      <c r="K126" s="71" t="n">
        <v>0</v>
      </c>
      <c r="L126" s="93" t="n">
        <v>39.292</v>
      </c>
      <c r="M126" s="74" t="n">
        <v>0</v>
      </c>
      <c r="N126" s="75" t="s">
        <v>256</v>
      </c>
    </row>
    <row r="127" customFormat="false" ht="13.5" hidden="false" customHeight="true" outlineLevel="0" collapsed="false">
      <c r="A127" s="49" t="n">
        <v>122</v>
      </c>
      <c r="B127" s="50" t="s">
        <v>2528</v>
      </c>
      <c r="C127" s="51" t="n">
        <v>719671</v>
      </c>
      <c r="D127" s="52" t="s">
        <v>2529</v>
      </c>
      <c r="E127" s="191" t="n">
        <v>10</v>
      </c>
      <c r="F127" s="72" t="n">
        <v>0</v>
      </c>
      <c r="G127" s="66" t="n">
        <v>0</v>
      </c>
      <c r="H127" s="56" t="n">
        <v>39</v>
      </c>
      <c r="I127" s="73" t="n">
        <v>0</v>
      </c>
      <c r="J127" s="66" t="n">
        <v>0</v>
      </c>
      <c r="K127" s="71" t="n">
        <v>0</v>
      </c>
      <c r="L127" s="93" t="n">
        <v>39</v>
      </c>
      <c r="M127" s="74" t="n">
        <v>0</v>
      </c>
      <c r="N127" s="75" t="s">
        <v>256</v>
      </c>
    </row>
    <row r="128" customFormat="false" ht="13.5" hidden="false" customHeight="true" outlineLevel="0" collapsed="false">
      <c r="A128" s="49" t="n">
        <v>123</v>
      </c>
      <c r="B128" s="50" t="s">
        <v>2530</v>
      </c>
      <c r="C128" s="51" t="n">
        <v>721157</v>
      </c>
      <c r="D128" s="52" t="s">
        <v>2523</v>
      </c>
      <c r="E128" s="53" t="n">
        <v>11</v>
      </c>
      <c r="F128" s="54" t="n">
        <v>5.25</v>
      </c>
      <c r="G128" s="55" t="n">
        <v>10.54</v>
      </c>
      <c r="H128" s="56" t="n">
        <v>27.504</v>
      </c>
      <c r="I128" s="73" t="n">
        <v>0</v>
      </c>
      <c r="J128" s="66" t="n">
        <v>0</v>
      </c>
      <c r="K128" s="71" t="n">
        <v>0</v>
      </c>
      <c r="L128" s="93" t="n">
        <v>38.044</v>
      </c>
      <c r="M128" s="60" t="n">
        <v>143</v>
      </c>
      <c r="N128" s="61" t="n">
        <v>20</v>
      </c>
    </row>
    <row r="129" customFormat="false" ht="13.5" hidden="false" customHeight="true" outlineLevel="0" collapsed="false">
      <c r="A129" s="49" t="n">
        <v>124</v>
      </c>
      <c r="B129" s="50" t="s">
        <v>2531</v>
      </c>
      <c r="C129" s="51" t="n">
        <v>721540</v>
      </c>
      <c r="D129" s="52" t="s">
        <v>2393</v>
      </c>
      <c r="E129" s="53" t="n">
        <v>11</v>
      </c>
      <c r="F129" s="72" t="n">
        <v>0</v>
      </c>
      <c r="G129" s="55" t="n">
        <v>9.941</v>
      </c>
      <c r="H129" s="56" t="n">
        <v>27.504</v>
      </c>
      <c r="I129" s="73" t="n">
        <v>0</v>
      </c>
      <c r="J129" s="66" t="n">
        <v>0</v>
      </c>
      <c r="K129" s="71" t="n">
        <v>0</v>
      </c>
      <c r="L129" s="93" t="n">
        <v>37.445</v>
      </c>
      <c r="M129" s="60" t="n">
        <v>146</v>
      </c>
      <c r="N129" s="61" t="n">
        <v>22</v>
      </c>
    </row>
    <row r="130" customFormat="false" ht="13.5" hidden="false" customHeight="true" outlineLevel="0" collapsed="false">
      <c r="A130" s="49" t="n">
        <v>125</v>
      </c>
      <c r="B130" s="50" t="s">
        <v>2532</v>
      </c>
      <c r="C130" s="51" t="n">
        <v>717810</v>
      </c>
      <c r="D130" s="52" t="s">
        <v>2523</v>
      </c>
      <c r="E130" s="191" t="n">
        <v>11</v>
      </c>
      <c r="F130" s="54" t="n">
        <v>5.249</v>
      </c>
      <c r="G130" s="62" t="n">
        <v>5.3</v>
      </c>
      <c r="H130" s="56" t="n">
        <v>27.503</v>
      </c>
      <c r="I130" s="73" t="n">
        <v>0</v>
      </c>
      <c r="J130" s="66" t="n">
        <v>0</v>
      </c>
      <c r="K130" s="71" t="n">
        <v>0</v>
      </c>
      <c r="L130" s="93" t="n">
        <v>32.803</v>
      </c>
      <c r="M130" s="60" t="n">
        <v>131</v>
      </c>
      <c r="N130" s="61" t="n">
        <v>6</v>
      </c>
    </row>
    <row r="131" customFormat="false" ht="13.5" hidden="false" customHeight="true" outlineLevel="0" collapsed="false">
      <c r="A131" s="49" t="n">
        <v>126</v>
      </c>
      <c r="B131" s="50" t="s">
        <v>2533</v>
      </c>
      <c r="C131" s="51" t="n">
        <v>721650</v>
      </c>
      <c r="D131" s="52" t="s">
        <v>2428</v>
      </c>
      <c r="E131" s="53" t="n">
        <v>11</v>
      </c>
      <c r="F131" s="72" t="n">
        <v>0</v>
      </c>
      <c r="G131" s="62" t="n">
        <v>5.003</v>
      </c>
      <c r="H131" s="56" t="n">
        <v>27.778</v>
      </c>
      <c r="I131" s="73" t="n">
        <v>0</v>
      </c>
      <c r="J131" s="66" t="n">
        <v>0</v>
      </c>
      <c r="K131" s="71" t="n">
        <v>0</v>
      </c>
      <c r="L131" s="93" t="n">
        <v>32.781</v>
      </c>
      <c r="M131" s="60" t="n">
        <v>148</v>
      </c>
      <c r="N131" s="61" t="n">
        <v>22</v>
      </c>
    </row>
    <row r="132" customFormat="false" ht="13.5" hidden="false" customHeight="true" outlineLevel="0" collapsed="false">
      <c r="A132" s="49" t="n">
        <v>127</v>
      </c>
      <c r="B132" s="50" t="s">
        <v>2534</v>
      </c>
      <c r="C132" s="51" t="n">
        <v>722155</v>
      </c>
      <c r="D132" s="52" t="s">
        <v>2412</v>
      </c>
      <c r="E132" s="53" t="n">
        <v>11</v>
      </c>
      <c r="F132" s="72" t="n">
        <v>0</v>
      </c>
      <c r="G132" s="55" t="n">
        <v>5.011</v>
      </c>
      <c r="H132" s="56" t="n">
        <v>27.71</v>
      </c>
      <c r="I132" s="73" t="n">
        <v>0</v>
      </c>
      <c r="J132" s="66" t="n">
        <v>0</v>
      </c>
      <c r="K132" s="71" t="n">
        <v>0</v>
      </c>
      <c r="L132" s="93" t="n">
        <v>32.721</v>
      </c>
      <c r="M132" s="60" t="n">
        <v>147</v>
      </c>
      <c r="N132" s="61" t="n">
        <v>20</v>
      </c>
    </row>
    <row r="133" customFormat="false" ht="13.5" hidden="false" customHeight="true" outlineLevel="0" collapsed="false">
      <c r="A133" s="49" t="n">
        <v>128</v>
      </c>
      <c r="B133" s="50" t="s">
        <v>2535</v>
      </c>
      <c r="C133" s="51" t="n">
        <v>720009</v>
      </c>
      <c r="D133" s="52" t="s">
        <v>2412</v>
      </c>
      <c r="E133" s="191" t="n">
        <v>11</v>
      </c>
      <c r="F133" s="72" t="n">
        <v>0</v>
      </c>
      <c r="G133" s="62" t="n">
        <v>5.005</v>
      </c>
      <c r="H133" s="56" t="n">
        <v>27.709</v>
      </c>
      <c r="I133" s="73" t="n">
        <v>0</v>
      </c>
      <c r="J133" s="66" t="n">
        <v>0</v>
      </c>
      <c r="K133" s="71" t="n">
        <v>0</v>
      </c>
      <c r="L133" s="93" t="n">
        <v>32.714</v>
      </c>
      <c r="M133" s="60" t="n">
        <v>132</v>
      </c>
      <c r="N133" s="61" t="n">
        <v>4</v>
      </c>
    </row>
    <row r="134" customFormat="false" ht="13.5" hidden="false" customHeight="true" outlineLevel="0" collapsed="false">
      <c r="A134" s="49" t="n">
        <v>129</v>
      </c>
      <c r="B134" s="50" t="s">
        <v>2536</v>
      </c>
      <c r="C134" s="51" t="n">
        <v>717704</v>
      </c>
      <c r="D134" s="52" t="s">
        <v>231</v>
      </c>
      <c r="E134" s="53" t="n">
        <v>10</v>
      </c>
      <c r="F134" s="54" t="n">
        <v>10.443</v>
      </c>
      <c r="G134" s="55" t="n">
        <v>10.549</v>
      </c>
      <c r="H134" s="56" t="n">
        <v>20.31</v>
      </c>
      <c r="I134" s="73" t="n">
        <v>0</v>
      </c>
      <c r="J134" s="66" t="n">
        <v>0</v>
      </c>
      <c r="K134" s="71" t="n">
        <v>0</v>
      </c>
      <c r="L134" s="93" t="n">
        <v>30.859</v>
      </c>
      <c r="M134" s="60" t="n">
        <v>138</v>
      </c>
      <c r="N134" s="61" t="n">
        <v>9</v>
      </c>
    </row>
    <row r="135" customFormat="false" ht="13.5" hidden="false" customHeight="true" outlineLevel="0" collapsed="false">
      <c r="A135" s="49" t="n">
        <v>130</v>
      </c>
      <c r="B135" s="50" t="s">
        <v>2537</v>
      </c>
      <c r="C135" s="51" t="n">
        <v>712268</v>
      </c>
      <c r="D135" s="52" t="s">
        <v>2538</v>
      </c>
      <c r="E135" s="191" t="n">
        <v>10</v>
      </c>
      <c r="F135" s="72" t="n">
        <v>0</v>
      </c>
      <c r="G135" s="66" t="n">
        <v>0</v>
      </c>
      <c r="H135" s="56" t="n">
        <v>30.826</v>
      </c>
      <c r="I135" s="73" t="n">
        <v>0</v>
      </c>
      <c r="J135" s="66" t="n">
        <v>0</v>
      </c>
      <c r="K135" s="71" t="n">
        <v>0</v>
      </c>
      <c r="L135" s="93" t="n">
        <v>30.826</v>
      </c>
      <c r="M135" s="74" t="n">
        <v>0</v>
      </c>
      <c r="N135" s="75" t="s">
        <v>256</v>
      </c>
    </row>
    <row r="136" customFormat="false" ht="13.5" hidden="false" customHeight="true" outlineLevel="0" collapsed="false">
      <c r="A136" s="49" t="n">
        <v>131</v>
      </c>
      <c r="B136" s="50" t="s">
        <v>1389</v>
      </c>
      <c r="C136" s="51" t="n">
        <v>724694</v>
      </c>
      <c r="D136" s="52" t="s">
        <v>349</v>
      </c>
      <c r="E136" s="53" t="n">
        <v>10</v>
      </c>
      <c r="F136" s="72" t="n">
        <v>0</v>
      </c>
      <c r="G136" s="62" t="n">
        <v>30.753</v>
      </c>
      <c r="H136" s="70" t="n">
        <v>0</v>
      </c>
      <c r="I136" s="73" t="n">
        <v>0</v>
      </c>
      <c r="J136" s="66" t="n">
        <v>0</v>
      </c>
      <c r="K136" s="71" t="n">
        <v>0</v>
      </c>
      <c r="L136" s="93" t="n">
        <v>30.753</v>
      </c>
      <c r="M136" s="60" t="n">
        <v>130</v>
      </c>
      <c r="N136" s="61" t="n">
        <v>-1</v>
      </c>
    </row>
    <row r="137" customFormat="false" ht="13.5" hidden="false" customHeight="true" outlineLevel="0" collapsed="false">
      <c r="A137" s="49" t="n">
        <v>132</v>
      </c>
      <c r="B137" s="50" t="s">
        <v>2539</v>
      </c>
      <c r="C137" s="51" t="n">
        <v>722127</v>
      </c>
      <c r="D137" s="52" t="s">
        <v>2412</v>
      </c>
      <c r="E137" s="191" t="n">
        <v>10</v>
      </c>
      <c r="F137" s="72" t="n">
        <v>0</v>
      </c>
      <c r="G137" s="66" t="n">
        <v>0</v>
      </c>
      <c r="H137" s="56" t="n">
        <v>30.229</v>
      </c>
      <c r="I137" s="73" t="n">
        <v>0</v>
      </c>
      <c r="J137" s="66" t="n">
        <v>0</v>
      </c>
      <c r="K137" s="71" t="n">
        <v>0</v>
      </c>
      <c r="L137" s="93" t="n">
        <v>30.229</v>
      </c>
      <c r="M137" s="74" t="n">
        <v>0</v>
      </c>
      <c r="N137" s="75" t="s">
        <v>256</v>
      </c>
    </row>
    <row r="138" customFormat="false" ht="13.5" hidden="false" customHeight="true" outlineLevel="0" collapsed="false">
      <c r="A138" s="49" t="n">
        <v>133</v>
      </c>
      <c r="B138" s="50" t="s">
        <v>2540</v>
      </c>
      <c r="C138" s="51" t="n">
        <v>715793</v>
      </c>
      <c r="D138" s="52" t="s">
        <v>987</v>
      </c>
      <c r="E138" s="191" t="n">
        <v>10</v>
      </c>
      <c r="F138" s="72" t="n">
        <v>0</v>
      </c>
      <c r="G138" s="66" t="n">
        <v>0</v>
      </c>
      <c r="H138" s="56" t="n">
        <v>30.228</v>
      </c>
      <c r="I138" s="73" t="n">
        <v>0</v>
      </c>
      <c r="J138" s="66" t="n">
        <v>0</v>
      </c>
      <c r="K138" s="71" t="n">
        <v>0</v>
      </c>
      <c r="L138" s="93" t="n">
        <v>30.228</v>
      </c>
      <c r="M138" s="74" t="n">
        <v>0</v>
      </c>
      <c r="N138" s="75" t="s">
        <v>256</v>
      </c>
    </row>
    <row r="139" customFormat="false" ht="13.5" hidden="false" customHeight="true" outlineLevel="0" collapsed="false">
      <c r="A139" s="49" t="n">
        <v>134</v>
      </c>
      <c r="B139" s="195" t="s">
        <v>2541</v>
      </c>
      <c r="C139" s="68" t="n">
        <v>699480</v>
      </c>
      <c r="D139" s="193" t="s">
        <v>2452</v>
      </c>
      <c r="E139" s="191" t="n">
        <v>11</v>
      </c>
      <c r="F139" s="54" t="n">
        <v>10.446</v>
      </c>
      <c r="G139" s="62" t="n">
        <v>10.548</v>
      </c>
      <c r="H139" s="56" t="n">
        <v>19.324</v>
      </c>
      <c r="I139" s="73" t="n">
        <v>0</v>
      </c>
      <c r="J139" s="66" t="n">
        <v>0</v>
      </c>
      <c r="K139" s="71" t="n">
        <v>0</v>
      </c>
      <c r="L139" s="93" t="n">
        <v>29.872</v>
      </c>
      <c r="M139" s="60" t="n">
        <v>137</v>
      </c>
      <c r="N139" s="61" t="n">
        <v>3</v>
      </c>
    </row>
    <row r="140" customFormat="false" ht="13.5" hidden="false" customHeight="true" outlineLevel="0" collapsed="false">
      <c r="A140" s="49" t="n">
        <v>135</v>
      </c>
      <c r="B140" s="50" t="s">
        <v>2542</v>
      </c>
      <c r="C140" s="51" t="n">
        <v>699316</v>
      </c>
      <c r="D140" s="52" t="s">
        <v>793</v>
      </c>
      <c r="E140" s="191" t="n">
        <v>11</v>
      </c>
      <c r="F140" s="72" t="n">
        <v>0</v>
      </c>
      <c r="G140" s="55" t="n">
        <v>10.539</v>
      </c>
      <c r="H140" s="70" t="n">
        <v>0</v>
      </c>
      <c r="I140" s="73" t="n">
        <v>0</v>
      </c>
      <c r="J140" s="66" t="n">
        <v>0</v>
      </c>
      <c r="K140" s="58" t="n">
        <v>19.06</v>
      </c>
      <c r="L140" s="93" t="n">
        <v>29.599</v>
      </c>
      <c r="M140" s="60" t="n">
        <v>117</v>
      </c>
      <c r="N140" s="61" t="n">
        <v>-18</v>
      </c>
    </row>
    <row r="141" customFormat="false" ht="13.5" hidden="false" customHeight="true" outlineLevel="0" collapsed="false">
      <c r="A141" s="49" t="n">
        <v>136</v>
      </c>
      <c r="B141" s="50" t="s">
        <v>2543</v>
      </c>
      <c r="C141" s="51" t="n">
        <v>709409</v>
      </c>
      <c r="D141" s="52" t="s">
        <v>2430</v>
      </c>
      <c r="E141" s="191" t="n">
        <v>11</v>
      </c>
      <c r="F141" s="54" t="n">
        <v>9.928</v>
      </c>
      <c r="G141" s="66" t="n">
        <v>0</v>
      </c>
      <c r="H141" s="70" t="n">
        <v>0</v>
      </c>
      <c r="I141" s="73" t="n">
        <v>0</v>
      </c>
      <c r="J141" s="66" t="n">
        <v>0</v>
      </c>
      <c r="K141" s="58" t="n">
        <v>19.067</v>
      </c>
      <c r="L141" s="93" t="n">
        <v>28.995</v>
      </c>
      <c r="M141" s="60" t="n">
        <v>107</v>
      </c>
      <c r="N141" s="61" t="n">
        <v>-29</v>
      </c>
    </row>
    <row r="142" customFormat="false" ht="13.5" hidden="false" customHeight="true" outlineLevel="0" collapsed="false">
      <c r="A142" s="49" t="n">
        <v>137</v>
      </c>
      <c r="B142" s="50" t="s">
        <v>2544</v>
      </c>
      <c r="C142" s="51" t="n">
        <v>723246</v>
      </c>
      <c r="D142" s="52" t="s">
        <v>2430</v>
      </c>
      <c r="E142" s="191" t="n">
        <v>11</v>
      </c>
      <c r="F142" s="72" t="n">
        <v>0</v>
      </c>
      <c r="G142" s="66" t="n">
        <v>0</v>
      </c>
      <c r="H142" s="56" t="n">
        <v>27.708</v>
      </c>
      <c r="I142" s="73" t="n">
        <v>0</v>
      </c>
      <c r="J142" s="66" t="n">
        <v>0</v>
      </c>
      <c r="K142" s="71" t="n">
        <v>0</v>
      </c>
      <c r="L142" s="93" t="n">
        <v>27.708</v>
      </c>
      <c r="M142" s="74" t="n">
        <v>0</v>
      </c>
      <c r="N142" s="75" t="s">
        <v>256</v>
      </c>
    </row>
    <row r="143" customFormat="false" ht="13.5" hidden="false" customHeight="true" outlineLevel="0" collapsed="false">
      <c r="A143" s="49" t="n">
        <v>138</v>
      </c>
      <c r="B143" s="50" t="s">
        <v>2545</v>
      </c>
      <c r="C143" s="51" t="n">
        <v>719999</v>
      </c>
      <c r="D143" s="52" t="s">
        <v>2423</v>
      </c>
      <c r="E143" s="191" t="n">
        <v>11</v>
      </c>
      <c r="F143" s="72" t="n">
        <v>0</v>
      </c>
      <c r="G143" s="66" t="n">
        <v>0</v>
      </c>
      <c r="H143" s="70" t="n">
        <v>0</v>
      </c>
      <c r="I143" s="73" t="n">
        <v>0</v>
      </c>
      <c r="J143" s="62" t="n">
        <v>27.553</v>
      </c>
      <c r="K143" s="71" t="n">
        <v>0</v>
      </c>
      <c r="L143" s="93" t="n">
        <v>27.553</v>
      </c>
      <c r="M143" s="60" t="n">
        <v>97</v>
      </c>
      <c r="N143" s="61" t="n">
        <v>-41</v>
      </c>
    </row>
    <row r="144" customFormat="false" ht="13.5" hidden="false" customHeight="true" outlineLevel="0" collapsed="false">
      <c r="A144" s="49" t="n">
        <v>139</v>
      </c>
      <c r="B144" s="50" t="s">
        <v>2546</v>
      </c>
      <c r="C144" s="51" t="n">
        <v>717434</v>
      </c>
      <c r="D144" s="52" t="s">
        <v>1109</v>
      </c>
      <c r="E144" s="191" t="n">
        <v>11</v>
      </c>
      <c r="F144" s="54" t="n">
        <v>19.682</v>
      </c>
      <c r="G144" s="62" t="n">
        <v>5.004</v>
      </c>
      <c r="H144" s="70" t="n">
        <v>0</v>
      </c>
      <c r="I144" s="73" t="n">
        <v>0</v>
      </c>
      <c r="J144" s="66" t="n">
        <v>0</v>
      </c>
      <c r="K144" s="71" t="n">
        <v>0</v>
      </c>
      <c r="L144" s="93" t="n">
        <v>24.686</v>
      </c>
      <c r="M144" s="60" t="n">
        <v>120</v>
      </c>
      <c r="N144" s="61" t="n">
        <v>-19</v>
      </c>
    </row>
    <row r="145" customFormat="false" ht="13.2" hidden="false" customHeight="false" outlineLevel="0" collapsed="false">
      <c r="A145" s="49" t="n">
        <v>140</v>
      </c>
      <c r="B145" s="95" t="s">
        <v>2547</v>
      </c>
      <c r="C145" s="68" t="n">
        <v>713747</v>
      </c>
      <c r="D145" s="52" t="s">
        <v>1252</v>
      </c>
      <c r="E145" s="64" t="n">
        <v>10</v>
      </c>
      <c r="F145" s="72" t="n">
        <v>0</v>
      </c>
      <c r="G145" s="66" t="n">
        <v>0</v>
      </c>
      <c r="H145" s="70" t="n">
        <v>0</v>
      </c>
      <c r="I145" s="73" t="n">
        <v>0</v>
      </c>
      <c r="J145" s="66" t="n">
        <v>0</v>
      </c>
      <c r="K145" s="58" t="n">
        <v>21.108</v>
      </c>
      <c r="L145" s="93" t="n">
        <v>21.108</v>
      </c>
      <c r="M145" s="60" t="n">
        <v>98</v>
      </c>
      <c r="N145" s="61" t="n">
        <v>-42</v>
      </c>
    </row>
    <row r="146" customFormat="false" ht="13.2" hidden="false" customHeight="false" outlineLevel="0" collapsed="false">
      <c r="A146" s="49" t="n">
        <v>141</v>
      </c>
      <c r="B146" s="95" t="s">
        <v>2548</v>
      </c>
      <c r="C146" s="68" t="n">
        <v>699768</v>
      </c>
      <c r="D146" s="52" t="s">
        <v>997</v>
      </c>
      <c r="E146" s="191" t="n">
        <v>10</v>
      </c>
      <c r="F146" s="72" t="n">
        <v>0</v>
      </c>
      <c r="G146" s="66" t="n">
        <v>0</v>
      </c>
      <c r="H146" s="70" t="n">
        <v>0</v>
      </c>
      <c r="I146" s="73" t="n">
        <v>0</v>
      </c>
      <c r="J146" s="66" t="n">
        <v>0</v>
      </c>
      <c r="K146" s="58" t="n">
        <v>21.092</v>
      </c>
      <c r="L146" s="93" t="n">
        <v>21.092</v>
      </c>
      <c r="M146" s="60" t="n">
        <v>114</v>
      </c>
      <c r="N146" s="61" t="n">
        <v>-27</v>
      </c>
    </row>
    <row r="147" customFormat="false" ht="13.2" hidden="false" customHeight="false" outlineLevel="0" collapsed="false">
      <c r="A147" s="49" t="n">
        <v>142</v>
      </c>
      <c r="B147" s="50" t="s">
        <v>2549</v>
      </c>
      <c r="C147" s="51" t="n">
        <v>706850</v>
      </c>
      <c r="D147" s="94" t="s">
        <v>2471</v>
      </c>
      <c r="E147" s="64" t="n">
        <v>10</v>
      </c>
      <c r="F147" s="72" t="n">
        <v>0</v>
      </c>
      <c r="G147" s="66" t="n">
        <v>0</v>
      </c>
      <c r="H147" s="70" t="n">
        <v>0</v>
      </c>
      <c r="I147" s="73" t="n">
        <v>0</v>
      </c>
      <c r="J147" s="66" t="n">
        <v>0</v>
      </c>
      <c r="K147" s="58" t="n">
        <v>21.088</v>
      </c>
      <c r="L147" s="93" t="n">
        <v>21.088</v>
      </c>
      <c r="M147" s="60" t="n">
        <v>111</v>
      </c>
      <c r="N147" s="61" t="n">
        <v>-31</v>
      </c>
    </row>
    <row r="148" customFormat="false" ht="13.2" hidden="false" customHeight="false" outlineLevel="0" collapsed="false">
      <c r="A148" s="49" t="n">
        <v>143</v>
      </c>
      <c r="B148" s="50" t="s">
        <v>2550</v>
      </c>
      <c r="C148" s="51" t="n">
        <v>724560</v>
      </c>
      <c r="D148" s="52" t="s">
        <v>44</v>
      </c>
      <c r="E148" s="191" t="n">
        <v>10</v>
      </c>
      <c r="F148" s="72" t="n">
        <v>0</v>
      </c>
      <c r="G148" s="66" t="n">
        <v>0</v>
      </c>
      <c r="H148" s="56" t="n">
        <v>20.309</v>
      </c>
      <c r="I148" s="73" t="n">
        <v>0</v>
      </c>
      <c r="J148" s="66" t="n">
        <v>0</v>
      </c>
      <c r="K148" s="71" t="n">
        <v>0</v>
      </c>
      <c r="L148" s="93" t="n">
        <v>20.309</v>
      </c>
      <c r="M148" s="74" t="n">
        <v>0</v>
      </c>
      <c r="N148" s="75" t="s">
        <v>256</v>
      </c>
    </row>
    <row r="149" customFormat="false" ht="13.2" hidden="false" customHeight="false" outlineLevel="0" collapsed="false">
      <c r="A149" s="49" t="n">
        <v>144</v>
      </c>
      <c r="B149" s="50" t="s">
        <v>2551</v>
      </c>
      <c r="C149" s="51" t="n">
        <v>725654</v>
      </c>
      <c r="D149" s="52" t="s">
        <v>2471</v>
      </c>
      <c r="E149" s="191" t="n">
        <v>10</v>
      </c>
      <c r="F149" s="72" t="n">
        <v>0</v>
      </c>
      <c r="G149" s="66" t="n">
        <v>0</v>
      </c>
      <c r="H149" s="56" t="n">
        <v>19.736</v>
      </c>
      <c r="I149" s="73" t="n">
        <v>0</v>
      </c>
      <c r="J149" s="66" t="n">
        <v>0</v>
      </c>
      <c r="K149" s="71" t="n">
        <v>0</v>
      </c>
      <c r="L149" s="93" t="n">
        <v>19.736</v>
      </c>
      <c r="M149" s="74" t="n">
        <v>0</v>
      </c>
      <c r="N149" s="75" t="s">
        <v>256</v>
      </c>
    </row>
    <row r="150" customFormat="false" ht="13.2" hidden="false" customHeight="false" outlineLevel="0" collapsed="false">
      <c r="A150" s="49" t="n">
        <v>145</v>
      </c>
      <c r="B150" s="50" t="s">
        <v>2552</v>
      </c>
      <c r="C150" s="51" t="n">
        <v>721421</v>
      </c>
      <c r="D150" s="52" t="s">
        <v>1459</v>
      </c>
      <c r="E150" s="191" t="n">
        <v>11</v>
      </c>
      <c r="F150" s="72" t="n">
        <v>0</v>
      </c>
      <c r="G150" s="66" t="n">
        <v>0</v>
      </c>
      <c r="H150" s="56" t="n">
        <v>19.319</v>
      </c>
      <c r="I150" s="73" t="n">
        <v>0</v>
      </c>
      <c r="J150" s="66" t="n">
        <v>0</v>
      </c>
      <c r="K150" s="71" t="n">
        <v>0</v>
      </c>
      <c r="L150" s="93" t="n">
        <v>19.319</v>
      </c>
      <c r="M150" s="74" t="n">
        <v>0</v>
      </c>
      <c r="N150" s="75" t="s">
        <v>256</v>
      </c>
    </row>
    <row r="151" customFormat="false" ht="13.2" hidden="false" customHeight="false" outlineLevel="0" collapsed="false">
      <c r="A151" s="49" t="n">
        <v>146</v>
      </c>
      <c r="B151" s="50" t="s">
        <v>2553</v>
      </c>
      <c r="C151" s="51" t="n">
        <v>717207</v>
      </c>
      <c r="D151" s="52" t="s">
        <v>2016</v>
      </c>
      <c r="E151" s="191" t="n">
        <v>11</v>
      </c>
      <c r="F151" s="54" t="n">
        <v>19.255</v>
      </c>
      <c r="G151" s="66" t="n">
        <v>0</v>
      </c>
      <c r="H151" s="70" t="n">
        <v>0</v>
      </c>
      <c r="I151" s="73" t="n">
        <v>0</v>
      </c>
      <c r="J151" s="66" t="n">
        <v>0</v>
      </c>
      <c r="K151" s="71" t="n">
        <v>0</v>
      </c>
      <c r="L151" s="93" t="n">
        <v>19.255</v>
      </c>
      <c r="M151" s="60" t="n">
        <v>140</v>
      </c>
      <c r="N151" s="61" t="n">
        <v>-6</v>
      </c>
    </row>
    <row r="152" customFormat="false" ht="13.2" hidden="false" customHeight="false" outlineLevel="0" collapsed="false">
      <c r="A152" s="49" t="n">
        <v>147</v>
      </c>
      <c r="B152" s="50" t="s">
        <v>2554</v>
      </c>
      <c r="C152" s="51" t="n">
        <v>708888</v>
      </c>
      <c r="D152" s="52" t="s">
        <v>2555</v>
      </c>
      <c r="E152" s="191" t="n">
        <v>11</v>
      </c>
      <c r="F152" s="72" t="n">
        <v>0</v>
      </c>
      <c r="G152" s="66" t="n">
        <v>0</v>
      </c>
      <c r="H152" s="70" t="n">
        <v>0</v>
      </c>
      <c r="I152" s="73" t="n">
        <v>0</v>
      </c>
      <c r="J152" s="66" t="n">
        <v>0</v>
      </c>
      <c r="K152" s="58" t="n">
        <v>19.062</v>
      </c>
      <c r="L152" s="93" t="n">
        <v>19.062</v>
      </c>
      <c r="M152" s="60" t="n">
        <v>110</v>
      </c>
      <c r="N152" s="61" t="n">
        <v>-37</v>
      </c>
    </row>
    <row r="153" customFormat="false" ht="13.2" hidden="false" customHeight="false" outlineLevel="0" collapsed="false">
      <c r="A153" s="49" t="n">
        <v>148</v>
      </c>
      <c r="B153" s="50" t="s">
        <v>2556</v>
      </c>
      <c r="C153" s="51" t="n">
        <v>711168</v>
      </c>
      <c r="D153" s="52" t="s">
        <v>353</v>
      </c>
      <c r="E153" s="191" t="n">
        <v>11</v>
      </c>
      <c r="F153" s="72" t="n">
        <v>0</v>
      </c>
      <c r="G153" s="66" t="n">
        <v>0</v>
      </c>
      <c r="H153" s="70" t="n">
        <v>0</v>
      </c>
      <c r="I153" s="73" t="n">
        <v>0</v>
      </c>
      <c r="J153" s="66" t="n">
        <v>0</v>
      </c>
      <c r="K153" s="58" t="n">
        <v>19.061</v>
      </c>
      <c r="L153" s="93" t="n">
        <v>19.061</v>
      </c>
      <c r="M153" s="60" t="n">
        <v>128</v>
      </c>
      <c r="N153" s="61" t="n">
        <v>-20</v>
      </c>
    </row>
    <row r="154" customFormat="false" ht="13.2" hidden="false" customHeight="false" outlineLevel="0" collapsed="false">
      <c r="A154" s="49" t="n">
        <v>149</v>
      </c>
      <c r="B154" s="50" t="s">
        <v>2557</v>
      </c>
      <c r="C154" s="51" t="n">
        <v>706594</v>
      </c>
      <c r="D154" s="52" t="s">
        <v>2016</v>
      </c>
      <c r="E154" s="191" t="n">
        <v>11</v>
      </c>
      <c r="F154" s="72" t="n">
        <v>0</v>
      </c>
      <c r="G154" s="66" t="n">
        <v>0</v>
      </c>
      <c r="H154" s="70" t="n">
        <v>0</v>
      </c>
      <c r="I154" s="73" t="n">
        <v>0</v>
      </c>
      <c r="J154" s="66" t="n">
        <v>0</v>
      </c>
      <c r="K154" s="58" t="n">
        <v>19.056</v>
      </c>
      <c r="L154" s="93" t="n">
        <v>19.056</v>
      </c>
      <c r="M154" s="60" t="n">
        <v>95</v>
      </c>
      <c r="N154" s="61" t="n">
        <v>-54</v>
      </c>
    </row>
    <row r="155" customFormat="false" ht="13.2" hidden="false" customHeight="false" outlineLevel="0" collapsed="false">
      <c r="A155" s="49" t="n">
        <v>150</v>
      </c>
      <c r="B155" s="50" t="s">
        <v>2558</v>
      </c>
      <c r="C155" s="51" t="n">
        <v>710605</v>
      </c>
      <c r="D155" s="52" t="s">
        <v>982</v>
      </c>
      <c r="E155" s="191" t="n">
        <v>11</v>
      </c>
      <c r="F155" s="72" t="n">
        <v>0</v>
      </c>
      <c r="G155" s="66" t="n">
        <v>0</v>
      </c>
      <c r="H155" s="70" t="n">
        <v>0</v>
      </c>
      <c r="I155" s="73" t="n">
        <v>0</v>
      </c>
      <c r="J155" s="66" t="n">
        <v>0</v>
      </c>
      <c r="K155" s="58" t="n">
        <v>19.054</v>
      </c>
      <c r="L155" s="93" t="n">
        <v>19.054</v>
      </c>
      <c r="M155" s="60" t="n">
        <v>121</v>
      </c>
      <c r="N155" s="61" t="n">
        <v>-29</v>
      </c>
    </row>
    <row r="156" customFormat="false" ht="13.2" hidden="false" customHeight="false" outlineLevel="0" collapsed="false">
      <c r="A156" s="49" t="n">
        <v>151</v>
      </c>
      <c r="B156" s="50" t="s">
        <v>2559</v>
      </c>
      <c r="C156" s="51" t="n">
        <v>700342</v>
      </c>
      <c r="D156" s="52" t="s">
        <v>2560</v>
      </c>
      <c r="E156" s="53" t="n">
        <v>10</v>
      </c>
      <c r="F156" s="72" t="n">
        <v>0</v>
      </c>
      <c r="G156" s="62" t="n">
        <v>10.544</v>
      </c>
      <c r="H156" s="70" t="n">
        <v>0</v>
      </c>
      <c r="I156" s="73" t="n">
        <v>0</v>
      </c>
      <c r="J156" s="66" t="n">
        <v>0</v>
      </c>
      <c r="K156" s="71" t="n">
        <v>0</v>
      </c>
      <c r="L156" s="93" t="n">
        <v>10.544</v>
      </c>
      <c r="M156" s="60" t="n">
        <v>144</v>
      </c>
      <c r="N156" s="61" t="n">
        <v>-7</v>
      </c>
    </row>
    <row r="157" customFormat="false" ht="13.8" hidden="false" customHeight="false" outlineLevel="0" collapsed="false">
      <c r="A157" s="76" t="n">
        <v>152</v>
      </c>
      <c r="B157" s="77" t="s">
        <v>2561</v>
      </c>
      <c r="C157" s="78" t="n">
        <v>705269</v>
      </c>
      <c r="D157" s="79" t="s">
        <v>231</v>
      </c>
      <c r="E157" s="96" t="n">
        <v>10</v>
      </c>
      <c r="F157" s="97" t="n">
        <v>10.445</v>
      </c>
      <c r="G157" s="82" t="n">
        <v>0</v>
      </c>
      <c r="H157" s="98" t="n">
        <v>0</v>
      </c>
      <c r="I157" s="84" t="n">
        <v>0</v>
      </c>
      <c r="J157" s="82" t="n">
        <v>0</v>
      </c>
      <c r="K157" s="85" t="n">
        <v>0</v>
      </c>
      <c r="L157" s="99" t="n">
        <v>10.445</v>
      </c>
      <c r="M157" s="87" t="n">
        <v>145</v>
      </c>
      <c r="N157" s="88" t="n">
        <v>-7</v>
      </c>
    </row>
    <row r="158" customFormat="false" ht="13.8" hidden="false" customHeight="false" outlineLevel="0" collapsed="false"/>
  </sheetData>
  <mergeCells count="2">
    <mergeCell ref="A1:N1"/>
    <mergeCell ref="A3:N3"/>
  </mergeCells>
  <conditionalFormatting sqref="F6:K818">
    <cfRule type="cellIs" priority="2" operator="equal" aboveAverage="0" equalAverage="0" bottom="0" percent="0" rank="0" text="" dxfId="809">
      <formula>0</formula>
    </cfRule>
  </conditionalFormatting>
  <conditionalFormatting sqref="C13:C17">
    <cfRule type="expression" priority="3" aboveAverage="0" equalAverage="0" bottom="0" percent="0" rank="0" text="" dxfId="810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811">
      <formula>AND(COUNTIF($C$13:$C$17,C13)&gt;1,NOT(ISBLANK(C13)))</formula>
    </cfRule>
    <cfRule type="expression" priority="5" aboveAverage="0" equalAverage="0" bottom="0" percent="0" rank="0" text="" dxfId="812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813">
      <formula>AND(COUNTIF($B$13:$B$17,B13)&gt;1,NOT(ISBLANK(B13)))</formula>
    </cfRule>
    <cfRule type="expression" priority="7" aboveAverage="0" equalAverage="0" bottom="0" percent="0" rank="0" text="" dxfId="814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815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816">
      <formula>AND(COUNTIF($C$20:$C$21,C20)&gt;1,NOT(ISBLANK(C20)))</formula>
    </cfRule>
    <cfRule type="expression" priority="10" aboveAverage="0" equalAverage="0" bottom="0" percent="0" rank="0" text="" dxfId="817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818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819">
      <formula>AND(COUNTIF($B$20:$B$21,B20)&gt;1,NOT(ISBLANK(B20)))</formula>
    </cfRule>
    <cfRule type="expression" priority="13" aboveAverage="0" equalAverage="0" bottom="0" percent="0" rank="0" text="" dxfId="820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821">
      <formula>AND(COUNTIF($B$20:$B$21,B20)&gt;1,NOT(ISBLANK(B20)))</formula>
    </cfRule>
  </conditionalFormatting>
  <conditionalFormatting sqref="I6:K818">
    <cfRule type="cellIs" priority="15" operator="greaterThan" aboveAverage="0" equalAverage="0" bottom="0" percent="0" rank="0" text="" dxfId="822">
      <formula>$K6</formula>
    </cfRule>
    <cfRule type="cellIs" priority="16" operator="greaterThan" aboveAverage="0" equalAverage="0" bottom="0" percent="0" rank="0" text="" dxfId="823">
      <formula>$J6</formula>
    </cfRule>
    <cfRule type="cellIs" priority="17" operator="greaterThan" aboveAverage="0" equalAverage="0" bottom="0" percent="0" rank="0" text="" dxfId="824">
      <formula>$I6</formula>
    </cfRule>
  </conditionalFormatting>
  <conditionalFormatting sqref="F6:H818">
    <cfRule type="cellIs" priority="18" operator="greaterThan" aboveAverage="0" equalAverage="0" bottom="0" percent="0" rank="0" text="" dxfId="825">
      <formula>$H6</formula>
    </cfRule>
    <cfRule type="cellIs" priority="19" operator="greaterThan" aboveAverage="0" equalAverage="0" bottom="0" percent="0" rank="0" text="" dxfId="826">
      <formula>$G6</formula>
    </cfRule>
    <cfRule type="cellIs" priority="20" operator="greaterThan" aboveAverage="0" equalAverage="0" bottom="0" percent="0" rank="0" text="" dxfId="827">
      <formula>$F6</formula>
    </cfRule>
  </conditionalFormatting>
  <conditionalFormatting sqref="C5">
    <cfRule type="expression" priority="21" aboveAverage="0" equalAverage="0" bottom="0" percent="0" rank="0" text="" dxfId="82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29">
      <formula>AND(COUNTIF($C$5:$C$5,C5)&gt;1,NOT(ISBLANK(C5)))</formula>
    </cfRule>
    <cfRule type="expression" priority="23" aboveAverage="0" equalAverage="0" bottom="0" percent="0" rank="0" text="" dxfId="8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31">
      <formula>AND(COUNTIF($C$5:$C$5,C5)&gt;1,NOT(ISBLANK(C5)))</formula>
    </cfRule>
    <cfRule type="expression" priority="25" aboveAverage="0" equalAverage="0" bottom="0" percent="0" rank="0" text="" dxfId="832">
      <formula>AND(COUNTIF($C$5:$C$5,C5)&gt;1,NOT(ISBLANK(C5)))</formula>
    </cfRule>
    <cfRule type="expression" priority="26" aboveAverage="0" equalAverage="0" bottom="0" percent="0" rank="0" text="" dxfId="83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34">
      <formula>AND(COUNTIF($C$5:$C$5,C5)&gt;1,NOT(ISBLANK(C5)))</formula>
    </cfRule>
    <cfRule type="expression" priority="28" aboveAverage="0" equalAverage="0" bottom="0" percent="0" rank="0" text="" dxfId="835">
      <formula>AND(COUNTIF($C$5:$C$5,C5)&gt;1,NOT(ISBLANK(C5)))</formula>
    </cfRule>
    <cfRule type="expression" priority="29" aboveAverage="0" equalAverage="0" bottom="0" percent="0" rank="0" text="" dxfId="83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37">
      <formula>AND(COUNTIF($C$5:$C$5,C5)&gt;1,NOT(ISBLANK(C5)))</formula>
    </cfRule>
    <cfRule type="expression" priority="31" aboveAverage="0" equalAverage="0" bottom="0" percent="0" rank="0" text="" dxfId="838">
      <formula>AND(COUNTIF($C$5:$C$5,C5)&gt;1,NOT(ISBLANK(C5)))</formula>
    </cfRule>
    <cfRule type="expression" priority="32" aboveAverage="0" equalAverage="0" bottom="0" percent="0" rank="0" text="" dxfId="83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40">
      <formula>AND(COUNTIF($C$5:$C$5,C5)&gt;1,NOT(ISBLANK(C5)))</formula>
    </cfRule>
    <cfRule type="expression" priority="34" aboveAverage="0" equalAverage="0" bottom="0" percent="0" rank="0" text="" dxfId="841">
      <formula>AND(COUNTIF($C$5:$C$5,C5)&gt;1,NOT(ISBLANK(C5)))</formula>
    </cfRule>
    <cfRule type="expression" priority="35" aboveAverage="0" equalAverage="0" bottom="0" percent="0" rank="0" text="" dxfId="842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843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844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845">
      <formula>AND(COUNTIF($B$5:$B$5,B5)&gt;1,NOT(ISBLANK(B5)))</formula>
    </cfRule>
    <cfRule type="expression" priority="39" aboveAverage="0" equalAverage="0" bottom="0" percent="0" rank="0" text="" dxfId="846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847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848">
      <formula>AND(COUNTIF($C$3:$C$3,C3)&gt;1,NOT(ISBLANK(C3)))</formula>
    </cfRule>
    <cfRule type="expression" priority="42" aboveAverage="0" equalAverage="0" bottom="0" percent="0" rank="0" text="" dxfId="849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850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851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852">
      <formula>AND(COUNTIF($B$3:$B$3,B3)&gt;1,NOT(ISBLANK(B3)))</formula>
    </cfRule>
    <cfRule type="expression" priority="46" aboveAverage="0" equalAverage="0" bottom="0" percent="0" rank="0" text="" dxfId="853">
      <formula>AND(COUNTIF($B$3:$B$3,B3)&gt;1,NOT(ISBLANK(B3)))</formula>
    </cfRule>
  </conditionalFormatting>
  <conditionalFormatting sqref="B158:B65536 B1:B18 B20:B80">
    <cfRule type="expression" priority="47" aboveAverage="0" equalAverage="0" bottom="0" percent="0" rank="0" text="" dxfId="854">
      <formula>AND(COUNTIF($B$158:$B$65536,B158)+COUNTIF($B$1:$B$18,B158)+COUNTIF($B$20:$B$80,B158)&gt;1,NOT(ISBLANK(B158)))</formula>
    </cfRule>
  </conditionalFormatting>
  <conditionalFormatting sqref="C158:C65536 C1:C18 C20:C80">
    <cfRule type="expression" priority="48" aboveAverage="0" equalAverage="0" bottom="0" percent="0" rank="0" text="" dxfId="855">
      <formula>AND(COUNTIF($C$158:$C$65536,C158)+COUNTIF($C$1:$C$18,C158)+COUNTIF($C$20:$C$80,C158)&gt;1,NOT(ISBLANK(C158)))</formula>
    </cfRule>
  </conditionalFormatting>
  <conditionalFormatting sqref="B19">
    <cfRule type="expression" priority="49" aboveAverage="0" equalAverage="0" bottom="0" percent="0" rank="0" text="" dxfId="856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857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858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859">
      <formula>AND(COUNTIF($C$19:$C$19,C19)&gt;1,NOT(ISBLANK(C19)))</formula>
    </cfRule>
    <cfRule type="expression" priority="53" aboveAverage="0" equalAverage="0" bottom="0" percent="0" rank="0" text="" dxfId="860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861">
      <formula>AND(COUNTIF($B$19:$B$19,B19)&gt;1,NOT(ISBLANK(B19)))</formula>
    </cfRule>
    <cfRule type="expression" priority="55" aboveAverage="0" equalAverage="0" bottom="0" percent="0" rank="0" text="" dxfId="862">
      <formula>AND(COUNTIF($B$19:$B$19,B19)&gt;1,NOT(ISBLANK(B19)))</formula>
    </cfRule>
  </conditionalFormatting>
  <conditionalFormatting sqref="B158:B65536 B1:B80">
    <cfRule type="expression" priority="56" aboveAverage="0" equalAverage="0" bottom="0" percent="0" rank="0" text="" dxfId="863">
      <formula>AND(COUNTIF($B$158:$B$65536,B158)+COUNTIF($B$1:$B$80,B158)&gt;1,NOT(ISBLANK(B158)))</formula>
    </cfRule>
  </conditionalFormatting>
  <conditionalFormatting sqref="C158:C65536 C1:C80">
    <cfRule type="expression" priority="57" aboveAverage="0" equalAverage="0" bottom="0" percent="0" rank="0" text="" dxfId="864">
      <formula>AND(COUNTIF($C$158:$C$65536,C158)+COUNTIF($C$1:$C$80,C158)&gt;1,NOT(ISBLANK(C158)))</formula>
    </cfRule>
  </conditionalFormatting>
  <conditionalFormatting sqref="C22:C80">
    <cfRule type="expression" priority="58" aboveAverage="0" equalAverage="0" bottom="0" percent="0" rank="0" text="" dxfId="865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866">
      <formula>AND(COUNTIF($C$22:$C$80,C22)&gt;1,NOT(ISBLANK(C22)))</formula>
    </cfRule>
    <cfRule type="expression" priority="60" aboveAverage="0" equalAverage="0" bottom="0" percent="0" rank="0" text="" dxfId="867">
      <formula>AND(COUNTIF($C$22:$C$80,C22)&gt;1,NOT(ISBLANK(C22)))</formula>
    </cfRule>
  </conditionalFormatting>
  <conditionalFormatting sqref="C111:C112">
    <cfRule type="expression" priority="61" aboveAverage="0" equalAverage="0" bottom="0" percent="0" rank="0" text="" dxfId="868">
      <formula>AND(COUNTIF($C$111:$C$112,C111)&gt;1,NOT(ISBLANK(C111)))</formula>
    </cfRule>
  </conditionalFormatting>
  <conditionalFormatting sqref="C111:C112">
    <cfRule type="expression" priority="62" aboveAverage="0" equalAverage="0" bottom="0" percent="0" rank="0" text="" dxfId="869">
      <formula>AND(COUNTIF($C$111:$C$112,C111)&gt;1,NOT(ISBLANK(C111)))</formula>
    </cfRule>
    <cfRule type="expression" priority="63" aboveAverage="0" equalAverage="0" bottom="0" percent="0" rank="0" text="" dxfId="870">
      <formula>AND(COUNTIF($C$111:$C$112,C111)&gt;1,NOT(ISBLANK(C111)))</formula>
    </cfRule>
  </conditionalFormatting>
  <conditionalFormatting sqref="C96">
    <cfRule type="expression" priority="64" aboveAverage="0" equalAverage="0" bottom="0" percent="0" rank="0" text="" dxfId="871">
      <formula>AND(COUNTIF($C$96:$C$96,C96)&gt;1,NOT(ISBLANK(C96)))</formula>
    </cfRule>
  </conditionalFormatting>
  <conditionalFormatting sqref="C96">
    <cfRule type="expression" priority="65" aboveAverage="0" equalAverage="0" bottom="0" percent="0" rank="0" text="" dxfId="872">
      <formula>AND(COUNTIF($C$96:$C$96,C96)&gt;1,NOT(ISBLANK(C96)))</formula>
    </cfRule>
    <cfRule type="expression" priority="66" aboveAverage="0" equalAverage="0" bottom="0" percent="0" rank="0" text="" dxfId="873">
      <formula>AND(COUNTIF($C$96:$C$96,C96)&gt;1,NOT(ISBLANK(C96)))</formula>
    </cfRule>
  </conditionalFormatting>
  <conditionalFormatting sqref="C98:C99">
    <cfRule type="expression" priority="67" aboveAverage="0" equalAverage="0" bottom="0" percent="0" rank="0" text="" dxfId="874">
      <formula>AND(COUNTIF($C$98:$C$99,C98)&gt;1,NOT(ISBLANK(C98)))</formula>
    </cfRule>
  </conditionalFormatting>
  <conditionalFormatting sqref="C98:C99">
    <cfRule type="expression" priority="68" aboveAverage="0" equalAverage="0" bottom="0" percent="0" rank="0" text="" dxfId="875">
      <formula>AND(COUNTIF($C$98:$C$99,C98)&gt;1,NOT(ISBLANK(C98)))</formula>
    </cfRule>
    <cfRule type="expression" priority="69" aboveAverage="0" equalAverage="0" bottom="0" percent="0" rank="0" text="" dxfId="876">
      <formula>AND(COUNTIF($C$98:$C$99,C98)&gt;1,NOT(ISBLANK(C98)))</formula>
    </cfRule>
  </conditionalFormatting>
  <conditionalFormatting sqref="C88:C92">
    <cfRule type="expression" priority="70" aboveAverage="0" equalAverage="0" bottom="0" percent="0" rank="0" text="" dxfId="877">
      <formula>AND(COUNTIF($C$88:$C$92,C88)&gt;1,NOT(ISBLANK(C88)))</formula>
    </cfRule>
  </conditionalFormatting>
  <conditionalFormatting sqref="C88:C92">
    <cfRule type="expression" priority="71" aboveAverage="0" equalAverage="0" bottom="0" percent="0" rank="0" text="" dxfId="878">
      <formula>AND(COUNTIF($C$88:$C$92,C88)&gt;1,NOT(ISBLANK(C88)))</formula>
    </cfRule>
    <cfRule type="expression" priority="72" aboveAverage="0" equalAverage="0" bottom="0" percent="0" rank="0" text="" dxfId="879">
      <formula>AND(COUNTIF($C$88:$C$92,C88)&gt;1,NOT(ISBLANK(C88)))</formula>
    </cfRule>
  </conditionalFormatting>
  <conditionalFormatting sqref="B88:B92">
    <cfRule type="expression" priority="73" aboveAverage="0" equalAverage="0" bottom="0" percent="0" rank="0" text="" dxfId="880">
      <formula>AND(COUNTIF($B$88:$B$92,B88)&gt;1,NOT(ISBLANK(B88)))</formula>
    </cfRule>
    <cfRule type="expression" priority="74" aboveAverage="0" equalAverage="0" bottom="0" percent="0" rank="0" text="" dxfId="881">
      <formula>AND(COUNTIF($B$88:$B$92,B88)&gt;1,NOT(ISBLANK(B88)))</formula>
    </cfRule>
  </conditionalFormatting>
  <conditionalFormatting sqref="B96:B113 B81:B93">
    <cfRule type="expression" priority="75" aboveAverage="0" equalAverage="0" bottom="0" percent="0" rank="0" text="" dxfId="882">
      <formula>AND(COUNTIF($B$96:$B$113,B96)+COUNTIF($B$81:$B$93,B96)&gt;1,NOT(ISBLANK(B96)))</formula>
    </cfRule>
  </conditionalFormatting>
  <conditionalFormatting sqref="C96:C113 C81:C93">
    <cfRule type="expression" priority="76" aboveAverage="0" equalAverage="0" bottom="0" percent="0" rank="0" text="" dxfId="883">
      <formula>AND(COUNTIF($C$96:$C$113,C96)+COUNTIF($C$81:$C$93,C96)&gt;1,NOT(ISBLANK(C96)))</formula>
    </cfRule>
  </conditionalFormatting>
  <conditionalFormatting sqref="B105:C113 B96:C103 B81:C93">
    <cfRule type="expression" priority="77" aboveAverage="0" equalAverage="0" bottom="0" percent="0" rank="0" text="" dxfId="884">
      <formula>AND(COUNTIF($B$105:$C$113,B105)+COUNTIF($B$96:$C$103,B105)+COUNTIF($B$81:$C$93,B105)&gt;1,NOT(ISBLANK(B105)))</formula>
    </cfRule>
  </conditionalFormatting>
  <conditionalFormatting sqref="C94:C95">
    <cfRule type="expression" priority="78" aboveAverage="0" equalAverage="0" bottom="0" percent="0" rank="0" text="" dxfId="885">
      <formula>AND(COUNTIF($C$94:$C$95,C94)&gt;1,NOT(ISBLANK(C94)))</formula>
    </cfRule>
  </conditionalFormatting>
  <conditionalFormatting sqref="C94:C95">
    <cfRule type="expression" priority="79" aboveAverage="0" equalAverage="0" bottom="0" percent="0" rank="0" text="" dxfId="886">
      <formula>AND(COUNTIF($C$94:$C$95,C94)&gt;1,NOT(ISBLANK(C94)))</formula>
    </cfRule>
    <cfRule type="expression" priority="80" aboveAverage="0" equalAverage="0" bottom="0" percent="0" rank="0" text="" dxfId="887">
      <formula>AND(COUNTIF($C$94:$C$95,C94)&gt;1,NOT(ISBLANK(C94)))</formula>
    </cfRule>
  </conditionalFormatting>
  <conditionalFormatting sqref="B94:C95">
    <cfRule type="expression" priority="81" aboveAverage="0" equalAverage="0" bottom="0" percent="0" rank="0" text="" dxfId="888">
      <formula>AND(COUNTIF($B$94:$C$95,B94)&gt;1,NOT(ISBLANK(B94)))</formula>
    </cfRule>
  </conditionalFormatting>
  <conditionalFormatting sqref="B94:B95">
    <cfRule type="expression" priority="82" aboveAverage="0" equalAverage="0" bottom="0" percent="0" rank="0" text="" dxfId="889">
      <formula>AND(COUNTIF($B$94:$B$95,B94)&gt;1,NOT(ISBLANK(B94)))</formula>
    </cfRule>
    <cfRule type="expression" priority="83" aboveAverage="0" equalAverage="0" bottom="0" percent="0" rank="0" text="" dxfId="890">
      <formula>AND(COUNTIF($B$94:$B$95,B94)&gt;1,NOT(ISBLANK(B94)))</formula>
    </cfRule>
  </conditionalFormatting>
  <conditionalFormatting sqref="B94:B95">
    <cfRule type="expression" priority="84" aboveAverage="0" equalAverage="0" bottom="0" percent="0" rank="0" text="" dxfId="891">
      <formula>AND(COUNTIF($B$94:$B$95,B94)&gt;1,NOT(ISBLANK(B94)))</formula>
    </cfRule>
  </conditionalFormatting>
  <conditionalFormatting sqref="C113 C93 C105:C110 C96:C103 C81:C87">
    <cfRule type="expression" priority="85" aboveAverage="0" equalAverage="0" bottom="0" percent="0" rank="0" text="" dxfId="892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86" aboveAverage="0" equalAverage="0" bottom="0" percent="0" rank="0" text="" dxfId="893">
      <formula>AND(COUNTIF($C$113:$C$113,C113)+COUNTIF($C$93:$C$93,C113)+COUNTIF($C$105:$C$110,C113)+COUNTIF($C$96:$C$103,C113)+COUNTIF($C$81:$C$87,C113)&gt;1,NOT(ISBLANK(C113)))</formula>
    </cfRule>
    <cfRule type="expression" priority="87" aboveAverage="0" equalAverage="0" bottom="0" percent="0" rank="0" text="" dxfId="894">
      <formula>AND(COUNTIF($C$113:$C$113,C113)+COUNTIF($C$93:$C$93,C113)+COUNTIF($C$105:$C$110,C113)+COUNTIF($C$96:$C$103,C113)+COUNTIF($C$81:$C$87,C113)&gt;1,NOT(ISBLANK(C113)))</formula>
    </cfRule>
  </conditionalFormatting>
  <conditionalFormatting sqref="C93 C105:C109 C96:C103 C81:C87">
    <cfRule type="expression" priority="88" aboveAverage="0" equalAverage="0" bottom="0" percent="0" rank="0" text="" dxfId="895">
      <formula>AND(COUNTIF($C$93:$C$93,C93)+COUNTIF($C$105:$C$109,C93)+COUNTIF($C$96:$C$103,C93)+COUNTIF($C$81:$C$87,C93)&gt;1,NOT(ISBLANK(C93)))</formula>
    </cfRule>
  </conditionalFormatting>
  <conditionalFormatting sqref="C93 C105:C109 C96:C103 C81:C87">
    <cfRule type="expression" priority="89" aboveAverage="0" equalAverage="0" bottom="0" percent="0" rank="0" text="" dxfId="896">
      <formula>AND(COUNTIF($C$93:$C$93,C93)+COUNTIF($C$105:$C$109,C93)+COUNTIF($C$96:$C$103,C93)+COUNTIF($C$81:$C$87,C93)&gt;1,NOT(ISBLANK(C93)))</formula>
    </cfRule>
    <cfRule type="expression" priority="90" aboveAverage="0" equalAverage="0" bottom="0" percent="0" rank="0" text="" dxfId="897">
      <formula>AND(COUNTIF($C$93:$C$93,C93)+COUNTIF($C$105:$C$109,C93)+COUNTIF($C$96:$C$103,C93)+COUNTIF($C$81:$C$87,C93)&gt;1,NOT(ISBLANK(C93)))</formula>
    </cfRule>
  </conditionalFormatting>
  <conditionalFormatting sqref="C93 C105:C113 C96:C103 C81:C87">
    <cfRule type="expression" priority="91" aboveAverage="0" equalAverage="0" bottom="0" percent="0" rank="0" text="" dxfId="898">
      <formula>AND(COUNTIF($C$93:$C$93,C93)+COUNTIF($C$105:$C$113,C93)+COUNTIF($C$96:$C$103,C93)+COUNTIF($C$81:$C$87,C93)&gt;1,NOT(ISBLANK(C93)))</formula>
    </cfRule>
    <cfRule type="expression" priority="92" aboveAverage="0" equalAverage="0" bottom="0" percent="0" rank="0" text="" dxfId="899">
      <formula>AND(COUNTIF($C$93:$C$93,C93)+COUNTIF($C$105:$C$113,C93)+COUNTIF($C$96:$C$103,C93)+COUNTIF($C$81:$C$87,C93)&gt;1,NOT(ISBLANK(C93)))</formula>
    </cfRule>
  </conditionalFormatting>
  <conditionalFormatting sqref="B93 B105:B113 B96:B103 B81:B87">
    <cfRule type="expression" priority="93" aboveAverage="0" equalAverage="0" bottom="0" percent="0" rank="0" text="" dxfId="900">
      <formula>AND(COUNTIF($B$93:$B$93,B93)+COUNTIF($B$105:$B$113,B93)+COUNTIF($B$96:$B$103,B93)+COUNTIF($B$81:$B$87,B93)&gt;1,NOT(ISBLANK(B93)))</formula>
    </cfRule>
    <cfRule type="expression" priority="94" aboveAverage="0" equalAverage="0" bottom="0" percent="0" rank="0" text="" dxfId="901">
      <formula>AND(COUNTIF($B$93:$B$93,B93)+COUNTIF($B$105:$B$113,B93)+COUNTIF($B$96:$B$103,B93)+COUNTIF($B$81:$B$87,B93)&gt;1,NOT(ISBLANK(B93)))</formula>
    </cfRule>
  </conditionalFormatting>
  <conditionalFormatting sqref="C104">
    <cfRule type="expression" priority="95" aboveAverage="0" equalAverage="0" bottom="0" percent="0" rank="0" text="" dxfId="902">
      <formula>AND(COUNTIF($C$104:$C$104,C104)&gt;1,NOT(ISBLANK(C104)))</formula>
    </cfRule>
  </conditionalFormatting>
  <conditionalFormatting sqref="C104">
    <cfRule type="expression" priority="96" aboveAverage="0" equalAverage="0" bottom="0" percent="0" rank="0" text="" dxfId="903">
      <formula>AND(COUNTIF($C$104:$C$104,C104)&gt;1,NOT(ISBLANK(C104)))</formula>
    </cfRule>
    <cfRule type="expression" priority="97" aboveAverage="0" equalAverage="0" bottom="0" percent="0" rank="0" text="" dxfId="904">
      <formula>AND(COUNTIF($C$104:$C$104,C104)&gt;1,NOT(ISBLANK(C104)))</formula>
    </cfRule>
  </conditionalFormatting>
  <conditionalFormatting sqref="B104:C104">
    <cfRule type="expression" priority="98" aboveAverage="0" equalAverage="0" bottom="0" percent="0" rank="0" text="" dxfId="905">
      <formula>AND(COUNTIF($B$104:$C$104,B104)&gt;1,NOT(ISBLANK(B104)))</formula>
    </cfRule>
  </conditionalFormatting>
  <conditionalFormatting sqref="B104">
    <cfRule type="expression" priority="99" aboveAverage="0" equalAverage="0" bottom="0" percent="0" rank="0" text="" dxfId="906">
      <formula>AND(COUNTIF($B$104:$B$104,B104)&gt;1,NOT(ISBLANK(B104)))</formula>
    </cfRule>
    <cfRule type="expression" priority="100" aboveAverage="0" equalAverage="0" bottom="0" percent="0" rank="0" text="" dxfId="907">
      <formula>AND(COUNTIF($B$104:$B$104,B104)&gt;1,NOT(ISBLANK(B104)))</formula>
    </cfRule>
  </conditionalFormatting>
  <conditionalFormatting sqref="C100:C101">
    <cfRule type="expression" priority="101" aboveAverage="0" equalAverage="0" bottom="0" percent="0" rank="0" text="" dxfId="908">
      <formula>AND(COUNTIF($C$100:$C$101,C100)&gt;1,NOT(ISBLANK(C100)))</formula>
    </cfRule>
  </conditionalFormatting>
  <conditionalFormatting sqref="C100:C101">
    <cfRule type="expression" priority="102" aboveAverage="0" equalAverage="0" bottom="0" percent="0" rank="0" text="" dxfId="909">
      <formula>AND(COUNTIF($C$100:$C$101,C100)&gt;1,NOT(ISBLANK(C100)))</formula>
    </cfRule>
    <cfRule type="expression" priority="103" aboveAverage="0" equalAverage="0" bottom="0" percent="0" rank="0" text="" dxfId="910">
      <formula>AND(COUNTIF($C$100:$C$101,C100)&gt;1,NOT(ISBLANK(C100)))</formula>
    </cfRule>
  </conditionalFormatting>
  <conditionalFormatting sqref="C110 C113">
    <cfRule type="expression" priority="104" aboveAverage="0" equalAverage="0" bottom="0" percent="0" rank="0" text="" dxfId="911">
      <formula>AND(COUNTIF($C$110:$C$110,C110)+COUNTIF($C$113:$C$113,C110)&gt;1,NOT(ISBLANK(C110)))</formula>
    </cfRule>
  </conditionalFormatting>
  <conditionalFormatting sqref="C110 C113">
    <cfRule type="expression" priority="105" aboveAverage="0" equalAverage="0" bottom="0" percent="0" rank="0" text="" dxfId="912">
      <formula>AND(COUNTIF($C$110:$C$110,C110)+COUNTIF($C$113:$C$113,C110)&gt;1,NOT(ISBLANK(C110)))</formula>
    </cfRule>
    <cfRule type="expression" priority="106" aboveAverage="0" equalAverage="0" bottom="0" percent="0" rank="0" text="" dxfId="913">
      <formula>AND(COUNTIF($C$110:$C$110,C110)+COUNTIF($C$113:$C$113,C110)&gt;1,NOT(ISBLANK(C110)))</formula>
    </cfRule>
  </conditionalFormatting>
  <conditionalFormatting sqref="B1:B65536">
    <cfRule type="expression" priority="107" aboveAverage="0" equalAverage="0" bottom="0" percent="0" rank="0" text="" dxfId="914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915">
      <formula>AND(COUNTIF($C:$C,C1)&gt;1,NOT(ISBLANK(C1)))</formula>
    </cfRule>
  </conditionalFormatting>
  <conditionalFormatting sqref="C114:C144">
    <cfRule type="expression" priority="109" aboveAverage="0" equalAverage="0" bottom="0" percent="0" rank="0" text="" dxfId="916">
      <formula>AND(COUNTIF($C$114:$C$144,C114)&gt;1,NOT(ISBLANK(C114)))</formula>
    </cfRule>
  </conditionalFormatting>
  <conditionalFormatting sqref="C114:C144">
    <cfRule type="expression" priority="110" aboveAverage="0" equalAverage="0" bottom="0" percent="0" rank="0" text="" dxfId="917">
      <formula>AND(COUNTIF($C$114:$C$144,C114)&gt;1,NOT(ISBLANK(C114)))</formula>
    </cfRule>
    <cfRule type="expression" priority="111" aboveAverage="0" equalAverage="0" bottom="0" percent="0" rank="0" text="" dxfId="918">
      <formula>AND(COUNTIF($C$114:$C$144,C114)&gt;1,NOT(ISBLANK(C114)))</formula>
    </cfRule>
  </conditionalFormatting>
  <conditionalFormatting sqref="B114:C144">
    <cfRule type="expression" priority="112" aboveAverage="0" equalAverage="0" bottom="0" percent="0" rank="0" text="" dxfId="919">
      <formula>AND(COUNTIF($B$114:$C$144,B114)&gt;1,NOT(ISBLANK(B114)))</formula>
    </cfRule>
  </conditionalFormatting>
  <conditionalFormatting sqref="B114:B144">
    <cfRule type="expression" priority="113" aboveAverage="0" equalAverage="0" bottom="0" percent="0" rank="0" text="" dxfId="920">
      <formula>AND(COUNTIF($B$114:$B$144,B114)&gt;1,NOT(ISBLANK(B114)))</formula>
    </cfRule>
    <cfRule type="expression" priority="114" aboveAverage="0" equalAverage="0" bottom="0" percent="0" rank="0" text="" dxfId="921">
      <formula>AND(COUNTIF($B$114:$B$144,B114)&gt;1,NOT(ISBLANK(B114)))</formula>
    </cfRule>
  </conditionalFormatting>
  <conditionalFormatting sqref="B114:B144">
    <cfRule type="expression" priority="115" aboveAverage="0" equalAverage="0" bottom="0" percent="0" rank="0" text="" dxfId="922">
      <formula>AND(COUNTIF($B$114:$B$144,B114)&gt;1,NOT(ISBLANK(B114)))</formula>
    </cfRule>
  </conditionalFormatting>
  <conditionalFormatting sqref="B145:B157">
    <cfRule type="expression" priority="116" aboveAverage="0" equalAverage="0" bottom="0" percent="0" rank="0" text="" dxfId="923">
      <formula>AND(COUNTIF($B$145:$B$157,B145)&gt;1,NOT(ISBLANK(B145)))</formula>
    </cfRule>
  </conditionalFormatting>
  <conditionalFormatting sqref="C145:C157">
    <cfRule type="expression" priority="117" aboveAverage="0" equalAverage="0" bottom="0" percent="0" rank="0" text="" dxfId="924">
      <formula>AND(COUNTIF($C$145:$C$157,C145)&gt;1,NOT(ISBLANK(C145)))</formula>
    </cfRule>
  </conditionalFormatting>
  <conditionalFormatting sqref="B145:C157">
    <cfRule type="expression" priority="118" aboveAverage="0" equalAverage="0" bottom="0" percent="0" rank="0" text="" dxfId="925">
      <formula>AND(COUNTIF($B$145:$C$157,B145)&gt;1,NOT(ISBLANK(B145)))</formula>
    </cfRule>
  </conditionalFormatting>
  <conditionalFormatting sqref="C145:C157">
    <cfRule type="expression" priority="119" aboveAverage="0" equalAverage="0" bottom="0" percent="0" rank="0" text="" dxfId="926">
      <formula>AND(COUNTIF($C$145:$C$157,C145)&gt;1,NOT(ISBLANK(C145)))</formula>
    </cfRule>
    <cfRule type="expression" priority="120" aboveAverage="0" equalAverage="0" bottom="0" percent="0" rank="0" text="" dxfId="927">
      <formula>AND(COUNTIF($C$145:$C$157,C145)&gt;1,NOT(ISBLANK(C145)))</formula>
    </cfRule>
  </conditionalFormatting>
  <conditionalFormatting sqref="B145:B157">
    <cfRule type="expression" priority="121" aboveAverage="0" equalAverage="0" bottom="0" percent="0" rank="0" text="" dxfId="928">
      <formula>AND(COUNTIF($B$145:$B$157,B145)&gt;1,NOT(ISBLANK(B145)))</formula>
    </cfRule>
    <cfRule type="expression" priority="122" aboveAverage="0" equalAverage="0" bottom="0" percent="0" rank="0" text="" dxfId="929">
      <formula>AND(COUNTIF($B$145:$B$157,B145)&gt;1,NOT(ISBLANK(B145)))</formula>
    </cfRule>
  </conditionalFormatting>
  <conditionalFormatting sqref="B96:B157 B81:B93">
    <cfRule type="expression" priority="123" aboveAverage="0" equalAverage="0" bottom="0" percent="0" rank="0" text="" dxfId="930">
      <formula>AND(COUNTIF($B$96:$B$157,B96)+COUNTIF($B$81:$B$93,B96)&gt;1,NOT(ISBLANK(B96)))</formula>
    </cfRule>
  </conditionalFormatting>
  <conditionalFormatting sqref="C96:C157 C81:C93">
    <cfRule type="expression" priority="124" aboveAverage="0" equalAverage="0" bottom="0" percent="0" rank="0" text="" dxfId="931">
      <formula>AND(COUNTIF($C$96:$C$157,C96)+COUNTIF($C$81:$C$93,C96)&gt;1,NOT(ISBLANK(C96)))</formula>
    </cfRule>
  </conditionalFormatting>
  <conditionalFormatting sqref="B81:B157">
    <cfRule type="expression" priority="125" aboveAverage="0" equalAverage="0" bottom="0" percent="0" rank="0" text="" dxfId="932">
      <formula>AND(COUNTIF($B$81:$B$157,B81)&gt;1,NOT(ISBLANK(B81)))</formula>
    </cfRule>
  </conditionalFormatting>
  <conditionalFormatting sqref="C81:C157">
    <cfRule type="expression" priority="126" aboveAverage="0" equalAverage="0" bottom="0" percent="0" rank="0" text="" dxfId="933">
      <formula>AND(COUNTIF($C$81:$C$157,C81)&gt;1,NOT(ISBLANK(C81)))</formula>
    </cfRule>
  </conditionalFormatting>
  <conditionalFormatting sqref="B81:B157">
    <cfRule type="expression" priority="127" aboveAverage="0" equalAverage="0" bottom="0" percent="0" rank="0" text="" dxfId="934">
      <formula>AND(COUNTIF($B$81:$B$157,B81)&gt;1,NOT(ISBLANK(B81)))</formula>
    </cfRule>
    <cfRule type="expression" priority="128" aboveAverage="0" equalAverage="0" bottom="0" percent="0" rank="0" text="" dxfId="935">
      <formula>AND(COUNTIF($B$81:$B$157,B81)&gt;1,NOT(ISBLANK(B81)))</formula>
    </cfRule>
  </conditionalFormatting>
  <conditionalFormatting sqref="C81:C157">
    <cfRule type="expression" priority="129" aboveAverage="0" equalAverage="0" bottom="0" percent="0" rank="0" text="" dxfId="936">
      <formula>AND(COUNTIF($C$81:$C$157,C81)&gt;1,NOT(ISBLANK(C81)))</formula>
    </cfRule>
    <cfRule type="expression" priority="130" aboveAverage="0" equalAverage="0" bottom="0" percent="0" rank="0" text="" dxfId="937">
      <formula>AND(COUNTIF($C$81:$C$157,C81)&gt;1,NOT(ISBLANK(C81)))</formula>
    </cfRule>
  </conditionalFormatting>
  <conditionalFormatting sqref="B158:B65536 B1:B2 B4 B6:B18 B22:B80">
    <cfRule type="expression" priority="131" aboveAverage="0" equalAverage="0" bottom="0" percent="0" rank="0" text="" dxfId="938">
      <formula>AND(COUNTIF($B$158:$B$65536,B158)+COUNTIF($B$1:$B$2,B158)+COUNTIF($B$4:$B$4,B158)+COUNTIF($B$6:$B$18,B158)+COUNTIF($B$22:$B$80,B158)&gt;1,NOT(ISBLANK(B158)))</formula>
    </cfRule>
  </conditionalFormatting>
  <conditionalFormatting sqref="C158:C65536 C1:C2 C4 C6:C18 C22:C80">
    <cfRule type="expression" priority="132" aboveAverage="0" equalAverage="0" bottom="0" percent="0" rank="0" text="" dxfId="939">
      <formula>AND(COUNTIF($C$158:$C$65536,C158)+COUNTIF($C$1:$C$2,C158)+COUNTIF($C$4:$C$4,C158)+COUNTIF($C$6:$C$18,C158)+COUNTIF($C$22:$C$80,C158)&gt;1,NOT(ISBLANK(C158)))</formula>
    </cfRule>
  </conditionalFormatting>
  <conditionalFormatting sqref="B158:C65536 B1:C2 B4:C4 B6:C18 B22:C80">
    <cfRule type="expression" priority="133" aboveAverage="0" equalAverage="0" bottom="0" percent="0" rank="0" text="" dxfId="940">
      <formula>AND(COUNTIF($B$158:$C$65536,B158)+COUNTIF($B$1:$C$2,B158)+COUNTIF($B$4:$C$4,B158)+COUNTIF($B$6:$C$18,B158)+COUNTIF($B$22:$C$80,B158)&gt;1,NOT(ISBLANK(B158)))</formula>
    </cfRule>
  </conditionalFormatting>
  <conditionalFormatting sqref="B158:B65536 B1:B2 B4 B6:B18 B22:B80">
    <cfRule type="expression" priority="134" aboveAverage="0" equalAverage="0" bottom="0" percent="0" rank="0" text="" dxfId="941">
      <formula>AND(COUNTIF($B$158:$B$65536,B158)+COUNTIF($B$1:$B$2,B158)+COUNTIF($B$4:$B$4,B158)+COUNTIF($B$6:$B$18,B158)+COUNTIF($B$22:$B$80,B158)&gt;1,NOT(ISBLANK(B158)))</formula>
    </cfRule>
  </conditionalFormatting>
  <conditionalFormatting sqref="C158:C65536 C1:C2 C4 C6:C18 C22:C80">
    <cfRule type="expression" priority="135" aboveAverage="0" equalAverage="0" bottom="0" percent="0" rank="0" text="" dxfId="942">
      <formula>AND(COUNTIF($C$158:$C$65536,C158)+COUNTIF($C$1:$C$2,C158)+COUNTIF($C$4:$C$4,C158)+COUNTIF($C$6:$C$18,C158)+COUNTIF($C$22:$C$80,C158)&gt;1,NOT(ISBLANK(C158)))</formula>
    </cfRule>
  </conditionalFormatting>
  <conditionalFormatting sqref="B158:B65536 B1:B2 B6:B18 B4 B22:B80">
    <cfRule type="expression" priority="136" aboveAverage="0" equalAverage="0" bottom="0" percent="0" rank="0" text="" dxfId="943">
      <formula>AND(COUNTIF($B$158:$B$65536,B158)+COUNTIF($B$1:$B$2,B158)+COUNTIF($B$6:$B$18,B158)+COUNTIF($B$4:$B$4,B158)+COUNTIF($B$22:$B$80,B158)&gt;1,NOT(ISBLANK(B158)))</formula>
    </cfRule>
  </conditionalFormatting>
  <conditionalFormatting sqref="C158:C65536 C1:C2 C6:C18 C4 C22:C80">
    <cfRule type="expression" priority="137" aboveAverage="0" equalAverage="0" bottom="0" percent="0" rank="0" text="" dxfId="944">
      <formula>AND(COUNTIF($C$158:$C$65536,C158)+COUNTIF($C$1:$C$2,C158)+COUNTIF($C$6:$C$18,C158)+COUNTIF($C$4:$C$4,C158)+COUNTIF($C$22:$C$80,C158)&gt;1,NOT(ISBLANK(C158)))</formula>
    </cfRule>
  </conditionalFormatting>
  <conditionalFormatting sqref="B158:B65536 B1:B2 B4 B6:B18 B20:B80">
    <cfRule type="expression" priority="138" aboveAverage="0" equalAverage="0" bottom="0" percent="0" rank="0" text="" dxfId="945">
      <formula>AND(COUNTIF($B$158:$B$65536,B158)+COUNTIF($B$1:$B$2,B158)+COUNTIF($B$4:$B$4,B158)+COUNTIF($B$6:$B$18,B158)+COUNTIF($B$20:$B$80,B158)&gt;1,NOT(ISBLANK(B158)))</formula>
    </cfRule>
  </conditionalFormatting>
  <conditionalFormatting sqref="C158:C65536 C1:C2 C4 C6:C18 C20:C80">
    <cfRule type="expression" priority="139" aboveAverage="0" equalAverage="0" bottom="0" percent="0" rank="0" text="" dxfId="946">
      <formula>AND(COUNTIF($C$158:$C$65536,C158)+COUNTIF($C$1:$C$2,C158)+COUNTIF($C$4:$C$4,C158)+COUNTIF($C$6:$C$18,C158)+COUNTIF($C$20:$C$80,C158)&gt;1,NOT(ISBLANK(C158)))</formula>
    </cfRule>
  </conditionalFormatting>
  <conditionalFormatting sqref="C158:C65536 C1:C2 C4 C18 C6:C12 C22:C80">
    <cfRule type="expression" priority="140" aboveAverage="0" equalAverage="0" bottom="0" percent="0" rank="0" text="" dxfId="947">
      <formula>AND(COUNTIF($C$158:$C$65536,C158)+COUNTIF($C$1:$C$2,C158)+COUNTIF($C$4:$C$4,C158)+COUNTIF($C$18:$C$18,C158)+COUNTIF($C$6:$C$12,C158)+COUNTIF($C$22:$C$80,C158)&gt;1,NOT(ISBLANK(C158)))</formula>
    </cfRule>
  </conditionalFormatting>
  <conditionalFormatting sqref="C158:C65536 C1:C2 C4 C18 C6:C12 C22:C80">
    <cfRule type="expression" priority="141" aboveAverage="0" equalAverage="0" bottom="0" percent="0" rank="0" text="" dxfId="948">
      <formula>AND(COUNTIF($C$158:$C$65536,C158)+COUNTIF($C$1:$C$2,C158)+COUNTIF($C$4:$C$4,C158)+COUNTIF($C$18:$C$18,C158)+COUNTIF($C$6:$C$12,C158)+COUNTIF($C$22:$C$80,C158)&gt;1,NOT(ISBLANK(C158)))</formula>
    </cfRule>
    <cfRule type="expression" priority="142" aboveAverage="0" equalAverage="0" bottom="0" percent="0" rank="0" text="" dxfId="949">
      <formula>AND(COUNTIF($C$158:$C$65536,C158)+COUNTIF($C$1:$C$2,C158)+COUNTIF($C$4:$C$4,C158)+COUNTIF($C$18:$C$18,C158)+COUNTIF($C$6:$C$12,C158)+COUNTIF($C$22:$C$80,C158)&gt;1,NOT(ISBLANK(C158)))</formula>
    </cfRule>
  </conditionalFormatting>
  <conditionalFormatting sqref="C158:C65536 C2 C4 C18 C6:C12 C22:C80">
    <cfRule type="expression" priority="143" aboveAverage="0" equalAverage="0" bottom="0" percent="0" rank="0" text="" dxfId="950">
      <formula>AND(COUNTIF($C$158:$C$65536,C158)+COUNTIF($C$2:$C$2,C158)+COUNTIF($C$4:$C$4,C158)+COUNTIF($C$18:$C$18,C158)+COUNTIF($C$6:$C$12,C158)+COUNTIF($C$22:$C$80,C158)&gt;1,NOT(ISBLANK(C158)))</formula>
    </cfRule>
  </conditionalFormatting>
  <conditionalFormatting sqref="C158:C65536 C2 C4 C18 C6:C12 C22:C80">
    <cfRule type="expression" priority="144" aboveAverage="0" equalAverage="0" bottom="0" percent="0" rank="0" text="" dxfId="951">
      <formula>AND(COUNTIF($C$158:$C$65536,C158)+COUNTIF($C$2:$C$2,C158)+COUNTIF($C$4:$C$4,C158)+COUNTIF($C$18:$C$18,C158)+COUNTIF($C$6:$C$12,C158)+COUNTIF($C$22:$C$80,C158)&gt;1,NOT(ISBLANK(C158)))</formula>
    </cfRule>
    <cfRule type="expression" priority="145" aboveAverage="0" equalAverage="0" bottom="0" percent="0" rank="0" text="" dxfId="952">
      <formula>AND(COUNTIF($C$158:$C$65536,C158)+COUNTIF($C$2:$C$2,C158)+COUNTIF($C$4:$C$4,C158)+COUNTIF($C$18:$C$18,C158)+COUNTIF($C$6:$C$12,C158)+COUNTIF($C$22:$C$80,C158)&gt;1,NOT(ISBLANK(C158)))</formula>
    </cfRule>
  </conditionalFormatting>
  <conditionalFormatting sqref="C158:C65536">
    <cfRule type="expression" priority="146" aboveAverage="0" equalAverage="0" bottom="0" percent="0" rank="0" text="" dxfId="953">
      <formula>AND(COUNTIF($C$158:$C$65536,C158)&gt;1,NOT(ISBLANK(C158)))</formula>
    </cfRule>
  </conditionalFormatting>
  <conditionalFormatting sqref="C158:C65536 C1:C2 C4 C18 C6:C12 C22:C80">
    <cfRule type="expression" priority="147" aboveAverage="0" equalAverage="0" bottom="0" percent="0" rank="0" text="" dxfId="954">
      <formula>AND(COUNTIF($C$158:$C$65536,C158)+COUNTIF($C$1:$C$2,C158)+COUNTIF($C$4:$C$4,C158)+COUNTIF($C$18:$C$18,C158)+COUNTIF($C$6:$C$12,C158)+COUNTIF($C$22:$C$80,C158)&gt;1,NOT(ISBLANK(C158)))</formula>
    </cfRule>
  </conditionalFormatting>
  <conditionalFormatting sqref="C158:C65536">
    <cfRule type="expression" priority="148" aboveAverage="0" equalAverage="0" bottom="0" percent="0" rank="0" text="" dxfId="955">
      <formula>AND(COUNTIF($C$158:$C$65536,C158)&gt;1,NOT(ISBLANK(C158)))</formula>
    </cfRule>
    <cfRule type="expression" priority="149" aboveAverage="0" equalAverage="0" bottom="0" percent="0" rank="0" text="" dxfId="956">
      <formula>AND(COUNTIF($C$158:$C$65536,C158)&gt;1,NOT(ISBLANK(C158)))</formula>
    </cfRule>
  </conditionalFormatting>
  <conditionalFormatting sqref="C158:C65536">
    <cfRule type="expression" priority="150" aboveAverage="0" equalAverage="0" bottom="0" percent="0" rank="0" text="" dxfId="957">
      <formula>AND(COUNTIF($C$158:$C$65536,C158)&gt;1,NOT(ISBLANK(C158)))</formula>
    </cfRule>
  </conditionalFormatting>
  <conditionalFormatting sqref="C158:C65536">
    <cfRule type="expression" priority="151" aboveAverage="0" equalAverage="0" bottom="0" percent="0" rank="0" text="" dxfId="958">
      <formula>AND(COUNTIF($C$158:$C$65536,C158)&gt;1,NOT(ISBLANK(C158)))</formula>
    </cfRule>
  </conditionalFormatting>
  <conditionalFormatting sqref="C158:C65536 C1:C2 C18 C4 C6:C12 C22:C80">
    <cfRule type="expression" priority="152" aboveAverage="0" equalAverage="0" bottom="0" percent="0" rank="0" text="" dxfId="959">
      <formula>AND(COUNTIF($C$158:$C$65536,C158)+COUNTIF($C$1:$C$2,C158)+COUNTIF($C$18:$C$18,C158)+COUNTIF($C$4:$C$4,C158)+COUNTIF($C$6:$C$12,C158)+COUNTIF($C$22:$C$80,C158)&gt;1,NOT(ISBLANK(C158)))</formula>
    </cfRule>
  </conditionalFormatting>
  <conditionalFormatting sqref="C158:C65536 C1:C2 C18 C4 C6:C12 C22:C80">
    <cfRule type="expression" priority="153" aboveAverage="0" equalAverage="0" bottom="0" percent="0" rank="0" text="" dxfId="960">
      <formula>AND(COUNTIF($C$158:$C$65536,C158)+COUNTIF($C$1:$C$2,C158)+COUNTIF($C$18:$C$18,C158)+COUNTIF($C$4:$C$4,C158)+COUNTIF($C$6:$C$12,C158)+COUNTIF($C$22:$C$80,C158)&gt;1,NOT(ISBLANK(C158)))</formula>
    </cfRule>
    <cfRule type="expression" priority="154" aboveAverage="0" equalAverage="0" bottom="0" percent="0" rank="0" text="" dxfId="961">
      <formula>AND(COUNTIF($C$158:$C$65536,C158)+COUNTIF($C$1:$C$2,C158)+COUNTIF($C$18:$C$18,C158)+COUNTIF($C$4:$C$4,C158)+COUNTIF($C$6:$C$12,C158)+COUNTIF($C$22:$C$80,C158)&gt;1,NOT(ISBLANK(C158)))</formula>
    </cfRule>
  </conditionalFormatting>
  <conditionalFormatting sqref="C158:C65536 C1:C2 C4 C18 C6:C12 C22:C80">
    <cfRule type="expression" priority="155" aboveAverage="0" equalAverage="0" bottom="0" percent="0" rank="0" text="" dxfId="962">
      <formula>AND(COUNTIF($C$158:$C$65536,C158)+COUNTIF($C$1:$C$2,C158)+COUNTIF($C$4:$C$4,C158)+COUNTIF($C$18:$C$18,C158)+COUNTIF($C$6:$C$12,C158)+COUNTIF($C$22:$C$80,C158)&gt;1,NOT(ISBLANK(C158)))</formula>
    </cfRule>
  </conditionalFormatting>
  <conditionalFormatting sqref="B158:C65536 B1:C2 B4:C4 B6:C18 B22:C80">
    <cfRule type="expression" priority="156" aboveAverage="0" equalAverage="0" bottom="0" percent="0" rank="0" text="" dxfId="963">
      <formula>AND(COUNTIF($B$158:$C$65536,B158)+COUNTIF($B$1:$C$2,B158)+COUNTIF($B$4:$C$4,B158)+COUNTIF($B$6:$C$18,B158)+COUNTIF($B$22:$C$80,B158)&gt;1,NOT(ISBLANK(B158)))</formula>
    </cfRule>
  </conditionalFormatting>
  <conditionalFormatting sqref="C158:C65536 C1:C2 C18 C4 C6:C12 C22:C80">
    <cfRule type="expression" priority="157" aboveAverage="0" equalAverage="0" bottom="0" percent="0" rank="0" text="" dxfId="964">
      <formula>AND(COUNTIF($C$158:$C$65536,C158)+COUNTIF($C$1:$C$2,C158)+COUNTIF($C$18:$C$18,C158)+COUNTIF($C$4:$C$4,C158)+COUNTIF($C$6:$C$12,C158)+COUNTIF($C$22:$C$80,C158)&gt;1,NOT(ISBLANK(C158)))</formula>
    </cfRule>
    <cfRule type="expression" priority="158" aboveAverage="0" equalAverage="0" bottom="0" percent="0" rank="0" text="" dxfId="965">
      <formula>AND(COUNTIF($C$158:$C$65536,C158)+COUNTIF($C$1:$C$2,C158)+COUNTIF($C$18:$C$18,C158)+COUNTIF($C$4:$C$4,C158)+COUNTIF($C$6:$C$12,C158)+COUNTIF($C$22:$C$80,C158)&gt;1,NOT(ISBLANK(C158)))</formula>
    </cfRule>
  </conditionalFormatting>
  <conditionalFormatting sqref="B158:B65536 B1:B2 B18 B4 B6:B12 B22:B80">
    <cfRule type="expression" priority="159" aboveAverage="0" equalAverage="0" bottom="0" percent="0" rank="0" text="" dxfId="966">
      <formula>AND(COUNTIF($B$158:$B$65536,B158)+COUNTIF($B$1:$B$2,B158)+COUNTIF($B$18:$B$18,B158)+COUNTIF($B$4:$B$4,B158)+COUNTIF($B$6:$B$12,B158)+COUNTIF($B$22:$B$80,B158)&gt;1,NOT(ISBLANK(B158)))</formula>
    </cfRule>
    <cfRule type="expression" priority="160" aboveAverage="0" equalAverage="0" bottom="0" percent="0" rank="0" text="" dxfId="967">
      <formula>AND(COUNTIF($B$158:$B$65536,B158)+COUNTIF($B$1:$B$2,B158)+COUNTIF($B$18:$B$18,B158)+COUNTIF($B$4:$B$4,B158)+COUNTIF($B$6:$B$12,B158)+COUNTIF($B$22:$B$80,B158)&gt;1,NOT(ISBLANK(B158)))</formula>
    </cfRule>
  </conditionalFormatting>
  <conditionalFormatting sqref="B158:C65536">
    <cfRule type="expression" priority="161" aboveAverage="0" equalAverage="0" bottom="0" percent="0" rank="0" text="" dxfId="968">
      <formula>AND(COUNTIF($B$158:$C$65536,B158)&gt;1,NOT(ISBLANK(B1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7.66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8" min="8" style="3" width="9.33"/>
    <col collapsed="false" customWidth="true" hidden="false" outlineLevel="0" max="10" min="9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4.87"/>
    <col collapsed="false" customWidth="false" hidden="false" outlineLevel="0" max="257" min="15" style="20" width="9.1"/>
  </cols>
  <sheetData>
    <row r="1" s="198" customFormat="true" ht="13.8" hidden="false" customHeight="fals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s="198" customFormat="true" ht="13.8" hidden="false" customHeight="false" outlineLevel="0" collapsed="false">
      <c r="A2" s="199"/>
      <c r="B2" s="200"/>
      <c r="C2" s="12"/>
      <c r="F2" s="12"/>
      <c r="G2" s="12"/>
      <c r="H2" s="12"/>
      <c r="I2" s="12"/>
      <c r="J2" s="12"/>
      <c r="K2" s="12"/>
      <c r="L2" s="201"/>
    </row>
    <row r="3" s="17" customFormat="true" ht="13.8" hidden="false" customHeight="false" outlineLevel="0" collapsed="false">
      <c r="A3" s="16" t="s">
        <v>25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2" t="n">
        <v>1</v>
      </c>
      <c r="B6" s="37" t="s">
        <v>2563</v>
      </c>
      <c r="C6" s="38" t="n">
        <v>681628</v>
      </c>
      <c r="D6" s="203" t="s">
        <v>793</v>
      </c>
      <c r="E6" s="90" t="n">
        <v>10</v>
      </c>
      <c r="F6" s="41" t="n">
        <v>53.04</v>
      </c>
      <c r="G6" s="91" t="n">
        <v>53.16</v>
      </c>
      <c r="H6" s="43" t="n">
        <v>63.3</v>
      </c>
      <c r="I6" s="44" t="n">
        <v>214.2</v>
      </c>
      <c r="J6" s="91" t="n">
        <v>95.498</v>
      </c>
      <c r="K6" s="45" t="n">
        <v>262.35</v>
      </c>
      <c r="L6" s="204" t="n">
        <v>593.01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5" t="n">
        <v>2</v>
      </c>
      <c r="B7" s="50" t="s">
        <v>2564</v>
      </c>
      <c r="C7" s="51" t="n">
        <v>694567</v>
      </c>
      <c r="D7" s="52" t="s">
        <v>793</v>
      </c>
      <c r="E7" s="64" t="n">
        <v>10</v>
      </c>
      <c r="F7" s="54" t="n">
        <v>43.095</v>
      </c>
      <c r="G7" s="62" t="n">
        <v>66.45</v>
      </c>
      <c r="H7" s="56" t="n">
        <v>50.64</v>
      </c>
      <c r="I7" s="57" t="n">
        <v>171.36</v>
      </c>
      <c r="J7" s="62" t="n">
        <v>190.988</v>
      </c>
      <c r="K7" s="58" t="n">
        <v>170.528</v>
      </c>
      <c r="L7" s="206" t="n">
        <v>479.438</v>
      </c>
      <c r="M7" s="60" t="n">
        <v>2</v>
      </c>
      <c r="N7" s="61" t="n">
        <v>0</v>
      </c>
    </row>
    <row r="8" customFormat="false" ht="13.5" hidden="false" customHeight="true" outlineLevel="0" collapsed="false">
      <c r="A8" s="205" t="n">
        <v>3</v>
      </c>
      <c r="B8" s="50" t="s">
        <v>2565</v>
      </c>
      <c r="C8" s="51" t="n">
        <v>680010</v>
      </c>
      <c r="D8" s="52" t="s">
        <v>793</v>
      </c>
      <c r="E8" s="64" t="n">
        <v>11</v>
      </c>
      <c r="F8" s="54" t="n">
        <v>33.153</v>
      </c>
      <c r="G8" s="55" t="n">
        <v>43.192</v>
      </c>
      <c r="H8" s="56" t="n">
        <v>58.713</v>
      </c>
      <c r="I8" s="57" t="n">
        <v>192.225</v>
      </c>
      <c r="J8" s="62" t="n">
        <v>27.364</v>
      </c>
      <c r="K8" s="58" t="n">
        <v>155.025</v>
      </c>
      <c r="L8" s="206" t="n">
        <v>449.155</v>
      </c>
      <c r="M8" s="60" t="n">
        <v>3</v>
      </c>
      <c r="N8" s="61" t="n">
        <v>0</v>
      </c>
    </row>
    <row r="9" customFormat="false" ht="13.5" hidden="false" customHeight="true" outlineLevel="0" collapsed="false">
      <c r="A9" s="205" t="n">
        <v>4</v>
      </c>
      <c r="B9" s="207" t="s">
        <v>2566</v>
      </c>
      <c r="C9" s="51" t="n">
        <v>675181</v>
      </c>
      <c r="D9" s="52" t="s">
        <v>2471</v>
      </c>
      <c r="E9" s="64" t="n">
        <v>10</v>
      </c>
      <c r="F9" s="54" t="n">
        <v>62.55</v>
      </c>
      <c r="G9" s="55" t="n">
        <v>61.5</v>
      </c>
      <c r="H9" s="56" t="n">
        <v>61.65</v>
      </c>
      <c r="I9" s="57" t="n">
        <v>107.103</v>
      </c>
      <c r="J9" s="62" t="n">
        <v>95.496</v>
      </c>
      <c r="K9" s="58" t="n">
        <v>209.88</v>
      </c>
      <c r="L9" s="206" t="n">
        <v>441.183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205" t="n">
        <v>5</v>
      </c>
      <c r="B10" s="50" t="s">
        <v>2567</v>
      </c>
      <c r="C10" s="51" t="n">
        <v>698909</v>
      </c>
      <c r="D10" s="52" t="s">
        <v>1252</v>
      </c>
      <c r="E10" s="64" t="n">
        <v>10</v>
      </c>
      <c r="F10" s="54" t="n">
        <v>61.5</v>
      </c>
      <c r="G10" s="62" t="n">
        <v>62.85</v>
      </c>
      <c r="H10" s="56" t="n">
        <v>61.35</v>
      </c>
      <c r="I10" s="57" t="n">
        <v>139.23</v>
      </c>
      <c r="J10" s="62" t="n">
        <v>95.497</v>
      </c>
      <c r="K10" s="58" t="n">
        <v>170.528</v>
      </c>
      <c r="L10" s="206" t="n">
        <v>434.108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205" t="n">
        <v>6</v>
      </c>
      <c r="B11" s="50" t="s">
        <v>2568</v>
      </c>
      <c r="C11" s="51" t="n">
        <v>682910</v>
      </c>
      <c r="D11" s="52" t="s">
        <v>148</v>
      </c>
      <c r="E11" s="64" t="n">
        <v>11</v>
      </c>
      <c r="F11" s="54" t="n">
        <v>21.222</v>
      </c>
      <c r="G11" s="55" t="n">
        <v>21.27</v>
      </c>
      <c r="H11" s="56" t="n">
        <v>46.97</v>
      </c>
      <c r="I11" s="57" t="n">
        <v>124.946</v>
      </c>
      <c r="J11" s="62" t="n">
        <v>54.725</v>
      </c>
      <c r="K11" s="58" t="n">
        <v>238.5</v>
      </c>
      <c r="L11" s="206" t="n">
        <v>431.686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205" t="n">
        <v>7</v>
      </c>
      <c r="B12" s="50" t="s">
        <v>2569</v>
      </c>
      <c r="C12" s="51" t="n">
        <v>685586</v>
      </c>
      <c r="D12" s="52" t="s">
        <v>793</v>
      </c>
      <c r="E12" s="64" t="n">
        <v>10</v>
      </c>
      <c r="F12" s="54" t="n">
        <v>66.3</v>
      </c>
      <c r="G12" s="62" t="n">
        <v>43.192</v>
      </c>
      <c r="H12" s="70" t="n">
        <v>0</v>
      </c>
      <c r="I12" s="57" t="n">
        <v>139.23</v>
      </c>
      <c r="J12" s="62" t="n">
        <v>152.79</v>
      </c>
      <c r="K12" s="58" t="n">
        <v>131.179</v>
      </c>
      <c r="L12" s="206" t="n">
        <v>401.512</v>
      </c>
      <c r="M12" s="60" t="n">
        <v>7</v>
      </c>
      <c r="N12" s="61" t="n">
        <v>0</v>
      </c>
    </row>
    <row r="13" customFormat="false" ht="13.5" hidden="false" customHeight="true" outlineLevel="0" collapsed="false">
      <c r="A13" s="205" t="n">
        <v>8</v>
      </c>
      <c r="B13" s="50" t="s">
        <v>2570</v>
      </c>
      <c r="C13" s="51" t="n">
        <v>709039</v>
      </c>
      <c r="D13" s="52" t="s">
        <v>1252</v>
      </c>
      <c r="E13" s="64" t="n">
        <v>11</v>
      </c>
      <c r="F13" s="54" t="n">
        <v>39.975</v>
      </c>
      <c r="G13" s="55" t="n">
        <v>31.426</v>
      </c>
      <c r="H13" s="56" t="n">
        <v>57.613</v>
      </c>
      <c r="I13" s="57" t="n">
        <v>153.78</v>
      </c>
      <c r="J13" s="62" t="n">
        <v>136.8</v>
      </c>
      <c r="K13" s="58" t="n">
        <v>76.323</v>
      </c>
      <c r="L13" s="206" t="n">
        <v>388.168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205" t="n">
        <v>9</v>
      </c>
      <c r="B14" s="50" t="s">
        <v>2571</v>
      </c>
      <c r="C14" s="51" t="n">
        <v>692202</v>
      </c>
      <c r="D14" s="52" t="s">
        <v>318</v>
      </c>
      <c r="E14" s="64" t="n">
        <v>10</v>
      </c>
      <c r="F14" s="54" t="n">
        <v>43.095</v>
      </c>
      <c r="G14" s="62" t="n">
        <v>10.645</v>
      </c>
      <c r="H14" s="56" t="n">
        <v>60.3</v>
      </c>
      <c r="I14" s="57" t="n">
        <v>107.104</v>
      </c>
      <c r="J14" s="62" t="n">
        <v>124.142</v>
      </c>
      <c r="K14" s="58" t="n">
        <v>131.178</v>
      </c>
      <c r="L14" s="206" t="n">
        <v>358.715</v>
      </c>
      <c r="M14" s="60" t="n">
        <v>10</v>
      </c>
      <c r="N14" s="61" t="n">
        <v>1</v>
      </c>
    </row>
    <row r="15" customFormat="false" ht="13.5" hidden="false" customHeight="true" outlineLevel="0" collapsed="false">
      <c r="A15" s="205" t="n">
        <v>10</v>
      </c>
      <c r="B15" s="50" t="s">
        <v>2572</v>
      </c>
      <c r="C15" s="51" t="n">
        <v>706059</v>
      </c>
      <c r="D15" s="52" t="s">
        <v>2418</v>
      </c>
      <c r="E15" s="53" t="n">
        <v>10</v>
      </c>
      <c r="F15" s="54" t="n">
        <v>30.229</v>
      </c>
      <c r="G15" s="62" t="n">
        <v>61.05</v>
      </c>
      <c r="H15" s="56" t="n">
        <v>49.2</v>
      </c>
      <c r="I15" s="57" t="n">
        <v>107.102</v>
      </c>
      <c r="J15" s="62" t="n">
        <v>61.12</v>
      </c>
      <c r="K15" s="58" t="n">
        <v>131.176</v>
      </c>
      <c r="L15" s="206" t="n">
        <v>348.528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205" t="n">
        <v>11</v>
      </c>
      <c r="B16" s="207" t="s">
        <v>2573</v>
      </c>
      <c r="C16" s="51" t="n">
        <v>690328</v>
      </c>
      <c r="D16" s="52" t="s">
        <v>2503</v>
      </c>
      <c r="E16" s="64" t="n">
        <v>11</v>
      </c>
      <c r="F16" s="54" t="n">
        <v>39.975</v>
      </c>
      <c r="G16" s="55" t="n">
        <v>31.427</v>
      </c>
      <c r="H16" s="56" t="n">
        <v>37.448</v>
      </c>
      <c r="I16" s="57" t="n">
        <v>96.117</v>
      </c>
      <c r="J16" s="62" t="n">
        <v>171</v>
      </c>
      <c r="K16" s="58" t="n">
        <v>76.324</v>
      </c>
      <c r="L16" s="206" t="n">
        <v>344.54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205" t="n">
        <v>12</v>
      </c>
      <c r="B17" s="50" t="s">
        <v>2574</v>
      </c>
      <c r="C17" s="51" t="n">
        <v>706060</v>
      </c>
      <c r="D17" s="52" t="s">
        <v>2418</v>
      </c>
      <c r="E17" s="64" t="n">
        <v>11</v>
      </c>
      <c r="F17" s="72" t="n">
        <v>0</v>
      </c>
      <c r="G17" s="55" t="n">
        <v>39.682</v>
      </c>
      <c r="H17" s="56" t="n">
        <v>56.1</v>
      </c>
      <c r="I17" s="73" t="n">
        <v>0</v>
      </c>
      <c r="J17" s="62" t="n">
        <v>27.364</v>
      </c>
      <c r="K17" s="58" t="n">
        <v>190.8</v>
      </c>
      <c r="L17" s="206" t="n">
        <v>313.946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205" t="n">
        <v>13</v>
      </c>
      <c r="B18" s="50" t="s">
        <v>2575</v>
      </c>
      <c r="C18" s="51" t="n">
        <v>698056</v>
      </c>
      <c r="D18" s="52" t="s">
        <v>74</v>
      </c>
      <c r="E18" s="64" t="n">
        <v>10</v>
      </c>
      <c r="F18" s="54" t="n">
        <v>50.04</v>
      </c>
      <c r="G18" s="55" t="n">
        <v>50.28</v>
      </c>
      <c r="H18" s="56" t="n">
        <v>61.2</v>
      </c>
      <c r="I18" s="57" t="n">
        <v>68.552</v>
      </c>
      <c r="J18" s="62" t="n">
        <v>61.121</v>
      </c>
      <c r="K18" s="58" t="n">
        <v>131.177</v>
      </c>
      <c r="L18" s="206" t="n">
        <v>311.209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205" t="n">
        <v>14</v>
      </c>
      <c r="B19" s="50" t="s">
        <v>2576</v>
      </c>
      <c r="C19" s="51" t="n">
        <v>701844</v>
      </c>
      <c r="D19" s="52" t="s">
        <v>198</v>
      </c>
      <c r="E19" s="64" t="n">
        <v>11</v>
      </c>
      <c r="F19" s="54" t="n">
        <v>10.02</v>
      </c>
      <c r="G19" s="62" t="n">
        <v>39.975</v>
      </c>
      <c r="H19" s="56" t="n">
        <v>27.985</v>
      </c>
      <c r="I19" s="57" t="n">
        <v>61.515</v>
      </c>
      <c r="J19" s="66" t="n">
        <v>0</v>
      </c>
      <c r="K19" s="58" t="n">
        <v>155.025</v>
      </c>
      <c r="L19" s="206" t="n">
        <v>284.5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205" t="n">
        <v>15</v>
      </c>
      <c r="B20" s="95" t="s">
        <v>2577</v>
      </c>
      <c r="C20" s="68" t="n">
        <v>674258</v>
      </c>
      <c r="D20" s="52" t="s">
        <v>2538</v>
      </c>
      <c r="E20" s="64" t="n">
        <v>10</v>
      </c>
      <c r="F20" s="72" t="n">
        <v>0</v>
      </c>
      <c r="G20" s="62" t="n">
        <v>30.529</v>
      </c>
      <c r="H20" s="56" t="n">
        <v>60.15</v>
      </c>
      <c r="I20" s="57" t="n">
        <v>107.101</v>
      </c>
      <c r="J20" s="66" t="n">
        <v>0</v>
      </c>
      <c r="K20" s="58" t="n">
        <v>83.955</v>
      </c>
      <c r="L20" s="206" t="n">
        <v>281.735</v>
      </c>
      <c r="M20" s="60" t="n">
        <v>17</v>
      </c>
      <c r="N20" s="61" t="n">
        <v>2</v>
      </c>
    </row>
    <row r="21" customFormat="false" ht="13.2" hidden="false" customHeight="false" outlineLevel="0" collapsed="false">
      <c r="A21" s="205" t="n">
        <v>16</v>
      </c>
      <c r="B21" s="50" t="s">
        <v>2578</v>
      </c>
      <c r="C21" s="51" t="n">
        <v>712841</v>
      </c>
      <c r="D21" s="52" t="s">
        <v>44</v>
      </c>
      <c r="E21" s="64" t="n">
        <v>11</v>
      </c>
      <c r="F21" s="54" t="n">
        <v>5.333</v>
      </c>
      <c r="G21" s="62" t="n">
        <v>10.638</v>
      </c>
      <c r="H21" s="56" t="n">
        <v>29.359</v>
      </c>
      <c r="I21" s="57" t="n">
        <v>30.767</v>
      </c>
      <c r="J21" s="62" t="n">
        <v>111.15</v>
      </c>
      <c r="K21" s="58" t="n">
        <v>119.252</v>
      </c>
      <c r="L21" s="206" t="n">
        <v>270.399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205" t="n">
        <v>17</v>
      </c>
      <c r="B22" s="50" t="s">
        <v>2579</v>
      </c>
      <c r="C22" s="51" t="n">
        <v>704045</v>
      </c>
      <c r="D22" s="52" t="s">
        <v>44</v>
      </c>
      <c r="E22" s="64" t="n">
        <v>10</v>
      </c>
      <c r="F22" s="72" t="n">
        <v>0</v>
      </c>
      <c r="G22" s="55" t="n">
        <v>21.271</v>
      </c>
      <c r="H22" s="56" t="n">
        <v>31.653</v>
      </c>
      <c r="I22" s="57" t="n">
        <v>68.547</v>
      </c>
      <c r="J22" s="62" t="n">
        <v>124.142</v>
      </c>
      <c r="K22" s="58" t="n">
        <v>83.958</v>
      </c>
      <c r="L22" s="206" t="n">
        <v>261.024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205" t="n">
        <v>18</v>
      </c>
      <c r="B23" s="50" t="s">
        <v>2580</v>
      </c>
      <c r="C23" s="51" t="n">
        <v>711415</v>
      </c>
      <c r="D23" s="52" t="s">
        <v>2418</v>
      </c>
      <c r="E23" s="64" t="n">
        <v>11</v>
      </c>
      <c r="F23" s="54" t="n">
        <v>19.35</v>
      </c>
      <c r="G23" s="66" t="n">
        <v>0</v>
      </c>
      <c r="H23" s="56" t="n">
        <v>36.465</v>
      </c>
      <c r="I23" s="73" t="n">
        <v>0</v>
      </c>
      <c r="J23" s="62" t="n">
        <v>85.503</v>
      </c>
      <c r="K23" s="58" t="n">
        <v>119.254</v>
      </c>
      <c r="L23" s="206" t="n">
        <v>260.572</v>
      </c>
      <c r="M23" s="60" t="n">
        <v>21</v>
      </c>
      <c r="N23" s="61" t="n">
        <v>3</v>
      </c>
    </row>
    <row r="24" customFormat="false" ht="13.2" hidden="false" customHeight="false" outlineLevel="0" collapsed="false">
      <c r="A24" s="205" t="n">
        <v>19</v>
      </c>
      <c r="B24" s="50" t="s">
        <v>2581</v>
      </c>
      <c r="C24" s="51" t="n">
        <v>686426</v>
      </c>
      <c r="D24" s="52" t="s">
        <v>2430</v>
      </c>
      <c r="E24" s="64" t="n">
        <v>11</v>
      </c>
      <c r="F24" s="54" t="n">
        <v>40.658</v>
      </c>
      <c r="G24" s="62" t="n">
        <v>10.061</v>
      </c>
      <c r="H24" s="56" t="n">
        <v>36.197</v>
      </c>
      <c r="I24" s="57" t="n">
        <v>61.516</v>
      </c>
      <c r="J24" s="66" t="n">
        <v>0</v>
      </c>
      <c r="K24" s="58" t="n">
        <v>119.251</v>
      </c>
      <c r="L24" s="206" t="n">
        <v>257.622</v>
      </c>
      <c r="M24" s="60" t="n">
        <v>18</v>
      </c>
      <c r="N24" s="61" t="n">
        <v>-1</v>
      </c>
      <c r="AM24" s="208"/>
    </row>
    <row r="25" customFormat="false" ht="13.2" hidden="false" customHeight="false" outlineLevel="0" collapsed="false">
      <c r="A25" s="205" t="n">
        <v>20</v>
      </c>
      <c r="B25" s="50" t="s">
        <v>2582</v>
      </c>
      <c r="C25" s="51" t="n">
        <v>696488</v>
      </c>
      <c r="D25" s="52" t="s">
        <v>804</v>
      </c>
      <c r="E25" s="64" t="n">
        <v>10</v>
      </c>
      <c r="F25" s="54" t="n">
        <v>33.151</v>
      </c>
      <c r="G25" s="55" t="n">
        <v>33.228</v>
      </c>
      <c r="H25" s="56" t="n">
        <v>41.145</v>
      </c>
      <c r="I25" s="57" t="n">
        <v>34.28</v>
      </c>
      <c r="J25" s="62" t="n">
        <v>95.495</v>
      </c>
      <c r="K25" s="58" t="n">
        <v>83.959</v>
      </c>
      <c r="L25" s="206" t="n">
        <v>253.827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205" t="n">
        <v>21</v>
      </c>
      <c r="B26" s="50" t="s">
        <v>2583</v>
      </c>
      <c r="C26" s="51" t="n">
        <v>687263</v>
      </c>
      <c r="D26" s="52" t="s">
        <v>2538</v>
      </c>
      <c r="E26" s="64" t="n">
        <v>11</v>
      </c>
      <c r="F26" s="54" t="n">
        <v>48.24</v>
      </c>
      <c r="G26" s="55" t="n">
        <v>9.782</v>
      </c>
      <c r="H26" s="56" t="n">
        <v>55.137</v>
      </c>
      <c r="I26" s="57" t="n">
        <v>30.769</v>
      </c>
      <c r="J26" s="66" t="n">
        <v>0</v>
      </c>
      <c r="K26" s="58" t="n">
        <v>119.253</v>
      </c>
      <c r="L26" s="206" t="n">
        <v>253.399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205" t="n">
        <v>22</v>
      </c>
      <c r="B27" s="50" t="s">
        <v>2584</v>
      </c>
      <c r="C27" s="51" t="n">
        <v>688701</v>
      </c>
      <c r="D27" s="52" t="s">
        <v>840</v>
      </c>
      <c r="E27" s="64" t="n">
        <v>10</v>
      </c>
      <c r="F27" s="54" t="n">
        <v>39.097</v>
      </c>
      <c r="G27" s="55" t="n">
        <v>20.114</v>
      </c>
      <c r="H27" s="56" t="n">
        <v>60.45</v>
      </c>
      <c r="I27" s="57" t="n">
        <v>68.55</v>
      </c>
      <c r="J27" s="66" t="n">
        <v>0</v>
      </c>
      <c r="K27" s="58" t="n">
        <v>83.953</v>
      </c>
      <c r="L27" s="206" t="n">
        <v>252.05</v>
      </c>
      <c r="M27" s="60" t="n">
        <v>25</v>
      </c>
      <c r="N27" s="61" t="n">
        <v>3</v>
      </c>
    </row>
    <row r="28" customFormat="false" ht="13.5" hidden="false" customHeight="true" outlineLevel="0" collapsed="false">
      <c r="A28" s="205" t="n">
        <v>23</v>
      </c>
      <c r="B28" s="50" t="s">
        <v>2585</v>
      </c>
      <c r="C28" s="51" t="n">
        <v>699166</v>
      </c>
      <c r="D28" s="94" t="s">
        <v>840</v>
      </c>
      <c r="E28" s="53" t="n">
        <v>11</v>
      </c>
      <c r="F28" s="54" t="n">
        <v>30.077</v>
      </c>
      <c r="G28" s="62" t="n">
        <v>20.116</v>
      </c>
      <c r="H28" s="56" t="n">
        <v>55.825</v>
      </c>
      <c r="I28" s="57" t="n">
        <v>61.519</v>
      </c>
      <c r="J28" s="62" t="n">
        <v>85.502</v>
      </c>
      <c r="K28" s="58" t="n">
        <v>76.326</v>
      </c>
      <c r="L28" s="206" t="n">
        <v>247.73</v>
      </c>
      <c r="M28" s="60" t="n">
        <v>20</v>
      </c>
      <c r="N28" s="61" t="n">
        <v>-3</v>
      </c>
    </row>
    <row r="29" customFormat="false" ht="13.5" hidden="false" customHeight="true" outlineLevel="0" collapsed="false">
      <c r="A29" s="205" t="n">
        <v>24</v>
      </c>
      <c r="B29" s="50" t="s">
        <v>2586</v>
      </c>
      <c r="C29" s="51" t="n">
        <v>695504</v>
      </c>
      <c r="D29" s="52" t="s">
        <v>2587</v>
      </c>
      <c r="E29" s="53" t="n">
        <v>11</v>
      </c>
      <c r="F29" s="54" t="n">
        <v>21.221</v>
      </c>
      <c r="G29" s="55" t="n">
        <v>10.643</v>
      </c>
      <c r="H29" s="56" t="n">
        <v>55.413</v>
      </c>
      <c r="I29" s="57" t="n">
        <v>124.946</v>
      </c>
      <c r="J29" s="66" t="n">
        <v>0</v>
      </c>
      <c r="K29" s="58" t="n">
        <v>38.171</v>
      </c>
      <c r="L29" s="206" t="n">
        <v>239.751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205" t="n">
        <v>25</v>
      </c>
      <c r="B30" s="50" t="s">
        <v>2588</v>
      </c>
      <c r="C30" s="51" t="n">
        <v>683468</v>
      </c>
      <c r="D30" s="94" t="s">
        <v>74</v>
      </c>
      <c r="E30" s="64" t="n">
        <v>10</v>
      </c>
      <c r="F30" s="54" t="n">
        <v>20.02</v>
      </c>
      <c r="G30" s="62" t="n">
        <v>40.852</v>
      </c>
      <c r="H30" s="56" t="n">
        <v>48.96</v>
      </c>
      <c r="I30" s="57" t="n">
        <v>17.167</v>
      </c>
      <c r="J30" s="62" t="n">
        <v>61.122</v>
      </c>
      <c r="K30" s="58" t="n">
        <v>83.956</v>
      </c>
      <c r="L30" s="206" t="n">
        <v>234.89</v>
      </c>
      <c r="M30" s="60" t="n">
        <v>28</v>
      </c>
      <c r="N30" s="61" t="n">
        <v>3</v>
      </c>
    </row>
    <row r="31" customFormat="false" ht="13.5" hidden="false" customHeight="true" outlineLevel="0" collapsed="false">
      <c r="A31" s="205" t="n">
        <v>26</v>
      </c>
      <c r="B31" s="50" t="s">
        <v>2589</v>
      </c>
      <c r="C31" s="51" t="n">
        <v>703067</v>
      </c>
      <c r="D31" s="52" t="s">
        <v>2497</v>
      </c>
      <c r="E31" s="53" t="n">
        <v>10</v>
      </c>
      <c r="F31" s="54" t="n">
        <v>60.45</v>
      </c>
      <c r="G31" s="62" t="n">
        <v>48.84</v>
      </c>
      <c r="H31" s="56" t="n">
        <v>61.5</v>
      </c>
      <c r="I31" s="57" t="n">
        <v>68.548</v>
      </c>
      <c r="J31" s="66" t="n">
        <v>0</v>
      </c>
      <c r="K31" s="58" t="n">
        <v>41.987</v>
      </c>
      <c r="L31" s="206" t="n">
        <v>232.485</v>
      </c>
      <c r="M31" s="60" t="n">
        <v>26</v>
      </c>
      <c r="N31" s="61" t="n">
        <v>0</v>
      </c>
    </row>
    <row r="32" customFormat="false" ht="13.5" hidden="false" customHeight="true" outlineLevel="0" collapsed="false">
      <c r="A32" s="205" t="n">
        <v>27</v>
      </c>
      <c r="B32" s="50" t="s">
        <v>2590</v>
      </c>
      <c r="C32" s="51" t="n">
        <v>715052</v>
      </c>
      <c r="D32" s="52" t="s">
        <v>793</v>
      </c>
      <c r="E32" s="64" t="n">
        <v>11</v>
      </c>
      <c r="F32" s="54" t="n">
        <v>21.217</v>
      </c>
      <c r="G32" s="62" t="n">
        <v>21.267</v>
      </c>
      <c r="H32" s="56" t="n">
        <v>38.163</v>
      </c>
      <c r="I32" s="57" t="n">
        <v>61.52</v>
      </c>
      <c r="J32" s="62" t="n">
        <v>111.15</v>
      </c>
      <c r="K32" s="58" t="n">
        <v>38.172</v>
      </c>
      <c r="L32" s="206" t="n">
        <v>232.1</v>
      </c>
      <c r="M32" s="60" t="n">
        <v>27</v>
      </c>
      <c r="N32" s="61" t="n">
        <v>0</v>
      </c>
    </row>
    <row r="33" customFormat="false" ht="13.5" hidden="false" customHeight="true" outlineLevel="0" collapsed="false">
      <c r="A33" s="205" t="n">
        <v>28</v>
      </c>
      <c r="B33" s="50" t="s">
        <v>2591</v>
      </c>
      <c r="C33" s="51" t="n">
        <v>700466</v>
      </c>
      <c r="D33" s="52" t="s">
        <v>855</v>
      </c>
      <c r="E33" s="64" t="n">
        <v>11</v>
      </c>
      <c r="F33" s="54" t="n">
        <v>39.097</v>
      </c>
      <c r="G33" s="62" t="n">
        <v>10.072</v>
      </c>
      <c r="H33" s="56" t="n">
        <v>36.286</v>
      </c>
      <c r="I33" s="57" t="n">
        <v>96.116</v>
      </c>
      <c r="J33" s="62" t="n">
        <v>54.723</v>
      </c>
      <c r="K33" s="58" t="n">
        <v>19.104</v>
      </c>
      <c r="L33" s="206" t="n">
        <v>226.222</v>
      </c>
      <c r="M33" s="60" t="n">
        <v>24</v>
      </c>
      <c r="N33" s="61" t="n">
        <v>-4</v>
      </c>
    </row>
    <row r="34" customFormat="false" ht="13.5" hidden="false" customHeight="true" outlineLevel="0" collapsed="false">
      <c r="A34" s="205" t="n">
        <v>29</v>
      </c>
      <c r="B34" s="50" t="s">
        <v>2592</v>
      </c>
      <c r="C34" s="51" t="n">
        <v>682300</v>
      </c>
      <c r="D34" s="52" t="s">
        <v>2428</v>
      </c>
      <c r="E34" s="64" t="n">
        <v>10</v>
      </c>
      <c r="F34" s="54" t="n">
        <v>40.658</v>
      </c>
      <c r="G34" s="55" t="n">
        <v>40.852</v>
      </c>
      <c r="H34" s="56" t="n">
        <v>49.32</v>
      </c>
      <c r="I34" s="57" t="n">
        <v>68.551</v>
      </c>
      <c r="J34" s="62" t="n">
        <v>61.124</v>
      </c>
      <c r="K34" s="58" t="n">
        <v>41.992</v>
      </c>
      <c r="L34" s="206" t="n">
        <v>219.847</v>
      </c>
      <c r="M34" s="60" t="n">
        <v>29</v>
      </c>
      <c r="N34" s="61" t="n">
        <v>0</v>
      </c>
    </row>
    <row r="35" customFormat="false" ht="13.95" hidden="false" customHeight="true" outlineLevel="0" collapsed="false">
      <c r="A35" s="205" t="n">
        <v>30</v>
      </c>
      <c r="B35" s="95" t="s">
        <v>2593</v>
      </c>
      <c r="C35" s="68" t="n">
        <v>707050</v>
      </c>
      <c r="D35" s="52" t="s">
        <v>2423</v>
      </c>
      <c r="E35" s="53" t="n">
        <v>10</v>
      </c>
      <c r="F35" s="54" t="n">
        <v>60</v>
      </c>
      <c r="G35" s="55" t="n">
        <v>48</v>
      </c>
      <c r="H35" s="56" t="n">
        <v>60.15</v>
      </c>
      <c r="I35" s="57" t="n">
        <v>68.546</v>
      </c>
      <c r="J35" s="62" t="n">
        <v>30.563</v>
      </c>
      <c r="K35" s="58" t="n">
        <v>20.995</v>
      </c>
      <c r="L35" s="206" t="n">
        <v>219.259</v>
      </c>
      <c r="M35" s="60" t="n">
        <v>30</v>
      </c>
      <c r="N35" s="61" t="n">
        <v>0</v>
      </c>
    </row>
    <row r="36" customFormat="false" ht="13.5" hidden="false" customHeight="true" outlineLevel="0" collapsed="false">
      <c r="A36" s="205" t="n">
        <v>31</v>
      </c>
      <c r="B36" s="50" t="s">
        <v>2594</v>
      </c>
      <c r="C36" s="51" t="n">
        <v>678153</v>
      </c>
      <c r="D36" s="52" t="s">
        <v>793</v>
      </c>
      <c r="E36" s="53" t="n">
        <v>10</v>
      </c>
      <c r="F36" s="54" t="n">
        <v>33.154</v>
      </c>
      <c r="G36" s="55" t="n">
        <v>33.227</v>
      </c>
      <c r="H36" s="56" t="n">
        <v>41.145</v>
      </c>
      <c r="I36" s="57" t="n">
        <v>68.549</v>
      </c>
      <c r="J36" s="62" t="n">
        <v>61.123</v>
      </c>
      <c r="K36" s="58" t="n">
        <v>41.98</v>
      </c>
      <c r="L36" s="209" t="n">
        <v>204.044</v>
      </c>
      <c r="M36" s="60" t="n">
        <v>34</v>
      </c>
      <c r="N36" s="61" t="n">
        <v>3</v>
      </c>
    </row>
    <row r="37" customFormat="false" ht="13.5" hidden="false" customHeight="true" outlineLevel="0" collapsed="false">
      <c r="A37" s="205" t="n">
        <v>32</v>
      </c>
      <c r="B37" s="50" t="s">
        <v>2595</v>
      </c>
      <c r="C37" s="51" t="n">
        <v>699594</v>
      </c>
      <c r="D37" s="52" t="s">
        <v>148</v>
      </c>
      <c r="E37" s="53" t="n">
        <v>11</v>
      </c>
      <c r="F37" s="54" t="n">
        <v>10.612</v>
      </c>
      <c r="G37" s="62" t="n">
        <v>10.646</v>
      </c>
      <c r="H37" s="56" t="n">
        <v>29.358</v>
      </c>
      <c r="I37" s="57" t="n">
        <v>30.77</v>
      </c>
      <c r="J37" s="62" t="n">
        <v>85.501</v>
      </c>
      <c r="K37" s="58" t="n">
        <v>76.328</v>
      </c>
      <c r="L37" s="206" t="n">
        <v>201.833</v>
      </c>
      <c r="M37" s="60" t="n">
        <v>37</v>
      </c>
      <c r="N37" s="61" t="n">
        <v>5</v>
      </c>
      <c r="AM37" s="208"/>
    </row>
    <row r="38" customFormat="false" ht="13.5" hidden="false" customHeight="true" outlineLevel="0" collapsed="false">
      <c r="A38" s="205" t="n">
        <v>33</v>
      </c>
      <c r="B38" s="207" t="s">
        <v>2596</v>
      </c>
      <c r="C38" s="51" t="n">
        <v>693964</v>
      </c>
      <c r="D38" s="94" t="s">
        <v>1252</v>
      </c>
      <c r="E38" s="64" t="n">
        <v>10</v>
      </c>
      <c r="F38" s="54" t="n">
        <v>49.2</v>
      </c>
      <c r="G38" s="62" t="n">
        <v>10.066</v>
      </c>
      <c r="H38" s="56" t="n">
        <v>49.08</v>
      </c>
      <c r="I38" s="57" t="n">
        <v>34.285</v>
      </c>
      <c r="J38" s="62" t="n">
        <v>61.119</v>
      </c>
      <c r="K38" s="58" t="n">
        <v>41.99</v>
      </c>
      <c r="L38" s="206" t="n">
        <v>201.389</v>
      </c>
      <c r="M38" s="60" t="n">
        <v>46</v>
      </c>
      <c r="N38" s="61" t="n">
        <v>13</v>
      </c>
    </row>
    <row r="39" customFormat="false" ht="13.5" hidden="false" customHeight="true" outlineLevel="0" collapsed="false">
      <c r="A39" s="205" t="n">
        <v>34</v>
      </c>
      <c r="B39" s="50" t="s">
        <v>2597</v>
      </c>
      <c r="C39" s="51" t="n">
        <v>698715</v>
      </c>
      <c r="D39" s="52" t="s">
        <v>2452</v>
      </c>
      <c r="E39" s="53" t="n">
        <v>11</v>
      </c>
      <c r="F39" s="54" t="n">
        <v>21.22</v>
      </c>
      <c r="G39" s="62" t="n">
        <v>21.268</v>
      </c>
      <c r="H39" s="56" t="n">
        <v>38.163</v>
      </c>
      <c r="I39" s="57" t="n">
        <v>61.518</v>
      </c>
      <c r="J39" s="62" t="n">
        <v>54.721</v>
      </c>
      <c r="K39" s="58" t="n">
        <v>76.327</v>
      </c>
      <c r="L39" s="206" t="n">
        <v>197.276</v>
      </c>
      <c r="M39" s="60" t="n">
        <v>31</v>
      </c>
      <c r="N39" s="61" t="n">
        <v>-3</v>
      </c>
    </row>
    <row r="40" customFormat="false" ht="13.5" hidden="false" customHeight="true" outlineLevel="0" collapsed="false">
      <c r="A40" s="205" t="n">
        <v>35</v>
      </c>
      <c r="B40" s="50" t="s">
        <v>2598</v>
      </c>
      <c r="C40" s="51" t="n">
        <v>708905</v>
      </c>
      <c r="D40" s="52" t="s">
        <v>1252</v>
      </c>
      <c r="E40" s="53" t="n">
        <v>11</v>
      </c>
      <c r="F40" s="54" t="n">
        <v>19.681</v>
      </c>
      <c r="G40" s="55" t="n">
        <v>10.067</v>
      </c>
      <c r="H40" s="56" t="n">
        <v>46.09</v>
      </c>
      <c r="I40" s="57" t="n">
        <v>30.764</v>
      </c>
      <c r="J40" s="62" t="n">
        <v>54.728</v>
      </c>
      <c r="K40" s="58" t="n">
        <v>76.321</v>
      </c>
      <c r="L40" s="209" t="n">
        <v>196.82</v>
      </c>
      <c r="M40" s="60" t="n">
        <v>41</v>
      </c>
      <c r="N40" s="61" t="n">
        <v>6</v>
      </c>
    </row>
    <row r="41" customFormat="false" ht="13.5" hidden="false" customHeight="true" outlineLevel="0" collapsed="false">
      <c r="A41" s="205" t="n">
        <v>36</v>
      </c>
      <c r="B41" s="50" t="s">
        <v>2599</v>
      </c>
      <c r="C41" s="51" t="n">
        <v>706748</v>
      </c>
      <c r="D41" s="94" t="s">
        <v>840</v>
      </c>
      <c r="E41" s="53" t="n">
        <v>11</v>
      </c>
      <c r="F41" s="54" t="n">
        <v>48.12</v>
      </c>
      <c r="G41" s="62" t="n">
        <v>10.065</v>
      </c>
      <c r="H41" s="56" t="n">
        <v>44.66</v>
      </c>
      <c r="I41" s="57" t="n">
        <v>61.514</v>
      </c>
      <c r="J41" s="62" t="n">
        <v>27.375</v>
      </c>
      <c r="K41" s="58" t="n">
        <v>38.168</v>
      </c>
      <c r="L41" s="206" t="n">
        <v>192.462</v>
      </c>
      <c r="M41" s="60" t="n">
        <v>38</v>
      </c>
      <c r="N41" s="61" t="n">
        <v>2</v>
      </c>
    </row>
    <row r="42" customFormat="false" ht="13.5" hidden="false" customHeight="true" outlineLevel="0" collapsed="false">
      <c r="A42" s="205" t="n">
        <v>37</v>
      </c>
      <c r="B42" s="207" t="s">
        <v>2600</v>
      </c>
      <c r="C42" s="51" t="n">
        <v>696814</v>
      </c>
      <c r="D42" s="52" t="s">
        <v>2412</v>
      </c>
      <c r="E42" s="64" t="n">
        <v>11</v>
      </c>
      <c r="F42" s="54" t="n">
        <v>20.023</v>
      </c>
      <c r="G42" s="55" t="n">
        <v>10.068</v>
      </c>
      <c r="H42" s="56" t="n">
        <v>55.687</v>
      </c>
      <c r="I42" s="57" t="n">
        <v>61.517</v>
      </c>
      <c r="J42" s="62" t="n">
        <v>54.726</v>
      </c>
      <c r="K42" s="58" t="n">
        <v>38.176</v>
      </c>
      <c r="L42" s="206" t="n">
        <v>191.953</v>
      </c>
      <c r="M42" s="60" t="n">
        <v>35</v>
      </c>
      <c r="N42" s="61" t="n">
        <v>-2</v>
      </c>
    </row>
    <row r="43" customFormat="false" ht="13.5" hidden="false" customHeight="true" outlineLevel="0" collapsed="false">
      <c r="A43" s="205" t="n">
        <v>38</v>
      </c>
      <c r="B43" s="207" t="s">
        <v>2601</v>
      </c>
      <c r="C43" s="51" t="n">
        <v>708689</v>
      </c>
      <c r="D43" s="94" t="s">
        <v>1252</v>
      </c>
      <c r="E43" s="64" t="n">
        <v>11</v>
      </c>
      <c r="F43" s="54" t="n">
        <v>19.688</v>
      </c>
      <c r="G43" s="55" t="n">
        <v>20.113</v>
      </c>
      <c r="H43" s="56" t="n">
        <v>37.448</v>
      </c>
      <c r="I43" s="57" t="n">
        <v>96.115</v>
      </c>
      <c r="J43" s="62" t="n">
        <v>27.376</v>
      </c>
      <c r="K43" s="58" t="n">
        <v>38.175</v>
      </c>
      <c r="L43" s="206" t="n">
        <v>191.851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205" t="n">
        <v>39</v>
      </c>
      <c r="B44" s="207" t="s">
        <v>2602</v>
      </c>
      <c r="C44" s="51" t="n">
        <v>703065</v>
      </c>
      <c r="D44" s="52" t="s">
        <v>2497</v>
      </c>
      <c r="E44" s="64" t="n">
        <v>11</v>
      </c>
      <c r="F44" s="54" t="n">
        <v>30.226</v>
      </c>
      <c r="G44" s="62" t="n">
        <v>19.543</v>
      </c>
      <c r="H44" s="56" t="n">
        <v>44.88</v>
      </c>
      <c r="I44" s="57" t="n">
        <v>96.114</v>
      </c>
      <c r="J44" s="66" t="n">
        <v>0</v>
      </c>
      <c r="K44" s="58" t="n">
        <v>19.087</v>
      </c>
      <c r="L44" s="206" t="n">
        <v>190.307</v>
      </c>
      <c r="M44" s="60" t="n">
        <v>45</v>
      </c>
      <c r="N44" s="61" t="n">
        <v>6</v>
      </c>
    </row>
    <row r="45" customFormat="false" ht="13.2" hidden="false" customHeight="false" outlineLevel="0" collapsed="false">
      <c r="A45" s="205" t="n">
        <v>40</v>
      </c>
      <c r="B45" s="50" t="s">
        <v>2603</v>
      </c>
      <c r="C45" s="51" t="n">
        <v>692745</v>
      </c>
      <c r="D45" s="52" t="s">
        <v>2428</v>
      </c>
      <c r="E45" s="53" t="n">
        <v>10</v>
      </c>
      <c r="F45" s="54" t="n">
        <v>31.277</v>
      </c>
      <c r="G45" s="62" t="n">
        <v>20.115</v>
      </c>
      <c r="H45" s="56" t="n">
        <v>40.073</v>
      </c>
      <c r="I45" s="57" t="n">
        <v>34.276</v>
      </c>
      <c r="J45" s="62" t="n">
        <v>30.57</v>
      </c>
      <c r="K45" s="58" t="n">
        <v>83.96</v>
      </c>
      <c r="L45" s="206" t="n">
        <v>189.586</v>
      </c>
      <c r="M45" s="60" t="n">
        <v>39</v>
      </c>
      <c r="N45" s="61" t="n">
        <v>-1</v>
      </c>
    </row>
    <row r="46" customFormat="false" ht="13.2" hidden="false" customHeight="false" outlineLevel="0" collapsed="false">
      <c r="A46" s="205" t="n">
        <v>41</v>
      </c>
      <c r="B46" s="50" t="s">
        <v>2604</v>
      </c>
      <c r="C46" s="51" t="n">
        <v>717679</v>
      </c>
      <c r="D46" s="52" t="s">
        <v>2418</v>
      </c>
      <c r="E46" s="64" t="n">
        <v>10</v>
      </c>
      <c r="F46" s="54" t="n">
        <v>30.228</v>
      </c>
      <c r="G46" s="55" t="n">
        <v>19.541</v>
      </c>
      <c r="H46" s="56" t="n">
        <v>39.975</v>
      </c>
      <c r="I46" s="57" t="n">
        <v>34.275</v>
      </c>
      <c r="J46" s="62" t="n">
        <v>30.568</v>
      </c>
      <c r="K46" s="58" t="n">
        <v>83.954</v>
      </c>
      <c r="L46" s="206" t="n">
        <v>188.432</v>
      </c>
      <c r="M46" s="60" t="n">
        <v>44</v>
      </c>
      <c r="N46" s="61" t="n">
        <v>3</v>
      </c>
    </row>
    <row r="47" customFormat="false" ht="13.2" hidden="false" customHeight="false" outlineLevel="0" collapsed="false">
      <c r="A47" s="205" t="n">
        <v>42</v>
      </c>
      <c r="B47" s="50" t="s">
        <v>2605</v>
      </c>
      <c r="C47" s="51" t="n">
        <v>692264</v>
      </c>
      <c r="D47" s="52" t="s">
        <v>113</v>
      </c>
      <c r="E47" s="64" t="n">
        <v>10</v>
      </c>
      <c r="F47" s="54" t="n">
        <v>60.15</v>
      </c>
      <c r="G47" s="55" t="n">
        <v>20.12</v>
      </c>
      <c r="H47" s="56" t="n">
        <v>39.292</v>
      </c>
      <c r="I47" s="73" t="n">
        <v>0</v>
      </c>
      <c r="J47" s="66" t="n">
        <v>0</v>
      </c>
      <c r="K47" s="58" t="n">
        <v>83.957</v>
      </c>
      <c r="L47" s="206" t="n">
        <v>183.399</v>
      </c>
      <c r="M47" s="60" t="n">
        <v>32</v>
      </c>
      <c r="N47" s="61" t="n">
        <v>-10</v>
      </c>
    </row>
    <row r="48" customFormat="false" ht="13.2" hidden="false" customHeight="false" outlineLevel="0" collapsed="false">
      <c r="A48" s="205" t="n">
        <v>43</v>
      </c>
      <c r="B48" s="50" t="s">
        <v>2606</v>
      </c>
      <c r="C48" s="51" t="n">
        <v>689014</v>
      </c>
      <c r="D48" s="52" t="s">
        <v>2471</v>
      </c>
      <c r="E48" s="64" t="n">
        <v>11</v>
      </c>
      <c r="F48" s="54" t="n">
        <v>10.024</v>
      </c>
      <c r="G48" s="55" t="n">
        <v>49.2</v>
      </c>
      <c r="H48" s="56" t="n">
        <v>17.915</v>
      </c>
      <c r="I48" s="57" t="n">
        <v>30.768</v>
      </c>
      <c r="J48" s="62" t="n">
        <v>85.504</v>
      </c>
      <c r="K48" s="58" t="n">
        <v>19.095</v>
      </c>
      <c r="L48" s="206" t="n">
        <v>183.387</v>
      </c>
      <c r="M48" s="60" t="n">
        <v>33</v>
      </c>
      <c r="N48" s="61" t="n">
        <v>-10</v>
      </c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</row>
    <row r="49" customFormat="false" ht="13.2" hidden="false" customHeight="false" outlineLevel="0" collapsed="false">
      <c r="A49" s="205" t="n">
        <v>44</v>
      </c>
      <c r="B49" s="95" t="s">
        <v>2607</v>
      </c>
      <c r="C49" s="68" t="n">
        <v>709114</v>
      </c>
      <c r="D49" s="52" t="s">
        <v>1869</v>
      </c>
      <c r="E49" s="64" t="n">
        <v>10</v>
      </c>
      <c r="F49" s="54" t="n">
        <v>39.292</v>
      </c>
      <c r="G49" s="62" t="n">
        <v>30.528</v>
      </c>
      <c r="H49" s="56" t="n">
        <v>60.15</v>
      </c>
      <c r="I49" s="57" t="n">
        <v>34.284</v>
      </c>
      <c r="J49" s="62" t="n">
        <v>30.565</v>
      </c>
      <c r="K49" s="58" t="n">
        <v>41.985</v>
      </c>
      <c r="L49" s="206" t="n">
        <v>175.711</v>
      </c>
      <c r="M49" s="60" t="n">
        <v>52</v>
      </c>
      <c r="N49" s="61" t="n">
        <v>8</v>
      </c>
    </row>
    <row r="50" customFormat="false" ht="13.2" hidden="false" customHeight="false" outlineLevel="0" collapsed="false">
      <c r="A50" s="205" t="n">
        <v>45</v>
      </c>
      <c r="B50" s="95" t="s">
        <v>2608</v>
      </c>
      <c r="C50" s="68" t="n">
        <v>694319</v>
      </c>
      <c r="D50" s="52" t="s">
        <v>2609</v>
      </c>
      <c r="E50" s="64" t="n">
        <v>10</v>
      </c>
      <c r="F50" s="54" t="n">
        <v>30.227</v>
      </c>
      <c r="G50" s="55" t="n">
        <v>39.682</v>
      </c>
      <c r="H50" s="56" t="n">
        <v>30.753</v>
      </c>
      <c r="I50" s="57" t="n">
        <v>34.288</v>
      </c>
      <c r="J50" s="62" t="n">
        <v>61.117</v>
      </c>
      <c r="K50" s="58" t="n">
        <v>41.989</v>
      </c>
      <c r="L50" s="206" t="n">
        <v>173.541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205" t="n">
        <v>46</v>
      </c>
      <c r="B51" s="50" t="s">
        <v>2610</v>
      </c>
      <c r="C51" s="51" t="n">
        <v>697577</v>
      </c>
      <c r="D51" s="52" t="s">
        <v>2393</v>
      </c>
      <c r="E51" s="64" t="n">
        <v>10</v>
      </c>
      <c r="F51" s="54" t="n">
        <v>60.3</v>
      </c>
      <c r="G51" s="55" t="n">
        <v>30.526</v>
      </c>
      <c r="H51" s="56" t="n">
        <v>48.12</v>
      </c>
      <c r="I51" s="57" t="n">
        <v>34.279</v>
      </c>
      <c r="J51" s="62" t="n">
        <v>30.573</v>
      </c>
      <c r="K51" s="58" t="n">
        <v>21.011</v>
      </c>
      <c r="L51" s="206" t="n">
        <v>173.272</v>
      </c>
      <c r="M51" s="60" t="n">
        <v>48</v>
      </c>
      <c r="N51" s="61" t="n">
        <v>2</v>
      </c>
    </row>
    <row r="52" customFormat="false" ht="13.2" hidden="false" customHeight="false" outlineLevel="0" collapsed="false">
      <c r="A52" s="205" t="n">
        <v>47</v>
      </c>
      <c r="B52" s="50" t="s">
        <v>2611</v>
      </c>
      <c r="C52" s="51" t="n">
        <v>671184</v>
      </c>
      <c r="D52" s="52" t="s">
        <v>2423</v>
      </c>
      <c r="E52" s="64" t="n">
        <v>10</v>
      </c>
      <c r="F52" s="54" t="n">
        <v>39</v>
      </c>
      <c r="G52" s="55" t="n">
        <v>60</v>
      </c>
      <c r="H52" s="70" t="n">
        <v>0</v>
      </c>
      <c r="I52" s="57" t="n">
        <v>34.278</v>
      </c>
      <c r="J52" s="62" t="n">
        <v>30.574</v>
      </c>
      <c r="K52" s="58" t="n">
        <v>21.019</v>
      </c>
      <c r="L52" s="206" t="n">
        <v>163.852</v>
      </c>
      <c r="M52" s="60" t="n">
        <v>40</v>
      </c>
      <c r="N52" s="61" t="n">
        <v>-7</v>
      </c>
    </row>
    <row r="53" customFormat="false" ht="13.2" hidden="false" customHeight="false" outlineLevel="0" collapsed="false">
      <c r="A53" s="205" t="n">
        <v>48</v>
      </c>
      <c r="B53" s="50" t="s">
        <v>2612</v>
      </c>
      <c r="C53" s="51" t="n">
        <v>682012</v>
      </c>
      <c r="D53" s="52" t="s">
        <v>793</v>
      </c>
      <c r="E53" s="64" t="n">
        <v>11</v>
      </c>
      <c r="F53" s="54" t="n">
        <v>10.62</v>
      </c>
      <c r="G53" s="66" t="n">
        <v>0</v>
      </c>
      <c r="H53" s="56" t="n">
        <v>18.792</v>
      </c>
      <c r="I53" s="73" t="n">
        <v>0</v>
      </c>
      <c r="J53" s="62" t="n">
        <v>54.722</v>
      </c>
      <c r="K53" s="58" t="n">
        <v>76.326</v>
      </c>
      <c r="L53" s="206" t="n">
        <v>160.46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205" t="n">
        <v>49</v>
      </c>
      <c r="B54" s="207" t="s">
        <v>2613</v>
      </c>
      <c r="C54" s="51" t="n">
        <v>703641</v>
      </c>
      <c r="D54" s="94" t="s">
        <v>2538</v>
      </c>
      <c r="E54" s="64" t="n">
        <v>11</v>
      </c>
      <c r="F54" s="54" t="n">
        <v>30.154</v>
      </c>
      <c r="G54" s="62" t="n">
        <v>9.783</v>
      </c>
      <c r="H54" s="56" t="n">
        <v>35.839</v>
      </c>
      <c r="I54" s="57" t="n">
        <v>15.408</v>
      </c>
      <c r="J54" s="66" t="n">
        <v>0</v>
      </c>
      <c r="K54" s="58" t="n">
        <v>76.322</v>
      </c>
      <c r="L54" s="206" t="n">
        <v>157.723</v>
      </c>
      <c r="M54" s="60" t="n">
        <v>51</v>
      </c>
      <c r="N54" s="61" t="n">
        <v>2</v>
      </c>
    </row>
    <row r="55" customFormat="false" ht="13.2" hidden="false" customHeight="false" outlineLevel="0" collapsed="false">
      <c r="A55" s="205" t="n">
        <v>50</v>
      </c>
      <c r="B55" s="50" t="s">
        <v>2614</v>
      </c>
      <c r="C55" s="51" t="n">
        <v>697139</v>
      </c>
      <c r="D55" s="52" t="s">
        <v>2428</v>
      </c>
      <c r="E55" s="64" t="n">
        <v>11</v>
      </c>
      <c r="F55" s="54" t="n">
        <v>31.276</v>
      </c>
      <c r="G55" s="62" t="n">
        <v>31.429</v>
      </c>
      <c r="H55" s="56" t="n">
        <v>27.983</v>
      </c>
      <c r="I55" s="57" t="n">
        <v>15.393</v>
      </c>
      <c r="J55" s="62" t="n">
        <v>54.727</v>
      </c>
      <c r="K55" s="58" t="n">
        <v>38.166</v>
      </c>
      <c r="L55" s="206" t="n">
        <v>155.598</v>
      </c>
      <c r="M55" s="60" t="n">
        <v>47</v>
      </c>
      <c r="N55" s="61" t="n">
        <v>-3</v>
      </c>
    </row>
    <row r="56" customFormat="false" ht="13.2" hidden="false" customHeight="false" outlineLevel="0" collapsed="false">
      <c r="A56" s="205" t="n">
        <v>51</v>
      </c>
      <c r="B56" s="50" t="s">
        <v>2615</v>
      </c>
      <c r="C56" s="51" t="n">
        <v>691553</v>
      </c>
      <c r="D56" s="52" t="s">
        <v>2461</v>
      </c>
      <c r="E56" s="64" t="n">
        <v>10</v>
      </c>
      <c r="F56" s="54" t="n">
        <v>48.36</v>
      </c>
      <c r="G56" s="62" t="n">
        <v>19.538</v>
      </c>
      <c r="H56" s="56" t="n">
        <v>30.751</v>
      </c>
      <c r="I56" s="57" t="n">
        <v>34.286</v>
      </c>
      <c r="J56" s="66" t="n">
        <v>0</v>
      </c>
      <c r="K56" s="58" t="n">
        <v>41.988</v>
      </c>
      <c r="L56" s="206" t="n">
        <v>155.385</v>
      </c>
      <c r="M56" s="60" t="n">
        <v>53</v>
      </c>
      <c r="N56" s="61" t="n">
        <v>2</v>
      </c>
    </row>
    <row r="57" customFormat="false" ht="13.2" hidden="false" customHeight="false" outlineLevel="0" collapsed="false">
      <c r="A57" s="205" t="n">
        <v>52</v>
      </c>
      <c r="B57" s="50" t="s">
        <v>2616</v>
      </c>
      <c r="C57" s="51" t="n">
        <v>700570</v>
      </c>
      <c r="D57" s="94" t="s">
        <v>2617</v>
      </c>
      <c r="E57" s="53" t="n">
        <v>11</v>
      </c>
      <c r="F57" s="54" t="n">
        <v>30.752</v>
      </c>
      <c r="G57" s="55" t="n">
        <v>10.069</v>
      </c>
      <c r="H57" s="56" t="n">
        <v>55.137</v>
      </c>
      <c r="I57" s="57" t="n">
        <v>30.76</v>
      </c>
      <c r="J57" s="66" t="n">
        <v>0</v>
      </c>
      <c r="K57" s="58" t="n">
        <v>38.163</v>
      </c>
      <c r="L57" s="206" t="n">
        <v>154.812</v>
      </c>
      <c r="M57" s="60" t="n">
        <v>50</v>
      </c>
      <c r="N57" s="61" t="n">
        <v>-2</v>
      </c>
    </row>
    <row r="58" customFormat="false" ht="13.2" hidden="false" customHeight="false" outlineLevel="0" collapsed="false">
      <c r="A58" s="205" t="n">
        <v>53</v>
      </c>
      <c r="B58" s="50" t="s">
        <v>2618</v>
      </c>
      <c r="C58" s="51" t="n">
        <v>713828</v>
      </c>
      <c r="D58" s="52" t="s">
        <v>2418</v>
      </c>
      <c r="E58" s="64" t="n">
        <v>10</v>
      </c>
      <c r="F58" s="54" t="n">
        <v>19.351</v>
      </c>
      <c r="G58" s="62" t="n">
        <v>19.542</v>
      </c>
      <c r="H58" s="56" t="n">
        <v>30.754</v>
      </c>
      <c r="I58" s="57" t="n">
        <v>34.283</v>
      </c>
      <c r="J58" s="62" t="n">
        <v>61.118</v>
      </c>
      <c r="K58" s="58" t="n">
        <v>21.013</v>
      </c>
      <c r="L58" s="206" t="n">
        <v>145.697</v>
      </c>
      <c r="M58" s="60" t="n">
        <v>56</v>
      </c>
      <c r="N58" s="61" t="n">
        <v>3</v>
      </c>
      <c r="AM58" s="208"/>
    </row>
    <row r="59" customFormat="false" ht="13.2" hidden="false" customHeight="false" outlineLevel="0" collapsed="false">
      <c r="A59" s="205" t="n">
        <v>54</v>
      </c>
      <c r="B59" s="207" t="s">
        <v>2619</v>
      </c>
      <c r="C59" s="51" t="n">
        <v>687473</v>
      </c>
      <c r="D59" s="94" t="s">
        <v>2412</v>
      </c>
      <c r="E59" s="64" t="n">
        <v>10</v>
      </c>
      <c r="F59" s="54" t="n">
        <v>20.019</v>
      </c>
      <c r="G59" s="55" t="n">
        <v>31.428</v>
      </c>
      <c r="H59" s="56" t="n">
        <v>39.78</v>
      </c>
      <c r="I59" s="57" t="n">
        <v>17.168</v>
      </c>
      <c r="J59" s="62" t="n">
        <v>30.571</v>
      </c>
      <c r="K59" s="58" t="n">
        <v>41.977</v>
      </c>
      <c r="L59" s="206" t="n">
        <v>143.756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205" t="n">
        <v>55</v>
      </c>
      <c r="B60" s="65" t="s">
        <v>2620</v>
      </c>
      <c r="C60" s="51" t="n">
        <v>706186</v>
      </c>
      <c r="D60" s="52" t="s">
        <v>1115</v>
      </c>
      <c r="E60" s="64" t="n">
        <v>10</v>
      </c>
      <c r="F60" s="54" t="n">
        <v>30.754</v>
      </c>
      <c r="G60" s="62" t="n">
        <v>20.117</v>
      </c>
      <c r="H60" s="56" t="n">
        <v>48.12</v>
      </c>
      <c r="I60" s="57" t="n">
        <v>34.277</v>
      </c>
      <c r="J60" s="62" t="n">
        <v>30.562</v>
      </c>
      <c r="K60" s="58" t="n">
        <v>21.012</v>
      </c>
      <c r="L60" s="206" t="n">
        <v>143.713</v>
      </c>
      <c r="M60" s="60" t="n">
        <v>49</v>
      </c>
      <c r="N60" s="61" t="n">
        <v>-6</v>
      </c>
    </row>
    <row r="61" customFormat="false" ht="13.2" hidden="false" customHeight="false" outlineLevel="0" collapsed="false">
      <c r="A61" s="205" t="n">
        <v>56</v>
      </c>
      <c r="B61" s="50" t="s">
        <v>2621</v>
      </c>
      <c r="C61" s="51" t="n">
        <v>708583</v>
      </c>
      <c r="D61" s="52" t="s">
        <v>997</v>
      </c>
      <c r="E61" s="53" t="n">
        <v>11</v>
      </c>
      <c r="F61" s="54" t="n">
        <v>19.256</v>
      </c>
      <c r="G61" s="55" t="n">
        <v>10.059</v>
      </c>
      <c r="H61" s="56" t="n">
        <v>36.286</v>
      </c>
      <c r="I61" s="57" t="n">
        <v>30.764</v>
      </c>
      <c r="J61" s="62" t="n">
        <v>54.724</v>
      </c>
      <c r="K61" s="58" t="n">
        <v>19.111</v>
      </c>
      <c r="L61" s="206" t="n">
        <v>141.03</v>
      </c>
      <c r="M61" s="60" t="n">
        <v>58</v>
      </c>
      <c r="N61" s="61" t="n">
        <v>2</v>
      </c>
      <c r="AM61" s="208"/>
    </row>
    <row r="62" customFormat="false" ht="13.2" hidden="false" customHeight="false" outlineLevel="0" collapsed="false">
      <c r="A62" s="205" t="n">
        <v>57</v>
      </c>
      <c r="B62" s="50" t="s">
        <v>2622</v>
      </c>
      <c r="C62" s="51" t="n">
        <v>686783</v>
      </c>
      <c r="D62" s="52" t="s">
        <v>318</v>
      </c>
      <c r="E62" s="64" t="n">
        <v>10</v>
      </c>
      <c r="F62" s="54" t="n">
        <v>21.224</v>
      </c>
      <c r="G62" s="62" t="n">
        <v>33.226</v>
      </c>
      <c r="H62" s="56" t="n">
        <v>48.24</v>
      </c>
      <c r="I62" s="57" t="n">
        <v>17.166</v>
      </c>
      <c r="J62" s="66" t="n">
        <v>0</v>
      </c>
      <c r="K62" s="58" t="n">
        <v>41.978</v>
      </c>
      <c r="L62" s="206" t="n">
        <v>140.61</v>
      </c>
      <c r="M62" s="60" t="n">
        <v>68</v>
      </c>
      <c r="N62" s="61" t="n">
        <v>11</v>
      </c>
    </row>
    <row r="63" customFormat="false" ht="13.2" hidden="false" customHeight="false" outlineLevel="0" collapsed="false">
      <c r="A63" s="205" t="n">
        <v>58</v>
      </c>
      <c r="B63" s="50" t="s">
        <v>2623</v>
      </c>
      <c r="C63" s="51" t="n">
        <v>680261</v>
      </c>
      <c r="D63" s="52" t="s">
        <v>2389</v>
      </c>
      <c r="E63" s="64" t="n">
        <v>10</v>
      </c>
      <c r="F63" s="54" t="n">
        <v>39.195</v>
      </c>
      <c r="G63" s="55" t="n">
        <v>30.527</v>
      </c>
      <c r="H63" s="56" t="n">
        <v>39.097</v>
      </c>
      <c r="I63" s="57" t="n">
        <v>34.281</v>
      </c>
      <c r="J63" s="66" t="n">
        <v>0</v>
      </c>
      <c r="K63" s="58" t="n">
        <v>20.996</v>
      </c>
      <c r="L63" s="206" t="n">
        <v>133.569</v>
      </c>
      <c r="M63" s="60" t="n">
        <v>60</v>
      </c>
      <c r="N63" s="61" t="n">
        <v>2</v>
      </c>
      <c r="AM63" s="208"/>
    </row>
    <row r="64" customFormat="false" ht="13.2" hidden="false" customHeight="false" outlineLevel="0" collapsed="false">
      <c r="A64" s="205" t="n">
        <v>59</v>
      </c>
      <c r="B64" s="50" t="s">
        <v>2624</v>
      </c>
      <c r="C64" s="51" t="n">
        <v>682602</v>
      </c>
      <c r="D64" s="52" t="s">
        <v>987</v>
      </c>
      <c r="E64" s="64" t="n">
        <v>11</v>
      </c>
      <c r="F64" s="54" t="n">
        <v>20.017</v>
      </c>
      <c r="G64" s="62" t="n">
        <v>10.07</v>
      </c>
      <c r="H64" s="56" t="n">
        <v>44.55</v>
      </c>
      <c r="I64" s="57" t="n">
        <v>30.762</v>
      </c>
      <c r="J64" s="66" t="n">
        <v>0</v>
      </c>
      <c r="K64" s="58" t="n">
        <v>38.17</v>
      </c>
      <c r="L64" s="206" t="n">
        <v>133.499</v>
      </c>
      <c r="M64" s="60" t="n">
        <v>67</v>
      </c>
      <c r="N64" s="61" t="n">
        <v>8</v>
      </c>
    </row>
    <row r="65" customFormat="false" ht="13.2" hidden="false" customHeight="false" outlineLevel="0" collapsed="false">
      <c r="A65" s="205" t="n">
        <v>60</v>
      </c>
      <c r="B65" s="50" t="s">
        <v>2625</v>
      </c>
      <c r="C65" s="51" t="n">
        <v>687405</v>
      </c>
      <c r="D65" s="52" t="s">
        <v>793</v>
      </c>
      <c r="E65" s="64" t="n">
        <v>10</v>
      </c>
      <c r="F65" s="54" t="n">
        <v>10.616</v>
      </c>
      <c r="G65" s="62" t="n">
        <v>10.637</v>
      </c>
      <c r="H65" s="56" t="n">
        <v>20.264</v>
      </c>
      <c r="I65" s="57" t="n">
        <v>68.545</v>
      </c>
      <c r="J65" s="62" t="n">
        <v>30.56</v>
      </c>
      <c r="K65" s="58" t="n">
        <v>21.007</v>
      </c>
      <c r="L65" s="206" t="n">
        <v>130.006</v>
      </c>
      <c r="M65" s="60" t="n">
        <v>54</v>
      </c>
      <c r="N65" s="61" t="n">
        <v>-6</v>
      </c>
    </row>
    <row r="66" customFormat="false" ht="13.2" hidden="false" customHeight="false" outlineLevel="0" collapsed="false">
      <c r="A66" s="205" t="n">
        <v>61</v>
      </c>
      <c r="B66" s="50" t="s">
        <v>2626</v>
      </c>
      <c r="C66" s="51" t="n">
        <v>684064</v>
      </c>
      <c r="D66" s="52" t="s">
        <v>2430</v>
      </c>
      <c r="E66" s="64" t="n">
        <v>10</v>
      </c>
      <c r="F66" s="54" t="n">
        <v>20.021</v>
      </c>
      <c r="G66" s="55" t="n">
        <v>5.059</v>
      </c>
      <c r="H66" s="56" t="n">
        <v>30.604</v>
      </c>
      <c r="I66" s="57" t="n">
        <v>34.282</v>
      </c>
      <c r="J66" s="66" t="n">
        <v>0</v>
      </c>
      <c r="K66" s="58" t="n">
        <v>41.981</v>
      </c>
      <c r="L66" s="206" t="n">
        <v>126.888</v>
      </c>
      <c r="M66" s="60" t="n">
        <v>55</v>
      </c>
      <c r="N66" s="61" t="n">
        <v>-6</v>
      </c>
      <c r="AM66" s="208"/>
    </row>
    <row r="67" customFormat="false" ht="13.2" hidden="false" customHeight="false" outlineLevel="0" collapsed="false">
      <c r="A67" s="205" t="n">
        <v>62</v>
      </c>
      <c r="B67" s="50" t="s">
        <v>2627</v>
      </c>
      <c r="C67" s="51" t="n">
        <v>669354</v>
      </c>
      <c r="D67" s="52" t="s">
        <v>2423</v>
      </c>
      <c r="E67" s="64" t="n">
        <v>10</v>
      </c>
      <c r="F67" s="54" t="n">
        <v>48</v>
      </c>
      <c r="G67" s="62" t="n">
        <v>39</v>
      </c>
      <c r="H67" s="56" t="n">
        <v>48.12</v>
      </c>
      <c r="I67" s="73" t="n">
        <v>0</v>
      </c>
      <c r="J67" s="62" t="n">
        <v>30.566</v>
      </c>
      <c r="K67" s="71" t="n">
        <v>0</v>
      </c>
      <c r="L67" s="206" t="n">
        <v>126.686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205" t="n">
        <v>63</v>
      </c>
      <c r="B68" s="50" t="s">
        <v>2628</v>
      </c>
      <c r="C68" s="51" t="n">
        <v>693385</v>
      </c>
      <c r="D68" s="52" t="s">
        <v>1217</v>
      </c>
      <c r="E68" s="53" t="n">
        <v>11</v>
      </c>
      <c r="F68" s="54" t="n">
        <v>39</v>
      </c>
      <c r="G68" s="55" t="n">
        <v>39</v>
      </c>
      <c r="H68" s="56" t="n">
        <v>44</v>
      </c>
      <c r="I68" s="57" t="n">
        <v>15.396</v>
      </c>
      <c r="J68" s="62" t="n">
        <v>27.374</v>
      </c>
      <c r="K68" s="58" t="n">
        <v>9.6</v>
      </c>
      <c r="L68" s="206" t="n">
        <v>125.77</v>
      </c>
      <c r="M68" s="60" t="n">
        <v>63</v>
      </c>
      <c r="N68" s="61" t="n">
        <v>0</v>
      </c>
    </row>
    <row r="69" customFormat="false" ht="13.2" hidden="false" customHeight="false" outlineLevel="0" collapsed="false">
      <c r="A69" s="205" t="n">
        <v>64</v>
      </c>
      <c r="B69" s="50" t="s">
        <v>2629</v>
      </c>
      <c r="C69" s="51" t="n">
        <v>694563</v>
      </c>
      <c r="D69" s="52" t="s">
        <v>44</v>
      </c>
      <c r="E69" s="53" t="n">
        <v>10</v>
      </c>
      <c r="F69" s="72" t="n">
        <v>0</v>
      </c>
      <c r="G69" s="55" t="n">
        <v>21.272</v>
      </c>
      <c r="H69" s="56" t="n">
        <v>31.654</v>
      </c>
      <c r="I69" s="73" t="n">
        <v>0</v>
      </c>
      <c r="J69" s="62" t="n">
        <v>30.567</v>
      </c>
      <c r="K69" s="58" t="n">
        <v>41.986</v>
      </c>
      <c r="L69" s="206" t="n">
        <v>125.479</v>
      </c>
      <c r="M69" s="60" t="n">
        <v>71</v>
      </c>
      <c r="N69" s="61" t="n">
        <v>7</v>
      </c>
    </row>
    <row r="70" customFormat="false" ht="13.2" hidden="false" customHeight="false" outlineLevel="0" collapsed="false">
      <c r="A70" s="205" t="n">
        <v>65</v>
      </c>
      <c r="B70" s="50" t="s">
        <v>2630</v>
      </c>
      <c r="C70" s="51" t="n">
        <v>714476</v>
      </c>
      <c r="D70" s="52" t="s">
        <v>1252</v>
      </c>
      <c r="E70" s="64" t="n">
        <v>11</v>
      </c>
      <c r="F70" s="54" t="n">
        <v>30.751</v>
      </c>
      <c r="G70" s="62" t="n">
        <v>5.056</v>
      </c>
      <c r="H70" s="56" t="n">
        <v>28.81</v>
      </c>
      <c r="I70" s="73" t="n">
        <v>0</v>
      </c>
      <c r="J70" s="62" t="n">
        <v>27.371</v>
      </c>
      <c r="K70" s="58" t="n">
        <v>38.162</v>
      </c>
      <c r="L70" s="206" t="n">
        <v>125.094</v>
      </c>
      <c r="M70" s="60" t="n">
        <v>59</v>
      </c>
      <c r="N70" s="61" t="n">
        <v>-6</v>
      </c>
    </row>
    <row r="71" customFormat="false" ht="13.2" hidden="false" customHeight="false" outlineLevel="0" collapsed="false">
      <c r="A71" s="205" t="n">
        <v>66</v>
      </c>
      <c r="B71" s="50" t="s">
        <v>2631</v>
      </c>
      <c r="C71" s="51" t="n">
        <v>684328</v>
      </c>
      <c r="D71" s="52" t="s">
        <v>2430</v>
      </c>
      <c r="E71" s="53" t="n">
        <v>10</v>
      </c>
      <c r="F71" s="54" t="n">
        <v>31.279</v>
      </c>
      <c r="G71" s="62" t="n">
        <v>10.071</v>
      </c>
      <c r="H71" s="56" t="n">
        <v>39.78</v>
      </c>
      <c r="I71" s="57" t="n">
        <v>17.147</v>
      </c>
      <c r="J71" s="62" t="n">
        <v>30.564</v>
      </c>
      <c r="K71" s="58" t="n">
        <v>21.014</v>
      </c>
      <c r="L71" s="206" t="n">
        <v>122.637</v>
      </c>
      <c r="M71" s="60" t="n">
        <v>70</v>
      </c>
      <c r="N71" s="61" t="n">
        <v>4</v>
      </c>
    </row>
    <row r="72" customFormat="false" ht="13.2" hidden="false" customHeight="false" outlineLevel="0" collapsed="false">
      <c r="A72" s="205" t="n">
        <v>67</v>
      </c>
      <c r="B72" s="50" t="s">
        <v>2632</v>
      </c>
      <c r="C72" s="51" t="n">
        <v>694207</v>
      </c>
      <c r="D72" s="52" t="s">
        <v>1014</v>
      </c>
      <c r="E72" s="64" t="n">
        <v>10</v>
      </c>
      <c r="F72" s="54" t="n">
        <v>20.022</v>
      </c>
      <c r="G72" s="55" t="n">
        <v>39.975</v>
      </c>
      <c r="H72" s="56" t="n">
        <v>40.073</v>
      </c>
      <c r="I72" s="73" t="n">
        <v>0</v>
      </c>
      <c r="J72" s="66" t="n">
        <v>0</v>
      </c>
      <c r="K72" s="58" t="n">
        <v>41.982</v>
      </c>
      <c r="L72" s="206" t="n">
        <v>122.03</v>
      </c>
      <c r="M72" s="60" t="n">
        <v>69</v>
      </c>
      <c r="N72" s="61" t="n">
        <v>2</v>
      </c>
    </row>
    <row r="73" customFormat="false" ht="13.2" hidden="false" customHeight="false" outlineLevel="0" collapsed="false">
      <c r="A73" s="205" t="n">
        <v>68</v>
      </c>
      <c r="B73" s="50" t="s">
        <v>2633</v>
      </c>
      <c r="C73" s="51" t="n">
        <v>696620</v>
      </c>
      <c r="D73" s="52" t="s">
        <v>2016</v>
      </c>
      <c r="E73" s="64" t="n">
        <v>10</v>
      </c>
      <c r="F73" s="54" t="n">
        <v>9.847</v>
      </c>
      <c r="G73" s="55" t="n">
        <v>5.042</v>
      </c>
      <c r="H73" s="56" t="n">
        <v>60.15</v>
      </c>
      <c r="I73" s="57" t="n">
        <v>17.143</v>
      </c>
      <c r="J73" s="62" t="n">
        <v>30.561</v>
      </c>
      <c r="K73" s="58" t="n">
        <v>20.991</v>
      </c>
      <c r="L73" s="206" t="n">
        <v>121.549</v>
      </c>
      <c r="M73" s="60" t="n">
        <v>82</v>
      </c>
      <c r="N73" s="61" t="n">
        <v>14</v>
      </c>
    </row>
    <row r="74" customFormat="false" ht="13.2" hidden="false" customHeight="false" outlineLevel="0" collapsed="false">
      <c r="A74" s="205" t="n">
        <v>69</v>
      </c>
      <c r="B74" s="50" t="s">
        <v>2634</v>
      </c>
      <c r="C74" s="51" t="n">
        <v>689327</v>
      </c>
      <c r="D74" s="52" t="s">
        <v>113</v>
      </c>
      <c r="E74" s="64" t="n">
        <v>10</v>
      </c>
      <c r="F74" s="54" t="n">
        <v>30.078</v>
      </c>
      <c r="G74" s="55" t="n">
        <v>20.119</v>
      </c>
      <c r="H74" s="56" t="n">
        <v>48.36</v>
      </c>
      <c r="I74" s="73" t="n">
        <v>0</v>
      </c>
      <c r="J74" s="66" t="n">
        <v>0</v>
      </c>
      <c r="K74" s="58" t="n">
        <v>41.984</v>
      </c>
      <c r="L74" s="206" t="n">
        <v>120.422</v>
      </c>
      <c r="M74" s="60" t="n">
        <v>65</v>
      </c>
      <c r="N74" s="61" t="n">
        <v>-4</v>
      </c>
    </row>
    <row r="75" customFormat="false" ht="13.2" hidden="false" customHeight="false" outlineLevel="0" collapsed="false">
      <c r="A75" s="205" t="n">
        <v>70</v>
      </c>
      <c r="B75" s="65" t="s">
        <v>2635</v>
      </c>
      <c r="C75" s="51" t="n">
        <v>693828</v>
      </c>
      <c r="D75" s="52" t="s">
        <v>2483</v>
      </c>
      <c r="E75" s="64" t="n">
        <v>11</v>
      </c>
      <c r="F75" s="54" t="n">
        <v>5.336</v>
      </c>
      <c r="G75" s="55" t="n">
        <v>21.266</v>
      </c>
      <c r="H75" s="56" t="n">
        <v>44.33</v>
      </c>
      <c r="I75" s="57" t="n">
        <v>15.395</v>
      </c>
      <c r="J75" s="66" t="n">
        <v>0</v>
      </c>
      <c r="K75" s="58" t="n">
        <v>38.161</v>
      </c>
      <c r="L75" s="206" t="n">
        <v>119.152</v>
      </c>
      <c r="M75" s="60" t="n">
        <v>66</v>
      </c>
      <c r="N75" s="61" t="n">
        <v>-4</v>
      </c>
    </row>
    <row r="76" customFormat="false" ht="13.2" hidden="false" customHeight="false" outlineLevel="0" collapsed="false">
      <c r="A76" s="205" t="n">
        <v>71</v>
      </c>
      <c r="B76" s="50" t="s">
        <v>2636</v>
      </c>
      <c r="C76" s="51" t="n">
        <v>717693</v>
      </c>
      <c r="D76" s="52" t="s">
        <v>2418</v>
      </c>
      <c r="E76" s="64" t="n">
        <v>11</v>
      </c>
      <c r="F76" s="54" t="n">
        <v>19.349</v>
      </c>
      <c r="G76" s="55" t="n">
        <v>9.784</v>
      </c>
      <c r="H76" s="56" t="n">
        <v>28.053</v>
      </c>
      <c r="I76" s="57" t="n">
        <v>30.766</v>
      </c>
      <c r="J76" s="62" t="n">
        <v>27.366</v>
      </c>
      <c r="K76" s="58" t="n">
        <v>38.173</v>
      </c>
      <c r="L76" s="206" t="n">
        <v>116.341</v>
      </c>
      <c r="M76" s="60" t="n">
        <v>62</v>
      </c>
      <c r="N76" s="61" t="n">
        <v>-9</v>
      </c>
    </row>
    <row r="77" customFormat="false" ht="13.2" hidden="false" customHeight="false" outlineLevel="0" collapsed="false">
      <c r="A77" s="205" t="n">
        <v>72</v>
      </c>
      <c r="B77" s="50" t="s">
        <v>2637</v>
      </c>
      <c r="C77" s="51" t="n">
        <v>702955</v>
      </c>
      <c r="D77" s="52" t="s">
        <v>2406</v>
      </c>
      <c r="E77" s="53" t="n">
        <v>10</v>
      </c>
      <c r="F77" s="54" t="n">
        <v>39.292</v>
      </c>
      <c r="G77" s="62" t="n">
        <v>19.544</v>
      </c>
      <c r="H77" s="56" t="n">
        <v>39.975</v>
      </c>
      <c r="I77" s="57" t="n">
        <v>34.287</v>
      </c>
      <c r="J77" s="66" t="n">
        <v>0</v>
      </c>
      <c r="K77" s="71" t="n">
        <v>0</v>
      </c>
      <c r="L77" s="206" t="n">
        <v>113.554</v>
      </c>
      <c r="M77" s="60" t="n">
        <v>84</v>
      </c>
      <c r="N77" s="61" t="n">
        <v>12</v>
      </c>
    </row>
    <row r="78" customFormat="false" ht="13.2" hidden="false" customHeight="false" outlineLevel="0" collapsed="false">
      <c r="A78" s="205" t="n">
        <v>73</v>
      </c>
      <c r="B78" s="50" t="s">
        <v>2638</v>
      </c>
      <c r="C78" s="51" t="n">
        <v>691807</v>
      </c>
      <c r="D78" s="52" t="s">
        <v>1869</v>
      </c>
      <c r="E78" s="64" t="n">
        <v>11</v>
      </c>
      <c r="F78" s="54" t="n">
        <v>9.685</v>
      </c>
      <c r="G78" s="66" t="n">
        <v>0</v>
      </c>
      <c r="H78" s="56" t="n">
        <v>55</v>
      </c>
      <c r="I78" s="57" t="n">
        <v>15.405</v>
      </c>
      <c r="J78" s="62" t="n">
        <v>27.369</v>
      </c>
      <c r="K78" s="58" t="n">
        <v>19.108</v>
      </c>
      <c r="L78" s="206" t="n">
        <v>111.162</v>
      </c>
      <c r="M78" s="60" t="n">
        <v>98</v>
      </c>
      <c r="N78" s="61" t="n">
        <v>25</v>
      </c>
    </row>
    <row r="79" customFormat="false" ht="13.2" hidden="false" customHeight="false" outlineLevel="0" collapsed="false">
      <c r="A79" s="205" t="n">
        <v>74</v>
      </c>
      <c r="B79" s="50" t="s">
        <v>2639</v>
      </c>
      <c r="C79" s="51" t="n">
        <v>713128</v>
      </c>
      <c r="D79" s="52" t="s">
        <v>44</v>
      </c>
      <c r="E79" s="53" t="n">
        <v>11</v>
      </c>
      <c r="F79" s="54" t="n">
        <v>10.611</v>
      </c>
      <c r="G79" s="62" t="n">
        <v>5.348</v>
      </c>
      <c r="H79" s="56" t="n">
        <v>18.795</v>
      </c>
      <c r="I79" s="57" t="n">
        <v>61.513</v>
      </c>
      <c r="J79" s="66" t="n">
        <v>0</v>
      </c>
      <c r="K79" s="58" t="n">
        <v>19.092</v>
      </c>
      <c r="L79" s="206" t="n">
        <v>110.011</v>
      </c>
      <c r="M79" s="60" t="n">
        <v>64</v>
      </c>
      <c r="N79" s="61" t="n">
        <v>-10</v>
      </c>
    </row>
    <row r="80" customFormat="false" ht="13.2" hidden="false" customHeight="false" outlineLevel="0" collapsed="false">
      <c r="A80" s="205" t="n">
        <v>75</v>
      </c>
      <c r="B80" s="50" t="s">
        <v>2640</v>
      </c>
      <c r="C80" s="51" t="n">
        <v>710182</v>
      </c>
      <c r="D80" s="52" t="s">
        <v>2497</v>
      </c>
      <c r="E80" s="64" t="n">
        <v>11</v>
      </c>
      <c r="F80" s="54" t="n">
        <v>19.345</v>
      </c>
      <c r="G80" s="62" t="n">
        <v>19.54</v>
      </c>
      <c r="H80" s="56" t="n">
        <v>36.465</v>
      </c>
      <c r="I80" s="57" t="n">
        <v>15.397</v>
      </c>
      <c r="J80" s="66" t="n">
        <v>0</v>
      </c>
      <c r="K80" s="58" t="n">
        <v>38.164</v>
      </c>
      <c r="L80" s="206" t="n">
        <v>109.566</v>
      </c>
      <c r="M80" s="60" t="n">
        <v>77</v>
      </c>
      <c r="N80" s="61" t="n">
        <v>2</v>
      </c>
    </row>
    <row r="81" customFormat="false" ht="13.2" hidden="false" customHeight="false" outlineLevel="0" collapsed="false">
      <c r="A81" s="205" t="n">
        <v>76</v>
      </c>
      <c r="B81" s="95" t="s">
        <v>2641</v>
      </c>
      <c r="C81" s="68" t="n">
        <v>693823</v>
      </c>
      <c r="D81" s="52" t="s">
        <v>2483</v>
      </c>
      <c r="E81" s="64" t="n">
        <v>10</v>
      </c>
      <c r="F81" s="54" t="n">
        <v>10.61</v>
      </c>
      <c r="G81" s="62" t="n">
        <v>10.633</v>
      </c>
      <c r="H81" s="56" t="n">
        <v>60</v>
      </c>
      <c r="I81" s="57" t="n">
        <v>17.164</v>
      </c>
      <c r="J81" s="66" t="n">
        <v>0</v>
      </c>
      <c r="K81" s="58" t="n">
        <v>21.001</v>
      </c>
      <c r="L81" s="206" t="n">
        <v>108.798</v>
      </c>
      <c r="M81" s="60" t="n">
        <v>74</v>
      </c>
      <c r="N81" s="61" t="n">
        <v>-2</v>
      </c>
    </row>
    <row r="82" customFormat="false" ht="13.2" hidden="false" customHeight="false" outlineLevel="0" collapsed="false">
      <c r="A82" s="205" t="n">
        <v>77</v>
      </c>
      <c r="B82" s="50" t="s">
        <v>2642</v>
      </c>
      <c r="C82" s="51" t="n">
        <v>694648</v>
      </c>
      <c r="D82" s="52" t="s">
        <v>793</v>
      </c>
      <c r="E82" s="64" t="n">
        <v>10</v>
      </c>
      <c r="F82" s="54" t="n">
        <v>10.613</v>
      </c>
      <c r="G82" s="55" t="n">
        <v>21.269</v>
      </c>
      <c r="H82" s="56" t="n">
        <v>31.652</v>
      </c>
      <c r="I82" s="57" t="n">
        <v>34.273</v>
      </c>
      <c r="J82" s="66" t="n">
        <v>0</v>
      </c>
      <c r="K82" s="58" t="n">
        <v>21.018</v>
      </c>
      <c r="L82" s="206" t="n">
        <v>108.212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205" t="n">
        <v>78</v>
      </c>
      <c r="B83" s="50" t="s">
        <v>2643</v>
      </c>
      <c r="C83" s="51" t="n">
        <v>688636</v>
      </c>
      <c r="D83" s="52" t="s">
        <v>2393</v>
      </c>
      <c r="E83" s="53" t="n">
        <v>10</v>
      </c>
      <c r="F83" s="54" t="n">
        <v>39.195</v>
      </c>
      <c r="G83" s="62" t="n">
        <v>9.77</v>
      </c>
      <c r="H83" s="56" t="n">
        <v>30.079</v>
      </c>
      <c r="I83" s="57" t="n">
        <v>17.146</v>
      </c>
      <c r="J83" s="62" t="n">
        <v>15.31</v>
      </c>
      <c r="K83" s="58" t="n">
        <v>20.992</v>
      </c>
      <c r="L83" s="206" t="n">
        <v>107.412</v>
      </c>
      <c r="M83" s="60" t="n">
        <v>93</v>
      </c>
      <c r="N83" s="61" t="n">
        <v>15</v>
      </c>
    </row>
    <row r="84" customFormat="false" ht="13.2" hidden="false" customHeight="false" outlineLevel="0" collapsed="false">
      <c r="A84" s="205" t="n">
        <v>79</v>
      </c>
      <c r="B84" s="50" t="s">
        <v>2644</v>
      </c>
      <c r="C84" s="51" t="n">
        <v>681525</v>
      </c>
      <c r="D84" s="52" t="s">
        <v>2560</v>
      </c>
      <c r="E84" s="53" t="n">
        <v>11</v>
      </c>
      <c r="F84" s="54" t="n">
        <v>33.152</v>
      </c>
      <c r="G84" s="55" t="n">
        <v>10.641</v>
      </c>
      <c r="H84" s="56" t="n">
        <v>55</v>
      </c>
      <c r="I84" s="73" t="n">
        <v>0</v>
      </c>
      <c r="J84" s="66" t="n">
        <v>0</v>
      </c>
      <c r="K84" s="58" t="n">
        <v>19.084</v>
      </c>
      <c r="L84" s="206" t="n">
        <v>107.236</v>
      </c>
      <c r="M84" s="60" t="n">
        <v>117</v>
      </c>
      <c r="N84" s="61" t="n">
        <v>38</v>
      </c>
    </row>
    <row r="85" customFormat="false" ht="13.2" hidden="false" customHeight="false" outlineLevel="0" collapsed="false">
      <c r="A85" s="205" t="n">
        <v>80</v>
      </c>
      <c r="B85" s="50" t="s">
        <v>2645</v>
      </c>
      <c r="C85" s="51" t="n">
        <v>713922</v>
      </c>
      <c r="D85" s="52" t="s">
        <v>2497</v>
      </c>
      <c r="E85" s="64" t="n">
        <v>11</v>
      </c>
      <c r="F85" s="54" t="n">
        <v>19.346</v>
      </c>
      <c r="G85" s="62" t="n">
        <v>9.781</v>
      </c>
      <c r="H85" s="56" t="n">
        <v>17.959</v>
      </c>
      <c r="I85" s="57" t="n">
        <v>30.771</v>
      </c>
      <c r="J85" s="66" t="n">
        <v>0</v>
      </c>
      <c r="K85" s="58" t="n">
        <v>38.169</v>
      </c>
      <c r="L85" s="206" t="n">
        <v>106.245</v>
      </c>
      <c r="M85" s="60" t="n">
        <v>80</v>
      </c>
      <c r="N85" s="61" t="n">
        <v>0</v>
      </c>
    </row>
    <row r="86" customFormat="false" ht="13.2" hidden="false" customHeight="false" outlineLevel="0" collapsed="false">
      <c r="A86" s="205" t="n">
        <v>81</v>
      </c>
      <c r="B86" s="50" t="s">
        <v>2646</v>
      </c>
      <c r="C86" s="51" t="n">
        <v>683800</v>
      </c>
      <c r="D86" s="52" t="s">
        <v>2404</v>
      </c>
      <c r="E86" s="64" t="n">
        <v>10</v>
      </c>
      <c r="F86" s="54" t="n">
        <v>10.618</v>
      </c>
      <c r="G86" s="55" t="n">
        <v>10.647</v>
      </c>
      <c r="H86" s="56" t="n">
        <v>31.651</v>
      </c>
      <c r="I86" s="57" t="n">
        <v>17.158</v>
      </c>
      <c r="J86" s="66" t="n">
        <v>0</v>
      </c>
      <c r="K86" s="58" t="n">
        <v>41.979</v>
      </c>
      <c r="L86" s="206" t="n">
        <v>101.435</v>
      </c>
      <c r="M86" s="60" t="n">
        <v>79</v>
      </c>
      <c r="N86" s="61" t="n">
        <v>-2</v>
      </c>
    </row>
    <row r="87" customFormat="false" ht="13.2" hidden="false" customHeight="false" outlineLevel="0" collapsed="false">
      <c r="A87" s="205" t="n">
        <v>82</v>
      </c>
      <c r="B87" s="50" t="s">
        <v>2647</v>
      </c>
      <c r="C87" s="51" t="n">
        <v>702501</v>
      </c>
      <c r="D87" s="52" t="s">
        <v>231</v>
      </c>
      <c r="E87" s="53" t="n">
        <v>10</v>
      </c>
      <c r="F87" s="54" t="n">
        <v>21.219</v>
      </c>
      <c r="G87" s="55" t="n">
        <v>10.644</v>
      </c>
      <c r="H87" s="56" t="n">
        <v>20.263</v>
      </c>
      <c r="I87" s="57" t="n">
        <v>17.159</v>
      </c>
      <c r="J87" s="66" t="n">
        <v>0</v>
      </c>
      <c r="K87" s="58" t="n">
        <v>41.991</v>
      </c>
      <c r="L87" s="206" t="n">
        <v>100.632</v>
      </c>
      <c r="M87" s="60" t="n">
        <v>78</v>
      </c>
      <c r="N87" s="61" t="n">
        <v>-4</v>
      </c>
    </row>
    <row r="88" customFormat="false" ht="13.2" hidden="false" customHeight="false" outlineLevel="0" collapsed="false">
      <c r="A88" s="205" t="n">
        <v>83</v>
      </c>
      <c r="B88" s="50" t="s">
        <v>2648</v>
      </c>
      <c r="C88" s="51" t="n">
        <v>720006</v>
      </c>
      <c r="D88" s="52" t="s">
        <v>2649</v>
      </c>
      <c r="E88" s="64" t="n">
        <v>10</v>
      </c>
      <c r="F88" s="72" t="n">
        <v>0</v>
      </c>
      <c r="G88" s="62" t="n">
        <v>30.002</v>
      </c>
      <c r="H88" s="56" t="n">
        <v>39.097</v>
      </c>
      <c r="I88" s="73" t="n">
        <v>0</v>
      </c>
      <c r="J88" s="62" t="n">
        <v>30.559</v>
      </c>
      <c r="K88" s="71" t="n">
        <v>0</v>
      </c>
      <c r="L88" s="206" t="n">
        <v>99.658</v>
      </c>
      <c r="M88" s="60" t="n">
        <v>92</v>
      </c>
      <c r="N88" s="61" t="n">
        <v>9</v>
      </c>
    </row>
    <row r="89" customFormat="false" ht="13.2" hidden="false" customHeight="false" outlineLevel="0" collapsed="false">
      <c r="A89" s="205" t="n">
        <v>84</v>
      </c>
      <c r="B89" s="207" t="s">
        <v>2650</v>
      </c>
      <c r="C89" s="51" t="n">
        <v>696782</v>
      </c>
      <c r="D89" s="94" t="s">
        <v>318</v>
      </c>
      <c r="E89" s="53" t="n">
        <v>11</v>
      </c>
      <c r="F89" s="72" t="n">
        <v>0</v>
      </c>
      <c r="G89" s="62" t="n">
        <v>5.342</v>
      </c>
      <c r="H89" s="56" t="n">
        <v>44</v>
      </c>
      <c r="I89" s="57" t="n">
        <v>30.765</v>
      </c>
      <c r="J89" s="66" t="n">
        <v>0</v>
      </c>
      <c r="K89" s="58" t="n">
        <v>19.112</v>
      </c>
      <c r="L89" s="206" t="n">
        <v>99.219</v>
      </c>
      <c r="M89" s="60" t="n">
        <v>73</v>
      </c>
      <c r="N89" s="61" t="n">
        <v>-11</v>
      </c>
    </row>
    <row r="90" customFormat="false" ht="13.2" hidden="false" customHeight="false" outlineLevel="0" collapsed="false">
      <c r="A90" s="205" t="n">
        <v>85</v>
      </c>
      <c r="B90" s="50" t="s">
        <v>2651</v>
      </c>
      <c r="C90" s="51" t="n">
        <v>704615</v>
      </c>
      <c r="D90" s="52" t="s">
        <v>2503</v>
      </c>
      <c r="E90" s="64" t="n">
        <v>10</v>
      </c>
      <c r="F90" s="54" t="n">
        <v>9.856</v>
      </c>
      <c r="G90" s="62" t="n">
        <v>5.037</v>
      </c>
      <c r="H90" s="56" t="n">
        <v>39.877</v>
      </c>
      <c r="I90" s="57" t="n">
        <v>17.153</v>
      </c>
      <c r="J90" s="62" t="n">
        <v>30.572</v>
      </c>
      <c r="K90" s="71" t="n">
        <v>0</v>
      </c>
      <c r="L90" s="206" t="n">
        <v>97.458</v>
      </c>
      <c r="M90" s="60" t="n">
        <v>119</v>
      </c>
      <c r="N90" s="61" t="n">
        <v>34</v>
      </c>
    </row>
    <row r="91" customFormat="false" ht="13.2" hidden="false" customHeight="false" outlineLevel="0" collapsed="false">
      <c r="A91" s="205" t="n">
        <v>86</v>
      </c>
      <c r="B91" s="50" t="s">
        <v>2652</v>
      </c>
      <c r="C91" s="51" t="n">
        <v>696489</v>
      </c>
      <c r="D91" s="52" t="s">
        <v>804</v>
      </c>
      <c r="E91" s="64" t="n">
        <v>10</v>
      </c>
      <c r="F91" s="54" t="n">
        <v>10.615</v>
      </c>
      <c r="G91" s="55" t="n">
        <v>21.265</v>
      </c>
      <c r="H91" s="56" t="n">
        <v>20.259</v>
      </c>
      <c r="I91" s="57" t="n">
        <v>34.274</v>
      </c>
      <c r="J91" s="66" t="n">
        <v>0</v>
      </c>
      <c r="K91" s="58" t="n">
        <v>21</v>
      </c>
      <c r="L91" s="206" t="n">
        <v>96.798</v>
      </c>
      <c r="M91" s="60" t="n">
        <v>94</v>
      </c>
      <c r="N91" s="61" t="n">
        <v>8</v>
      </c>
    </row>
    <row r="92" customFormat="false" ht="13.2" hidden="false" customHeight="false" outlineLevel="0" collapsed="false">
      <c r="A92" s="205" t="n">
        <v>87</v>
      </c>
      <c r="B92" s="50" t="s">
        <v>2653</v>
      </c>
      <c r="C92" s="51" t="n">
        <v>685523</v>
      </c>
      <c r="D92" s="52" t="s">
        <v>2654</v>
      </c>
      <c r="E92" s="64" t="n">
        <v>10</v>
      </c>
      <c r="F92" s="72" t="n">
        <v>0</v>
      </c>
      <c r="G92" s="55" t="n">
        <v>30.003</v>
      </c>
      <c r="H92" s="56" t="n">
        <v>39.097</v>
      </c>
      <c r="I92" s="73" t="n">
        <v>0</v>
      </c>
      <c r="J92" s="62" t="n">
        <v>15.311</v>
      </c>
      <c r="K92" s="58" t="n">
        <v>10.555</v>
      </c>
      <c r="L92" s="206" t="n">
        <v>94.966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205" t="n">
        <v>88</v>
      </c>
      <c r="B93" s="50" t="s">
        <v>2655</v>
      </c>
      <c r="C93" s="51" t="n">
        <v>700061</v>
      </c>
      <c r="D93" s="52" t="s">
        <v>2389</v>
      </c>
      <c r="E93" s="64" t="n">
        <v>11</v>
      </c>
      <c r="F93" s="72" t="n">
        <v>0</v>
      </c>
      <c r="G93" s="55" t="n">
        <v>19.539</v>
      </c>
      <c r="H93" s="56" t="n">
        <v>44.11</v>
      </c>
      <c r="I93" s="57" t="n">
        <v>30.761</v>
      </c>
      <c r="J93" s="66" t="n">
        <v>0</v>
      </c>
      <c r="K93" s="71" t="n">
        <v>0</v>
      </c>
      <c r="L93" s="206" t="n">
        <v>94.41</v>
      </c>
      <c r="M93" s="60" t="n">
        <v>96</v>
      </c>
      <c r="N93" s="61" t="n">
        <v>8</v>
      </c>
      <c r="AM93" s="208"/>
    </row>
    <row r="94" customFormat="false" ht="13.2" hidden="false" customHeight="false" outlineLevel="0" collapsed="false">
      <c r="A94" s="205" t="n">
        <v>89</v>
      </c>
      <c r="B94" s="50" t="s">
        <v>2656</v>
      </c>
      <c r="C94" s="51" t="n">
        <v>706047</v>
      </c>
      <c r="D94" s="52" t="s">
        <v>2469</v>
      </c>
      <c r="E94" s="53" t="n">
        <v>11</v>
      </c>
      <c r="F94" s="54" t="n">
        <v>19.684</v>
      </c>
      <c r="G94" s="62" t="n">
        <v>5.05</v>
      </c>
      <c r="H94" s="56" t="n">
        <v>55</v>
      </c>
      <c r="I94" s="73" t="n">
        <v>0</v>
      </c>
      <c r="J94" s="66" t="n">
        <v>0</v>
      </c>
      <c r="K94" s="58" t="n">
        <v>19.088</v>
      </c>
      <c r="L94" s="206" t="n">
        <v>93.772</v>
      </c>
      <c r="M94" s="60" t="n">
        <v>101</v>
      </c>
      <c r="N94" s="61" t="n">
        <v>12</v>
      </c>
    </row>
    <row r="95" customFormat="false" ht="13.2" hidden="false" customHeight="false" outlineLevel="0" collapsed="false">
      <c r="A95" s="205" t="n">
        <v>90</v>
      </c>
      <c r="B95" s="50" t="s">
        <v>2657</v>
      </c>
      <c r="C95" s="51" t="n">
        <v>696993</v>
      </c>
      <c r="D95" s="52" t="s">
        <v>2452</v>
      </c>
      <c r="E95" s="64" t="n">
        <v>10</v>
      </c>
      <c r="F95" s="54" t="n">
        <v>10.614</v>
      </c>
      <c r="G95" s="62" t="n">
        <v>33.229</v>
      </c>
      <c r="H95" s="56" t="n">
        <v>20.257</v>
      </c>
      <c r="I95" s="57" t="n">
        <v>17.165</v>
      </c>
      <c r="J95" s="66" t="n">
        <v>0</v>
      </c>
      <c r="K95" s="58" t="n">
        <v>21.009</v>
      </c>
      <c r="L95" s="206" t="n">
        <v>91.66</v>
      </c>
      <c r="M95" s="60" t="n">
        <v>88</v>
      </c>
      <c r="N95" s="61" t="n">
        <v>-2</v>
      </c>
    </row>
    <row r="96" customFormat="false" ht="13.2" hidden="false" customHeight="false" outlineLevel="0" collapsed="false">
      <c r="A96" s="205" t="n">
        <v>91</v>
      </c>
      <c r="B96" s="65" t="s">
        <v>2658</v>
      </c>
      <c r="C96" s="51" t="n">
        <v>691945</v>
      </c>
      <c r="D96" s="52" t="s">
        <v>987</v>
      </c>
      <c r="E96" s="53" t="n">
        <v>11</v>
      </c>
      <c r="F96" s="54" t="n">
        <v>10.019</v>
      </c>
      <c r="G96" s="62" t="n">
        <v>10.063</v>
      </c>
      <c r="H96" s="56" t="n">
        <v>27.846</v>
      </c>
      <c r="I96" s="57" t="n">
        <v>15.394</v>
      </c>
      <c r="J96" s="66" t="n">
        <v>0</v>
      </c>
      <c r="K96" s="58" t="n">
        <v>38.174</v>
      </c>
      <c r="L96" s="206" t="n">
        <v>91.477</v>
      </c>
      <c r="M96" s="60" t="n">
        <v>89</v>
      </c>
      <c r="N96" s="61" t="n">
        <v>-2</v>
      </c>
    </row>
    <row r="97" customFormat="false" ht="13.2" hidden="false" customHeight="false" outlineLevel="0" collapsed="false">
      <c r="A97" s="205" t="n">
        <v>92</v>
      </c>
      <c r="B97" s="50" t="s">
        <v>2659</v>
      </c>
      <c r="C97" s="51" t="n">
        <v>709118</v>
      </c>
      <c r="D97" s="52" t="s">
        <v>148</v>
      </c>
      <c r="E97" s="64" t="n">
        <v>11</v>
      </c>
      <c r="F97" s="54" t="n">
        <v>10.623</v>
      </c>
      <c r="G97" s="62" t="n">
        <v>10.648</v>
      </c>
      <c r="H97" s="56" t="n">
        <v>29.36</v>
      </c>
      <c r="I97" s="57" t="n">
        <v>30.757</v>
      </c>
      <c r="J97" s="66" t="n">
        <v>0</v>
      </c>
      <c r="K97" s="58" t="n">
        <v>19.081</v>
      </c>
      <c r="L97" s="206" t="n">
        <v>89.846</v>
      </c>
      <c r="M97" s="60" t="n">
        <v>105</v>
      </c>
      <c r="N97" s="61" t="n">
        <v>13</v>
      </c>
    </row>
    <row r="98" customFormat="false" ht="13.2" hidden="false" customHeight="false" outlineLevel="0" collapsed="false">
      <c r="A98" s="205" t="n">
        <v>93</v>
      </c>
      <c r="B98" s="50" t="s">
        <v>2660</v>
      </c>
      <c r="C98" s="51" t="n">
        <v>698097</v>
      </c>
      <c r="D98" s="52" t="s">
        <v>198</v>
      </c>
      <c r="E98" s="64" t="n">
        <v>10</v>
      </c>
      <c r="F98" s="54" t="n">
        <v>10.018</v>
      </c>
      <c r="G98" s="62" t="n">
        <v>30.751</v>
      </c>
      <c r="H98" s="56" t="n">
        <v>19.734</v>
      </c>
      <c r="I98" s="57" t="n">
        <v>17.161</v>
      </c>
      <c r="J98" s="66" t="n">
        <v>0</v>
      </c>
      <c r="K98" s="58" t="n">
        <v>20.997</v>
      </c>
      <c r="L98" s="206" t="n">
        <v>88.643</v>
      </c>
      <c r="M98" s="60" t="n">
        <v>100</v>
      </c>
      <c r="N98" s="61" t="n">
        <v>7</v>
      </c>
    </row>
    <row r="99" customFormat="false" ht="13.2" hidden="false" customHeight="false" outlineLevel="0" collapsed="false">
      <c r="A99" s="205" t="n">
        <v>94</v>
      </c>
      <c r="B99" s="207" t="s">
        <v>2661</v>
      </c>
      <c r="C99" s="51" t="n">
        <v>685852</v>
      </c>
      <c r="D99" s="52" t="s">
        <v>318</v>
      </c>
      <c r="E99" s="64" t="n">
        <v>10</v>
      </c>
      <c r="F99" s="54" t="n">
        <v>10.622</v>
      </c>
      <c r="G99" s="55" t="n">
        <v>10.642</v>
      </c>
      <c r="H99" s="56" t="n">
        <v>39.195</v>
      </c>
      <c r="I99" s="57" t="n">
        <v>17.15</v>
      </c>
      <c r="J99" s="66" t="n">
        <v>0</v>
      </c>
      <c r="K99" s="58" t="n">
        <v>21.015</v>
      </c>
      <c r="L99" s="206" t="n">
        <v>88.002</v>
      </c>
      <c r="M99" s="60" t="n">
        <v>95</v>
      </c>
      <c r="N99" s="61" t="n">
        <v>1</v>
      </c>
    </row>
    <row r="100" customFormat="false" ht="13.2" hidden="false" customHeight="false" outlineLevel="0" collapsed="false">
      <c r="A100" s="205" t="n">
        <v>95</v>
      </c>
      <c r="B100" s="50" t="s">
        <v>2662</v>
      </c>
      <c r="C100" s="51" t="n">
        <v>721866</v>
      </c>
      <c r="D100" s="52" t="s">
        <v>2389</v>
      </c>
      <c r="E100" s="64" t="n">
        <v>10</v>
      </c>
      <c r="F100" s="54" t="n">
        <v>30.153</v>
      </c>
      <c r="G100" s="55" t="n">
        <v>9.777</v>
      </c>
      <c r="H100" s="56" t="n">
        <v>39.097</v>
      </c>
      <c r="I100" s="57" t="n">
        <v>17.144</v>
      </c>
      <c r="J100" s="66" t="n">
        <v>0</v>
      </c>
      <c r="K100" s="71" t="n">
        <v>0</v>
      </c>
      <c r="L100" s="206" t="n">
        <v>86.394</v>
      </c>
      <c r="M100" s="60" t="n">
        <v>125</v>
      </c>
      <c r="N100" s="61" t="n">
        <v>30</v>
      </c>
    </row>
    <row r="101" customFormat="false" ht="13.2" hidden="false" customHeight="false" outlineLevel="0" collapsed="false">
      <c r="A101" s="205" t="n">
        <v>96</v>
      </c>
      <c r="B101" s="50" t="s">
        <v>2663</v>
      </c>
      <c r="C101" s="51" t="n">
        <v>705013</v>
      </c>
      <c r="D101" s="52" t="s">
        <v>2649</v>
      </c>
      <c r="E101" s="64" t="n">
        <v>11</v>
      </c>
      <c r="F101" s="72" t="n">
        <v>0</v>
      </c>
      <c r="G101" s="55" t="n">
        <v>30.004</v>
      </c>
      <c r="H101" s="56" t="n">
        <v>55</v>
      </c>
      <c r="I101" s="73" t="n">
        <v>0</v>
      </c>
      <c r="J101" s="66" t="n">
        <v>0</v>
      </c>
      <c r="K101" s="71" t="n">
        <v>0</v>
      </c>
      <c r="L101" s="206" t="n">
        <v>85.004</v>
      </c>
      <c r="M101" s="60" t="n">
        <v>188</v>
      </c>
      <c r="N101" s="61" t="n">
        <v>92</v>
      </c>
    </row>
    <row r="102" customFormat="false" ht="13.2" hidden="false" customHeight="false" outlineLevel="0" collapsed="false">
      <c r="A102" s="205" t="n">
        <v>97</v>
      </c>
      <c r="B102" s="50" t="s">
        <v>2664</v>
      </c>
      <c r="C102" s="51" t="n">
        <v>689896</v>
      </c>
      <c r="D102" s="52" t="s">
        <v>1869</v>
      </c>
      <c r="E102" s="53" t="n">
        <v>11</v>
      </c>
      <c r="F102" s="54" t="n">
        <v>19.347</v>
      </c>
      <c r="G102" s="66" t="n">
        <v>0</v>
      </c>
      <c r="H102" s="70" t="n">
        <v>0</v>
      </c>
      <c r="I102" s="73" t="n">
        <v>0</v>
      </c>
      <c r="J102" s="62" t="n">
        <v>27.368</v>
      </c>
      <c r="K102" s="58" t="n">
        <v>38.167</v>
      </c>
      <c r="L102" s="206" t="n">
        <v>84.882</v>
      </c>
      <c r="M102" s="60" t="n">
        <v>76</v>
      </c>
      <c r="N102" s="61" t="n">
        <v>-21</v>
      </c>
    </row>
    <row r="103" customFormat="false" ht="13.2" hidden="false" customHeight="false" outlineLevel="0" collapsed="false">
      <c r="A103" s="205" t="n">
        <v>98</v>
      </c>
      <c r="B103" s="50" t="s">
        <v>2665</v>
      </c>
      <c r="C103" s="51" t="n">
        <v>696821</v>
      </c>
      <c r="D103" s="52" t="s">
        <v>2412</v>
      </c>
      <c r="E103" s="53" t="n">
        <v>11</v>
      </c>
      <c r="F103" s="54" t="n">
        <v>10.014</v>
      </c>
      <c r="G103" s="62" t="n">
        <v>5.052</v>
      </c>
      <c r="H103" s="56" t="n">
        <v>27.847</v>
      </c>
      <c r="I103" s="57" t="n">
        <v>15.384</v>
      </c>
      <c r="J103" s="62" t="n">
        <v>27.367</v>
      </c>
      <c r="K103" s="58" t="n">
        <v>19.094</v>
      </c>
      <c r="L103" s="206" t="n">
        <v>84.322</v>
      </c>
      <c r="M103" s="60" t="n">
        <v>81</v>
      </c>
      <c r="N103" s="61" t="n">
        <v>-17</v>
      </c>
    </row>
    <row r="104" customFormat="false" ht="13.2" hidden="false" customHeight="false" outlineLevel="0" collapsed="false">
      <c r="A104" s="205" t="n">
        <v>99</v>
      </c>
      <c r="B104" s="50" t="s">
        <v>2666</v>
      </c>
      <c r="C104" s="51" t="n">
        <v>714594</v>
      </c>
      <c r="D104" s="52" t="s">
        <v>2471</v>
      </c>
      <c r="E104" s="64" t="n">
        <v>11</v>
      </c>
      <c r="F104" s="54" t="n">
        <v>10.015</v>
      </c>
      <c r="G104" s="62" t="n">
        <v>30.752</v>
      </c>
      <c r="H104" s="56" t="n">
        <v>17.916</v>
      </c>
      <c r="I104" s="57" t="n">
        <v>15.406</v>
      </c>
      <c r="J104" s="66" t="n">
        <v>0</v>
      </c>
      <c r="K104" s="58" t="n">
        <v>19.091</v>
      </c>
      <c r="L104" s="206" t="n">
        <v>83.165</v>
      </c>
      <c r="M104" s="60" t="n">
        <v>87</v>
      </c>
      <c r="N104" s="61" t="n">
        <v>-12</v>
      </c>
    </row>
    <row r="105" customFormat="false" ht="13.2" hidden="false" customHeight="false" outlineLevel="0" collapsed="false">
      <c r="A105" s="205" t="n">
        <v>100</v>
      </c>
      <c r="B105" s="50" t="s">
        <v>2667</v>
      </c>
      <c r="C105" s="51" t="n">
        <v>693094</v>
      </c>
      <c r="D105" s="52" t="s">
        <v>1023</v>
      </c>
      <c r="E105" s="64" t="n">
        <v>11</v>
      </c>
      <c r="F105" s="54" t="n">
        <v>19.685</v>
      </c>
      <c r="G105" s="55" t="n">
        <v>10.057</v>
      </c>
      <c r="H105" s="56" t="n">
        <v>44.11</v>
      </c>
      <c r="I105" s="73" t="n">
        <v>0</v>
      </c>
      <c r="J105" s="66" t="n">
        <v>0</v>
      </c>
      <c r="K105" s="58" t="n">
        <v>19.1</v>
      </c>
      <c r="L105" s="206" t="n">
        <v>82.895</v>
      </c>
      <c r="M105" s="60" t="n">
        <v>99</v>
      </c>
      <c r="N105" s="61" t="n">
        <v>-1</v>
      </c>
    </row>
    <row r="106" customFormat="false" ht="13.2" hidden="false" customHeight="false" outlineLevel="0" collapsed="false">
      <c r="A106" s="205" t="n">
        <v>101</v>
      </c>
      <c r="B106" s="50" t="s">
        <v>2668</v>
      </c>
      <c r="C106" s="51" t="n">
        <v>701248</v>
      </c>
      <c r="D106" s="52" t="s">
        <v>793</v>
      </c>
      <c r="E106" s="64" t="n">
        <v>10</v>
      </c>
      <c r="F106" s="54" t="n">
        <v>21.223</v>
      </c>
      <c r="G106" s="55" t="n">
        <v>5.335</v>
      </c>
      <c r="H106" s="56" t="n">
        <v>20.26</v>
      </c>
      <c r="I106" s="57" t="n">
        <v>17.148</v>
      </c>
      <c r="J106" s="66" t="n">
        <v>0</v>
      </c>
      <c r="K106" s="58" t="n">
        <v>21</v>
      </c>
      <c r="L106" s="206" t="n">
        <v>79.631</v>
      </c>
      <c r="M106" s="60" t="n">
        <v>102</v>
      </c>
      <c r="N106" s="61" t="n">
        <v>1</v>
      </c>
    </row>
    <row r="107" customFormat="false" ht="13.2" hidden="false" customHeight="false" outlineLevel="0" collapsed="false">
      <c r="A107" s="205" t="n">
        <v>102</v>
      </c>
      <c r="B107" s="50" t="s">
        <v>2669</v>
      </c>
      <c r="C107" s="51" t="n">
        <v>714003</v>
      </c>
      <c r="D107" s="52" t="s">
        <v>198</v>
      </c>
      <c r="E107" s="64" t="n">
        <v>11</v>
      </c>
      <c r="F107" s="54" t="n">
        <v>10.023</v>
      </c>
      <c r="G107" s="55" t="n">
        <v>19.688</v>
      </c>
      <c r="H107" s="70" t="n">
        <v>0</v>
      </c>
      <c r="I107" s="57" t="n">
        <v>30.759</v>
      </c>
      <c r="J107" s="66" t="n">
        <v>0</v>
      </c>
      <c r="K107" s="58" t="n">
        <v>19.09</v>
      </c>
      <c r="L107" s="206" t="n">
        <v>79.56</v>
      </c>
      <c r="M107" s="60" t="n">
        <v>83</v>
      </c>
      <c r="N107" s="61" t="n">
        <v>-19</v>
      </c>
    </row>
    <row r="108" customFormat="false" ht="13.2" hidden="false" customHeight="false" outlineLevel="0" collapsed="false">
      <c r="A108" s="205" t="n">
        <v>103</v>
      </c>
      <c r="B108" s="50" t="s">
        <v>2670</v>
      </c>
      <c r="C108" s="51" t="n">
        <v>710844</v>
      </c>
      <c r="D108" s="52" t="s">
        <v>987</v>
      </c>
      <c r="E108" s="64" t="n">
        <v>11</v>
      </c>
      <c r="F108" s="54" t="n">
        <v>31.278</v>
      </c>
      <c r="G108" s="55" t="n">
        <v>5.058</v>
      </c>
      <c r="H108" s="56" t="n">
        <v>27.845</v>
      </c>
      <c r="I108" s="73" t="n">
        <v>0</v>
      </c>
      <c r="J108" s="66" t="n">
        <v>0</v>
      </c>
      <c r="K108" s="58" t="n">
        <v>19.085</v>
      </c>
      <c r="L108" s="206" t="n">
        <v>78.208</v>
      </c>
      <c r="M108" s="60" t="n">
        <v>112</v>
      </c>
      <c r="N108" s="61" t="n">
        <v>9</v>
      </c>
    </row>
    <row r="109" customFormat="false" ht="13.2" hidden="false" customHeight="false" outlineLevel="0" collapsed="false">
      <c r="A109" s="205" t="n">
        <v>104</v>
      </c>
      <c r="B109" s="50" t="s">
        <v>2671</v>
      </c>
      <c r="C109" s="51" t="n">
        <v>704629</v>
      </c>
      <c r="D109" s="52" t="s">
        <v>304</v>
      </c>
      <c r="E109" s="64" t="n">
        <v>10</v>
      </c>
      <c r="F109" s="54" t="n">
        <v>19.252</v>
      </c>
      <c r="G109" s="62" t="n">
        <v>5.043</v>
      </c>
      <c r="H109" s="56" t="n">
        <v>30.228</v>
      </c>
      <c r="I109" s="57" t="n">
        <v>17.155</v>
      </c>
      <c r="J109" s="66" t="n">
        <v>0</v>
      </c>
      <c r="K109" s="58" t="n">
        <v>10.556</v>
      </c>
      <c r="L109" s="206" t="n">
        <v>77.191</v>
      </c>
      <c r="M109" s="60" t="n">
        <v>140</v>
      </c>
      <c r="N109" s="61" t="n">
        <v>36</v>
      </c>
    </row>
    <row r="110" customFormat="false" ht="13.2" hidden="false" customHeight="false" outlineLevel="0" collapsed="false">
      <c r="A110" s="205" t="n">
        <v>105</v>
      </c>
      <c r="B110" s="50" t="s">
        <v>2672</v>
      </c>
      <c r="C110" s="51" t="n">
        <v>695637</v>
      </c>
      <c r="D110" s="52" t="s">
        <v>304</v>
      </c>
      <c r="E110" s="64" t="n">
        <v>10</v>
      </c>
      <c r="F110" s="54" t="n">
        <v>19.251</v>
      </c>
      <c r="G110" s="55" t="n">
        <v>10.062</v>
      </c>
      <c r="H110" s="56" t="n">
        <v>39.292</v>
      </c>
      <c r="I110" s="57" t="n">
        <v>17.149</v>
      </c>
      <c r="J110" s="66" t="n">
        <v>0</v>
      </c>
      <c r="K110" s="71" t="n">
        <v>0</v>
      </c>
      <c r="L110" s="206" t="n">
        <v>75.692</v>
      </c>
      <c r="M110" s="60" t="n">
        <v>149</v>
      </c>
      <c r="N110" s="61" t="n">
        <v>44</v>
      </c>
    </row>
    <row r="111" customFormat="false" ht="13.2" hidden="false" customHeight="false" outlineLevel="0" collapsed="false">
      <c r="A111" s="205" t="n">
        <v>106</v>
      </c>
      <c r="B111" s="50" t="s">
        <v>2673</v>
      </c>
      <c r="C111" s="51" t="n">
        <v>693114</v>
      </c>
      <c r="D111" s="52" t="s">
        <v>42</v>
      </c>
      <c r="E111" s="53" t="n">
        <v>11</v>
      </c>
      <c r="F111" s="54" t="n">
        <v>20.024</v>
      </c>
      <c r="G111" s="62" t="n">
        <v>19.687</v>
      </c>
      <c r="H111" s="56" t="n">
        <v>27.984</v>
      </c>
      <c r="I111" s="73" t="n">
        <v>0</v>
      </c>
      <c r="J111" s="62" t="n">
        <v>27.365</v>
      </c>
      <c r="K111" s="71" t="n">
        <v>0</v>
      </c>
      <c r="L111" s="206" t="n">
        <v>75.373</v>
      </c>
      <c r="M111" s="60" t="n">
        <v>108</v>
      </c>
      <c r="N111" s="61" t="n">
        <v>2</v>
      </c>
    </row>
    <row r="112" customFormat="false" ht="13.2" hidden="false" customHeight="false" outlineLevel="0" collapsed="false">
      <c r="A112" s="205" t="n">
        <v>107</v>
      </c>
      <c r="B112" s="50" t="s">
        <v>2674</v>
      </c>
      <c r="C112" s="51" t="n">
        <v>711414</v>
      </c>
      <c r="D112" s="52" t="s">
        <v>2418</v>
      </c>
      <c r="E112" s="53" t="n">
        <v>11</v>
      </c>
      <c r="F112" s="54" t="n">
        <v>9.687</v>
      </c>
      <c r="G112" s="55" t="n">
        <v>9.771</v>
      </c>
      <c r="H112" s="56" t="n">
        <v>17.96</v>
      </c>
      <c r="I112" s="57" t="n">
        <v>15.407</v>
      </c>
      <c r="J112" s="62" t="n">
        <v>27.372</v>
      </c>
      <c r="K112" s="58" t="n">
        <v>19.089</v>
      </c>
      <c r="L112" s="206" t="n">
        <v>74.192</v>
      </c>
      <c r="M112" s="60" t="n">
        <v>97</v>
      </c>
      <c r="N112" s="61" t="n">
        <v>-10</v>
      </c>
    </row>
    <row r="113" customFormat="false" ht="13.2" hidden="false" customHeight="false" outlineLevel="0" collapsed="false">
      <c r="A113" s="205" t="n">
        <v>108</v>
      </c>
      <c r="B113" s="50" t="s">
        <v>2675</v>
      </c>
      <c r="C113" s="51" t="n">
        <v>717156</v>
      </c>
      <c r="D113" s="52" t="s">
        <v>2510</v>
      </c>
      <c r="E113" s="64" t="n">
        <v>11</v>
      </c>
      <c r="F113" s="54" t="n">
        <v>30.152</v>
      </c>
      <c r="G113" s="55" t="n">
        <v>9.775</v>
      </c>
      <c r="H113" s="56" t="n">
        <v>27.573</v>
      </c>
      <c r="I113" s="57" t="n">
        <v>15.399</v>
      </c>
      <c r="J113" s="66" t="n">
        <v>0</v>
      </c>
      <c r="K113" s="71" t="n">
        <v>0</v>
      </c>
      <c r="L113" s="206" t="n">
        <v>73.124</v>
      </c>
      <c r="M113" s="60" t="n">
        <v>130</v>
      </c>
      <c r="N113" s="61" t="n">
        <v>22</v>
      </c>
    </row>
    <row r="114" customFormat="false" ht="13.2" hidden="false" customHeight="false" outlineLevel="0" collapsed="false">
      <c r="A114" s="205" t="n">
        <v>109</v>
      </c>
      <c r="B114" s="50" t="s">
        <v>2676</v>
      </c>
      <c r="C114" s="51" t="n">
        <v>711466</v>
      </c>
      <c r="D114" s="52" t="s">
        <v>2486</v>
      </c>
      <c r="E114" s="64" t="n">
        <v>11</v>
      </c>
      <c r="F114" s="54" t="n">
        <v>30.151</v>
      </c>
      <c r="G114" s="62" t="n">
        <v>4.915</v>
      </c>
      <c r="H114" s="56" t="n">
        <v>27.572</v>
      </c>
      <c r="I114" s="57" t="n">
        <v>15.383</v>
      </c>
      <c r="J114" s="66" t="n">
        <v>0</v>
      </c>
      <c r="K114" s="71" t="n">
        <v>0</v>
      </c>
      <c r="L114" s="206" t="n">
        <v>73.106</v>
      </c>
      <c r="M114" s="60" t="n">
        <v>144</v>
      </c>
      <c r="N114" s="61" t="n">
        <v>35</v>
      </c>
    </row>
    <row r="115" customFormat="false" ht="13.2" hidden="false" customHeight="false" outlineLevel="0" collapsed="false">
      <c r="A115" s="205" t="n">
        <v>110</v>
      </c>
      <c r="B115" s="95" t="s">
        <v>2677</v>
      </c>
      <c r="C115" s="68" t="n">
        <v>707919</v>
      </c>
      <c r="D115" s="52" t="s">
        <v>1115</v>
      </c>
      <c r="E115" s="64" t="n">
        <v>10</v>
      </c>
      <c r="F115" s="72" t="n">
        <v>0</v>
      </c>
      <c r="G115" s="62" t="n">
        <v>5.037</v>
      </c>
      <c r="H115" s="56" t="n">
        <v>39.097</v>
      </c>
      <c r="I115" s="57" t="n">
        <v>17.145</v>
      </c>
      <c r="J115" s="66" t="n">
        <v>0</v>
      </c>
      <c r="K115" s="58" t="n">
        <v>10.558</v>
      </c>
      <c r="L115" s="206" t="n">
        <v>71.837</v>
      </c>
      <c r="M115" s="60" t="n">
        <v>121</v>
      </c>
      <c r="N115" s="61" t="n">
        <v>11</v>
      </c>
    </row>
    <row r="116" customFormat="false" ht="13.2" hidden="false" customHeight="false" outlineLevel="0" collapsed="false">
      <c r="A116" s="205" t="n">
        <v>111</v>
      </c>
      <c r="B116" s="50" t="s">
        <v>2678</v>
      </c>
      <c r="C116" s="51" t="n">
        <v>685833</v>
      </c>
      <c r="D116" s="52" t="s">
        <v>318</v>
      </c>
      <c r="E116" s="64" t="n">
        <v>10</v>
      </c>
      <c r="F116" s="54" t="n">
        <v>5.335</v>
      </c>
      <c r="G116" s="55" t="n">
        <v>10.639</v>
      </c>
      <c r="H116" s="56" t="n">
        <v>39.195</v>
      </c>
      <c r="I116" s="73" t="n">
        <v>0</v>
      </c>
      <c r="J116" s="66" t="n">
        <v>0</v>
      </c>
      <c r="K116" s="58" t="n">
        <v>21</v>
      </c>
      <c r="L116" s="206" t="n">
        <v>70.834</v>
      </c>
      <c r="M116" s="60" t="n">
        <v>106</v>
      </c>
      <c r="N116" s="61" t="n">
        <v>-5</v>
      </c>
    </row>
    <row r="117" customFormat="false" ht="13.2" hidden="false" customHeight="false" outlineLevel="0" collapsed="false">
      <c r="A117" s="205" t="n">
        <v>112</v>
      </c>
      <c r="B117" s="50" t="s">
        <v>2679</v>
      </c>
      <c r="C117" s="51" t="n">
        <v>706644</v>
      </c>
      <c r="D117" s="52" t="s">
        <v>74</v>
      </c>
      <c r="E117" s="64" t="n">
        <v>11</v>
      </c>
      <c r="F117" s="72" t="n">
        <v>0</v>
      </c>
      <c r="G117" s="66" t="n">
        <v>0</v>
      </c>
      <c r="H117" s="56" t="n">
        <v>36.197</v>
      </c>
      <c r="I117" s="57" t="n">
        <v>15.398</v>
      </c>
      <c r="J117" s="66" t="n">
        <v>0</v>
      </c>
      <c r="K117" s="58" t="n">
        <v>19.093</v>
      </c>
      <c r="L117" s="206" t="n">
        <v>70.688</v>
      </c>
      <c r="M117" s="60" t="n">
        <v>143</v>
      </c>
      <c r="N117" s="61" t="n">
        <v>31</v>
      </c>
    </row>
    <row r="118" customFormat="false" ht="13.2" hidden="false" customHeight="false" outlineLevel="0" collapsed="false">
      <c r="A118" s="205" t="n">
        <v>113</v>
      </c>
      <c r="B118" s="50" t="s">
        <v>2680</v>
      </c>
      <c r="C118" s="51" t="n">
        <v>702499</v>
      </c>
      <c r="D118" s="52" t="s">
        <v>231</v>
      </c>
      <c r="E118" s="64" t="n">
        <v>10</v>
      </c>
      <c r="F118" s="54" t="n">
        <v>21.218</v>
      </c>
      <c r="G118" s="55" t="n">
        <v>10.64</v>
      </c>
      <c r="H118" s="70" t="n">
        <v>0</v>
      </c>
      <c r="I118" s="57" t="n">
        <v>17.156</v>
      </c>
      <c r="J118" s="66" t="n">
        <v>0</v>
      </c>
      <c r="K118" s="58" t="n">
        <v>21.02</v>
      </c>
      <c r="L118" s="206" t="n">
        <v>70.034</v>
      </c>
      <c r="M118" s="60" t="n">
        <v>91</v>
      </c>
      <c r="N118" s="61" t="n">
        <v>-22</v>
      </c>
    </row>
    <row r="119" customFormat="false" ht="13.2" hidden="false" customHeight="false" outlineLevel="0" collapsed="false">
      <c r="A119" s="205" t="n">
        <v>114</v>
      </c>
      <c r="B119" s="50" t="s">
        <v>2681</v>
      </c>
      <c r="C119" s="51" t="n">
        <v>701521</v>
      </c>
      <c r="D119" s="52" t="s">
        <v>44</v>
      </c>
      <c r="E119" s="64" t="n">
        <v>11</v>
      </c>
      <c r="F119" s="54" t="n">
        <v>5.325</v>
      </c>
      <c r="G119" s="66" t="n">
        <v>0</v>
      </c>
      <c r="H119" s="56" t="n">
        <v>29.357</v>
      </c>
      <c r="I119" s="57" t="n">
        <v>15.401</v>
      </c>
      <c r="J119" s="66" t="n">
        <v>0</v>
      </c>
      <c r="K119" s="58" t="n">
        <v>19.101</v>
      </c>
      <c r="L119" s="206" t="n">
        <v>69.184</v>
      </c>
      <c r="M119" s="60" t="n">
        <v>107</v>
      </c>
      <c r="N119" s="61" t="n">
        <v>-7</v>
      </c>
    </row>
    <row r="120" customFormat="false" ht="13.2" hidden="false" customHeight="false" outlineLevel="0" collapsed="false">
      <c r="A120" s="205" t="n">
        <v>115</v>
      </c>
      <c r="B120" s="50" t="s">
        <v>2682</v>
      </c>
      <c r="C120" s="51" t="n">
        <v>702954</v>
      </c>
      <c r="D120" s="52" t="s">
        <v>2406</v>
      </c>
      <c r="E120" s="64" t="n">
        <v>10</v>
      </c>
      <c r="F120" s="54" t="n">
        <v>19.352</v>
      </c>
      <c r="G120" s="55" t="n">
        <v>9.779</v>
      </c>
      <c r="H120" s="56" t="n">
        <v>30.752</v>
      </c>
      <c r="I120" s="57" t="n">
        <v>17.16</v>
      </c>
      <c r="J120" s="66" t="n">
        <v>0</v>
      </c>
      <c r="K120" s="71" t="n">
        <v>0</v>
      </c>
      <c r="L120" s="206" t="n">
        <v>67.264</v>
      </c>
      <c r="M120" s="60" t="n">
        <v>148</v>
      </c>
      <c r="N120" s="61" t="n">
        <v>33</v>
      </c>
    </row>
    <row r="121" customFormat="false" ht="13.2" hidden="false" customHeight="false" outlineLevel="0" collapsed="false">
      <c r="A121" s="205" t="n">
        <v>116</v>
      </c>
      <c r="B121" s="50" t="s">
        <v>2683</v>
      </c>
      <c r="C121" s="51" t="n">
        <v>680340</v>
      </c>
      <c r="D121" s="52" t="s">
        <v>987</v>
      </c>
      <c r="E121" s="53" t="n">
        <v>11</v>
      </c>
      <c r="F121" s="54" t="n">
        <v>20.018</v>
      </c>
      <c r="G121" s="62" t="n">
        <v>5.034</v>
      </c>
      <c r="H121" s="56" t="n">
        <v>27.848</v>
      </c>
      <c r="I121" s="73" t="n">
        <v>0</v>
      </c>
      <c r="J121" s="66" t="n">
        <v>0</v>
      </c>
      <c r="K121" s="58" t="n">
        <v>19.102</v>
      </c>
      <c r="L121" s="206" t="n">
        <v>66.968</v>
      </c>
      <c r="M121" s="60" t="n">
        <v>109</v>
      </c>
      <c r="N121" s="61" t="n">
        <v>-7</v>
      </c>
    </row>
    <row r="122" customFormat="false" ht="13.2" hidden="false" customHeight="false" outlineLevel="0" collapsed="false">
      <c r="A122" s="205" t="n">
        <v>117</v>
      </c>
      <c r="B122" s="50" t="s">
        <v>2684</v>
      </c>
      <c r="C122" s="51" t="n">
        <v>703285</v>
      </c>
      <c r="D122" s="52" t="s">
        <v>1115</v>
      </c>
      <c r="E122" s="53" t="n">
        <v>11</v>
      </c>
      <c r="F122" s="54" t="n">
        <v>9.856</v>
      </c>
      <c r="G122" s="62" t="n">
        <v>10.058</v>
      </c>
      <c r="H122" s="70" t="n">
        <v>0</v>
      </c>
      <c r="I122" s="73" t="n">
        <v>0</v>
      </c>
      <c r="J122" s="62" t="n">
        <v>27.373</v>
      </c>
      <c r="K122" s="58" t="n">
        <v>19.082</v>
      </c>
      <c r="L122" s="206" t="n">
        <v>66.369</v>
      </c>
      <c r="M122" s="60" t="n">
        <v>90</v>
      </c>
      <c r="N122" s="61" t="n">
        <v>-27</v>
      </c>
    </row>
    <row r="123" customFormat="false" ht="13.2" hidden="false" customHeight="false" outlineLevel="0" collapsed="false">
      <c r="A123" s="205" t="n">
        <v>118</v>
      </c>
      <c r="B123" s="50" t="s">
        <v>2685</v>
      </c>
      <c r="C123" s="51" t="n">
        <v>704577</v>
      </c>
      <c r="D123" s="52" t="s">
        <v>44</v>
      </c>
      <c r="E123" s="53" t="n">
        <v>11</v>
      </c>
      <c r="F123" s="54" t="n">
        <v>10.621</v>
      </c>
      <c r="G123" s="55" t="n">
        <v>5.345</v>
      </c>
      <c r="H123" s="70" t="n">
        <v>0</v>
      </c>
      <c r="I123" s="57" t="n">
        <v>30.772</v>
      </c>
      <c r="J123" s="66" t="n">
        <v>0</v>
      </c>
      <c r="K123" s="58" t="n">
        <v>19.099</v>
      </c>
      <c r="L123" s="206" t="n">
        <v>65.837</v>
      </c>
      <c r="M123" s="60" t="n">
        <v>104</v>
      </c>
      <c r="N123" s="61" t="n">
        <v>-14</v>
      </c>
    </row>
    <row r="124" customFormat="false" ht="13.2" hidden="false" customHeight="false" outlineLevel="0" collapsed="false">
      <c r="A124" s="205" t="n">
        <v>119</v>
      </c>
      <c r="B124" s="50" t="s">
        <v>2686</v>
      </c>
      <c r="C124" s="51" t="n">
        <v>715670</v>
      </c>
      <c r="D124" s="52" t="s">
        <v>2466</v>
      </c>
      <c r="E124" s="64" t="n">
        <v>11</v>
      </c>
      <c r="F124" s="54" t="n">
        <v>19.686</v>
      </c>
      <c r="G124" s="55" t="n">
        <v>5.055</v>
      </c>
      <c r="H124" s="56" t="n">
        <v>35.839</v>
      </c>
      <c r="I124" s="73" t="n">
        <v>0</v>
      </c>
      <c r="J124" s="66" t="n">
        <v>0</v>
      </c>
      <c r="K124" s="58" t="n">
        <v>9.591</v>
      </c>
      <c r="L124" s="206" t="n">
        <v>65.116</v>
      </c>
      <c r="M124" s="60" t="n">
        <v>133</v>
      </c>
      <c r="N124" s="61" t="n">
        <v>14</v>
      </c>
    </row>
    <row r="125" customFormat="false" ht="13.2" hidden="false" customHeight="false" outlineLevel="0" collapsed="false">
      <c r="A125" s="205" t="n">
        <v>120</v>
      </c>
      <c r="B125" s="50" t="s">
        <v>2687</v>
      </c>
      <c r="C125" s="51" t="n">
        <v>716500</v>
      </c>
      <c r="D125" s="52" t="s">
        <v>108</v>
      </c>
      <c r="E125" s="64" t="n">
        <v>10</v>
      </c>
      <c r="F125" s="72" t="n">
        <v>0</v>
      </c>
      <c r="G125" s="55" t="n">
        <v>5.031</v>
      </c>
      <c r="H125" s="56" t="n">
        <v>60</v>
      </c>
      <c r="I125" s="73" t="n">
        <v>0</v>
      </c>
      <c r="J125" s="66" t="n">
        <v>0</v>
      </c>
      <c r="K125" s="71" t="n">
        <v>0</v>
      </c>
      <c r="L125" s="206" t="n">
        <v>65.031</v>
      </c>
      <c r="M125" s="60" t="n">
        <v>234</v>
      </c>
      <c r="N125" s="61" t="n">
        <v>114</v>
      </c>
    </row>
    <row r="126" customFormat="false" ht="13.2" hidden="false" customHeight="false" outlineLevel="0" collapsed="false">
      <c r="A126" s="205" t="n">
        <v>121</v>
      </c>
      <c r="B126" s="50" t="s">
        <v>2688</v>
      </c>
      <c r="C126" s="51" t="n">
        <v>719417</v>
      </c>
      <c r="D126" s="52" t="s">
        <v>42</v>
      </c>
      <c r="E126" s="64" t="n">
        <v>11</v>
      </c>
      <c r="F126" s="54" t="n">
        <v>10.011</v>
      </c>
      <c r="G126" s="55" t="n">
        <v>30.754</v>
      </c>
      <c r="H126" s="56" t="n">
        <v>17.912</v>
      </c>
      <c r="I126" s="57" t="n">
        <v>15.404</v>
      </c>
      <c r="J126" s="66" t="n">
        <v>0</v>
      </c>
      <c r="K126" s="71" t="n">
        <v>0</v>
      </c>
      <c r="L126" s="206" t="n">
        <v>64.07</v>
      </c>
      <c r="M126" s="60" t="n">
        <v>126</v>
      </c>
      <c r="N126" s="61" t="n">
        <v>5</v>
      </c>
    </row>
    <row r="127" customFormat="false" ht="13.2" hidden="false" customHeight="false" outlineLevel="0" collapsed="false">
      <c r="A127" s="205" t="n">
        <v>122</v>
      </c>
      <c r="B127" s="50" t="s">
        <v>2689</v>
      </c>
      <c r="C127" s="51" t="n">
        <v>705512</v>
      </c>
      <c r="D127" s="52" t="s">
        <v>2469</v>
      </c>
      <c r="E127" s="53" t="n">
        <v>11</v>
      </c>
      <c r="F127" s="54" t="n">
        <v>9.852</v>
      </c>
      <c r="G127" s="62" t="n">
        <v>5.06</v>
      </c>
      <c r="H127" s="56" t="n">
        <v>44</v>
      </c>
      <c r="I127" s="73" t="n">
        <v>0</v>
      </c>
      <c r="J127" s="66" t="n">
        <v>0</v>
      </c>
      <c r="K127" s="58" t="n">
        <v>9.604</v>
      </c>
      <c r="L127" s="206" t="n">
        <v>63.456</v>
      </c>
      <c r="M127" s="60" t="n">
        <v>110</v>
      </c>
      <c r="N127" s="61" t="n">
        <v>-12</v>
      </c>
    </row>
    <row r="128" customFormat="false" ht="13.2" hidden="false" customHeight="false" outlineLevel="0" collapsed="false">
      <c r="A128" s="205" t="n">
        <v>123</v>
      </c>
      <c r="B128" s="50" t="s">
        <v>2690</v>
      </c>
      <c r="C128" s="51" t="n">
        <v>694366</v>
      </c>
      <c r="D128" s="52" t="s">
        <v>1115</v>
      </c>
      <c r="E128" s="64" t="n">
        <v>10</v>
      </c>
      <c r="F128" s="54" t="n">
        <v>19.687</v>
      </c>
      <c r="G128" s="55" t="n">
        <v>5.051</v>
      </c>
      <c r="H128" s="70" t="n">
        <v>0</v>
      </c>
      <c r="I128" s="57" t="n">
        <v>17.162</v>
      </c>
      <c r="J128" s="66" t="n">
        <v>0</v>
      </c>
      <c r="K128" s="58" t="n">
        <v>21.006</v>
      </c>
      <c r="L128" s="206" t="n">
        <v>62.906</v>
      </c>
      <c r="M128" s="60" t="n">
        <v>75</v>
      </c>
      <c r="N128" s="61" t="n">
        <v>-48</v>
      </c>
    </row>
    <row r="129" customFormat="false" ht="13.2" hidden="false" customHeight="false" outlineLevel="0" collapsed="false">
      <c r="A129" s="205" t="n">
        <v>124</v>
      </c>
      <c r="B129" s="50" t="s">
        <v>2691</v>
      </c>
      <c r="C129" s="51" t="n">
        <v>717544</v>
      </c>
      <c r="D129" s="52" t="s">
        <v>2497</v>
      </c>
      <c r="E129" s="64" t="n">
        <v>11</v>
      </c>
      <c r="F129" s="54" t="n">
        <v>9.688</v>
      </c>
      <c r="G129" s="55" t="n">
        <v>9.772</v>
      </c>
      <c r="H129" s="56" t="n">
        <v>28.051</v>
      </c>
      <c r="I129" s="57" t="n">
        <v>15.409</v>
      </c>
      <c r="J129" s="66" t="n">
        <v>0</v>
      </c>
      <c r="K129" s="58" t="n">
        <v>9.601</v>
      </c>
      <c r="L129" s="206" t="n">
        <v>62.833</v>
      </c>
      <c r="M129" s="60" t="n">
        <v>158</v>
      </c>
      <c r="N129" s="61" t="n">
        <v>34</v>
      </c>
    </row>
    <row r="130" customFormat="false" ht="13.2" hidden="false" customHeight="false" outlineLevel="0" collapsed="false">
      <c r="A130" s="205" t="n">
        <v>125</v>
      </c>
      <c r="B130" s="50" t="s">
        <v>2692</v>
      </c>
      <c r="C130" s="51" t="n">
        <v>711400</v>
      </c>
      <c r="D130" s="52" t="s">
        <v>353</v>
      </c>
      <c r="E130" s="53" t="n">
        <v>11</v>
      </c>
      <c r="F130" s="54" t="n">
        <v>9.684</v>
      </c>
      <c r="G130" s="62" t="n">
        <v>4.914</v>
      </c>
      <c r="H130" s="56" t="n">
        <v>28.054</v>
      </c>
      <c r="I130" s="57" t="n">
        <v>15.401</v>
      </c>
      <c r="J130" s="66" t="n">
        <v>0</v>
      </c>
      <c r="K130" s="58" t="n">
        <v>9.598</v>
      </c>
      <c r="L130" s="206" t="n">
        <v>62.737</v>
      </c>
      <c r="M130" s="60" t="n">
        <v>141</v>
      </c>
      <c r="N130" s="61" t="n">
        <v>16</v>
      </c>
    </row>
    <row r="131" customFormat="false" ht="13.2" hidden="false" customHeight="false" outlineLevel="0" collapsed="false">
      <c r="A131" s="205" t="n">
        <v>126</v>
      </c>
      <c r="B131" s="50" t="s">
        <v>2693</v>
      </c>
      <c r="C131" s="51" t="n">
        <v>688135</v>
      </c>
      <c r="D131" s="94" t="s">
        <v>2428</v>
      </c>
      <c r="E131" s="64" t="n">
        <v>10</v>
      </c>
      <c r="F131" s="72" t="n">
        <v>0</v>
      </c>
      <c r="G131" s="62" t="n">
        <v>10.064</v>
      </c>
      <c r="H131" s="70" t="n">
        <v>0</v>
      </c>
      <c r="I131" s="73" t="n">
        <v>0</v>
      </c>
      <c r="J131" s="62" t="n">
        <v>30.569</v>
      </c>
      <c r="K131" s="58" t="n">
        <v>21.01</v>
      </c>
      <c r="L131" s="206" t="n">
        <v>61.643</v>
      </c>
      <c r="M131" s="60" t="n">
        <v>85</v>
      </c>
      <c r="N131" s="61" t="n">
        <v>-41</v>
      </c>
    </row>
    <row r="132" customFormat="false" ht="13.2" hidden="false" customHeight="false" outlineLevel="0" collapsed="false">
      <c r="A132" s="205" t="n">
        <v>127</v>
      </c>
      <c r="B132" s="95" t="s">
        <v>2694</v>
      </c>
      <c r="C132" s="68" t="n">
        <v>688863</v>
      </c>
      <c r="D132" s="52" t="s">
        <v>1014</v>
      </c>
      <c r="E132" s="64" t="n">
        <v>10</v>
      </c>
      <c r="F132" s="54" t="n">
        <v>10.022</v>
      </c>
      <c r="G132" s="55" t="n">
        <v>30.753</v>
      </c>
      <c r="H132" s="56" t="n">
        <v>30.826</v>
      </c>
      <c r="I132" s="73" t="n">
        <v>0</v>
      </c>
      <c r="J132" s="66" t="n">
        <v>0</v>
      </c>
      <c r="K132" s="71" t="n">
        <v>0</v>
      </c>
      <c r="L132" s="206" t="n">
        <v>61.579</v>
      </c>
      <c r="M132" s="60" t="n">
        <v>164</v>
      </c>
      <c r="N132" s="61" t="n">
        <v>37</v>
      </c>
    </row>
    <row r="133" customFormat="false" ht="13.2" hidden="false" customHeight="false" outlineLevel="0" collapsed="false">
      <c r="A133" s="205" t="n">
        <v>128</v>
      </c>
      <c r="B133" s="50" t="s">
        <v>2695</v>
      </c>
      <c r="C133" s="51" t="n">
        <v>674400</v>
      </c>
      <c r="D133" s="52" t="s">
        <v>2483</v>
      </c>
      <c r="E133" s="64" t="n">
        <v>10</v>
      </c>
      <c r="F133" s="54" t="n">
        <v>5.324</v>
      </c>
      <c r="G133" s="66" t="n">
        <v>0</v>
      </c>
      <c r="H133" s="56" t="n">
        <v>39</v>
      </c>
      <c r="I133" s="57" t="n">
        <v>17.157</v>
      </c>
      <c r="J133" s="66" t="n">
        <v>0</v>
      </c>
      <c r="K133" s="71" t="n">
        <v>0</v>
      </c>
      <c r="L133" s="206" t="n">
        <v>61.481</v>
      </c>
      <c r="M133" s="60" t="n">
        <v>205</v>
      </c>
      <c r="N133" s="61" t="n">
        <v>77</v>
      </c>
    </row>
    <row r="134" customFormat="false" ht="13.2" hidden="false" customHeight="false" outlineLevel="0" collapsed="false">
      <c r="A134" s="205" t="n">
        <v>129</v>
      </c>
      <c r="B134" s="50" t="s">
        <v>2696</v>
      </c>
      <c r="C134" s="51" t="n">
        <v>721227</v>
      </c>
      <c r="D134" s="52" t="s">
        <v>2393</v>
      </c>
      <c r="E134" s="64" t="n">
        <v>11</v>
      </c>
      <c r="F134" s="72" t="n">
        <v>0</v>
      </c>
      <c r="G134" s="62" t="n">
        <v>9.773</v>
      </c>
      <c r="H134" s="56" t="n">
        <v>35.839</v>
      </c>
      <c r="I134" s="57" t="n">
        <v>15.392</v>
      </c>
      <c r="J134" s="66" t="n">
        <v>0</v>
      </c>
      <c r="K134" s="71" t="n">
        <v>0</v>
      </c>
      <c r="L134" s="206" t="n">
        <v>61.004</v>
      </c>
      <c r="M134" s="60" t="n">
        <v>201</v>
      </c>
      <c r="N134" s="61" t="n">
        <v>72</v>
      </c>
    </row>
    <row r="135" customFormat="false" ht="13.2" hidden="false" customHeight="false" outlineLevel="0" collapsed="false">
      <c r="A135" s="205" t="n">
        <v>130</v>
      </c>
      <c r="B135" s="50" t="s">
        <v>2697</v>
      </c>
      <c r="C135" s="51" t="n">
        <v>684943</v>
      </c>
      <c r="D135" s="52" t="s">
        <v>2529</v>
      </c>
      <c r="E135" s="53" t="n">
        <v>10</v>
      </c>
      <c r="F135" s="54" t="n">
        <v>30.003</v>
      </c>
      <c r="G135" s="55" t="n">
        <v>30.001</v>
      </c>
      <c r="H135" s="56" t="n">
        <v>30.079</v>
      </c>
      <c r="I135" s="73" t="n">
        <v>0</v>
      </c>
      <c r="J135" s="66" t="n">
        <v>0</v>
      </c>
      <c r="K135" s="71" t="n">
        <v>0</v>
      </c>
      <c r="L135" s="206" t="n">
        <v>60.082</v>
      </c>
      <c r="M135" s="60" t="n">
        <v>122</v>
      </c>
      <c r="N135" s="61" t="n">
        <v>-8</v>
      </c>
    </row>
    <row r="136" customFormat="false" ht="13.5" hidden="false" customHeight="true" outlineLevel="0" collapsed="false">
      <c r="A136" s="205" t="n">
        <v>131</v>
      </c>
      <c r="B136" s="50" t="s">
        <v>2698</v>
      </c>
      <c r="C136" s="51" t="n">
        <v>703069</v>
      </c>
      <c r="D136" s="52" t="s">
        <v>2497</v>
      </c>
      <c r="E136" s="64" t="n">
        <v>10</v>
      </c>
      <c r="F136" s="54" t="n">
        <v>19.348</v>
      </c>
      <c r="G136" s="55" t="n">
        <v>9.78</v>
      </c>
      <c r="H136" s="56" t="n">
        <v>19.686</v>
      </c>
      <c r="I136" s="73" t="n">
        <v>0</v>
      </c>
      <c r="J136" s="66" t="n">
        <v>0</v>
      </c>
      <c r="K136" s="58" t="n">
        <v>21.002</v>
      </c>
      <c r="L136" s="206" t="n">
        <v>60.036</v>
      </c>
      <c r="M136" s="60" t="n">
        <v>145</v>
      </c>
      <c r="N136" s="61" t="n">
        <v>14</v>
      </c>
    </row>
    <row r="137" customFormat="false" ht="13.5" hidden="false" customHeight="true" outlineLevel="0" collapsed="false">
      <c r="A137" s="205" t="n">
        <v>132</v>
      </c>
      <c r="B137" s="50" t="s">
        <v>2699</v>
      </c>
      <c r="C137" s="51" t="n">
        <v>715035</v>
      </c>
      <c r="D137" s="52" t="s">
        <v>113</v>
      </c>
      <c r="E137" s="64" t="n">
        <v>11</v>
      </c>
      <c r="F137" s="54" t="n">
        <v>30.079</v>
      </c>
      <c r="G137" s="62" t="n">
        <v>20.118</v>
      </c>
      <c r="H137" s="56" t="n">
        <v>27.917</v>
      </c>
      <c r="I137" s="73" t="n">
        <v>0</v>
      </c>
      <c r="J137" s="66" t="n">
        <v>0</v>
      </c>
      <c r="K137" s="71" t="n">
        <v>0</v>
      </c>
      <c r="L137" s="206" t="n">
        <v>57.996</v>
      </c>
      <c r="M137" s="60" t="n">
        <v>128</v>
      </c>
      <c r="N137" s="61" t="n">
        <v>-4</v>
      </c>
    </row>
    <row r="138" customFormat="false" ht="13.5" hidden="false" customHeight="true" outlineLevel="0" collapsed="false">
      <c r="A138" s="205" t="n">
        <v>133</v>
      </c>
      <c r="B138" s="50" t="s">
        <v>2700</v>
      </c>
      <c r="C138" s="51" t="n">
        <v>695215</v>
      </c>
      <c r="D138" s="52" t="s">
        <v>113</v>
      </c>
      <c r="E138" s="64" t="n">
        <v>11</v>
      </c>
      <c r="F138" s="54" t="n">
        <v>30.076</v>
      </c>
      <c r="G138" s="55" t="n">
        <v>5.049</v>
      </c>
      <c r="H138" s="56" t="n">
        <v>27.915</v>
      </c>
      <c r="I138" s="73" t="n">
        <v>0</v>
      </c>
      <c r="J138" s="66" t="n">
        <v>0</v>
      </c>
      <c r="K138" s="71" t="n">
        <v>0</v>
      </c>
      <c r="L138" s="206" t="n">
        <v>57.991</v>
      </c>
      <c r="M138" s="60" t="n">
        <v>129</v>
      </c>
      <c r="N138" s="61" t="n">
        <v>-4</v>
      </c>
    </row>
    <row r="139" customFormat="false" ht="13.5" hidden="false" customHeight="true" outlineLevel="0" collapsed="false">
      <c r="A139" s="205" t="n">
        <v>134</v>
      </c>
      <c r="B139" s="50" t="s">
        <v>2701</v>
      </c>
      <c r="C139" s="51" t="n">
        <v>706039</v>
      </c>
      <c r="D139" s="94" t="s">
        <v>1064</v>
      </c>
      <c r="E139" s="64" t="n">
        <v>10</v>
      </c>
      <c r="F139" s="72" t="n">
        <v>0</v>
      </c>
      <c r="G139" s="62" t="n">
        <v>19.537</v>
      </c>
      <c r="H139" s="70" t="n">
        <v>0</v>
      </c>
      <c r="I139" s="57" t="n">
        <v>17.151</v>
      </c>
      <c r="J139" s="66" t="n">
        <v>0</v>
      </c>
      <c r="K139" s="58" t="n">
        <v>21.008</v>
      </c>
      <c r="L139" s="206" t="n">
        <v>57.696</v>
      </c>
      <c r="M139" s="60" t="n">
        <v>111</v>
      </c>
      <c r="N139" s="61" t="n">
        <v>-23</v>
      </c>
    </row>
    <row r="140" customFormat="false" ht="13.5" hidden="false" customHeight="true" outlineLevel="0" collapsed="false">
      <c r="A140" s="205" t="n">
        <v>135</v>
      </c>
      <c r="B140" s="50" t="s">
        <v>2702</v>
      </c>
      <c r="C140" s="51" t="n">
        <v>708810</v>
      </c>
      <c r="D140" s="52" t="s">
        <v>2473</v>
      </c>
      <c r="E140" s="64" t="n">
        <v>11</v>
      </c>
      <c r="F140" s="54" t="n">
        <v>5.326</v>
      </c>
      <c r="G140" s="66" t="n">
        <v>0</v>
      </c>
      <c r="H140" s="56" t="n">
        <v>36.018</v>
      </c>
      <c r="I140" s="57" t="n">
        <v>15.387</v>
      </c>
      <c r="J140" s="66" t="n">
        <v>0</v>
      </c>
      <c r="K140" s="71" t="n">
        <v>0</v>
      </c>
      <c r="L140" s="206" t="n">
        <v>56.731</v>
      </c>
      <c r="M140" s="60" t="n">
        <v>135</v>
      </c>
      <c r="N140" s="61" t="n">
        <v>0</v>
      </c>
    </row>
    <row r="141" customFormat="false" ht="13.5" hidden="false" customHeight="true" outlineLevel="0" collapsed="false">
      <c r="A141" s="205" t="n">
        <v>135</v>
      </c>
      <c r="B141" s="50" t="s">
        <v>2703</v>
      </c>
      <c r="C141" s="51" t="n">
        <v>715334</v>
      </c>
      <c r="D141" s="52" t="s">
        <v>2483</v>
      </c>
      <c r="E141" s="53" t="n">
        <v>11</v>
      </c>
      <c r="F141" s="54" t="n">
        <v>5.323</v>
      </c>
      <c r="G141" s="66" t="n">
        <v>0</v>
      </c>
      <c r="H141" s="56" t="n">
        <v>36.018</v>
      </c>
      <c r="I141" s="57" t="n">
        <v>15.39</v>
      </c>
      <c r="J141" s="66" t="n">
        <v>0</v>
      </c>
      <c r="K141" s="71" t="n">
        <v>0</v>
      </c>
      <c r="L141" s="206" t="n">
        <v>56.731</v>
      </c>
      <c r="M141" s="60" t="n">
        <v>151</v>
      </c>
      <c r="N141" s="61" t="n">
        <v>16</v>
      </c>
    </row>
    <row r="142" customFormat="false" ht="13.5" hidden="false" customHeight="true" outlineLevel="0" collapsed="false">
      <c r="A142" s="205" t="n">
        <v>137</v>
      </c>
      <c r="B142" s="50" t="s">
        <v>2704</v>
      </c>
      <c r="C142" s="51" t="n">
        <v>708997</v>
      </c>
      <c r="D142" s="52" t="s">
        <v>2483</v>
      </c>
      <c r="E142" s="64" t="n">
        <v>10</v>
      </c>
      <c r="F142" s="72" t="n">
        <v>0</v>
      </c>
      <c r="G142" s="66" t="n">
        <v>0</v>
      </c>
      <c r="H142" s="56" t="n">
        <v>39</v>
      </c>
      <c r="I142" s="57" t="n">
        <v>17.163</v>
      </c>
      <c r="J142" s="66" t="n">
        <v>0</v>
      </c>
      <c r="K142" s="71" t="n">
        <v>0</v>
      </c>
      <c r="L142" s="206" t="n">
        <v>56.163</v>
      </c>
      <c r="M142" s="60" t="n">
        <v>137</v>
      </c>
      <c r="N142" s="61" t="n">
        <v>0</v>
      </c>
    </row>
    <row r="143" customFormat="false" ht="13.5" hidden="false" customHeight="true" outlineLevel="0" collapsed="false">
      <c r="A143" s="205" t="n">
        <v>138</v>
      </c>
      <c r="B143" s="50" t="s">
        <v>632</v>
      </c>
      <c r="C143" s="51" t="n">
        <v>715817</v>
      </c>
      <c r="D143" s="52" t="s">
        <v>239</v>
      </c>
      <c r="E143" s="53" t="n">
        <v>11</v>
      </c>
      <c r="F143" s="72" t="n">
        <v>0</v>
      </c>
      <c r="G143" s="66" t="n">
        <v>0</v>
      </c>
      <c r="H143" s="56" t="n">
        <v>55</v>
      </c>
      <c r="I143" s="73" t="n">
        <v>0</v>
      </c>
      <c r="J143" s="66" t="n">
        <v>0</v>
      </c>
      <c r="K143" s="71" t="n">
        <v>0</v>
      </c>
      <c r="L143" s="206" t="n">
        <v>55</v>
      </c>
      <c r="M143" s="74" t="n">
        <v>0</v>
      </c>
      <c r="N143" s="75" t="s">
        <v>256</v>
      </c>
    </row>
    <row r="144" customFormat="false" ht="13.5" hidden="false" customHeight="true" outlineLevel="0" collapsed="false">
      <c r="A144" s="205" t="n">
        <v>139</v>
      </c>
      <c r="B144" s="50" t="s">
        <v>2705</v>
      </c>
      <c r="C144" s="51" t="n">
        <v>694562</v>
      </c>
      <c r="D144" s="52" t="s">
        <v>44</v>
      </c>
      <c r="E144" s="53" t="n">
        <v>11</v>
      </c>
      <c r="F144" s="54" t="n">
        <v>5.329</v>
      </c>
      <c r="G144" s="62" t="n">
        <v>5.346</v>
      </c>
      <c r="H144" s="56" t="n">
        <v>18.794</v>
      </c>
      <c r="I144" s="57" t="n">
        <v>30.758</v>
      </c>
      <c r="J144" s="66" t="n">
        <v>0</v>
      </c>
      <c r="K144" s="71" t="n">
        <v>0</v>
      </c>
      <c r="L144" s="206" t="n">
        <v>54.898</v>
      </c>
      <c r="M144" s="60" t="n">
        <v>138</v>
      </c>
      <c r="N144" s="61" t="n">
        <v>-1</v>
      </c>
    </row>
    <row r="145" customFormat="false" ht="13.5" hidden="false" customHeight="true" outlineLevel="0" collapsed="false">
      <c r="A145" s="205" t="n">
        <v>140</v>
      </c>
      <c r="B145" s="50" t="s">
        <v>2706</v>
      </c>
      <c r="C145" s="51" t="n">
        <v>712294</v>
      </c>
      <c r="D145" s="52" t="s">
        <v>2473</v>
      </c>
      <c r="E145" s="64" t="n">
        <v>10</v>
      </c>
      <c r="F145" s="72" t="n">
        <v>0</v>
      </c>
      <c r="G145" s="62" t="n">
        <v>5.344</v>
      </c>
      <c r="H145" s="56" t="n">
        <v>48</v>
      </c>
      <c r="I145" s="73" t="n">
        <v>0</v>
      </c>
      <c r="J145" s="66" t="n">
        <v>0</v>
      </c>
      <c r="K145" s="71" t="n">
        <v>0</v>
      </c>
      <c r="L145" s="206" t="n">
        <v>53.344</v>
      </c>
      <c r="M145" s="60" t="n">
        <v>230</v>
      </c>
      <c r="N145" s="61" t="n">
        <v>90</v>
      </c>
    </row>
    <row r="146" customFormat="false" ht="13.2" hidden="false" customHeight="false" outlineLevel="0" collapsed="false">
      <c r="A146" s="205" t="n">
        <v>141</v>
      </c>
      <c r="B146" s="50" t="s">
        <v>2707</v>
      </c>
      <c r="C146" s="51" t="n">
        <v>708049</v>
      </c>
      <c r="D146" s="52" t="s">
        <v>1023</v>
      </c>
      <c r="E146" s="64" t="n">
        <v>10</v>
      </c>
      <c r="F146" s="54" t="n">
        <v>30.753</v>
      </c>
      <c r="G146" s="55" t="n">
        <v>5.057</v>
      </c>
      <c r="H146" s="70" t="n">
        <v>0</v>
      </c>
      <c r="I146" s="57" t="n">
        <v>17.154</v>
      </c>
      <c r="J146" s="66" t="n">
        <v>0</v>
      </c>
      <c r="K146" s="71" t="n">
        <v>0</v>
      </c>
      <c r="L146" s="206" t="n">
        <v>52.964</v>
      </c>
      <c r="M146" s="60" t="n">
        <v>136</v>
      </c>
      <c r="N146" s="61" t="n">
        <v>-5</v>
      </c>
      <c r="AM146" s="208"/>
    </row>
    <row r="147" customFormat="false" ht="13.2" hidden="false" customHeight="false" outlineLevel="0" collapsed="false">
      <c r="A147" s="205" t="n">
        <v>142</v>
      </c>
      <c r="B147" s="50" t="s">
        <v>2708</v>
      </c>
      <c r="C147" s="51" t="n">
        <v>676818</v>
      </c>
      <c r="D147" s="94" t="s">
        <v>987</v>
      </c>
      <c r="E147" s="64" t="n">
        <v>10</v>
      </c>
      <c r="F147" s="72" t="n">
        <v>0</v>
      </c>
      <c r="G147" s="66" t="n">
        <v>0</v>
      </c>
      <c r="H147" s="56" t="n">
        <v>30.603</v>
      </c>
      <c r="I147" s="73" t="n">
        <v>0</v>
      </c>
      <c r="J147" s="66" t="n">
        <v>0</v>
      </c>
      <c r="K147" s="58" t="n">
        <v>21.017</v>
      </c>
      <c r="L147" s="206" t="n">
        <v>51.62</v>
      </c>
      <c r="M147" s="60" t="n">
        <v>142</v>
      </c>
      <c r="N147" s="61" t="n">
        <v>0</v>
      </c>
    </row>
    <row r="148" customFormat="false" ht="13.2" hidden="false" customHeight="false" outlineLevel="0" collapsed="false">
      <c r="A148" s="205" t="n">
        <v>143</v>
      </c>
      <c r="B148" s="50" t="s">
        <v>2709</v>
      </c>
      <c r="C148" s="51" t="n">
        <v>701588</v>
      </c>
      <c r="D148" s="52" t="s">
        <v>88</v>
      </c>
      <c r="E148" s="53" t="n">
        <v>11</v>
      </c>
      <c r="F148" s="54" t="n">
        <v>5.33</v>
      </c>
      <c r="G148" s="55" t="n">
        <v>5.333</v>
      </c>
      <c r="H148" s="56" t="n">
        <v>18.791</v>
      </c>
      <c r="I148" s="57" t="n">
        <v>15.41</v>
      </c>
      <c r="J148" s="66" t="n">
        <v>0</v>
      </c>
      <c r="K148" s="58" t="n">
        <v>9.596</v>
      </c>
      <c r="L148" s="206" t="n">
        <v>49.13</v>
      </c>
      <c r="M148" s="60" t="n">
        <v>147</v>
      </c>
      <c r="N148" s="61" t="n">
        <v>4</v>
      </c>
    </row>
    <row r="149" customFormat="false" ht="13.2" hidden="false" customHeight="false" outlineLevel="0" collapsed="false">
      <c r="A149" s="205" t="n">
        <v>144</v>
      </c>
      <c r="B149" s="50" t="s">
        <v>2710</v>
      </c>
      <c r="C149" s="51" t="n">
        <v>713583</v>
      </c>
      <c r="D149" s="52" t="s">
        <v>804</v>
      </c>
      <c r="E149" s="64" t="n">
        <v>10</v>
      </c>
      <c r="F149" s="54" t="n">
        <v>5.334</v>
      </c>
      <c r="G149" s="62" t="n">
        <v>5.341</v>
      </c>
      <c r="H149" s="70" t="n">
        <v>0</v>
      </c>
      <c r="I149" s="57" t="n">
        <v>17.152</v>
      </c>
      <c r="J149" s="66" t="n">
        <v>0</v>
      </c>
      <c r="K149" s="58" t="n">
        <v>20.993</v>
      </c>
      <c r="L149" s="206" t="n">
        <v>48.82</v>
      </c>
      <c r="M149" s="60" t="n">
        <v>146</v>
      </c>
      <c r="N149" s="61" t="n">
        <v>2</v>
      </c>
    </row>
    <row r="150" customFormat="false" ht="13.2" hidden="false" customHeight="false" outlineLevel="0" collapsed="false">
      <c r="A150" s="205" t="n">
        <v>145</v>
      </c>
      <c r="B150" s="207" t="s">
        <v>2711</v>
      </c>
      <c r="C150" s="51" t="n">
        <v>698807</v>
      </c>
      <c r="D150" s="52" t="s">
        <v>231</v>
      </c>
      <c r="E150" s="64" t="n">
        <v>11</v>
      </c>
      <c r="F150" s="54" t="n">
        <v>10.624</v>
      </c>
      <c r="G150" s="55" t="n">
        <v>5.347</v>
      </c>
      <c r="H150" s="56" t="n">
        <v>18.796</v>
      </c>
      <c r="I150" s="73" t="n">
        <v>0</v>
      </c>
      <c r="J150" s="66" t="n">
        <v>0</v>
      </c>
      <c r="K150" s="58" t="n">
        <v>19.097</v>
      </c>
      <c r="L150" s="206" t="n">
        <v>48.517</v>
      </c>
      <c r="M150" s="60" t="n">
        <v>153</v>
      </c>
      <c r="N150" s="61" t="n">
        <v>8</v>
      </c>
    </row>
    <row r="151" customFormat="false" ht="13.2" hidden="false" customHeight="false" outlineLevel="0" collapsed="false">
      <c r="A151" s="205" t="n">
        <v>146</v>
      </c>
      <c r="B151" s="50" t="s">
        <v>2712</v>
      </c>
      <c r="C151" s="51" t="n">
        <v>714990</v>
      </c>
      <c r="D151" s="52" t="s">
        <v>2523</v>
      </c>
      <c r="E151" s="53" t="n">
        <v>11</v>
      </c>
      <c r="F151" s="54" t="n">
        <v>5.322</v>
      </c>
      <c r="G151" s="66" t="n">
        <v>0</v>
      </c>
      <c r="H151" s="56" t="n">
        <v>27.71</v>
      </c>
      <c r="I151" s="57" t="n">
        <v>15.402</v>
      </c>
      <c r="J151" s="66" t="n">
        <v>0</v>
      </c>
      <c r="K151" s="71" t="n">
        <v>0</v>
      </c>
      <c r="L151" s="206" t="n">
        <v>48.434</v>
      </c>
      <c r="M151" s="60" t="n">
        <v>134</v>
      </c>
      <c r="N151" s="61" t="n">
        <v>-12</v>
      </c>
    </row>
    <row r="152" customFormat="false" ht="13.2" hidden="false" customHeight="false" outlineLevel="0" collapsed="false">
      <c r="A152" s="205" t="n">
        <v>147</v>
      </c>
      <c r="B152" s="50" t="s">
        <v>2713</v>
      </c>
      <c r="C152" s="51" t="n">
        <v>721462</v>
      </c>
      <c r="D152" s="52" t="s">
        <v>2523</v>
      </c>
      <c r="E152" s="64" t="n">
        <v>11</v>
      </c>
      <c r="F152" s="54" t="n">
        <v>5.319</v>
      </c>
      <c r="G152" s="62" t="n">
        <v>5.331</v>
      </c>
      <c r="H152" s="56" t="n">
        <v>27.709</v>
      </c>
      <c r="I152" s="57" t="n">
        <v>15.386</v>
      </c>
      <c r="J152" s="66" t="n">
        <v>0</v>
      </c>
      <c r="K152" s="71" t="n">
        <v>0</v>
      </c>
      <c r="L152" s="206" t="n">
        <v>48.426</v>
      </c>
      <c r="M152" s="60" t="n">
        <v>195</v>
      </c>
      <c r="N152" s="61" t="n">
        <v>48</v>
      </c>
    </row>
    <row r="153" customFormat="false" ht="13.2" hidden="false" customHeight="false" outlineLevel="0" collapsed="false">
      <c r="A153" s="205" t="n">
        <v>148</v>
      </c>
      <c r="B153" s="50" t="s">
        <v>2714</v>
      </c>
      <c r="C153" s="51" t="n">
        <v>718772</v>
      </c>
      <c r="D153" s="52" t="s">
        <v>2461</v>
      </c>
      <c r="E153" s="64" t="n">
        <v>11</v>
      </c>
      <c r="F153" s="72" t="n">
        <v>0</v>
      </c>
      <c r="G153" s="55" t="n">
        <v>4.916</v>
      </c>
      <c r="H153" s="56" t="n">
        <v>28.052</v>
      </c>
      <c r="I153" s="57" t="n">
        <v>15.403</v>
      </c>
      <c r="J153" s="66" t="n">
        <v>0</v>
      </c>
      <c r="K153" s="71" t="n">
        <v>0</v>
      </c>
      <c r="L153" s="206" t="n">
        <v>48.371</v>
      </c>
      <c r="M153" s="60" t="n">
        <v>171</v>
      </c>
      <c r="N153" s="61" t="n">
        <v>23</v>
      </c>
    </row>
    <row r="154" customFormat="false" ht="13.2" hidden="false" customHeight="false" outlineLevel="0" collapsed="false">
      <c r="A154" s="205" t="n">
        <v>149</v>
      </c>
      <c r="B154" s="50" t="s">
        <v>2715</v>
      </c>
      <c r="C154" s="51" t="n">
        <v>709196</v>
      </c>
      <c r="D154" s="52" t="s">
        <v>74</v>
      </c>
      <c r="E154" s="64" t="n">
        <v>11</v>
      </c>
      <c r="F154" s="72" t="n">
        <v>0</v>
      </c>
      <c r="G154" s="62" t="n">
        <v>5.031</v>
      </c>
      <c r="H154" s="56" t="n">
        <v>17.827</v>
      </c>
      <c r="I154" s="57" t="n">
        <v>15.385</v>
      </c>
      <c r="J154" s="66" t="n">
        <v>0</v>
      </c>
      <c r="K154" s="58" t="n">
        <v>9.602</v>
      </c>
      <c r="L154" s="206" t="n">
        <v>47.845</v>
      </c>
      <c r="M154" s="60" t="n">
        <v>150</v>
      </c>
      <c r="N154" s="61" t="n">
        <v>1</v>
      </c>
    </row>
    <row r="155" customFormat="false" ht="13.2" hidden="false" customHeight="false" outlineLevel="0" collapsed="false">
      <c r="A155" s="205" t="n">
        <v>150</v>
      </c>
      <c r="B155" s="50" t="s">
        <v>2716</v>
      </c>
      <c r="C155" s="51" t="n">
        <v>702712</v>
      </c>
      <c r="D155" s="94" t="s">
        <v>2443</v>
      </c>
      <c r="E155" s="53" t="n">
        <v>11</v>
      </c>
      <c r="F155" s="54" t="n">
        <v>19.253</v>
      </c>
      <c r="G155" s="62" t="n">
        <v>5.032</v>
      </c>
      <c r="H155" s="56" t="n">
        <v>27.916</v>
      </c>
      <c r="I155" s="73" t="n">
        <v>0</v>
      </c>
      <c r="J155" s="66" t="n">
        <v>0</v>
      </c>
      <c r="K155" s="71" t="n">
        <v>0</v>
      </c>
      <c r="L155" s="206" t="n">
        <v>47.169</v>
      </c>
      <c r="M155" s="60" t="n">
        <v>139</v>
      </c>
      <c r="N155" s="61" t="n">
        <v>-11</v>
      </c>
    </row>
    <row r="156" customFormat="false" ht="13.2" hidden="false" customHeight="false" outlineLevel="0" collapsed="false">
      <c r="A156" s="205" t="n">
        <v>151</v>
      </c>
      <c r="B156" s="50" t="s">
        <v>2717</v>
      </c>
      <c r="C156" s="51" t="n">
        <v>716193</v>
      </c>
      <c r="D156" s="52" t="s">
        <v>2466</v>
      </c>
      <c r="E156" s="64" t="n">
        <v>11</v>
      </c>
      <c r="F156" s="54" t="n">
        <v>9.846</v>
      </c>
      <c r="G156" s="62" t="n">
        <v>5.041</v>
      </c>
      <c r="H156" s="56" t="n">
        <v>27.57</v>
      </c>
      <c r="I156" s="73" t="n">
        <v>0</v>
      </c>
      <c r="J156" s="66" t="n">
        <v>0</v>
      </c>
      <c r="K156" s="58" t="n">
        <v>9.591</v>
      </c>
      <c r="L156" s="206" t="n">
        <v>47.007</v>
      </c>
      <c r="M156" s="60" t="n">
        <v>157</v>
      </c>
      <c r="N156" s="61" t="n">
        <v>6</v>
      </c>
    </row>
    <row r="157" customFormat="false" ht="13.2" hidden="false" customHeight="false" outlineLevel="0" collapsed="false">
      <c r="A157" s="205" t="n">
        <v>152</v>
      </c>
      <c r="B157" s="207" t="s">
        <v>2718</v>
      </c>
      <c r="C157" s="51" t="n">
        <v>705263</v>
      </c>
      <c r="D157" s="52" t="s">
        <v>231</v>
      </c>
      <c r="E157" s="64" t="n">
        <v>10</v>
      </c>
      <c r="F157" s="54" t="n">
        <v>5.32</v>
      </c>
      <c r="G157" s="62" t="n">
        <v>5.343</v>
      </c>
      <c r="H157" s="56" t="n">
        <v>20.258</v>
      </c>
      <c r="I157" s="73" t="n">
        <v>0</v>
      </c>
      <c r="J157" s="66" t="n">
        <v>0</v>
      </c>
      <c r="K157" s="58" t="n">
        <v>21.004</v>
      </c>
      <c r="L157" s="206" t="n">
        <v>46.605</v>
      </c>
      <c r="M157" s="60" t="n">
        <v>179</v>
      </c>
      <c r="N157" s="61" t="n">
        <v>27</v>
      </c>
    </row>
    <row r="158" customFormat="false" ht="13.5" hidden="false" customHeight="true" outlineLevel="0" collapsed="false">
      <c r="A158" s="205" t="n">
        <v>153</v>
      </c>
      <c r="B158" s="50" t="s">
        <v>2719</v>
      </c>
      <c r="C158" s="51" t="n">
        <v>704289</v>
      </c>
      <c r="D158" s="52" t="s">
        <v>793</v>
      </c>
      <c r="E158" s="64" t="n">
        <v>10</v>
      </c>
      <c r="F158" s="54" t="n">
        <v>5.327</v>
      </c>
      <c r="G158" s="55" t="n">
        <v>5.338</v>
      </c>
      <c r="H158" s="56" t="n">
        <v>20.261</v>
      </c>
      <c r="I158" s="73" t="n">
        <v>0</v>
      </c>
      <c r="J158" s="66" t="n">
        <v>0</v>
      </c>
      <c r="K158" s="58" t="n">
        <v>20.99</v>
      </c>
      <c r="L158" s="206" t="n">
        <v>46.589</v>
      </c>
      <c r="M158" s="60" t="n">
        <v>182</v>
      </c>
      <c r="N158" s="61" t="n">
        <v>29</v>
      </c>
    </row>
    <row r="159" customFormat="false" ht="13.5" hidden="false" customHeight="true" outlineLevel="0" collapsed="false">
      <c r="A159" s="205" t="n">
        <v>154</v>
      </c>
      <c r="B159" s="50" t="s">
        <v>1692</v>
      </c>
      <c r="C159" s="51" t="n">
        <v>696666</v>
      </c>
      <c r="D159" s="52" t="s">
        <v>2525</v>
      </c>
      <c r="E159" s="64" t="n">
        <v>11</v>
      </c>
      <c r="F159" s="54" t="n">
        <v>9.851</v>
      </c>
      <c r="G159" s="55" t="n">
        <v>5.054</v>
      </c>
      <c r="H159" s="56" t="n">
        <v>35.839</v>
      </c>
      <c r="I159" s="73" t="n">
        <v>0</v>
      </c>
      <c r="J159" s="66" t="n">
        <v>0</v>
      </c>
      <c r="K159" s="71" t="n">
        <v>0</v>
      </c>
      <c r="L159" s="206" t="n">
        <v>45.69</v>
      </c>
      <c r="M159" s="60" t="n">
        <v>219</v>
      </c>
      <c r="N159" s="61" t="n">
        <v>65</v>
      </c>
    </row>
    <row r="160" customFormat="false" ht="13.2" hidden="false" customHeight="false" outlineLevel="0" collapsed="false">
      <c r="A160" s="205" t="n">
        <v>155</v>
      </c>
      <c r="B160" s="50" t="s">
        <v>2720</v>
      </c>
      <c r="C160" s="51" t="n">
        <v>698473</v>
      </c>
      <c r="D160" s="52" t="s">
        <v>2560</v>
      </c>
      <c r="E160" s="64" t="n">
        <v>11</v>
      </c>
      <c r="F160" s="72" t="n">
        <v>0</v>
      </c>
      <c r="G160" s="66" t="n">
        <v>0</v>
      </c>
      <c r="H160" s="56" t="n">
        <v>35.75</v>
      </c>
      <c r="I160" s="73" t="n">
        <v>0</v>
      </c>
      <c r="J160" s="66" t="n">
        <v>0</v>
      </c>
      <c r="K160" s="58" t="n">
        <v>9.603</v>
      </c>
      <c r="L160" s="206" t="n">
        <v>45.353</v>
      </c>
      <c r="M160" s="60" t="n">
        <v>226</v>
      </c>
      <c r="N160" s="61" t="n">
        <v>71</v>
      </c>
    </row>
    <row r="161" customFormat="false" ht="13.2" hidden="false" customHeight="false" outlineLevel="0" collapsed="false">
      <c r="A161" s="205" t="n">
        <v>156</v>
      </c>
      <c r="B161" s="50" t="s">
        <v>2721</v>
      </c>
      <c r="C161" s="51" t="n">
        <v>703918</v>
      </c>
      <c r="D161" s="94" t="s">
        <v>1023</v>
      </c>
      <c r="E161" s="53" t="n">
        <v>11</v>
      </c>
      <c r="F161" s="54" t="n">
        <v>19.682</v>
      </c>
      <c r="G161" s="62" t="n">
        <v>5.047</v>
      </c>
      <c r="H161" s="70" t="n">
        <v>0</v>
      </c>
      <c r="I161" s="73" t="n">
        <v>0</v>
      </c>
      <c r="J161" s="66" t="n">
        <v>0</v>
      </c>
      <c r="K161" s="58" t="n">
        <v>19.103</v>
      </c>
      <c r="L161" s="206" t="n">
        <v>43.832</v>
      </c>
      <c r="M161" s="60" t="n">
        <v>160</v>
      </c>
      <c r="N161" s="61" t="n">
        <v>4</v>
      </c>
    </row>
    <row r="162" customFormat="false" ht="13.2" hidden="false" customHeight="false" outlineLevel="0" collapsed="false">
      <c r="A162" s="205" t="n">
        <v>157</v>
      </c>
      <c r="B162" s="50" t="s">
        <v>2722</v>
      </c>
      <c r="C162" s="51" t="n">
        <v>687051</v>
      </c>
      <c r="D162" s="52" t="s">
        <v>2538</v>
      </c>
      <c r="E162" s="53" t="n">
        <v>10</v>
      </c>
      <c r="F162" s="72" t="n">
        <v>0</v>
      </c>
      <c r="G162" s="66" t="n">
        <v>0</v>
      </c>
      <c r="H162" s="70" t="n">
        <v>0</v>
      </c>
      <c r="I162" s="73" t="n">
        <v>0</v>
      </c>
      <c r="J162" s="66" t="n">
        <v>0</v>
      </c>
      <c r="K162" s="58" t="n">
        <v>41.983</v>
      </c>
      <c r="L162" s="206" t="n">
        <v>41.983</v>
      </c>
      <c r="M162" s="60" t="n">
        <v>120</v>
      </c>
      <c r="N162" s="61" t="n">
        <v>-37</v>
      </c>
    </row>
    <row r="163" customFormat="false" ht="13.2" hidden="false" customHeight="false" outlineLevel="0" collapsed="false">
      <c r="A163" s="205" t="n">
        <v>158</v>
      </c>
      <c r="B163" s="207" t="s">
        <v>2723</v>
      </c>
      <c r="C163" s="51" t="n">
        <v>686749</v>
      </c>
      <c r="D163" s="52" t="s">
        <v>2724</v>
      </c>
      <c r="E163" s="64" t="n">
        <v>10</v>
      </c>
      <c r="F163" s="54" t="n">
        <v>5.328</v>
      </c>
      <c r="G163" s="55" t="n">
        <v>10.636</v>
      </c>
      <c r="H163" s="56" t="n">
        <v>20.262</v>
      </c>
      <c r="I163" s="73" t="n">
        <v>0</v>
      </c>
      <c r="J163" s="66" t="n">
        <v>0</v>
      </c>
      <c r="K163" s="58" t="n">
        <v>10.557</v>
      </c>
      <c r="L163" s="206" t="n">
        <v>41.455</v>
      </c>
      <c r="M163" s="60" t="n">
        <v>166</v>
      </c>
      <c r="N163" s="61" t="n">
        <v>8</v>
      </c>
    </row>
    <row r="164" customFormat="false" ht="13.2" hidden="false" customHeight="false" outlineLevel="0" collapsed="false">
      <c r="A164" s="205" t="n">
        <v>159</v>
      </c>
      <c r="B164" s="50" t="s">
        <v>2725</v>
      </c>
      <c r="C164" s="51" t="n">
        <v>710105</v>
      </c>
      <c r="D164" s="52" t="s">
        <v>987</v>
      </c>
      <c r="E164" s="64" t="n">
        <v>10</v>
      </c>
      <c r="F164" s="54" t="n">
        <v>10.01</v>
      </c>
      <c r="G164" s="55" t="n">
        <v>5.038</v>
      </c>
      <c r="H164" s="56" t="n">
        <v>30.601</v>
      </c>
      <c r="I164" s="73" t="n">
        <v>0</v>
      </c>
      <c r="J164" s="66" t="n">
        <v>0</v>
      </c>
      <c r="K164" s="71" t="n">
        <v>0</v>
      </c>
      <c r="L164" s="206" t="n">
        <v>40.611</v>
      </c>
      <c r="M164" s="60" t="n">
        <v>218</v>
      </c>
      <c r="N164" s="61" t="n">
        <v>59</v>
      </c>
    </row>
    <row r="165" customFormat="false" ht="13.2" hidden="false" customHeight="false" outlineLevel="0" collapsed="false">
      <c r="A165" s="205" t="n">
        <v>160</v>
      </c>
      <c r="B165" s="50" t="s">
        <v>2726</v>
      </c>
      <c r="C165" s="51" t="n">
        <v>709262</v>
      </c>
      <c r="D165" s="52" t="s">
        <v>2428</v>
      </c>
      <c r="E165" s="64" t="n">
        <v>10</v>
      </c>
      <c r="F165" s="54" t="n">
        <v>10.017</v>
      </c>
      <c r="G165" s="66" t="n">
        <v>0</v>
      </c>
      <c r="H165" s="56" t="n">
        <v>19.73</v>
      </c>
      <c r="I165" s="73" t="n">
        <v>0</v>
      </c>
      <c r="J165" s="66" t="n">
        <v>0</v>
      </c>
      <c r="K165" s="58" t="n">
        <v>10.554</v>
      </c>
      <c r="L165" s="206" t="n">
        <v>40.301</v>
      </c>
      <c r="M165" s="60" t="n">
        <v>165</v>
      </c>
      <c r="N165" s="61" t="n">
        <v>5</v>
      </c>
    </row>
    <row r="166" customFormat="false" ht="13.2" hidden="false" customHeight="false" outlineLevel="0" collapsed="false">
      <c r="A166" s="205" t="n">
        <v>161</v>
      </c>
      <c r="B166" s="50" t="s">
        <v>2727</v>
      </c>
      <c r="C166" s="51" t="n">
        <v>720350</v>
      </c>
      <c r="D166" s="52" t="s">
        <v>1023</v>
      </c>
      <c r="E166" s="53" t="n">
        <v>10</v>
      </c>
      <c r="F166" s="72" t="n">
        <v>0</v>
      </c>
      <c r="G166" s="66" t="n">
        <v>0</v>
      </c>
      <c r="H166" s="56" t="n">
        <v>39.097</v>
      </c>
      <c r="I166" s="73" t="n">
        <v>0</v>
      </c>
      <c r="J166" s="66" t="n">
        <v>0</v>
      </c>
      <c r="K166" s="71" t="n">
        <v>0</v>
      </c>
      <c r="L166" s="206" t="n">
        <v>39.097</v>
      </c>
      <c r="M166" s="74" t="n">
        <v>0</v>
      </c>
      <c r="N166" s="75" t="s">
        <v>256</v>
      </c>
    </row>
    <row r="167" customFormat="false" ht="13.2" hidden="false" customHeight="false" outlineLevel="0" collapsed="false">
      <c r="A167" s="205" t="n">
        <v>162</v>
      </c>
      <c r="B167" s="50" t="s">
        <v>2728</v>
      </c>
      <c r="C167" s="51" t="n">
        <v>715414</v>
      </c>
      <c r="D167" s="52" t="s">
        <v>2503</v>
      </c>
      <c r="E167" s="64" t="n">
        <v>11</v>
      </c>
      <c r="F167" s="54" t="n">
        <v>9.853</v>
      </c>
      <c r="G167" s="62" t="n">
        <v>5.045</v>
      </c>
      <c r="H167" s="56" t="n">
        <v>28.809</v>
      </c>
      <c r="I167" s="73" t="n">
        <v>0</v>
      </c>
      <c r="J167" s="66" t="n">
        <v>0</v>
      </c>
      <c r="K167" s="71" t="n">
        <v>0</v>
      </c>
      <c r="L167" s="206" t="n">
        <v>38.662</v>
      </c>
      <c r="M167" s="60" t="n">
        <v>184</v>
      </c>
      <c r="N167" s="61" t="n">
        <v>22</v>
      </c>
    </row>
    <row r="168" customFormat="false" ht="13.2" hidden="false" customHeight="false" outlineLevel="0" collapsed="false">
      <c r="A168" s="205" t="n">
        <v>163</v>
      </c>
      <c r="B168" s="50" t="s">
        <v>2729</v>
      </c>
      <c r="C168" s="51" t="n">
        <v>708092</v>
      </c>
      <c r="D168" s="52" t="s">
        <v>1023</v>
      </c>
      <c r="E168" s="53" t="n">
        <v>11</v>
      </c>
      <c r="F168" s="72" t="n">
        <v>0</v>
      </c>
      <c r="G168" s="66" t="n">
        <v>0</v>
      </c>
      <c r="H168" s="70" t="n">
        <v>0</v>
      </c>
      <c r="I168" s="73" t="n">
        <v>0</v>
      </c>
      <c r="J168" s="66" t="n">
        <v>0</v>
      </c>
      <c r="K168" s="58" t="n">
        <v>38.165</v>
      </c>
      <c r="L168" s="206" t="n">
        <v>38.165</v>
      </c>
      <c r="M168" s="60" t="n">
        <v>116</v>
      </c>
      <c r="N168" s="61" t="n">
        <v>-47</v>
      </c>
      <c r="AM168" s="208"/>
    </row>
    <row r="169" customFormat="false" ht="13.5" hidden="false" customHeight="true" outlineLevel="0" collapsed="false">
      <c r="A169" s="205" t="n">
        <v>164</v>
      </c>
      <c r="B169" s="50" t="s">
        <v>2730</v>
      </c>
      <c r="C169" s="51" t="n">
        <v>714852</v>
      </c>
      <c r="D169" s="52" t="s">
        <v>1252</v>
      </c>
      <c r="E169" s="64" t="n">
        <v>11</v>
      </c>
      <c r="F169" s="54" t="n">
        <v>9.848</v>
      </c>
      <c r="G169" s="66" t="n">
        <v>0</v>
      </c>
      <c r="H169" s="56" t="n">
        <v>18.444</v>
      </c>
      <c r="I169" s="73" t="n">
        <v>0</v>
      </c>
      <c r="J169" s="66" t="n">
        <v>0</v>
      </c>
      <c r="K169" s="58" t="n">
        <v>9.588</v>
      </c>
      <c r="L169" s="206" t="n">
        <v>37.88</v>
      </c>
      <c r="M169" s="60" t="n">
        <v>180</v>
      </c>
      <c r="N169" s="61" t="n">
        <v>16</v>
      </c>
    </row>
    <row r="170" customFormat="false" ht="13.5" hidden="false" customHeight="true" outlineLevel="0" collapsed="false">
      <c r="A170" s="205" t="n">
        <v>165</v>
      </c>
      <c r="B170" s="50" t="s">
        <v>2731</v>
      </c>
      <c r="C170" s="51" t="n">
        <v>710386</v>
      </c>
      <c r="D170" s="52" t="s">
        <v>1014</v>
      </c>
      <c r="E170" s="64" t="n">
        <v>11</v>
      </c>
      <c r="F170" s="72" t="n">
        <v>0</v>
      </c>
      <c r="G170" s="55" t="n">
        <v>19.684</v>
      </c>
      <c r="H170" s="56" t="n">
        <v>17.913</v>
      </c>
      <c r="I170" s="73" t="n">
        <v>0</v>
      </c>
      <c r="J170" s="66" t="n">
        <v>0</v>
      </c>
      <c r="K170" s="71" t="n">
        <v>0</v>
      </c>
      <c r="L170" s="206" t="n">
        <v>37.597</v>
      </c>
      <c r="M170" s="60" t="n">
        <v>176</v>
      </c>
      <c r="N170" s="61" t="n">
        <v>11</v>
      </c>
    </row>
    <row r="171" customFormat="false" ht="13.2" hidden="false" customHeight="false" outlineLevel="0" collapsed="false">
      <c r="A171" s="205" t="n">
        <v>166</v>
      </c>
      <c r="B171" s="50" t="s">
        <v>2732</v>
      </c>
      <c r="C171" s="51" t="n">
        <v>719997</v>
      </c>
      <c r="D171" s="52" t="s">
        <v>2016</v>
      </c>
      <c r="E171" s="64" t="n">
        <v>11</v>
      </c>
      <c r="F171" s="54" t="n">
        <v>9.854</v>
      </c>
      <c r="G171" s="62" t="n">
        <v>5.04</v>
      </c>
      <c r="H171" s="56" t="n">
        <v>27.572</v>
      </c>
      <c r="I171" s="73" t="n">
        <v>0</v>
      </c>
      <c r="J171" s="66" t="n">
        <v>0</v>
      </c>
      <c r="K171" s="71" t="n">
        <v>0</v>
      </c>
      <c r="L171" s="206" t="n">
        <v>37.426</v>
      </c>
      <c r="M171" s="60" t="n">
        <v>161</v>
      </c>
      <c r="N171" s="61" t="n">
        <v>-5</v>
      </c>
    </row>
    <row r="172" customFormat="false" ht="13.5" hidden="false" customHeight="true" outlineLevel="0" collapsed="false">
      <c r="A172" s="205" t="n">
        <v>167</v>
      </c>
      <c r="B172" s="50" t="s">
        <v>756</v>
      </c>
      <c r="C172" s="51" t="n">
        <v>691358</v>
      </c>
      <c r="D172" s="52" t="s">
        <v>740</v>
      </c>
      <c r="E172" s="64" t="n">
        <v>11</v>
      </c>
      <c r="F172" s="54" t="n">
        <v>9.849</v>
      </c>
      <c r="G172" s="62" t="n">
        <v>5.048</v>
      </c>
      <c r="H172" s="56" t="n">
        <v>27.571</v>
      </c>
      <c r="I172" s="73" t="n">
        <v>0</v>
      </c>
      <c r="J172" s="66" t="n">
        <v>0</v>
      </c>
      <c r="K172" s="71" t="n">
        <v>0</v>
      </c>
      <c r="L172" s="206" t="n">
        <v>37.42</v>
      </c>
      <c r="M172" s="60" t="n">
        <v>220</v>
      </c>
      <c r="N172" s="61" t="n">
        <v>53</v>
      </c>
    </row>
    <row r="173" customFormat="false" ht="13.5" hidden="false" customHeight="true" outlineLevel="0" collapsed="false">
      <c r="A173" s="205" t="n">
        <v>168</v>
      </c>
      <c r="B173" s="50" t="s">
        <v>2733</v>
      </c>
      <c r="C173" s="51" t="n">
        <v>719957</v>
      </c>
      <c r="D173" s="52" t="s">
        <v>2016</v>
      </c>
      <c r="E173" s="64" t="n">
        <v>11</v>
      </c>
      <c r="F173" s="54" t="n">
        <v>9.845</v>
      </c>
      <c r="G173" s="66" t="n">
        <v>0</v>
      </c>
      <c r="H173" s="56" t="n">
        <v>27.573</v>
      </c>
      <c r="I173" s="73" t="n">
        <v>0</v>
      </c>
      <c r="J173" s="66" t="n">
        <v>0</v>
      </c>
      <c r="K173" s="71" t="n">
        <v>0</v>
      </c>
      <c r="L173" s="206" t="n">
        <v>37.418</v>
      </c>
      <c r="M173" s="60" t="n">
        <v>196</v>
      </c>
      <c r="N173" s="61" t="n">
        <v>28</v>
      </c>
    </row>
    <row r="174" customFormat="false" ht="13.5" hidden="false" customHeight="true" outlineLevel="0" collapsed="false">
      <c r="A174" s="205" t="n">
        <v>169</v>
      </c>
      <c r="B174" s="50" t="s">
        <v>2734</v>
      </c>
      <c r="C174" s="51" t="n">
        <v>717374</v>
      </c>
      <c r="D174" s="52" t="s">
        <v>353</v>
      </c>
      <c r="E174" s="64" t="n">
        <v>11</v>
      </c>
      <c r="F174" s="54" t="n">
        <v>9.683</v>
      </c>
      <c r="G174" s="55" t="n">
        <v>9.774</v>
      </c>
      <c r="H174" s="56" t="n">
        <v>17.958</v>
      </c>
      <c r="I174" s="73" t="n">
        <v>0</v>
      </c>
      <c r="J174" s="66" t="n">
        <v>0</v>
      </c>
      <c r="K174" s="58" t="n">
        <v>9.599</v>
      </c>
      <c r="L174" s="206" t="n">
        <v>37.331</v>
      </c>
      <c r="M174" s="60" t="n">
        <v>190</v>
      </c>
      <c r="N174" s="61" t="n">
        <v>21</v>
      </c>
    </row>
    <row r="175" customFormat="false" ht="13.5" hidden="false" customHeight="true" outlineLevel="0" collapsed="false">
      <c r="A175" s="205" t="n">
        <v>170</v>
      </c>
      <c r="B175" s="50" t="s">
        <v>2735</v>
      </c>
      <c r="C175" s="51" t="n">
        <v>713481</v>
      </c>
      <c r="D175" s="52" t="s">
        <v>804</v>
      </c>
      <c r="E175" s="53" t="n">
        <v>10</v>
      </c>
      <c r="F175" s="54" t="n">
        <v>5.331</v>
      </c>
      <c r="G175" s="62" t="n">
        <v>10.634</v>
      </c>
      <c r="H175" s="70" t="n">
        <v>0</v>
      </c>
      <c r="I175" s="73" t="n">
        <v>0</v>
      </c>
      <c r="J175" s="66" t="n">
        <v>0</v>
      </c>
      <c r="K175" s="58" t="n">
        <v>21.016</v>
      </c>
      <c r="L175" s="206" t="n">
        <v>36.981</v>
      </c>
      <c r="M175" s="60" t="n">
        <v>172</v>
      </c>
      <c r="N175" s="61" t="n">
        <v>2</v>
      </c>
    </row>
    <row r="176" customFormat="false" ht="13.5" hidden="false" customHeight="true" outlineLevel="0" collapsed="false">
      <c r="A176" s="205" t="n">
        <v>171</v>
      </c>
      <c r="B176" s="50" t="s">
        <v>2736</v>
      </c>
      <c r="C176" s="51" t="n">
        <v>696709</v>
      </c>
      <c r="D176" s="52" t="s">
        <v>2412</v>
      </c>
      <c r="E176" s="64" t="n">
        <v>10</v>
      </c>
      <c r="F176" s="72" t="n">
        <v>0</v>
      </c>
      <c r="G176" s="66" t="n">
        <v>0</v>
      </c>
      <c r="H176" s="70" t="n">
        <v>0</v>
      </c>
      <c r="I176" s="73" t="n">
        <v>0</v>
      </c>
      <c r="J176" s="62" t="n">
        <v>15.31</v>
      </c>
      <c r="K176" s="58" t="n">
        <v>20.989</v>
      </c>
      <c r="L176" s="206" t="n">
        <v>36.299</v>
      </c>
      <c r="M176" s="60" t="n">
        <v>127</v>
      </c>
      <c r="N176" s="61" t="n">
        <v>-44</v>
      </c>
    </row>
    <row r="177" customFormat="false" ht="13.5" hidden="false" customHeight="true" outlineLevel="0" collapsed="false">
      <c r="A177" s="205" t="n">
        <v>172</v>
      </c>
      <c r="B177" s="50" t="s">
        <v>2737</v>
      </c>
      <c r="C177" s="51" t="n">
        <v>705507</v>
      </c>
      <c r="D177" s="52" t="s">
        <v>2469</v>
      </c>
      <c r="E177" s="53" t="n">
        <v>11</v>
      </c>
      <c r="F177" s="72" t="n">
        <v>0</v>
      </c>
      <c r="G177" s="66" t="n">
        <v>0</v>
      </c>
      <c r="H177" s="56" t="n">
        <v>35.75</v>
      </c>
      <c r="I177" s="73" t="n">
        <v>0</v>
      </c>
      <c r="J177" s="66" t="n">
        <v>0</v>
      </c>
      <c r="K177" s="71" t="n">
        <v>0</v>
      </c>
      <c r="L177" s="206" t="n">
        <v>35.75</v>
      </c>
      <c r="M177" s="74" t="n">
        <v>0</v>
      </c>
      <c r="N177" s="75" t="s">
        <v>256</v>
      </c>
    </row>
    <row r="178" customFormat="false" ht="13.5" hidden="false" customHeight="true" outlineLevel="0" collapsed="false">
      <c r="A178" s="205" t="n">
        <v>172</v>
      </c>
      <c r="B178" s="50" t="s">
        <v>2738</v>
      </c>
      <c r="C178" s="51" t="n">
        <v>718046</v>
      </c>
      <c r="D178" s="52" t="s">
        <v>108</v>
      </c>
      <c r="E178" s="53" t="n">
        <v>11</v>
      </c>
      <c r="F178" s="72" t="n">
        <v>0</v>
      </c>
      <c r="G178" s="66" t="n">
        <v>0</v>
      </c>
      <c r="H178" s="56" t="n">
        <v>35.75</v>
      </c>
      <c r="I178" s="73" t="n">
        <v>0</v>
      </c>
      <c r="J178" s="66" t="n">
        <v>0</v>
      </c>
      <c r="K178" s="71" t="n">
        <v>0</v>
      </c>
      <c r="L178" s="206" t="n">
        <v>35.75</v>
      </c>
      <c r="M178" s="74" t="n">
        <v>0</v>
      </c>
      <c r="N178" s="75" t="s">
        <v>256</v>
      </c>
    </row>
    <row r="179" customFormat="false" ht="13.5" hidden="false" customHeight="true" outlineLevel="0" collapsed="false">
      <c r="A179" s="205" t="n">
        <v>174</v>
      </c>
      <c r="B179" s="50" t="s">
        <v>2739</v>
      </c>
      <c r="C179" s="51" t="n">
        <v>716042</v>
      </c>
      <c r="D179" s="52" t="s">
        <v>2523</v>
      </c>
      <c r="E179" s="53" t="n">
        <v>10</v>
      </c>
      <c r="F179" s="54" t="n">
        <v>5.322</v>
      </c>
      <c r="G179" s="62" t="n">
        <v>5.33</v>
      </c>
      <c r="H179" s="56" t="n">
        <v>30.004</v>
      </c>
      <c r="I179" s="73" t="n">
        <v>0</v>
      </c>
      <c r="J179" s="66" t="n">
        <v>0</v>
      </c>
      <c r="K179" s="71" t="n">
        <v>0</v>
      </c>
      <c r="L179" s="206" t="n">
        <v>35.334</v>
      </c>
      <c r="M179" s="60" t="n">
        <v>163</v>
      </c>
      <c r="N179" s="61" t="n">
        <v>-11</v>
      </c>
    </row>
    <row r="180" customFormat="false" ht="13.5" hidden="false" customHeight="true" outlineLevel="0" collapsed="false">
      <c r="A180" s="205" t="n">
        <v>175</v>
      </c>
      <c r="B180" s="50" t="s">
        <v>2740</v>
      </c>
      <c r="C180" s="51" t="n">
        <v>707067</v>
      </c>
      <c r="D180" s="52" t="s">
        <v>231</v>
      </c>
      <c r="E180" s="64" t="n">
        <v>11</v>
      </c>
      <c r="F180" s="54" t="n">
        <v>10.619</v>
      </c>
      <c r="G180" s="62" t="n">
        <v>5.34</v>
      </c>
      <c r="H180" s="70" t="n">
        <v>0</v>
      </c>
      <c r="I180" s="73" t="n">
        <v>0</v>
      </c>
      <c r="J180" s="66" t="n">
        <v>0</v>
      </c>
      <c r="K180" s="58" t="n">
        <v>19.11</v>
      </c>
      <c r="L180" s="206" t="n">
        <v>35.069</v>
      </c>
      <c r="M180" s="60" t="n">
        <v>152</v>
      </c>
      <c r="N180" s="61" t="n">
        <v>-23</v>
      </c>
    </row>
    <row r="181" customFormat="false" ht="13.5" hidden="false" customHeight="true" outlineLevel="0" collapsed="false">
      <c r="A181" s="205" t="n">
        <v>176</v>
      </c>
      <c r="B181" s="50" t="s">
        <v>2741</v>
      </c>
      <c r="C181" s="51" t="n">
        <v>702700</v>
      </c>
      <c r="D181" s="52" t="s">
        <v>804</v>
      </c>
      <c r="E181" s="64" t="n">
        <v>11</v>
      </c>
      <c r="F181" s="54" t="n">
        <v>10.609</v>
      </c>
      <c r="G181" s="55" t="n">
        <v>5.339</v>
      </c>
      <c r="H181" s="70" t="n">
        <v>0</v>
      </c>
      <c r="I181" s="73" t="n">
        <v>0</v>
      </c>
      <c r="J181" s="66" t="n">
        <v>0</v>
      </c>
      <c r="K181" s="58" t="n">
        <v>19.105</v>
      </c>
      <c r="L181" s="206" t="n">
        <v>35.053</v>
      </c>
      <c r="M181" s="60" t="n">
        <v>169</v>
      </c>
      <c r="N181" s="61" t="n">
        <v>-7</v>
      </c>
    </row>
    <row r="182" customFormat="false" ht="13.5" hidden="false" customHeight="true" outlineLevel="0" collapsed="false">
      <c r="A182" s="205" t="n">
        <v>177</v>
      </c>
      <c r="B182" s="50" t="s">
        <v>2742</v>
      </c>
      <c r="C182" s="51" t="n">
        <v>717154</v>
      </c>
      <c r="D182" s="52" t="s">
        <v>2510</v>
      </c>
      <c r="E182" s="64" t="n">
        <v>11</v>
      </c>
      <c r="F182" s="54" t="n">
        <v>19.304</v>
      </c>
      <c r="G182" s="66" t="n">
        <v>0</v>
      </c>
      <c r="H182" s="70" t="n">
        <v>0</v>
      </c>
      <c r="I182" s="57" t="n">
        <v>15.388</v>
      </c>
      <c r="J182" s="66" t="n">
        <v>0</v>
      </c>
      <c r="K182" s="71" t="n">
        <v>0</v>
      </c>
      <c r="L182" s="206" t="n">
        <v>34.692</v>
      </c>
      <c r="M182" s="60" t="n">
        <v>186</v>
      </c>
      <c r="N182" s="61" t="n">
        <v>9</v>
      </c>
    </row>
    <row r="183" customFormat="false" ht="13.5" hidden="false" customHeight="true" outlineLevel="0" collapsed="false">
      <c r="A183" s="205" t="n">
        <v>178</v>
      </c>
      <c r="B183" s="50" t="s">
        <v>2743</v>
      </c>
      <c r="C183" s="51" t="n">
        <v>710000</v>
      </c>
      <c r="D183" s="52" t="s">
        <v>997</v>
      </c>
      <c r="E183" s="64" t="n">
        <v>11</v>
      </c>
      <c r="F183" s="54" t="n">
        <v>19.254</v>
      </c>
      <c r="G183" s="55" t="n">
        <v>5.033</v>
      </c>
      <c r="H183" s="70" t="n">
        <v>0</v>
      </c>
      <c r="I183" s="73" t="n">
        <v>0</v>
      </c>
      <c r="J183" s="66" t="n">
        <v>0</v>
      </c>
      <c r="K183" s="58" t="n">
        <v>9.595</v>
      </c>
      <c r="L183" s="206" t="n">
        <v>33.882</v>
      </c>
      <c r="M183" s="60" t="n">
        <v>154</v>
      </c>
      <c r="N183" s="61" t="n">
        <v>-24</v>
      </c>
    </row>
    <row r="184" customFormat="false" ht="13.5" hidden="false" customHeight="true" outlineLevel="0" collapsed="false">
      <c r="A184" s="205" t="n">
        <v>179</v>
      </c>
      <c r="B184" s="50" t="s">
        <v>2744</v>
      </c>
      <c r="C184" s="51" t="n">
        <v>720789</v>
      </c>
      <c r="D184" s="52" t="s">
        <v>2503</v>
      </c>
      <c r="E184" s="64" t="n">
        <v>11</v>
      </c>
      <c r="F184" s="72" t="n">
        <v>0</v>
      </c>
      <c r="G184" s="62" t="n">
        <v>5.035</v>
      </c>
      <c r="H184" s="56" t="n">
        <v>28.808</v>
      </c>
      <c r="I184" s="73" t="n">
        <v>0</v>
      </c>
      <c r="J184" s="66" t="n">
        <v>0</v>
      </c>
      <c r="K184" s="71" t="n">
        <v>0</v>
      </c>
      <c r="L184" s="206" t="n">
        <v>33.843</v>
      </c>
      <c r="M184" s="60" t="n">
        <v>233</v>
      </c>
      <c r="N184" s="61" t="n">
        <v>54</v>
      </c>
    </row>
    <row r="185" customFormat="false" ht="13.5" hidden="false" customHeight="true" outlineLevel="0" collapsed="false">
      <c r="A185" s="205" t="n">
        <v>180</v>
      </c>
      <c r="B185" s="50" t="s">
        <v>2745</v>
      </c>
      <c r="C185" s="51" t="n">
        <v>718777</v>
      </c>
      <c r="D185" s="52" t="s">
        <v>2461</v>
      </c>
      <c r="E185" s="64" t="n">
        <v>11</v>
      </c>
      <c r="F185" s="72" t="n">
        <v>0</v>
      </c>
      <c r="G185" s="66" t="n">
        <v>0</v>
      </c>
      <c r="H185" s="56" t="n">
        <v>17.957</v>
      </c>
      <c r="I185" s="57" t="n">
        <v>15.391</v>
      </c>
      <c r="J185" s="66" t="n">
        <v>0</v>
      </c>
      <c r="K185" s="71" t="n">
        <v>0</v>
      </c>
      <c r="L185" s="206" t="n">
        <v>33.348</v>
      </c>
      <c r="M185" s="60" t="n">
        <v>204</v>
      </c>
      <c r="N185" s="61" t="n">
        <v>24</v>
      </c>
    </row>
    <row r="186" customFormat="false" ht="13.5" hidden="false" customHeight="true" outlineLevel="0" collapsed="false">
      <c r="A186" s="205" t="n">
        <v>181</v>
      </c>
      <c r="B186" s="50" t="s">
        <v>2746</v>
      </c>
      <c r="C186" s="51" t="n">
        <v>715911</v>
      </c>
      <c r="D186" s="52" t="s">
        <v>987</v>
      </c>
      <c r="E186" s="53" t="n">
        <v>10</v>
      </c>
      <c r="F186" s="72" t="n">
        <v>0</v>
      </c>
      <c r="G186" s="66" t="n">
        <v>0</v>
      </c>
      <c r="H186" s="56" t="n">
        <v>30.602</v>
      </c>
      <c r="I186" s="73" t="n">
        <v>0</v>
      </c>
      <c r="J186" s="66" t="n">
        <v>0</v>
      </c>
      <c r="K186" s="71" t="n">
        <v>0</v>
      </c>
      <c r="L186" s="206" t="n">
        <v>30.602</v>
      </c>
      <c r="M186" s="74" t="n">
        <v>0</v>
      </c>
      <c r="N186" s="75" t="s">
        <v>256</v>
      </c>
    </row>
    <row r="187" customFormat="false" ht="13.5" hidden="false" customHeight="true" outlineLevel="0" collapsed="false">
      <c r="A187" s="205" t="n">
        <v>182</v>
      </c>
      <c r="B187" s="50" t="s">
        <v>2747</v>
      </c>
      <c r="C187" s="51" t="n">
        <v>699515</v>
      </c>
      <c r="D187" s="52" t="s">
        <v>997</v>
      </c>
      <c r="E187" s="53" t="n">
        <v>10</v>
      </c>
      <c r="F187" s="72" t="n">
        <v>0</v>
      </c>
      <c r="G187" s="66" t="n">
        <v>0</v>
      </c>
      <c r="H187" s="56" t="n">
        <v>30.229</v>
      </c>
      <c r="I187" s="73" t="n">
        <v>0</v>
      </c>
      <c r="J187" s="66" t="n">
        <v>0</v>
      </c>
      <c r="K187" s="71" t="n">
        <v>0</v>
      </c>
      <c r="L187" s="206" t="n">
        <v>30.229</v>
      </c>
      <c r="M187" s="74" t="n">
        <v>0</v>
      </c>
      <c r="N187" s="75" t="s">
        <v>256</v>
      </c>
    </row>
    <row r="188" customFormat="false" ht="13.5" hidden="false" customHeight="true" outlineLevel="0" collapsed="false">
      <c r="A188" s="205" t="n">
        <v>183</v>
      </c>
      <c r="B188" s="50" t="s">
        <v>2748</v>
      </c>
      <c r="C188" s="51" t="n">
        <v>725462</v>
      </c>
      <c r="D188" s="52" t="s">
        <v>2443</v>
      </c>
      <c r="E188" s="53" t="n">
        <v>10</v>
      </c>
      <c r="F188" s="72" t="n">
        <v>0</v>
      </c>
      <c r="G188" s="66" t="n">
        <v>0</v>
      </c>
      <c r="H188" s="56" t="n">
        <v>30.227</v>
      </c>
      <c r="I188" s="73" t="n">
        <v>0</v>
      </c>
      <c r="J188" s="66" t="n">
        <v>0</v>
      </c>
      <c r="K188" s="71" t="n">
        <v>0</v>
      </c>
      <c r="L188" s="206" t="n">
        <v>30.227</v>
      </c>
      <c r="M188" s="74" t="n">
        <v>0</v>
      </c>
      <c r="N188" s="75" t="s">
        <v>256</v>
      </c>
    </row>
    <row r="189" customFormat="false" ht="13.5" hidden="false" customHeight="true" outlineLevel="0" collapsed="false">
      <c r="A189" s="205" t="n">
        <v>184</v>
      </c>
      <c r="B189" s="50" t="s">
        <v>2749</v>
      </c>
      <c r="C189" s="51" t="n">
        <v>709533</v>
      </c>
      <c r="D189" s="52" t="s">
        <v>1217</v>
      </c>
      <c r="E189" s="64" t="n">
        <v>11</v>
      </c>
      <c r="F189" s="54" t="n">
        <v>30.004</v>
      </c>
      <c r="G189" s="66" t="n">
        <v>0</v>
      </c>
      <c r="H189" s="70" t="n">
        <v>0</v>
      </c>
      <c r="I189" s="73" t="n">
        <v>0</v>
      </c>
      <c r="J189" s="66" t="n">
        <v>0</v>
      </c>
      <c r="K189" s="71" t="n">
        <v>0</v>
      </c>
      <c r="L189" s="206" t="n">
        <v>30.004</v>
      </c>
      <c r="M189" s="60" t="n">
        <v>118</v>
      </c>
      <c r="N189" s="61" t="n">
        <v>-66</v>
      </c>
    </row>
    <row r="190" customFormat="false" ht="13.5" hidden="false" customHeight="true" outlineLevel="0" collapsed="false">
      <c r="A190" s="205" t="n">
        <v>185</v>
      </c>
      <c r="B190" s="50" t="s">
        <v>2750</v>
      </c>
      <c r="C190" s="51" t="n">
        <v>721448</v>
      </c>
      <c r="D190" s="52" t="s">
        <v>2587</v>
      </c>
      <c r="E190" s="53" t="n">
        <v>10</v>
      </c>
      <c r="F190" s="72" t="n">
        <v>0</v>
      </c>
      <c r="G190" s="66" t="n">
        <v>0</v>
      </c>
      <c r="H190" s="56" t="n">
        <v>30.003</v>
      </c>
      <c r="I190" s="73" t="n">
        <v>0</v>
      </c>
      <c r="J190" s="66" t="n">
        <v>0</v>
      </c>
      <c r="K190" s="71" t="n">
        <v>0</v>
      </c>
      <c r="L190" s="206" t="n">
        <v>30.003</v>
      </c>
      <c r="M190" s="74" t="n">
        <v>0</v>
      </c>
      <c r="N190" s="75" t="s">
        <v>256</v>
      </c>
    </row>
    <row r="191" customFormat="false" ht="13.5" hidden="false" customHeight="true" outlineLevel="0" collapsed="false">
      <c r="A191" s="205" t="n">
        <v>186</v>
      </c>
      <c r="B191" s="50" t="s">
        <v>2751</v>
      </c>
      <c r="C191" s="51" t="n">
        <v>711452</v>
      </c>
      <c r="D191" s="52" t="s">
        <v>2523</v>
      </c>
      <c r="E191" s="53" t="n">
        <v>10</v>
      </c>
      <c r="F191" s="72" t="n">
        <v>0</v>
      </c>
      <c r="G191" s="66" t="n">
        <v>0</v>
      </c>
      <c r="H191" s="56" t="n">
        <v>30.002</v>
      </c>
      <c r="I191" s="73" t="n">
        <v>0</v>
      </c>
      <c r="J191" s="66" t="n">
        <v>0</v>
      </c>
      <c r="K191" s="71" t="n">
        <v>0</v>
      </c>
      <c r="L191" s="206" t="n">
        <v>30.002</v>
      </c>
      <c r="M191" s="74" t="n">
        <v>0</v>
      </c>
      <c r="N191" s="75" t="s">
        <v>256</v>
      </c>
    </row>
    <row r="192" customFormat="false" ht="13.5" hidden="false" customHeight="true" outlineLevel="0" collapsed="false">
      <c r="A192" s="205" t="n">
        <v>187</v>
      </c>
      <c r="B192" s="50" t="s">
        <v>2752</v>
      </c>
      <c r="C192" s="51" t="n">
        <v>706711</v>
      </c>
      <c r="D192" s="52" t="s">
        <v>2617</v>
      </c>
      <c r="E192" s="64" t="n">
        <v>11</v>
      </c>
      <c r="F192" s="72" t="n">
        <v>0</v>
      </c>
      <c r="G192" s="55" t="n">
        <v>2.578</v>
      </c>
      <c r="H192" s="56" t="n">
        <v>17.652</v>
      </c>
      <c r="I192" s="73" t="n">
        <v>0</v>
      </c>
      <c r="J192" s="66" t="n">
        <v>0</v>
      </c>
      <c r="K192" s="58" t="n">
        <v>9.593</v>
      </c>
      <c r="L192" s="206" t="n">
        <v>29.823</v>
      </c>
      <c r="M192" s="60" t="n">
        <v>170</v>
      </c>
      <c r="N192" s="61" t="n">
        <v>-17</v>
      </c>
    </row>
    <row r="193" customFormat="false" ht="13.5" hidden="false" customHeight="true" outlineLevel="0" collapsed="false">
      <c r="A193" s="205" t="n">
        <v>188</v>
      </c>
      <c r="B193" s="50" t="s">
        <v>2753</v>
      </c>
      <c r="C193" s="51" t="n">
        <v>713883</v>
      </c>
      <c r="D193" s="52" t="s">
        <v>2497</v>
      </c>
      <c r="E193" s="64" t="n">
        <v>10</v>
      </c>
      <c r="F193" s="54" t="n">
        <v>9.686</v>
      </c>
      <c r="G193" s="55" t="n">
        <v>9.776</v>
      </c>
      <c r="H193" s="56" t="n">
        <v>19.685</v>
      </c>
      <c r="I193" s="73" t="n">
        <v>0</v>
      </c>
      <c r="J193" s="66" t="n">
        <v>0</v>
      </c>
      <c r="K193" s="71" t="n">
        <v>0</v>
      </c>
      <c r="L193" s="206" t="n">
        <v>29.461</v>
      </c>
      <c r="M193" s="60" t="n">
        <v>206</v>
      </c>
      <c r="N193" s="61" t="n">
        <v>18</v>
      </c>
    </row>
    <row r="194" customFormat="false" ht="13.5" hidden="false" customHeight="true" outlineLevel="0" collapsed="false">
      <c r="A194" s="205" t="n">
        <v>189</v>
      </c>
      <c r="B194" s="50" t="s">
        <v>2754</v>
      </c>
      <c r="C194" s="51" t="n">
        <v>718775</v>
      </c>
      <c r="D194" s="52" t="s">
        <v>2461</v>
      </c>
      <c r="E194" s="64" t="n">
        <v>10</v>
      </c>
      <c r="F194" s="72" t="n">
        <v>0</v>
      </c>
      <c r="G194" s="62" t="n">
        <v>9.769</v>
      </c>
      <c r="H194" s="56" t="n">
        <v>19.687</v>
      </c>
      <c r="I194" s="73" t="n">
        <v>0</v>
      </c>
      <c r="J194" s="66" t="n">
        <v>0</v>
      </c>
      <c r="K194" s="71" t="n">
        <v>0</v>
      </c>
      <c r="L194" s="206" t="n">
        <v>29.456</v>
      </c>
      <c r="M194" s="60" t="n">
        <v>207</v>
      </c>
      <c r="N194" s="61" t="n">
        <v>18</v>
      </c>
    </row>
    <row r="195" customFormat="false" ht="13.5" hidden="false" customHeight="true" outlineLevel="0" collapsed="false">
      <c r="A195" s="205" t="n">
        <v>190</v>
      </c>
      <c r="B195" s="50" t="s">
        <v>2189</v>
      </c>
      <c r="C195" s="51" t="n">
        <v>713473</v>
      </c>
      <c r="D195" s="52" t="s">
        <v>349</v>
      </c>
      <c r="E195" s="53" t="n">
        <v>11</v>
      </c>
      <c r="F195" s="72" t="n">
        <v>0</v>
      </c>
      <c r="G195" s="62" t="n">
        <v>19.686</v>
      </c>
      <c r="H195" s="70" t="n">
        <v>0</v>
      </c>
      <c r="I195" s="73" t="n">
        <v>0</v>
      </c>
      <c r="J195" s="66" t="n">
        <v>0</v>
      </c>
      <c r="K195" s="58" t="n">
        <v>9.597</v>
      </c>
      <c r="L195" s="206" t="n">
        <v>29.283</v>
      </c>
      <c r="M195" s="60" t="n">
        <v>132</v>
      </c>
      <c r="N195" s="61" t="n">
        <v>-58</v>
      </c>
    </row>
    <row r="196" customFormat="false" ht="13.5" hidden="false" customHeight="true" outlineLevel="0" collapsed="false">
      <c r="A196" s="205" t="n">
        <v>191</v>
      </c>
      <c r="B196" s="50" t="s">
        <v>2755</v>
      </c>
      <c r="C196" s="51" t="n">
        <v>715307</v>
      </c>
      <c r="D196" s="52" t="s">
        <v>2503</v>
      </c>
      <c r="E196" s="64" t="n">
        <v>11</v>
      </c>
      <c r="F196" s="72" t="n">
        <v>0</v>
      </c>
      <c r="G196" s="66" t="n">
        <v>0</v>
      </c>
      <c r="H196" s="56" t="n">
        <v>28.807</v>
      </c>
      <c r="I196" s="73" t="n">
        <v>0</v>
      </c>
      <c r="J196" s="66" t="n">
        <v>0</v>
      </c>
      <c r="K196" s="71" t="n">
        <v>0</v>
      </c>
      <c r="L196" s="206" t="n">
        <v>28.807</v>
      </c>
      <c r="M196" s="60" t="n">
        <v>200</v>
      </c>
      <c r="N196" s="61" t="n">
        <v>9</v>
      </c>
    </row>
    <row r="197" customFormat="false" ht="13.5" hidden="false" customHeight="true" outlineLevel="0" collapsed="false">
      <c r="A197" s="205" t="n">
        <v>192</v>
      </c>
      <c r="B197" s="50" t="s">
        <v>2756</v>
      </c>
      <c r="C197" s="51" t="n">
        <v>724611</v>
      </c>
      <c r="D197" s="52" t="s">
        <v>2471</v>
      </c>
      <c r="E197" s="64" t="n">
        <v>11</v>
      </c>
      <c r="F197" s="72" t="n">
        <v>0</v>
      </c>
      <c r="G197" s="55" t="n">
        <v>19.685</v>
      </c>
      <c r="H197" s="56" t="n">
        <v>8.97</v>
      </c>
      <c r="I197" s="73" t="n">
        <v>0</v>
      </c>
      <c r="J197" s="66" t="n">
        <v>0</v>
      </c>
      <c r="K197" s="71" t="n">
        <v>0</v>
      </c>
      <c r="L197" s="206" t="n">
        <v>28.655</v>
      </c>
      <c r="M197" s="60" t="n">
        <v>208</v>
      </c>
      <c r="N197" s="61" t="n">
        <v>16</v>
      </c>
    </row>
    <row r="198" customFormat="false" ht="13.5" hidden="false" customHeight="true" outlineLevel="0" collapsed="false">
      <c r="A198" s="205" t="n">
        <v>193</v>
      </c>
      <c r="B198" s="50" t="s">
        <v>2757</v>
      </c>
      <c r="C198" s="51" t="n">
        <v>719988</v>
      </c>
      <c r="D198" s="52" t="s">
        <v>2412</v>
      </c>
      <c r="E198" s="64" t="n">
        <v>11</v>
      </c>
      <c r="F198" s="54" t="n">
        <v>10.021</v>
      </c>
      <c r="G198" s="62" t="n">
        <v>2.577</v>
      </c>
      <c r="H198" s="56" t="n">
        <v>17.825</v>
      </c>
      <c r="I198" s="73" t="n">
        <v>0</v>
      </c>
      <c r="J198" s="66" t="n">
        <v>0</v>
      </c>
      <c r="K198" s="71" t="n">
        <v>0</v>
      </c>
      <c r="L198" s="206" t="n">
        <v>27.846</v>
      </c>
      <c r="M198" s="60" t="n">
        <v>193</v>
      </c>
      <c r="N198" s="61" t="n">
        <v>0</v>
      </c>
    </row>
    <row r="199" customFormat="false" ht="13.5" hidden="false" customHeight="true" outlineLevel="0" collapsed="false">
      <c r="A199" s="205" t="n">
        <v>194</v>
      </c>
      <c r="B199" s="50" t="s">
        <v>2758</v>
      </c>
      <c r="C199" s="51" t="n">
        <v>711632</v>
      </c>
      <c r="D199" s="52" t="s">
        <v>987</v>
      </c>
      <c r="E199" s="64" t="n">
        <v>11</v>
      </c>
      <c r="F199" s="54" t="n">
        <v>10.013</v>
      </c>
      <c r="G199" s="55" t="n">
        <v>5.053</v>
      </c>
      <c r="H199" s="56" t="n">
        <v>17.828</v>
      </c>
      <c r="I199" s="73" t="n">
        <v>0</v>
      </c>
      <c r="J199" s="66" t="n">
        <v>0</v>
      </c>
      <c r="K199" s="71" t="n">
        <v>0</v>
      </c>
      <c r="L199" s="206" t="n">
        <v>27.841</v>
      </c>
      <c r="M199" s="60" t="n">
        <v>181</v>
      </c>
      <c r="N199" s="61" t="n">
        <v>-13</v>
      </c>
    </row>
    <row r="200" customFormat="false" ht="13.5" hidden="false" customHeight="true" outlineLevel="0" collapsed="false">
      <c r="A200" s="205" t="n">
        <v>195</v>
      </c>
      <c r="B200" s="50" t="s">
        <v>2759</v>
      </c>
      <c r="C200" s="51" t="n">
        <v>720208</v>
      </c>
      <c r="D200" s="52" t="s">
        <v>2430</v>
      </c>
      <c r="E200" s="64" t="n">
        <v>11</v>
      </c>
      <c r="F200" s="54" t="n">
        <v>10.016</v>
      </c>
      <c r="G200" s="62" t="n">
        <v>5.039</v>
      </c>
      <c r="H200" s="56" t="n">
        <v>17.824</v>
      </c>
      <c r="I200" s="73" t="n">
        <v>0</v>
      </c>
      <c r="J200" s="66" t="n">
        <v>0</v>
      </c>
      <c r="K200" s="71" t="n">
        <v>0</v>
      </c>
      <c r="L200" s="206" t="n">
        <v>27.84</v>
      </c>
      <c r="M200" s="60" t="n">
        <v>217</v>
      </c>
      <c r="N200" s="61" t="n">
        <v>22</v>
      </c>
    </row>
    <row r="201" customFormat="false" ht="13.5" hidden="false" customHeight="true" outlineLevel="0" collapsed="false">
      <c r="A201" s="205" t="n">
        <v>196</v>
      </c>
      <c r="B201" s="50" t="s">
        <v>2760</v>
      </c>
      <c r="C201" s="51" t="n">
        <v>690620</v>
      </c>
      <c r="D201" s="52" t="s">
        <v>1217</v>
      </c>
      <c r="E201" s="53" t="n">
        <v>11</v>
      </c>
      <c r="F201" s="72" t="n">
        <v>0</v>
      </c>
      <c r="G201" s="66" t="n">
        <v>0</v>
      </c>
      <c r="H201" s="70" t="n">
        <v>0</v>
      </c>
      <c r="I201" s="73" t="n">
        <v>0</v>
      </c>
      <c r="J201" s="62" t="n">
        <v>27.37</v>
      </c>
      <c r="K201" s="71" t="n">
        <v>0</v>
      </c>
      <c r="L201" s="206" t="n">
        <v>27.37</v>
      </c>
      <c r="M201" s="60" t="n">
        <v>103</v>
      </c>
      <c r="N201" s="61" t="n">
        <v>-93</v>
      </c>
    </row>
    <row r="202" customFormat="false" ht="13.5" hidden="false" customHeight="true" outlineLevel="0" collapsed="false">
      <c r="A202" s="205" t="n">
        <v>197</v>
      </c>
      <c r="B202" s="50" t="s">
        <v>2761</v>
      </c>
      <c r="C202" s="51" t="n">
        <v>699655</v>
      </c>
      <c r="D202" s="52" t="s">
        <v>804</v>
      </c>
      <c r="E202" s="64" t="n">
        <v>10</v>
      </c>
      <c r="F202" s="54" t="n">
        <v>5.332</v>
      </c>
      <c r="G202" s="66" t="n">
        <v>0</v>
      </c>
      <c r="H202" s="70" t="n">
        <v>0</v>
      </c>
      <c r="I202" s="73" t="n">
        <v>0</v>
      </c>
      <c r="J202" s="66" t="n">
        <v>0</v>
      </c>
      <c r="K202" s="58" t="n">
        <v>21.005</v>
      </c>
      <c r="L202" s="206" t="n">
        <v>26.337</v>
      </c>
      <c r="M202" s="60" t="n">
        <v>155</v>
      </c>
      <c r="N202" s="61" t="n">
        <v>-42</v>
      </c>
    </row>
    <row r="203" customFormat="false" ht="13.5" hidden="false" customHeight="true" outlineLevel="0" collapsed="false">
      <c r="A203" s="205" t="n">
        <v>198</v>
      </c>
      <c r="B203" s="50" t="s">
        <v>2762</v>
      </c>
      <c r="C203" s="51" t="n">
        <v>718773</v>
      </c>
      <c r="D203" s="52" t="s">
        <v>2461</v>
      </c>
      <c r="E203" s="64" t="n">
        <v>11</v>
      </c>
      <c r="F203" s="72" t="n">
        <v>0</v>
      </c>
      <c r="G203" s="55" t="n">
        <v>9.778</v>
      </c>
      <c r="H203" s="70" t="n">
        <v>0</v>
      </c>
      <c r="I203" s="57" t="n">
        <v>15.389</v>
      </c>
      <c r="J203" s="66" t="n">
        <v>0</v>
      </c>
      <c r="K203" s="71" t="n">
        <v>0</v>
      </c>
      <c r="L203" s="206" t="n">
        <v>25.167</v>
      </c>
      <c r="M203" s="60" t="n">
        <v>162</v>
      </c>
      <c r="N203" s="61" t="n">
        <v>-36</v>
      </c>
    </row>
    <row r="204" customFormat="false" ht="13.5" hidden="false" customHeight="true" outlineLevel="0" collapsed="false">
      <c r="A204" s="205" t="n">
        <v>199</v>
      </c>
      <c r="B204" s="50" t="s">
        <v>2763</v>
      </c>
      <c r="C204" s="51" t="n">
        <v>719439</v>
      </c>
      <c r="D204" s="52" t="s">
        <v>987</v>
      </c>
      <c r="E204" s="64" t="n">
        <v>10</v>
      </c>
      <c r="F204" s="72" t="n">
        <v>0</v>
      </c>
      <c r="G204" s="62" t="n">
        <v>5.046</v>
      </c>
      <c r="H204" s="56" t="n">
        <v>19.592</v>
      </c>
      <c r="I204" s="73" t="n">
        <v>0</v>
      </c>
      <c r="J204" s="66" t="n">
        <v>0</v>
      </c>
      <c r="K204" s="71" t="n">
        <v>0</v>
      </c>
      <c r="L204" s="206" t="n">
        <v>24.638</v>
      </c>
      <c r="M204" s="60" t="n">
        <v>232</v>
      </c>
      <c r="N204" s="61" t="n">
        <v>33</v>
      </c>
    </row>
    <row r="205" customFormat="false" ht="13.2" hidden="false" customHeight="false" outlineLevel="0" collapsed="false">
      <c r="A205" s="205" t="n">
        <v>200</v>
      </c>
      <c r="B205" s="50" t="s">
        <v>2764</v>
      </c>
      <c r="C205" s="51" t="n">
        <v>718176</v>
      </c>
      <c r="D205" s="52" t="s">
        <v>2443</v>
      </c>
      <c r="E205" s="64" t="n">
        <v>11</v>
      </c>
      <c r="F205" s="54" t="n">
        <v>19.25</v>
      </c>
      <c r="G205" s="55" t="n">
        <v>5.029</v>
      </c>
      <c r="H205" s="70" t="n">
        <v>0</v>
      </c>
      <c r="I205" s="73" t="n">
        <v>0</v>
      </c>
      <c r="J205" s="66" t="n">
        <v>0</v>
      </c>
      <c r="K205" s="71" t="n">
        <v>0</v>
      </c>
      <c r="L205" s="206" t="n">
        <v>24.279</v>
      </c>
      <c r="M205" s="60" t="n">
        <v>203</v>
      </c>
      <c r="N205" s="61" t="n">
        <v>3</v>
      </c>
    </row>
    <row r="206" customFormat="false" ht="13.2" hidden="false" customHeight="false" outlineLevel="0" collapsed="false">
      <c r="A206" s="205" t="n">
        <v>201</v>
      </c>
      <c r="B206" s="50" t="s">
        <v>2765</v>
      </c>
      <c r="C206" s="51" t="n">
        <v>721949</v>
      </c>
      <c r="D206" s="52" t="s">
        <v>88</v>
      </c>
      <c r="E206" s="64" t="n">
        <v>11</v>
      </c>
      <c r="F206" s="72" t="n">
        <v>0</v>
      </c>
      <c r="G206" s="62" t="n">
        <v>5.337</v>
      </c>
      <c r="H206" s="56" t="n">
        <v>18.793</v>
      </c>
      <c r="I206" s="73" t="n">
        <v>0</v>
      </c>
      <c r="J206" s="66" t="n">
        <v>0</v>
      </c>
      <c r="K206" s="71" t="n">
        <v>0</v>
      </c>
      <c r="L206" s="206" t="n">
        <v>24.13</v>
      </c>
      <c r="M206" s="60" t="n">
        <v>231</v>
      </c>
      <c r="N206" s="61" t="n">
        <v>30</v>
      </c>
    </row>
    <row r="207" customFormat="false" ht="13.2" hidden="false" customHeight="false" outlineLevel="0" collapsed="false">
      <c r="A207" s="205" t="n">
        <v>202</v>
      </c>
      <c r="B207" s="50" t="s">
        <v>2766</v>
      </c>
      <c r="C207" s="51" t="n">
        <v>700971</v>
      </c>
      <c r="D207" s="52" t="s">
        <v>1459</v>
      </c>
      <c r="E207" s="64" t="n">
        <v>11</v>
      </c>
      <c r="F207" s="54" t="n">
        <v>5.318</v>
      </c>
      <c r="G207" s="55" t="n">
        <v>5.332</v>
      </c>
      <c r="H207" s="56" t="n">
        <v>18.79</v>
      </c>
      <c r="I207" s="73" t="n">
        <v>0</v>
      </c>
      <c r="J207" s="66" t="n">
        <v>0</v>
      </c>
      <c r="K207" s="71" t="n">
        <v>0</v>
      </c>
      <c r="L207" s="206" t="n">
        <v>24.122</v>
      </c>
      <c r="M207" s="60" t="n">
        <v>223</v>
      </c>
      <c r="N207" s="61" t="n">
        <v>21</v>
      </c>
    </row>
    <row r="208" customFormat="false" ht="13.2" hidden="false" customHeight="false" outlineLevel="0" collapsed="false">
      <c r="A208" s="205" t="n">
        <v>203</v>
      </c>
      <c r="B208" s="50" t="s">
        <v>2767</v>
      </c>
      <c r="C208" s="51" t="n">
        <v>716743</v>
      </c>
      <c r="D208" s="52" t="s">
        <v>148</v>
      </c>
      <c r="E208" s="64" t="n">
        <v>10</v>
      </c>
      <c r="F208" s="54" t="n">
        <v>10.617</v>
      </c>
      <c r="G208" s="62" t="n">
        <v>10.635</v>
      </c>
      <c r="H208" s="70" t="n">
        <v>0</v>
      </c>
      <c r="I208" s="73" t="n">
        <v>0</v>
      </c>
      <c r="J208" s="66" t="n">
        <v>0</v>
      </c>
      <c r="K208" s="71" t="n">
        <v>0</v>
      </c>
      <c r="L208" s="206" t="n">
        <v>21.252</v>
      </c>
      <c r="M208" s="60" t="n">
        <v>189</v>
      </c>
      <c r="N208" s="61" t="n">
        <v>-14</v>
      </c>
    </row>
    <row r="209" customFormat="false" ht="13.2" hidden="false" customHeight="false" outlineLevel="0" collapsed="false">
      <c r="A209" s="205" t="n">
        <v>204</v>
      </c>
      <c r="B209" s="50" t="s">
        <v>2768</v>
      </c>
      <c r="C209" s="51" t="n">
        <v>689094</v>
      </c>
      <c r="D209" s="52" t="s">
        <v>2587</v>
      </c>
      <c r="E209" s="191" t="n">
        <v>10</v>
      </c>
      <c r="F209" s="72" t="n">
        <v>0</v>
      </c>
      <c r="G209" s="66" t="n">
        <v>0</v>
      </c>
      <c r="H209" s="70" t="n">
        <v>0</v>
      </c>
      <c r="I209" s="73" t="n">
        <v>0</v>
      </c>
      <c r="J209" s="66" t="n">
        <v>0</v>
      </c>
      <c r="K209" s="58" t="n">
        <v>21.003</v>
      </c>
      <c r="L209" s="206" t="n">
        <v>21.003</v>
      </c>
      <c r="M209" s="60" t="n">
        <v>114</v>
      </c>
      <c r="N209" s="61" t="n">
        <v>-90</v>
      </c>
    </row>
    <row r="210" customFormat="false" ht="13.2" hidden="false" customHeight="false" outlineLevel="0" collapsed="false">
      <c r="A210" s="205" t="n">
        <v>205</v>
      </c>
      <c r="B210" s="50" t="s">
        <v>2769</v>
      </c>
      <c r="C210" s="51" t="n">
        <v>705299</v>
      </c>
      <c r="D210" s="52" t="s">
        <v>2469</v>
      </c>
      <c r="E210" s="64" t="n">
        <v>10</v>
      </c>
      <c r="F210" s="72" t="n">
        <v>0</v>
      </c>
      <c r="G210" s="66" t="n">
        <v>0</v>
      </c>
      <c r="H210" s="70" t="n">
        <v>0</v>
      </c>
      <c r="I210" s="73" t="n">
        <v>0</v>
      </c>
      <c r="J210" s="66" t="n">
        <v>0</v>
      </c>
      <c r="K210" s="58" t="n">
        <v>20.995</v>
      </c>
      <c r="L210" s="206" t="n">
        <v>20.995</v>
      </c>
      <c r="M210" s="60" t="n">
        <v>115</v>
      </c>
      <c r="N210" s="61" t="n">
        <v>-90</v>
      </c>
      <c r="O210" s="210"/>
      <c r="P210" s="210"/>
      <c r="Q210" s="210"/>
      <c r="R210" s="210"/>
      <c r="S210" s="210"/>
      <c r="T210" s="210"/>
      <c r="U210" s="210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/>
      <c r="AF210" s="210"/>
      <c r="AG210" s="210"/>
    </row>
    <row r="211" customFormat="false" ht="13.2" hidden="false" customHeight="false" outlineLevel="0" collapsed="false">
      <c r="A211" s="205" t="n">
        <v>206</v>
      </c>
      <c r="B211" s="50" t="s">
        <v>2770</v>
      </c>
      <c r="C211" s="51" t="n">
        <v>721649</v>
      </c>
      <c r="D211" s="52" t="s">
        <v>2428</v>
      </c>
      <c r="E211" s="64" t="n">
        <v>11</v>
      </c>
      <c r="F211" s="72" t="n">
        <v>0</v>
      </c>
      <c r="G211" s="55" t="n">
        <v>2.576</v>
      </c>
      <c r="H211" s="56" t="n">
        <v>17.909</v>
      </c>
      <c r="I211" s="73" t="n">
        <v>0</v>
      </c>
      <c r="J211" s="66" t="n">
        <v>0</v>
      </c>
      <c r="K211" s="71" t="n">
        <v>0</v>
      </c>
      <c r="L211" s="206" t="n">
        <v>20.485</v>
      </c>
      <c r="M211" s="60" t="n">
        <v>235</v>
      </c>
      <c r="N211" s="61" t="n">
        <v>29</v>
      </c>
    </row>
    <row r="212" customFormat="false" ht="13.2" hidden="false" customHeight="false" outlineLevel="0" collapsed="false">
      <c r="A212" s="205" t="n">
        <v>207</v>
      </c>
      <c r="B212" s="50" t="s">
        <v>558</v>
      </c>
      <c r="C212" s="51" t="n">
        <v>696476</v>
      </c>
      <c r="D212" s="52" t="s">
        <v>198</v>
      </c>
      <c r="E212" s="53" t="n">
        <v>10</v>
      </c>
      <c r="F212" s="72" t="n">
        <v>0</v>
      </c>
      <c r="G212" s="66" t="n">
        <v>0</v>
      </c>
      <c r="H212" s="56" t="n">
        <v>19.731</v>
      </c>
      <c r="I212" s="73" t="n">
        <v>0</v>
      </c>
      <c r="J212" s="66" t="n">
        <v>0</v>
      </c>
      <c r="K212" s="71" t="n">
        <v>0</v>
      </c>
      <c r="L212" s="206" t="n">
        <v>19.731</v>
      </c>
      <c r="M212" s="74" t="n">
        <v>0</v>
      </c>
      <c r="N212" s="75" t="s">
        <v>256</v>
      </c>
    </row>
    <row r="213" customFormat="false" ht="13.2" hidden="false" customHeight="false" outlineLevel="0" collapsed="false">
      <c r="A213" s="205" t="n">
        <v>208</v>
      </c>
      <c r="B213" s="50" t="s">
        <v>2771</v>
      </c>
      <c r="C213" s="51" t="n">
        <v>717566</v>
      </c>
      <c r="D213" s="52" t="s">
        <v>1064</v>
      </c>
      <c r="E213" s="53" t="n">
        <v>10</v>
      </c>
      <c r="F213" s="72" t="n">
        <v>0</v>
      </c>
      <c r="G213" s="66" t="n">
        <v>0</v>
      </c>
      <c r="H213" s="56" t="n">
        <v>19.688</v>
      </c>
      <c r="I213" s="73" t="n">
        <v>0</v>
      </c>
      <c r="J213" s="66" t="n">
        <v>0</v>
      </c>
      <c r="K213" s="71" t="n">
        <v>0</v>
      </c>
      <c r="L213" s="206" t="n">
        <v>19.688</v>
      </c>
      <c r="M213" s="74" t="n">
        <v>0</v>
      </c>
      <c r="N213" s="75" t="s">
        <v>256</v>
      </c>
    </row>
    <row r="214" customFormat="false" ht="13.2" hidden="false" customHeight="false" outlineLevel="0" collapsed="false">
      <c r="A214" s="205" t="n">
        <v>209</v>
      </c>
      <c r="B214" s="50" t="s">
        <v>2772</v>
      </c>
      <c r="C214" s="51" t="n">
        <v>715818</v>
      </c>
      <c r="D214" s="52" t="s">
        <v>2466</v>
      </c>
      <c r="E214" s="64" t="n">
        <v>10</v>
      </c>
      <c r="F214" s="54" t="n">
        <v>19.683</v>
      </c>
      <c r="G214" s="66" t="n">
        <v>0</v>
      </c>
      <c r="H214" s="70" t="n">
        <v>0</v>
      </c>
      <c r="I214" s="73" t="n">
        <v>0</v>
      </c>
      <c r="J214" s="66" t="n">
        <v>0</v>
      </c>
      <c r="K214" s="71" t="n">
        <v>0</v>
      </c>
      <c r="L214" s="206" t="n">
        <v>19.683</v>
      </c>
      <c r="M214" s="60" t="n">
        <v>209</v>
      </c>
      <c r="N214" s="61" t="n">
        <v>0</v>
      </c>
    </row>
    <row r="215" customFormat="false" ht="13.2" hidden="false" customHeight="false" outlineLevel="0" collapsed="false">
      <c r="A215" s="205" t="n">
        <v>210</v>
      </c>
      <c r="B215" s="50" t="s">
        <v>2773</v>
      </c>
      <c r="C215" s="51" t="n">
        <v>722710</v>
      </c>
      <c r="D215" s="52" t="s">
        <v>2443</v>
      </c>
      <c r="E215" s="64" t="n">
        <v>10</v>
      </c>
      <c r="F215" s="54" t="n">
        <v>19.255</v>
      </c>
      <c r="G215" s="66" t="n">
        <v>0</v>
      </c>
      <c r="H215" s="70" t="n">
        <v>0</v>
      </c>
      <c r="I215" s="73" t="n">
        <v>0</v>
      </c>
      <c r="J215" s="66" t="n">
        <v>0</v>
      </c>
      <c r="K215" s="71" t="n">
        <v>0</v>
      </c>
      <c r="L215" s="206" t="n">
        <v>19.255</v>
      </c>
      <c r="M215" s="60" t="n">
        <v>210</v>
      </c>
      <c r="N215" s="61" t="n">
        <v>0</v>
      </c>
    </row>
    <row r="216" customFormat="false" ht="13.2" hidden="false" customHeight="false" outlineLevel="0" collapsed="false">
      <c r="A216" s="205" t="n">
        <v>211</v>
      </c>
      <c r="B216" s="50" t="s">
        <v>2774</v>
      </c>
      <c r="C216" s="51" t="n">
        <v>711412</v>
      </c>
      <c r="D216" s="52" t="s">
        <v>2418</v>
      </c>
      <c r="E216" s="64" t="n">
        <v>11</v>
      </c>
      <c r="F216" s="72" t="n">
        <v>0</v>
      </c>
      <c r="G216" s="66" t="n">
        <v>0</v>
      </c>
      <c r="H216" s="70" t="n">
        <v>0</v>
      </c>
      <c r="I216" s="73" t="n">
        <v>0</v>
      </c>
      <c r="J216" s="66" t="n">
        <v>0</v>
      </c>
      <c r="K216" s="58" t="n">
        <v>19.109</v>
      </c>
      <c r="L216" s="206" t="n">
        <v>19.109</v>
      </c>
      <c r="M216" s="60" t="n">
        <v>174</v>
      </c>
      <c r="N216" s="61" t="n">
        <v>-37</v>
      </c>
    </row>
    <row r="217" customFormat="false" ht="13.2" hidden="false" customHeight="false" outlineLevel="0" collapsed="false">
      <c r="A217" s="205" t="n">
        <v>212</v>
      </c>
      <c r="B217" s="50" t="s">
        <v>2775</v>
      </c>
      <c r="C217" s="51" t="n">
        <v>687890</v>
      </c>
      <c r="D217" s="52" t="s">
        <v>42</v>
      </c>
      <c r="E217" s="53" t="n">
        <v>11</v>
      </c>
      <c r="F217" s="72" t="n">
        <v>0</v>
      </c>
      <c r="G217" s="66" t="n">
        <v>0</v>
      </c>
      <c r="H217" s="70" t="n">
        <v>0</v>
      </c>
      <c r="I217" s="73" t="n">
        <v>0</v>
      </c>
      <c r="J217" s="66" t="n">
        <v>0</v>
      </c>
      <c r="K217" s="58" t="n">
        <v>19.107</v>
      </c>
      <c r="L217" s="206" t="n">
        <v>19.107</v>
      </c>
      <c r="M217" s="60" t="n">
        <v>123</v>
      </c>
      <c r="N217" s="61" t="n">
        <v>-89</v>
      </c>
    </row>
    <row r="218" customFormat="false" ht="13.2" hidden="false" customHeight="false" outlineLevel="0" collapsed="false">
      <c r="A218" s="205" t="n">
        <v>213</v>
      </c>
      <c r="B218" s="50" t="s">
        <v>2776</v>
      </c>
      <c r="C218" s="51" t="n">
        <v>707510</v>
      </c>
      <c r="D218" s="52" t="s">
        <v>231</v>
      </c>
      <c r="E218" s="64" t="n">
        <v>11</v>
      </c>
      <c r="F218" s="72" t="n">
        <v>0</v>
      </c>
      <c r="G218" s="66" t="n">
        <v>0</v>
      </c>
      <c r="H218" s="70" t="n">
        <v>0</v>
      </c>
      <c r="I218" s="73" t="n">
        <v>0</v>
      </c>
      <c r="J218" s="66" t="n">
        <v>0</v>
      </c>
      <c r="K218" s="58" t="n">
        <v>19.106</v>
      </c>
      <c r="L218" s="206" t="n">
        <v>19.106</v>
      </c>
      <c r="M218" s="60" t="n">
        <v>156</v>
      </c>
      <c r="N218" s="61" t="n">
        <v>-57</v>
      </c>
    </row>
    <row r="219" customFormat="false" ht="13.2" hidden="false" customHeight="false" outlineLevel="0" collapsed="false">
      <c r="A219" s="205" t="n">
        <v>214</v>
      </c>
      <c r="B219" s="50" t="s">
        <v>2777</v>
      </c>
      <c r="C219" s="51" t="n">
        <v>698472</v>
      </c>
      <c r="D219" s="52" t="s">
        <v>2560</v>
      </c>
      <c r="E219" s="53" t="n">
        <v>11</v>
      </c>
      <c r="F219" s="72" t="n">
        <v>0</v>
      </c>
      <c r="G219" s="66" t="n">
        <v>0</v>
      </c>
      <c r="H219" s="70" t="n">
        <v>0</v>
      </c>
      <c r="I219" s="73" t="n">
        <v>0</v>
      </c>
      <c r="J219" s="66" t="n">
        <v>0</v>
      </c>
      <c r="K219" s="58" t="n">
        <v>19.098</v>
      </c>
      <c r="L219" s="206" t="n">
        <v>19.098</v>
      </c>
      <c r="M219" s="60" t="n">
        <v>124</v>
      </c>
      <c r="N219" s="61" t="n">
        <v>-90</v>
      </c>
    </row>
    <row r="220" customFormat="false" ht="13.2" hidden="false" customHeight="false" outlineLevel="0" collapsed="false">
      <c r="A220" s="205" t="n">
        <v>215</v>
      </c>
      <c r="B220" s="50" t="s">
        <v>2778</v>
      </c>
      <c r="C220" s="51" t="n">
        <v>718770</v>
      </c>
      <c r="D220" s="52" t="s">
        <v>2393</v>
      </c>
      <c r="E220" s="64" t="n">
        <v>11</v>
      </c>
      <c r="F220" s="72" t="n">
        <v>0</v>
      </c>
      <c r="G220" s="66" t="n">
        <v>0</v>
      </c>
      <c r="H220" s="70" t="n">
        <v>0</v>
      </c>
      <c r="I220" s="73" t="n">
        <v>0</v>
      </c>
      <c r="J220" s="66" t="n">
        <v>0</v>
      </c>
      <c r="K220" s="58" t="n">
        <v>19.096</v>
      </c>
      <c r="L220" s="206" t="n">
        <v>19.096</v>
      </c>
      <c r="M220" s="60" t="n">
        <v>192</v>
      </c>
      <c r="N220" s="61" t="n">
        <v>-23</v>
      </c>
    </row>
    <row r="221" customFormat="false" ht="13.2" hidden="false" customHeight="false" outlineLevel="0" collapsed="false">
      <c r="A221" s="205" t="n">
        <v>216</v>
      </c>
      <c r="B221" s="50" t="s">
        <v>2779</v>
      </c>
      <c r="C221" s="51" t="n">
        <v>709582</v>
      </c>
      <c r="D221" s="52" t="s">
        <v>42</v>
      </c>
      <c r="E221" s="64" t="n">
        <v>11</v>
      </c>
      <c r="F221" s="72" t="n">
        <v>0</v>
      </c>
      <c r="G221" s="66" t="n">
        <v>0</v>
      </c>
      <c r="H221" s="70" t="n">
        <v>0</v>
      </c>
      <c r="I221" s="73" t="n">
        <v>0</v>
      </c>
      <c r="J221" s="66" t="n">
        <v>0</v>
      </c>
      <c r="K221" s="58" t="n">
        <v>19.086</v>
      </c>
      <c r="L221" s="206" t="n">
        <v>19.086</v>
      </c>
      <c r="M221" s="60" t="n">
        <v>183</v>
      </c>
      <c r="N221" s="61" t="n">
        <v>-33</v>
      </c>
    </row>
    <row r="222" customFormat="false" ht="13.2" hidden="false" customHeight="false" outlineLevel="0" collapsed="false">
      <c r="A222" s="205" t="n">
        <v>217</v>
      </c>
      <c r="B222" s="50" t="s">
        <v>2780</v>
      </c>
      <c r="C222" s="51" t="n">
        <v>711411</v>
      </c>
      <c r="D222" s="52" t="s">
        <v>2418</v>
      </c>
      <c r="E222" s="53" t="n">
        <v>11</v>
      </c>
      <c r="F222" s="72" t="n">
        <v>0</v>
      </c>
      <c r="G222" s="66" t="n">
        <v>0</v>
      </c>
      <c r="H222" s="70" t="n">
        <v>0</v>
      </c>
      <c r="I222" s="73" t="n">
        <v>0</v>
      </c>
      <c r="J222" s="66" t="n">
        <v>0</v>
      </c>
      <c r="K222" s="58" t="n">
        <v>19.083</v>
      </c>
      <c r="L222" s="206" t="n">
        <v>19.083</v>
      </c>
      <c r="M222" s="60" t="n">
        <v>175</v>
      </c>
      <c r="N222" s="61" t="n">
        <v>-42</v>
      </c>
    </row>
    <row r="223" customFormat="false" ht="13.2" hidden="false" customHeight="false" outlineLevel="0" collapsed="false">
      <c r="A223" s="205" t="n">
        <v>218</v>
      </c>
      <c r="B223" s="50" t="s">
        <v>2781</v>
      </c>
      <c r="C223" s="51" t="n">
        <v>711809</v>
      </c>
      <c r="D223" s="52" t="s">
        <v>148</v>
      </c>
      <c r="E223" s="53" t="n">
        <v>11</v>
      </c>
      <c r="F223" s="72" t="n">
        <v>0</v>
      </c>
      <c r="G223" s="66" t="n">
        <v>0</v>
      </c>
      <c r="H223" s="56" t="n">
        <v>18.789</v>
      </c>
      <c r="I223" s="73" t="n">
        <v>0</v>
      </c>
      <c r="J223" s="66" t="n">
        <v>0</v>
      </c>
      <c r="K223" s="71" t="n">
        <v>0</v>
      </c>
      <c r="L223" s="206" t="n">
        <v>18.789</v>
      </c>
      <c r="M223" s="74" t="n">
        <v>0</v>
      </c>
      <c r="N223" s="75" t="s">
        <v>256</v>
      </c>
    </row>
    <row r="224" customFormat="false" ht="13.2" hidden="false" customHeight="false" outlineLevel="0" collapsed="false">
      <c r="A224" s="205" t="n">
        <v>219</v>
      </c>
      <c r="B224" s="50" t="s">
        <v>2782</v>
      </c>
      <c r="C224" s="51" t="n">
        <v>708130</v>
      </c>
      <c r="D224" s="52" t="s">
        <v>2503</v>
      </c>
      <c r="E224" s="53" t="n">
        <v>11</v>
      </c>
      <c r="F224" s="72" t="n">
        <v>0</v>
      </c>
      <c r="G224" s="66" t="n">
        <v>0</v>
      </c>
      <c r="H224" s="56" t="n">
        <v>18.443</v>
      </c>
      <c r="I224" s="73" t="n">
        <v>0</v>
      </c>
      <c r="J224" s="66" t="n">
        <v>0</v>
      </c>
      <c r="K224" s="71" t="n">
        <v>0</v>
      </c>
      <c r="L224" s="206" t="n">
        <v>18.443</v>
      </c>
      <c r="M224" s="74" t="n">
        <v>0</v>
      </c>
      <c r="N224" s="75" t="s">
        <v>256</v>
      </c>
    </row>
    <row r="225" customFormat="false" ht="13.2" hidden="false" customHeight="false" outlineLevel="0" collapsed="false">
      <c r="A225" s="205" t="n">
        <v>220</v>
      </c>
      <c r="B225" s="50" t="s">
        <v>2783</v>
      </c>
      <c r="C225" s="51" t="n">
        <v>723049</v>
      </c>
      <c r="D225" s="52" t="s">
        <v>2430</v>
      </c>
      <c r="E225" s="53" t="n">
        <v>11</v>
      </c>
      <c r="F225" s="72" t="n">
        <v>0</v>
      </c>
      <c r="G225" s="66" t="n">
        <v>0</v>
      </c>
      <c r="H225" s="56" t="n">
        <v>17.826</v>
      </c>
      <c r="I225" s="73" t="n">
        <v>0</v>
      </c>
      <c r="J225" s="66" t="n">
        <v>0</v>
      </c>
      <c r="K225" s="71" t="n">
        <v>0</v>
      </c>
      <c r="L225" s="206" t="n">
        <v>17.826</v>
      </c>
      <c r="M225" s="74" t="n">
        <v>0</v>
      </c>
      <c r="N225" s="75" t="s">
        <v>256</v>
      </c>
    </row>
    <row r="226" customFormat="false" ht="13.2" hidden="false" customHeight="false" outlineLevel="0" collapsed="false">
      <c r="A226" s="205" t="n">
        <v>221</v>
      </c>
      <c r="B226" s="50" t="s">
        <v>2784</v>
      </c>
      <c r="C226" s="51" t="n">
        <v>723050</v>
      </c>
      <c r="D226" s="52" t="s">
        <v>2430</v>
      </c>
      <c r="E226" s="53" t="n">
        <v>11</v>
      </c>
      <c r="F226" s="72" t="n">
        <v>0</v>
      </c>
      <c r="G226" s="66" t="n">
        <v>0</v>
      </c>
      <c r="H226" s="56" t="n">
        <v>17.823</v>
      </c>
      <c r="I226" s="73" t="n">
        <v>0</v>
      </c>
      <c r="J226" s="66" t="n">
        <v>0</v>
      </c>
      <c r="K226" s="71" t="n">
        <v>0</v>
      </c>
      <c r="L226" s="206" t="n">
        <v>17.823</v>
      </c>
      <c r="M226" s="74" t="n">
        <v>0</v>
      </c>
      <c r="N226" s="75" t="s">
        <v>256</v>
      </c>
    </row>
    <row r="227" customFormat="false" ht="13.2" hidden="false" customHeight="false" outlineLevel="0" collapsed="false">
      <c r="A227" s="205" t="n">
        <v>222</v>
      </c>
      <c r="B227" s="50" t="s">
        <v>2785</v>
      </c>
      <c r="C227" s="51" t="n">
        <v>722150</v>
      </c>
      <c r="D227" s="52" t="s">
        <v>2412</v>
      </c>
      <c r="E227" s="53" t="n">
        <v>11</v>
      </c>
      <c r="F227" s="72" t="n">
        <v>0</v>
      </c>
      <c r="G227" s="66" t="n">
        <v>0</v>
      </c>
      <c r="H227" s="56" t="n">
        <v>17.822</v>
      </c>
      <c r="I227" s="73" t="n">
        <v>0</v>
      </c>
      <c r="J227" s="66" t="n">
        <v>0</v>
      </c>
      <c r="K227" s="71" t="n">
        <v>0</v>
      </c>
      <c r="L227" s="206" t="n">
        <v>17.822</v>
      </c>
      <c r="M227" s="74" t="n">
        <v>0</v>
      </c>
      <c r="N227" s="75" t="s">
        <v>256</v>
      </c>
    </row>
    <row r="228" customFormat="false" ht="13.2" hidden="false" customHeight="false" outlineLevel="0" collapsed="false">
      <c r="A228" s="205" t="n">
        <v>222</v>
      </c>
      <c r="B228" s="50" t="s">
        <v>2786</v>
      </c>
      <c r="C228" s="51" t="n">
        <v>723247</v>
      </c>
      <c r="D228" s="52" t="s">
        <v>2430</v>
      </c>
      <c r="E228" s="53" t="n">
        <v>11</v>
      </c>
      <c r="F228" s="72" t="n">
        <v>0</v>
      </c>
      <c r="G228" s="66" t="n">
        <v>0</v>
      </c>
      <c r="H228" s="56" t="n">
        <v>17.822</v>
      </c>
      <c r="I228" s="73" t="n">
        <v>0</v>
      </c>
      <c r="J228" s="66" t="n">
        <v>0</v>
      </c>
      <c r="K228" s="71" t="n">
        <v>0</v>
      </c>
      <c r="L228" s="206" t="n">
        <v>17.822</v>
      </c>
      <c r="M228" s="74" t="n">
        <v>0</v>
      </c>
      <c r="N228" s="75" t="s">
        <v>256</v>
      </c>
    </row>
    <row r="229" customFormat="false" ht="13.2" hidden="false" customHeight="false" outlineLevel="0" collapsed="false">
      <c r="A229" s="205" t="n">
        <v>224</v>
      </c>
      <c r="B229" s="50" t="s">
        <v>2787</v>
      </c>
      <c r="C229" s="51" t="n">
        <v>713917</v>
      </c>
      <c r="D229" s="52" t="s">
        <v>231</v>
      </c>
      <c r="E229" s="64" t="n">
        <v>10</v>
      </c>
      <c r="F229" s="72" t="n">
        <v>0</v>
      </c>
      <c r="G229" s="62" t="n">
        <v>5.334</v>
      </c>
      <c r="H229" s="56" t="n">
        <v>10.144</v>
      </c>
      <c r="I229" s="73" t="n">
        <v>0</v>
      </c>
      <c r="J229" s="66" t="n">
        <v>0</v>
      </c>
      <c r="K229" s="71" t="n">
        <v>0</v>
      </c>
      <c r="L229" s="206" t="n">
        <v>15.478</v>
      </c>
      <c r="M229" s="60" t="n">
        <v>221</v>
      </c>
      <c r="N229" s="61" t="n">
        <v>-3</v>
      </c>
    </row>
    <row r="230" customFormat="false" ht="13.2" hidden="false" customHeight="false" outlineLevel="0" collapsed="false">
      <c r="A230" s="205" t="n">
        <v>225</v>
      </c>
      <c r="B230" s="50" t="s">
        <v>2788</v>
      </c>
      <c r="C230" s="51" t="n">
        <v>715297</v>
      </c>
      <c r="D230" s="52" t="s">
        <v>2503</v>
      </c>
      <c r="E230" s="64" t="n">
        <v>11</v>
      </c>
      <c r="F230" s="54" t="n">
        <v>9.85</v>
      </c>
      <c r="G230" s="55" t="n">
        <v>5.045</v>
      </c>
      <c r="H230" s="70" t="n">
        <v>0</v>
      </c>
      <c r="I230" s="73" t="n">
        <v>0</v>
      </c>
      <c r="J230" s="66" t="n">
        <v>0</v>
      </c>
      <c r="K230" s="71" t="n">
        <v>0</v>
      </c>
      <c r="L230" s="206" t="n">
        <v>14.895</v>
      </c>
      <c r="M230" s="60" t="n">
        <v>185</v>
      </c>
      <c r="N230" s="61" t="n">
        <v>-40</v>
      </c>
    </row>
    <row r="231" customFormat="false" ht="13.2" hidden="false" customHeight="false" outlineLevel="0" collapsed="false">
      <c r="A231" s="205" t="n">
        <v>226</v>
      </c>
      <c r="B231" s="50" t="s">
        <v>2789</v>
      </c>
      <c r="C231" s="51" t="n">
        <v>720050</v>
      </c>
      <c r="D231" s="52" t="s">
        <v>2790</v>
      </c>
      <c r="E231" s="64" t="n">
        <v>10</v>
      </c>
      <c r="F231" s="72" t="n">
        <v>0</v>
      </c>
      <c r="G231" s="62" t="n">
        <v>10.06</v>
      </c>
      <c r="H231" s="70" t="n">
        <v>0</v>
      </c>
      <c r="I231" s="73" t="n">
        <v>0</v>
      </c>
      <c r="J231" s="66" t="n">
        <v>0</v>
      </c>
      <c r="K231" s="71" t="n">
        <v>0</v>
      </c>
      <c r="L231" s="206" t="n">
        <v>10.06</v>
      </c>
      <c r="M231" s="60" t="n">
        <v>113</v>
      </c>
      <c r="N231" s="61" t="n">
        <v>-113</v>
      </c>
    </row>
    <row r="232" customFormat="false" ht="13.2" hidden="false" customHeight="false" outlineLevel="0" collapsed="false">
      <c r="A232" s="205" t="n">
        <v>227</v>
      </c>
      <c r="B232" s="50" t="s">
        <v>2791</v>
      </c>
      <c r="C232" s="51" t="n">
        <v>714257</v>
      </c>
      <c r="D232" s="52" t="s">
        <v>987</v>
      </c>
      <c r="E232" s="64" t="n">
        <v>11</v>
      </c>
      <c r="F232" s="54" t="n">
        <v>10.012</v>
      </c>
      <c r="G232" s="66" t="n">
        <v>0</v>
      </c>
      <c r="H232" s="70" t="n">
        <v>0</v>
      </c>
      <c r="I232" s="73" t="n">
        <v>0</v>
      </c>
      <c r="J232" s="66" t="n">
        <v>0</v>
      </c>
      <c r="K232" s="71" t="n">
        <v>0</v>
      </c>
      <c r="L232" s="206" t="n">
        <v>10.012</v>
      </c>
      <c r="M232" s="60" t="n">
        <v>224</v>
      </c>
      <c r="N232" s="61" t="n">
        <v>-3</v>
      </c>
    </row>
    <row r="233" customFormat="false" ht="13.2" hidden="false" customHeight="false" outlineLevel="0" collapsed="false">
      <c r="A233" s="205" t="n">
        <v>228</v>
      </c>
      <c r="B233" s="50" t="s">
        <v>2792</v>
      </c>
      <c r="C233" s="51" t="n">
        <v>702045</v>
      </c>
      <c r="D233" s="52" t="s">
        <v>148</v>
      </c>
      <c r="E233" s="64" t="n">
        <v>11</v>
      </c>
      <c r="F233" s="72" t="n">
        <v>0</v>
      </c>
      <c r="G233" s="66" t="n">
        <v>0</v>
      </c>
      <c r="H233" s="70" t="n">
        <v>0</v>
      </c>
      <c r="I233" s="73" t="n">
        <v>0</v>
      </c>
      <c r="J233" s="66" t="n">
        <v>0</v>
      </c>
      <c r="K233" s="58" t="n">
        <v>9.594</v>
      </c>
      <c r="L233" s="206" t="n">
        <v>9.594</v>
      </c>
      <c r="M233" s="60" t="n">
        <v>194</v>
      </c>
      <c r="N233" s="61" t="n">
        <v>-34</v>
      </c>
    </row>
    <row r="234" customFormat="false" ht="13.2" hidden="false" customHeight="false" outlineLevel="0" collapsed="false">
      <c r="A234" s="205" t="n">
        <v>229</v>
      </c>
      <c r="B234" s="50" t="s">
        <v>2793</v>
      </c>
      <c r="C234" s="51" t="n">
        <v>709815</v>
      </c>
      <c r="D234" s="52" t="s">
        <v>353</v>
      </c>
      <c r="E234" s="64" t="n">
        <v>11</v>
      </c>
      <c r="F234" s="72" t="n">
        <v>0</v>
      </c>
      <c r="G234" s="66" t="n">
        <v>0</v>
      </c>
      <c r="H234" s="70" t="n">
        <v>0</v>
      </c>
      <c r="I234" s="73" t="n">
        <v>0</v>
      </c>
      <c r="J234" s="66" t="n">
        <v>0</v>
      </c>
      <c r="K234" s="58" t="n">
        <v>9.593</v>
      </c>
      <c r="L234" s="206" t="n">
        <v>9.593</v>
      </c>
      <c r="M234" s="60" t="n">
        <v>213</v>
      </c>
      <c r="N234" s="61" t="n">
        <v>-16</v>
      </c>
    </row>
    <row r="235" customFormat="false" ht="13.2" hidden="false" customHeight="false" outlineLevel="0" collapsed="false">
      <c r="A235" s="205" t="n">
        <v>230</v>
      </c>
      <c r="B235" s="50" t="s">
        <v>2794</v>
      </c>
      <c r="C235" s="51" t="n">
        <v>714992</v>
      </c>
      <c r="D235" s="52" t="s">
        <v>88</v>
      </c>
      <c r="E235" s="64" t="n">
        <v>11</v>
      </c>
      <c r="F235" s="72" t="n">
        <v>0</v>
      </c>
      <c r="G235" s="66" t="n">
        <v>0</v>
      </c>
      <c r="H235" s="70" t="n">
        <v>0</v>
      </c>
      <c r="I235" s="73" t="n">
        <v>0</v>
      </c>
      <c r="J235" s="66" t="n">
        <v>0</v>
      </c>
      <c r="K235" s="58" t="n">
        <v>9.591</v>
      </c>
      <c r="L235" s="206" t="n">
        <v>9.591</v>
      </c>
      <c r="M235" s="60" t="n">
        <v>227</v>
      </c>
      <c r="N235" s="61" t="n">
        <v>-3</v>
      </c>
    </row>
    <row r="236" customFormat="false" ht="13.2" hidden="false" customHeight="false" outlineLevel="0" collapsed="false">
      <c r="A236" s="205" t="n">
        <v>231</v>
      </c>
      <c r="B236" s="50" t="s">
        <v>2795</v>
      </c>
      <c r="C236" s="51" t="n">
        <v>712502</v>
      </c>
      <c r="D236" s="52" t="s">
        <v>2560</v>
      </c>
      <c r="E236" s="64" t="n">
        <v>11</v>
      </c>
      <c r="F236" s="72" t="n">
        <v>0</v>
      </c>
      <c r="G236" s="62" t="n">
        <v>5.336</v>
      </c>
      <c r="H236" s="70" t="n">
        <v>0</v>
      </c>
      <c r="I236" s="73" t="n">
        <v>0</v>
      </c>
      <c r="J236" s="66" t="n">
        <v>0</v>
      </c>
      <c r="K236" s="71" t="n">
        <v>0</v>
      </c>
      <c r="L236" s="206" t="n">
        <v>5.336</v>
      </c>
      <c r="M236" s="60" t="n">
        <v>167</v>
      </c>
      <c r="N236" s="61" t="n">
        <v>-64</v>
      </c>
    </row>
    <row r="237" customFormat="false" ht="13.2" hidden="false" customHeight="false" outlineLevel="0" collapsed="false">
      <c r="A237" s="205" t="n">
        <v>232</v>
      </c>
      <c r="B237" s="50" t="s">
        <v>2796</v>
      </c>
      <c r="C237" s="51" t="n">
        <v>718743</v>
      </c>
      <c r="D237" s="52" t="s">
        <v>318</v>
      </c>
      <c r="E237" s="64" t="n">
        <v>11</v>
      </c>
      <c r="F237" s="72" t="n">
        <v>0</v>
      </c>
      <c r="G237" s="55" t="n">
        <v>5.329</v>
      </c>
      <c r="H237" s="70" t="n">
        <v>0</v>
      </c>
      <c r="I237" s="73" t="n">
        <v>0</v>
      </c>
      <c r="J237" s="66" t="n">
        <v>0</v>
      </c>
      <c r="K237" s="71" t="n">
        <v>0</v>
      </c>
      <c r="L237" s="206" t="n">
        <v>5.329</v>
      </c>
      <c r="M237" s="60" t="n">
        <v>168</v>
      </c>
      <c r="N237" s="61" t="n">
        <v>-64</v>
      </c>
    </row>
    <row r="238" customFormat="false" ht="13.8" hidden="false" customHeight="false" outlineLevel="0" collapsed="false">
      <c r="A238" s="211" t="n">
        <v>233</v>
      </c>
      <c r="B238" s="77" t="s">
        <v>2797</v>
      </c>
      <c r="C238" s="78" t="n">
        <v>718776</v>
      </c>
      <c r="D238" s="79" t="s">
        <v>2461</v>
      </c>
      <c r="E238" s="80" t="n">
        <v>11</v>
      </c>
      <c r="F238" s="81" t="n">
        <v>0</v>
      </c>
      <c r="G238" s="184" t="n">
        <v>4.913</v>
      </c>
      <c r="H238" s="98" t="n">
        <v>0</v>
      </c>
      <c r="I238" s="84" t="n">
        <v>0</v>
      </c>
      <c r="J238" s="82" t="n">
        <v>0</v>
      </c>
      <c r="K238" s="85" t="n">
        <v>0</v>
      </c>
      <c r="L238" s="212" t="n">
        <v>4.913</v>
      </c>
      <c r="M238" s="87" t="n">
        <v>222</v>
      </c>
      <c r="N238" s="88" t="n">
        <v>-11</v>
      </c>
    </row>
    <row r="239" customFormat="false" ht="13.8" hidden="false" customHeight="false" outlineLevel="0" collapsed="false"/>
  </sheetData>
  <mergeCells count="2">
    <mergeCell ref="A1:N1"/>
    <mergeCell ref="A3:N3"/>
  </mergeCells>
  <conditionalFormatting sqref="F6:K937">
    <cfRule type="cellIs" priority="2" operator="equal" aboveAverage="0" equalAverage="0" bottom="0" percent="0" rank="0" text="" dxfId="969">
      <formula>0</formula>
    </cfRule>
  </conditionalFormatting>
  <conditionalFormatting sqref="C50:C51">
    <cfRule type="expression" priority="3" aboveAverage="0" equalAverage="0" bottom="0" percent="0" rank="0" text="" dxfId="970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971">
      <formula>AND(COUNTIF($C$50:$C$51,C50)&gt;1,NOT(ISBLANK(C50)))</formula>
    </cfRule>
    <cfRule type="expression" priority="5" aboveAverage="0" equalAverage="0" bottom="0" percent="0" rank="0" text="" dxfId="972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973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974">
      <formula>AND(COUNTIF($C$45:$C$48,C45)&gt;1,NOT(ISBLANK(C45)))</formula>
    </cfRule>
    <cfRule type="expression" priority="8" aboveAverage="0" equalAverage="0" bottom="0" percent="0" rank="0" text="" dxfId="975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976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977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978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979">
      <formula>AND(COUNTIF($C$30:$C$30,C30)&gt;1,NOT(ISBLANK(C30)))</formula>
    </cfRule>
    <cfRule type="expression" priority="13" aboveAverage="0" equalAverage="0" bottom="0" percent="0" rank="0" text="" dxfId="980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981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982">
      <formula>AND(COUNTIF($B$30:$B$30,B30)&gt;1,NOT(ISBLANK(B30)))</formula>
    </cfRule>
  </conditionalFormatting>
  <conditionalFormatting sqref="I6:K937">
    <cfRule type="cellIs" priority="16" operator="greaterThan" aboveAverage="0" equalAverage="0" bottom="0" percent="0" rank="0" text="" dxfId="983">
      <formula>$K6</formula>
    </cfRule>
    <cfRule type="cellIs" priority="17" operator="greaterThan" aboveAverage="0" equalAverage="0" bottom="0" percent="0" rank="0" text="" dxfId="984">
      <formula>$J6</formula>
    </cfRule>
    <cfRule type="cellIs" priority="18" operator="greaterThan" aboveAverage="0" equalAverage="0" bottom="0" percent="0" rank="0" text="" dxfId="985">
      <formula>$I6</formula>
    </cfRule>
  </conditionalFormatting>
  <conditionalFormatting sqref="F6:H937">
    <cfRule type="cellIs" priority="19" operator="greaterThan" aboveAverage="0" equalAverage="0" bottom="0" percent="0" rank="0" text="" dxfId="986">
      <formula>$H6</formula>
    </cfRule>
    <cfRule type="cellIs" priority="20" operator="greaterThan" aboveAverage="0" equalAverage="0" bottom="0" percent="0" rank="0" text="" dxfId="987">
      <formula>$G6</formula>
    </cfRule>
    <cfRule type="cellIs" priority="21" operator="greaterThan" aboveAverage="0" equalAverage="0" bottom="0" percent="0" rank="0" text="" dxfId="988">
      <formula>$F6</formula>
    </cfRule>
  </conditionalFormatting>
  <conditionalFormatting sqref="C3">
    <cfRule type="expression" priority="22" aboveAverage="0" equalAverage="0" bottom="0" percent="0" rank="0" text="" dxfId="98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990">
      <formula>AND(COUNTIF($C$3:$C$3,C3)&gt;1,NOT(ISBLANK(C3)))</formula>
    </cfRule>
    <cfRule type="expression" priority="24" aboveAverage="0" equalAverage="0" bottom="0" percent="0" rank="0" text="" dxfId="991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992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993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994">
      <formula>AND(COUNTIF($B$3:$B$3,B3)&gt;1,NOT(ISBLANK(B3)))</formula>
    </cfRule>
    <cfRule type="expression" priority="28" aboveAverage="0" equalAverage="0" bottom="0" percent="0" rank="0" text="" dxfId="995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99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97">
      <formula>AND(COUNTIF($C$5:$C$5,C5)&gt;1,NOT(ISBLANK(C5)))</formula>
    </cfRule>
    <cfRule type="expression" priority="31" aboveAverage="0" equalAverage="0" bottom="0" percent="0" rank="0" text="" dxfId="99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999">
      <formula>AND(COUNTIF($C$5:$C$5,C5)&gt;1,NOT(ISBLANK(C5)))</formula>
    </cfRule>
    <cfRule type="expression" priority="33" aboveAverage="0" equalAverage="0" bottom="0" percent="0" rank="0" text="" dxfId="1000">
      <formula>AND(COUNTIF($C$5:$C$5,C5)&gt;1,NOT(ISBLANK(C5)))</formula>
    </cfRule>
    <cfRule type="expression" priority="34" aboveAverage="0" equalAverage="0" bottom="0" percent="0" rank="0" text="" dxfId="100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1002">
      <formula>AND(COUNTIF($C$5:$C$5,C5)&gt;1,NOT(ISBLANK(C5)))</formula>
    </cfRule>
    <cfRule type="expression" priority="36" aboveAverage="0" equalAverage="0" bottom="0" percent="0" rank="0" text="" dxfId="1003">
      <formula>AND(COUNTIF($C$5:$C$5,C5)&gt;1,NOT(ISBLANK(C5)))</formula>
    </cfRule>
    <cfRule type="expression" priority="37" aboveAverage="0" equalAverage="0" bottom="0" percent="0" rank="0" text="" dxfId="100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005">
      <formula>AND(COUNTIF($C$5:$C$5,C5)&gt;1,NOT(ISBLANK(C5)))</formula>
    </cfRule>
    <cfRule type="expression" priority="39" aboveAverage="0" equalAverage="0" bottom="0" percent="0" rank="0" text="" dxfId="1006">
      <formula>AND(COUNTIF($C$5:$C$5,C5)&gt;1,NOT(ISBLANK(C5)))</formula>
    </cfRule>
    <cfRule type="expression" priority="40" aboveAverage="0" equalAverage="0" bottom="0" percent="0" rank="0" text="" dxfId="100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008">
      <formula>AND(COUNTIF($C$5:$C$5,C5)&gt;1,NOT(ISBLANK(C5)))</formula>
    </cfRule>
    <cfRule type="expression" priority="42" aboveAverage="0" equalAverage="0" bottom="0" percent="0" rank="0" text="" dxfId="1009">
      <formula>AND(COUNTIF($C$5:$C$5,C5)&gt;1,NOT(ISBLANK(C5)))</formula>
    </cfRule>
    <cfRule type="expression" priority="43" aboveAverage="0" equalAverage="0" bottom="0" percent="0" rank="0" text="" dxfId="1010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1011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1012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1013">
      <formula>AND(COUNTIF($B$5:$B$5,B5)&gt;1,NOT(ISBLANK(B5)))</formula>
    </cfRule>
    <cfRule type="expression" priority="47" aboveAverage="0" equalAverage="0" bottom="0" percent="0" rank="0" text="" dxfId="1014">
      <formula>AND(COUNTIF($B$5:$B$5,B5)&gt;1,NOT(ISBLANK(B5)))</formula>
    </cfRule>
  </conditionalFormatting>
  <conditionalFormatting sqref="B239:B65536 B1:B135">
    <cfRule type="expression" priority="48" aboveAverage="0" equalAverage="0" bottom="0" percent="0" rank="0" text="" dxfId="1015">
      <formula>AND(COUNTIF($B$239:$B$65536,B239)+COUNTIF($B$1:$B$135,B239)&gt;1,NOT(ISBLANK(B239)))</formula>
    </cfRule>
  </conditionalFormatting>
  <conditionalFormatting sqref="C239:C65536 C1:C135">
    <cfRule type="expression" priority="49" aboveAverage="0" equalAverage="0" bottom="0" percent="0" rank="0" text="" dxfId="1016">
      <formula>AND(COUNTIF($C$239:$C$65536,C239)+COUNTIF($C$1:$C$135,C239)&gt;1,NOT(ISBLANK(C239)))</formula>
    </cfRule>
  </conditionalFormatting>
  <conditionalFormatting sqref="C16:C27">
    <cfRule type="expression" priority="50" aboveAverage="0" equalAverage="0" bottom="0" percent="0" rank="0" text="" dxfId="1017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18">
      <formula>AND(COUNTIF($C$16:$C$27,C16)&gt;1,NOT(ISBLANK(C16)))</formula>
    </cfRule>
    <cfRule type="expression" priority="52" aboveAverage="0" equalAverage="0" bottom="0" percent="0" rank="0" text="" dxfId="1019">
      <formula>AND(COUNTIF($C$16:$C$27,C16)&gt;1,NOT(ISBLANK(C16)))</formula>
    </cfRule>
  </conditionalFormatting>
  <conditionalFormatting sqref="C211:C212">
    <cfRule type="expression" priority="53" aboveAverage="0" equalAverage="0" bottom="0" percent="0" rank="0" text="" dxfId="1020">
      <formula>AND(COUNTIF($C$211:$C$212,C211)&gt;1,NOT(ISBLANK(C211)))</formula>
    </cfRule>
  </conditionalFormatting>
  <conditionalFormatting sqref="C211:C212">
    <cfRule type="expression" priority="54" aboveAverage="0" equalAverage="0" bottom="0" percent="0" rank="0" text="" dxfId="1021">
      <formula>AND(COUNTIF($C$211:$C$212,C211)&gt;1,NOT(ISBLANK(C211)))</formula>
    </cfRule>
    <cfRule type="expression" priority="55" aboveAverage="0" equalAverage="0" bottom="0" percent="0" rank="0" text="" dxfId="1022">
      <formula>AND(COUNTIF($C$211:$C$212,C211)&gt;1,NOT(ISBLANK(C211)))</formula>
    </cfRule>
  </conditionalFormatting>
  <conditionalFormatting sqref="C206:C209">
    <cfRule type="expression" priority="56" aboveAverage="0" equalAverage="0" bottom="0" percent="0" rank="0" text="" dxfId="1023">
      <formula>AND(COUNTIF($C$206:$C$209,C206)&gt;1,NOT(ISBLANK(C206)))</formula>
    </cfRule>
  </conditionalFormatting>
  <conditionalFormatting sqref="C206:C209">
    <cfRule type="expression" priority="57" aboveAverage="0" equalAverage="0" bottom="0" percent="0" rank="0" text="" dxfId="1024">
      <formula>AND(COUNTIF($C$206:$C$209,C206)&gt;1,NOT(ISBLANK(C206)))</formula>
    </cfRule>
    <cfRule type="expression" priority="58" aboveAverage="0" equalAverage="0" bottom="0" percent="0" rank="0" text="" dxfId="1025">
      <formula>AND(COUNTIF($C$206:$C$209,C206)&gt;1,NOT(ISBLANK(C206)))</formula>
    </cfRule>
  </conditionalFormatting>
  <conditionalFormatting sqref="B206:C209">
    <cfRule type="expression" priority="59" aboveAverage="0" equalAverage="0" bottom="0" percent="0" rank="0" text="" dxfId="1026">
      <formula>AND(COUNTIF($B$206:$C$209,B206)&gt;1,NOT(ISBLANK(B206)))</formula>
    </cfRule>
  </conditionalFormatting>
  <conditionalFormatting sqref="B206:B209">
    <cfRule type="expression" priority="60" aboveAverage="0" equalAverage="0" bottom="0" percent="0" rank="0" text="" dxfId="1027">
      <formula>AND(COUNTIF($B$206:$B$209,B206)&gt;1,NOT(ISBLANK(B206)))</formula>
    </cfRule>
  </conditionalFormatting>
  <conditionalFormatting sqref="B210:C231 B172:C205 B169:C170 B136:C159">
    <cfRule type="expression" priority="61" aboveAverage="0" equalAverage="0" bottom="0" percent="0" rank="0" text="" dxfId="1028">
      <formula>AND(COUNTIF($B$210:$C$231,B210)+COUNTIF($B$172:$C$205,B210)+COUNTIF($B$169:$C$170,B210)+COUNTIF($B$136:$C$159,B210)&gt;1,NOT(ISBLANK(B210)))</formula>
    </cfRule>
  </conditionalFormatting>
  <conditionalFormatting sqref="B210:B231 B172:B205 B169:B170 B136:B159">
    <cfRule type="expression" priority="62" aboveAverage="0" equalAverage="0" bottom="0" percent="0" rank="0" text="" dxfId="1029">
      <formula>AND(COUNTIF($B$210:$B$231,B210)+COUNTIF($B$172:$B$205,B210)+COUNTIF($B$169:$B$170,B210)+COUNTIF($B$136:$B$159,B210)&gt;1,NOT(ISBLANK(B210)))</formula>
    </cfRule>
  </conditionalFormatting>
  <conditionalFormatting sqref="C210:C231 C172:C205 C169:C170 C136:C159">
    <cfRule type="expression" priority="63" aboveAverage="0" equalAverage="0" bottom="0" percent="0" rank="0" text="" dxfId="1030">
      <formula>AND(COUNTIF($C$210:$C$231,C210)+COUNTIF($C$172:$C$205,C210)+COUNTIF($C$169:$C$170,C210)+COUNTIF($C$136:$C$159,C210)&gt;1,NOT(ISBLANK(C210)))</formula>
    </cfRule>
  </conditionalFormatting>
  <conditionalFormatting sqref="C146:C157">
    <cfRule type="expression" priority="64" aboveAverage="0" equalAverage="0" bottom="0" percent="0" rank="0" text="" dxfId="1031">
      <formula>AND(COUNTIF($C$146:$C$157,C146)&gt;1,NOT(ISBLANK(C146)))</formula>
    </cfRule>
  </conditionalFormatting>
  <conditionalFormatting sqref="C146:C157">
    <cfRule type="expression" priority="65" aboveAverage="0" equalAverage="0" bottom="0" percent="0" rank="0" text="" dxfId="1032">
      <formula>AND(COUNTIF($C$146:$C$157,C146)&gt;1,NOT(ISBLANK(C146)))</formula>
    </cfRule>
    <cfRule type="expression" priority="66" aboveAverage="0" equalAverage="0" bottom="0" percent="0" rank="0" text="" dxfId="1033">
      <formula>AND(COUNTIF($C$146:$C$157,C146)&gt;1,NOT(ISBLANK(C146)))</formula>
    </cfRule>
  </conditionalFormatting>
  <conditionalFormatting sqref="C210:C231 C172:C205 C158:C159 C169:C170 C136:C145">
    <cfRule type="expression" priority="67" aboveAverage="0" equalAverage="0" bottom="0" percent="0" rank="0" text="" dxfId="1034">
      <formula>AND(COUNTIF($C$210:$C$231,C210)+COUNTIF($C$172:$C$205,C210)+COUNTIF($C$158:$C$159,C210)+COUNTIF($C$169:$C$170,C210)+COUNTIF($C$136:$C$145,C210)&gt;1,NOT(ISBLANK(C210)))</formula>
    </cfRule>
    <cfRule type="expression" priority="68" aboveAverage="0" equalAverage="0" bottom="0" percent="0" rank="0" text="" dxfId="1035">
      <formula>AND(COUNTIF($C$210:$C$231,C210)+COUNTIF($C$172:$C$205,C210)+COUNTIF($C$158:$C$159,C210)+COUNTIF($C$169:$C$170,C210)+COUNTIF($C$136:$C$145,C210)&gt;1,NOT(ISBLANK(C210)))</formula>
    </cfRule>
  </conditionalFormatting>
  <conditionalFormatting sqref="C210:C231 C172:C205 C158:C159 C169:C170 C136:C145">
    <cfRule type="expression" priority="69" aboveAverage="0" equalAverage="0" bottom="0" percent="0" rank="0" text="" dxfId="1036">
      <formula>AND(COUNTIF($C$210:$C$231,C210)+COUNTIF($C$172:$C$205,C210)+COUNTIF($C$158:$C$159,C210)+COUNTIF($C$169:$C$170,C210)+COUNTIF($C$136:$C$145,C210)&gt;1,NOT(ISBLANK(C210)))</formula>
    </cfRule>
  </conditionalFormatting>
  <conditionalFormatting sqref="C210:C231">
    <cfRule type="expression" priority="70" aboveAverage="0" equalAverage="0" bottom="0" percent="0" rank="0" text="" dxfId="1037">
      <formula>AND(COUNTIF($C$210:$C$231,C210)&gt;1,NOT(ISBLANK(C210)))</formula>
    </cfRule>
  </conditionalFormatting>
  <conditionalFormatting sqref="B210:C231">
    <cfRule type="expression" priority="71" aboveAverage="0" equalAverage="0" bottom="0" percent="0" rank="0" text="" dxfId="1038">
      <formula>AND(COUNTIF($B$210:$C$231,B210)&gt;1,NOT(ISBLANK(B210)))</formula>
    </cfRule>
  </conditionalFormatting>
  <conditionalFormatting sqref="B210:C231">
    <cfRule type="expression" priority="72" aboveAverage="0" equalAverage="0" bottom="0" percent="0" rank="0" text="" dxfId="1039">
      <formula>AND(COUNTIF($B$210:$C$231,B210)&gt;1,NOT(ISBLANK(B210)))</formula>
    </cfRule>
  </conditionalFormatting>
  <conditionalFormatting sqref="B171">
    <cfRule type="expression" priority="73" aboveAverage="0" equalAverage="0" bottom="0" percent="0" rank="0" text="" dxfId="1040">
      <formula>AND(COUNTIF($B$171:$B$171,B171)&gt;1,NOT(ISBLANK(B171)))</formula>
    </cfRule>
  </conditionalFormatting>
  <conditionalFormatting sqref="C171">
    <cfRule type="expression" priority="74" aboveAverage="0" equalAverage="0" bottom="0" percent="0" rank="0" text="" dxfId="1041">
      <formula>AND(COUNTIF($C$171:$C$171,C171)&gt;1,NOT(ISBLANK(C171)))</formula>
    </cfRule>
  </conditionalFormatting>
  <conditionalFormatting sqref="B171:C171">
    <cfRule type="expression" priority="75" aboveAverage="0" equalAverage="0" bottom="0" percent="0" rank="0" text="" dxfId="1042">
      <formula>AND(COUNTIF($B$171:$C$171,B171)&gt;1,NOT(ISBLANK(B171)))</formula>
    </cfRule>
  </conditionalFormatting>
  <conditionalFormatting sqref="C171">
    <cfRule type="expression" priority="76" aboveAverage="0" equalAverage="0" bottom="0" percent="0" rank="0" text="" dxfId="1043">
      <formula>AND(COUNTIF($C$171:$C$171,C171)&gt;1,NOT(ISBLANK(C171)))</formula>
    </cfRule>
    <cfRule type="expression" priority="77" aboveAverage="0" equalAverage="0" bottom="0" percent="0" rank="0" text="" dxfId="1044">
      <formula>AND(COUNTIF($C$171:$C$171,C171)&gt;1,NOT(ISBLANK(C171)))</formula>
    </cfRule>
  </conditionalFormatting>
  <conditionalFormatting sqref="C215:C230">
    <cfRule type="expression" priority="78" aboveAverage="0" equalAverage="0" bottom="0" percent="0" rank="0" text="" dxfId="1045">
      <formula>AND(COUNTIF($C$215:$C$230,C215)&gt;1,NOT(ISBLANK(C215)))</formula>
    </cfRule>
  </conditionalFormatting>
  <conditionalFormatting sqref="C215:C230">
    <cfRule type="expression" priority="79" aboveAverage="0" equalAverage="0" bottom="0" percent="0" rank="0" text="" dxfId="1046">
      <formula>AND(COUNTIF($C$215:$C$230,C215)&gt;1,NOT(ISBLANK(C215)))</formula>
    </cfRule>
    <cfRule type="expression" priority="80" aboveAverage="0" equalAverage="0" bottom="0" percent="0" rank="0" text="" dxfId="1047">
      <formula>AND(COUNTIF($C$215:$C$230,C215)&gt;1,NOT(ISBLANK(C215)))</formula>
    </cfRule>
  </conditionalFormatting>
  <conditionalFormatting sqref="C205 C210:C231">
    <cfRule type="expression" priority="81" aboveAverage="0" equalAverage="0" bottom="0" percent="0" rank="0" text="" dxfId="1048">
      <formula>AND(COUNTIF($C$205:$C$205,C205)+COUNTIF($C$210:$C$231,C205)&gt;1,NOT(ISBLANK(C205)))</formula>
    </cfRule>
  </conditionalFormatting>
  <conditionalFormatting sqref="C205 C210:C231">
    <cfRule type="expression" priority="82" aboveAverage="0" equalAverage="0" bottom="0" percent="0" rank="0" text="" dxfId="1049">
      <formula>AND(COUNTIF($C$205:$C$205,C205)+COUNTIF($C$210:$C$231,C205)&gt;1,NOT(ISBLANK(C205)))</formula>
    </cfRule>
    <cfRule type="expression" priority="83" aboveAverage="0" equalAverage="0" bottom="0" percent="0" rank="0" text="" dxfId="1050">
      <formula>AND(COUNTIF($C$205:$C$205,C205)+COUNTIF($C$210:$C$231,C205)&gt;1,NOT(ISBLANK(C205)))</formula>
    </cfRule>
  </conditionalFormatting>
  <conditionalFormatting sqref="B1:B65536">
    <cfRule type="expression" priority="84" aboveAverage="0" equalAverage="0" bottom="0" percent="0" rank="0" text="" dxfId="1051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1052">
      <formula>AND(COUNTIF($C:$C,C1)&gt;1,NOT(ISBLANK(C1)))</formula>
    </cfRule>
  </conditionalFormatting>
  <conditionalFormatting sqref="C160:C168">
    <cfRule type="expression" priority="86" aboveAverage="0" equalAverage="0" bottom="0" percent="0" rank="0" text="" dxfId="1053">
      <formula>AND(COUNTIF($C$160:$C$168,C160)&gt;1,NOT(ISBLANK(C160)))</formula>
    </cfRule>
  </conditionalFormatting>
  <conditionalFormatting sqref="C160:C168">
    <cfRule type="expression" priority="87" aboveAverage="0" equalAverage="0" bottom="0" percent="0" rank="0" text="" dxfId="1054">
      <formula>AND(COUNTIF($C$160:$C$168,C160)&gt;1,NOT(ISBLANK(C160)))</formula>
    </cfRule>
    <cfRule type="expression" priority="88" aboveAverage="0" equalAverage="0" bottom="0" percent="0" rank="0" text="" dxfId="1055">
      <formula>AND(COUNTIF($C$160:$C$168,C160)&gt;1,NOT(ISBLANK(C160)))</formula>
    </cfRule>
  </conditionalFormatting>
  <conditionalFormatting sqref="B160:C168">
    <cfRule type="expression" priority="89" aboveAverage="0" equalAverage="0" bottom="0" percent="0" rank="0" text="" dxfId="1056">
      <formula>AND(COUNTIF($B$160:$C$168,B160)&gt;1,NOT(ISBLANK(B160)))</formula>
    </cfRule>
  </conditionalFormatting>
  <conditionalFormatting sqref="B160:B168">
    <cfRule type="expression" priority="90" aboveAverage="0" equalAverage="0" bottom="0" percent="0" rank="0" text="" dxfId="1057">
      <formula>AND(COUNTIF($B$160:$B$168,B160)&gt;1,NOT(ISBLANK(B160)))</formula>
    </cfRule>
  </conditionalFormatting>
  <conditionalFormatting sqref="C54:C135">
    <cfRule type="expression" priority="91" aboveAverage="0" equalAverage="0" bottom="0" percent="0" rank="0" text="" dxfId="1058">
      <formula>AND(COUNTIF($C$54:$C$135,C54)&gt;1,NOT(ISBLANK(C54)))</formula>
    </cfRule>
  </conditionalFormatting>
  <conditionalFormatting sqref="C54:C135">
    <cfRule type="expression" priority="92" aboveAverage="0" equalAverage="0" bottom="0" percent="0" rank="0" text="" dxfId="1059">
      <formula>AND(COUNTIF($C$54:$C$135,C54)&gt;1,NOT(ISBLANK(C54)))</formula>
    </cfRule>
    <cfRule type="expression" priority="93" aboveAverage="0" equalAverage="0" bottom="0" percent="0" rank="0" text="" dxfId="1060">
      <formula>AND(COUNTIF($C$54:$C$135,C54)&gt;1,NOT(ISBLANK(C54)))</formula>
    </cfRule>
  </conditionalFormatting>
  <conditionalFormatting sqref="C44 C49:C135">
    <cfRule type="expression" priority="94" aboveAverage="0" equalAverage="0" bottom="0" percent="0" rank="0" text="" dxfId="1061">
      <formula>AND(COUNTIF($C$44:$C$44,C44)+COUNTIF($C$49:$C$135,C44)&gt;1,NOT(ISBLANK(C44)))</formula>
    </cfRule>
  </conditionalFormatting>
  <conditionalFormatting sqref="C44 C49:C135">
    <cfRule type="expression" priority="95" aboveAverage="0" equalAverage="0" bottom="0" percent="0" rank="0" text="" dxfId="1062">
      <formula>AND(COUNTIF($C$44:$C$44,C44)+COUNTIF($C$49:$C$135,C44)&gt;1,NOT(ISBLANK(C44)))</formula>
    </cfRule>
    <cfRule type="expression" priority="96" aboveAverage="0" equalAverage="0" bottom="0" percent="0" rank="0" text="" dxfId="1063">
      <formula>AND(COUNTIF($C$44:$C$44,C44)+COUNTIF($C$49:$C$135,C44)&gt;1,NOT(ISBLANK(C44)))</formula>
    </cfRule>
  </conditionalFormatting>
  <conditionalFormatting sqref="B172:B231 B169:B170 B136:B159">
    <cfRule type="expression" priority="97" aboveAverage="0" equalAverage="0" bottom="0" percent="0" rank="0" text="" dxfId="1064">
      <formula>AND(COUNTIF($B$172:$B$231,B172)+COUNTIF($B$169:$B$170,B172)+COUNTIF($B$136:$B$159,B172)&gt;1,NOT(ISBLANK(B172)))</formula>
    </cfRule>
  </conditionalFormatting>
  <conditionalFormatting sqref="C172:C231 C169:C170 C136:C159">
    <cfRule type="expression" priority="98" aboveAverage="0" equalAverage="0" bottom="0" percent="0" rank="0" text="" dxfId="1065">
      <formula>AND(COUNTIF($C$172:$C$231,C172)+COUNTIF($C$169:$C$170,C172)+COUNTIF($C$136:$C$159,C172)&gt;1,NOT(ISBLANK(C172)))</formula>
    </cfRule>
  </conditionalFormatting>
  <conditionalFormatting sqref="C172:C204 C158:C159 C169:C170 C136:C145">
    <cfRule type="expression" priority="99" aboveAverage="0" equalAverage="0" bottom="0" percent="0" rank="0" text="" dxfId="1066">
      <formula>AND(COUNTIF($C$172:$C$204,C172)+COUNTIF($C$158:$C$159,C172)+COUNTIF($C$169:$C$170,C172)+COUNTIF($C$136:$C$145,C172)&gt;1,NOT(ISBLANK(C172)))</formula>
    </cfRule>
  </conditionalFormatting>
  <conditionalFormatting sqref="C172:C204 C136:C145 C158:C159 C169:C170">
    <cfRule type="expression" priority="100" aboveAverage="0" equalAverage="0" bottom="0" percent="0" rank="0" text="" dxfId="1067">
      <formula>AND(COUNTIF($C$172:$C$204,C172)+COUNTIF($C$136:$C$145,C172)+COUNTIF($C$158:$C$159,C172)+COUNTIF($C$169:$C$170,C172)&gt;1,NOT(ISBLANK(C172)))</formula>
    </cfRule>
  </conditionalFormatting>
  <conditionalFormatting sqref="C172:C204 C136:C145 C158:C159 C169:C170">
    <cfRule type="expression" priority="101" aboveAverage="0" equalAverage="0" bottom="0" percent="0" rank="0" text="" dxfId="1068">
      <formula>AND(COUNTIF($C$172:$C$204,C172)+COUNTIF($C$136:$C$145,C172)+COUNTIF($C$158:$C$159,C172)+COUNTIF($C$169:$C$170,C172)&gt;1,NOT(ISBLANK(C172)))</formula>
    </cfRule>
    <cfRule type="expression" priority="102" aboveAverage="0" equalAverage="0" bottom="0" percent="0" rank="0" text="" dxfId="1069">
      <formula>AND(COUNTIF($C$172:$C$204,C172)+COUNTIF($C$136:$C$145,C172)+COUNTIF($C$158:$C$159,C172)+COUNTIF($C$169:$C$170,C172)&gt;1,NOT(ISBLANK(C172)))</formula>
    </cfRule>
  </conditionalFormatting>
  <conditionalFormatting sqref="C172:C204">
    <cfRule type="expression" priority="103" aboveAverage="0" equalAverage="0" bottom="0" percent="0" rank="0" text="" dxfId="1070">
      <formula>AND(COUNTIF($C$172:$C$204,C172)&gt;1,NOT(ISBLANK(C172)))</formula>
    </cfRule>
    <cfRule type="expression" priority="104" aboveAverage="0" equalAverage="0" bottom="0" percent="0" rank="0" text="" dxfId="1071">
      <formula>AND(COUNTIF($C$172:$C$204,C172)&gt;1,NOT(ISBLANK(C172)))</formula>
    </cfRule>
  </conditionalFormatting>
  <conditionalFormatting sqref="C172:C204">
    <cfRule type="expression" priority="105" aboveAverage="0" equalAverage="0" bottom="0" percent="0" rank="0" text="" dxfId="1072">
      <formula>AND(COUNTIF($C$172:$C$204,C172)&gt;1,NOT(ISBLANK(C172)))</formula>
    </cfRule>
  </conditionalFormatting>
  <conditionalFormatting sqref="C172:C205">
    <cfRule type="expression" priority="106" aboveAverage="0" equalAverage="0" bottom="0" percent="0" rank="0" text="" dxfId="1073">
      <formula>AND(COUNTIF($C$172:$C$205,C172)&gt;1,NOT(ISBLANK(C172)))</formula>
    </cfRule>
  </conditionalFormatting>
  <conditionalFormatting sqref="C232:C238">
    <cfRule type="expression" priority="107" aboveAverage="0" equalAverage="0" bottom="0" percent="0" rank="0" text="" dxfId="1074">
      <formula>AND(COUNTIF($C$232:$C$238,C232)&gt;1,NOT(ISBLANK(C232)))</formula>
    </cfRule>
  </conditionalFormatting>
  <conditionalFormatting sqref="C232:C238">
    <cfRule type="expression" priority="108" aboveAverage="0" equalAverage="0" bottom="0" percent="0" rank="0" text="" dxfId="1075">
      <formula>AND(COUNTIF($C$232:$C$238,C232)&gt;1,NOT(ISBLANK(C232)))</formula>
    </cfRule>
    <cfRule type="expression" priority="109" aboveAverage="0" equalAverage="0" bottom="0" percent="0" rank="0" text="" dxfId="1076">
      <formula>AND(COUNTIF($C$232:$C$238,C232)&gt;1,NOT(ISBLANK(C232)))</formula>
    </cfRule>
  </conditionalFormatting>
  <conditionalFormatting sqref="B232:C238">
    <cfRule type="expression" priority="110" aboveAverage="0" equalAverage="0" bottom="0" percent="0" rank="0" text="" dxfId="1077">
      <formula>AND(COUNTIF($B$232:$C$238,B232)&gt;1,NOT(ISBLANK(B232)))</formula>
    </cfRule>
  </conditionalFormatting>
  <conditionalFormatting sqref="B232:B238">
    <cfRule type="expression" priority="111" aboveAverage="0" equalAverage="0" bottom="0" percent="0" rank="0" text="" dxfId="1078">
      <formula>AND(COUNTIF($B$232:$B$238,B232)&gt;1,NOT(ISBLANK(B232)))</formula>
    </cfRule>
  </conditionalFormatting>
  <conditionalFormatting sqref="B172:B238 B136:B159 B169:B170">
    <cfRule type="expression" priority="112" aboveAverage="0" equalAverage="0" bottom="0" percent="0" rank="0" text="" dxfId="1079">
      <formula>AND(COUNTIF($B$172:$B$238,B172)+COUNTIF($B$136:$B$159,B172)+COUNTIF($B$169:$B$170,B172)&gt;1,NOT(ISBLANK(B172)))</formula>
    </cfRule>
  </conditionalFormatting>
  <conditionalFormatting sqref="C172:C238 C136:C159 C169:C170">
    <cfRule type="expression" priority="113" aboveAverage="0" equalAverage="0" bottom="0" percent="0" rank="0" text="" dxfId="1080">
      <formula>AND(COUNTIF($C$172:$C$238,C172)+COUNTIF($C$136:$C$159,C172)+COUNTIF($C$169:$C$170,C172)&gt;1,NOT(ISBLANK(C172)))</formula>
    </cfRule>
  </conditionalFormatting>
  <conditionalFormatting sqref="B169:B170 B136:B159 B172:B238">
    <cfRule type="expression" priority="114" aboveAverage="0" equalAverage="0" bottom="0" percent="0" rank="0" text="" dxfId="1081">
      <formula>AND(COUNTIF($B$169:$B$170,B169)+COUNTIF($B$136:$B$159,B169)+COUNTIF($B$172:$B$238,B169)&gt;1,NOT(ISBLANK(B169)))</formula>
    </cfRule>
  </conditionalFormatting>
  <conditionalFormatting sqref="C169:C170 C136:C159 C172:C238">
    <cfRule type="expression" priority="115" aboveAverage="0" equalAverage="0" bottom="0" percent="0" rank="0" text="" dxfId="1082">
      <formula>AND(COUNTIF($C$169:$C$170,C169)+COUNTIF($C$136:$C$159,C169)+COUNTIF($C$172:$C$238,C169)&gt;1,NOT(ISBLANK(C169)))</formula>
    </cfRule>
  </conditionalFormatting>
  <conditionalFormatting sqref="B172:B238 B136:B170">
    <cfRule type="expression" priority="116" aboveAverage="0" equalAverage="0" bottom="0" percent="0" rank="0" text="" dxfId="1083">
      <formula>AND(COUNTIF($B$172:$B$238,B172)+COUNTIF($B$136:$B$170,B172)&gt;1,NOT(ISBLANK(B172)))</formula>
    </cfRule>
  </conditionalFormatting>
  <conditionalFormatting sqref="C172:C238 C136:C170">
    <cfRule type="expression" priority="117" aboveAverage="0" equalAverage="0" bottom="0" percent="0" rank="0" text="" dxfId="1084">
      <formula>AND(COUNTIF($C$172:$C$238,C172)+COUNTIF($C$136:$C$170,C172)&gt;1,NOT(ISBLANK(C172)))</formula>
    </cfRule>
  </conditionalFormatting>
  <conditionalFormatting sqref="C172:C238 C136:C170">
    <cfRule type="expression" priority="118" aboveAverage="0" equalAverage="0" bottom="0" percent="0" rank="0" text="" dxfId="1085">
      <formula>AND(COUNTIF($C$172:$C$238,C172)+COUNTIF($C$136:$C$170,C172)&gt;1,NOT(ISBLANK(C172)))</formula>
    </cfRule>
    <cfRule type="expression" priority="119" aboveAverage="0" equalAverage="0" bottom="0" percent="0" rank="0" text="" dxfId="1086">
      <formula>AND(COUNTIF($C$172:$C$238,C172)+COUNTIF($C$136:$C$170,C172)&gt;1,NOT(ISBLANK(C172)))</formula>
    </cfRule>
  </conditionalFormatting>
  <conditionalFormatting sqref="B136:B238">
    <cfRule type="expression" priority="120" aboveAverage="0" equalAverage="0" bottom="0" percent="0" rank="0" text="" dxfId="1087">
      <formula>AND(COUNTIF($B$136:$B$238,B136)&gt;1,NOT(ISBLANK(B136)))</formula>
    </cfRule>
  </conditionalFormatting>
  <conditionalFormatting sqref="C136:C238">
    <cfRule type="expression" priority="121" aboveAverage="0" equalAverage="0" bottom="0" percent="0" rank="0" text="" dxfId="1088">
      <formula>AND(COUNTIF($C$136:$C$238,C136)&gt;1,NOT(ISBLANK(C136)))</formula>
    </cfRule>
  </conditionalFormatting>
  <conditionalFormatting sqref="B239:B65536 B1:B2 B4 B31:B135 B6:B29">
    <cfRule type="expression" priority="122" aboveAverage="0" equalAverage="0" bottom="0" percent="0" rank="0" text="" dxfId="1089">
      <formula>AND(COUNTIF($B$239:$B$65536,B239)+COUNTIF($B$1:$B$2,B239)+COUNTIF($B$4:$B$4,B239)+COUNTIF($B$31:$B$135,B239)+COUNTIF($B$6:$B$29,B239)&gt;1,NOT(ISBLANK(B239)))</formula>
    </cfRule>
  </conditionalFormatting>
  <conditionalFormatting sqref="C239:C65536 C1:C2 C4 C31:C135 C6:C29">
    <cfRule type="expression" priority="123" aboveAverage="0" equalAverage="0" bottom="0" percent="0" rank="0" text="" dxfId="1090">
      <formula>AND(COUNTIF($C$239:$C$65536,C239)+COUNTIF($C$1:$C$2,C239)+COUNTIF($C$4:$C$4,C239)+COUNTIF($C$31:$C$135,C239)+COUNTIF($C$6:$C$29,C239)&gt;1,NOT(ISBLANK(C239)))</formula>
    </cfRule>
  </conditionalFormatting>
  <conditionalFormatting sqref="B239:C65536 B49:C135 B1:C2 B4:C4 B31:C44 B6:C29">
    <cfRule type="expression" priority="124" aboveAverage="0" equalAverage="0" bottom="0" percent="0" rank="0" text="" dxfId="1091">
      <formula>AND(COUNTIF($B$239:$C$65536,B239)+COUNTIF($B$49:$C$135,B239)+COUNTIF($B$1:$C$2,B239)+COUNTIF($B$4:$C$4,B239)+COUNTIF($B$31:$C$44,B239)+COUNTIF($B$6:$C$29,B239)&gt;1,NOT(ISBLANK(B239)))</formula>
    </cfRule>
  </conditionalFormatting>
  <conditionalFormatting sqref="B239:B65536 B49:B135 B1:B2 B4 B31:B44 B6:B29">
    <cfRule type="expression" priority="125" aboveAverage="0" equalAverage="0" bottom="0" percent="0" rank="0" text="" dxfId="1092">
      <formula>AND(COUNTIF($B$239:$B$65536,B239)+COUNTIF($B$49:$B$135,B239)+COUNTIF($B$1:$B$2,B239)+COUNTIF($B$4:$B$4,B239)+COUNTIF($B$31:$B$44,B239)+COUNTIF($B$6:$B$29,B239)&gt;1,NOT(ISBLANK(B239)))</formula>
    </cfRule>
  </conditionalFormatting>
  <conditionalFormatting sqref="C239:C65536 C49:C135 C1:C2 C4 C31:C44 C6:C29">
    <cfRule type="expression" priority="126" aboveAverage="0" equalAverage="0" bottom="0" percent="0" rank="0" text="" dxfId="1093">
      <formula>AND(COUNTIF($C$239:$C$65536,C239)+COUNTIF($C$49:$C$135,C239)+COUNTIF($C$1:$C$2,C239)+COUNTIF($C$4:$C$4,C239)+COUNTIF($C$31:$C$44,C239)+COUNTIF($C$6:$C$29,C239)&gt;1,NOT(ISBLANK(C239)))</formula>
    </cfRule>
  </conditionalFormatting>
  <conditionalFormatting sqref="B239:B65536 B1:B2 B31:B135 B4 B6:B29">
    <cfRule type="expression" priority="127" aboveAverage="0" equalAverage="0" bottom="0" percent="0" rank="0" text="" dxfId="1094">
      <formula>AND(COUNTIF($B$239:$B$65536,B239)+COUNTIF($B$1:$B$2,B239)+COUNTIF($B$31:$B$135,B239)+COUNTIF($B$4:$B$4,B239)+COUNTIF($B$6:$B$29,B239)&gt;1,NOT(ISBLANK(B239)))</formula>
    </cfRule>
  </conditionalFormatting>
  <conditionalFormatting sqref="C239:C65536 C1:C2 C31:C135 C4 C6:C29">
    <cfRule type="expression" priority="128" aboveAverage="0" equalAverage="0" bottom="0" percent="0" rank="0" text="" dxfId="1095">
      <formula>AND(COUNTIF($C$239:$C$65536,C239)+COUNTIF($C$1:$C$2,C239)+COUNTIF($C$31:$C$135,C239)+COUNTIF($C$4:$C$4,C239)+COUNTIF($C$6:$C$29,C239)&gt;1,NOT(ISBLANK(C239)))</formula>
    </cfRule>
  </conditionalFormatting>
  <conditionalFormatting sqref="B239:B65536 B1:B2 B4 B6:B29 B31:B135">
    <cfRule type="expression" priority="129" aboveAverage="0" equalAverage="0" bottom="0" percent="0" rank="0" text="" dxfId="1096">
      <formula>AND(COUNTIF($B$239:$B$65536,B239)+COUNTIF($B$1:$B$2,B239)+COUNTIF($B$4:$B$4,B239)+COUNTIF($B$6:$B$29,B239)+COUNTIF($B$31:$B$135,B239)&gt;1,NOT(ISBLANK(B239)))</formula>
    </cfRule>
  </conditionalFormatting>
  <conditionalFormatting sqref="C239:C65536 C1:C2 C4 C6:C29 C31:C135">
    <cfRule type="expression" priority="130" aboveAverage="0" equalAverage="0" bottom="0" percent="0" rank="0" text="" dxfId="1097">
      <formula>AND(COUNTIF($C$239:$C$65536,C239)+COUNTIF($C$1:$C$2,C239)+COUNTIF($C$4:$C$4,C239)+COUNTIF($C$6:$C$29,C239)+COUNTIF($C$31:$C$135,C239)&gt;1,NOT(ISBLANK(C239)))</formula>
    </cfRule>
  </conditionalFormatting>
  <conditionalFormatting sqref="C239:C65536">
    <cfRule type="expression" priority="131" aboveAverage="0" equalAverage="0" bottom="0" percent="0" rank="0" text="" dxfId="1098">
      <formula>AND(COUNTIF($C$239:$C$65536,C239)&gt;1,NOT(ISBLANK(C239)))</formula>
    </cfRule>
  </conditionalFormatting>
  <conditionalFormatting sqref="C239:C65536 C1:C2 C28:C29 C4 C31:C43 C6:C15">
    <cfRule type="expression" priority="132" aboveAverage="0" equalAverage="0" bottom="0" percent="0" rank="0" text="" dxfId="1099">
      <formula>AND(COUNTIF($C$239:$C$65536,C239)+COUNTIF($C$1:$C$2,C239)+COUNTIF($C$28:$C$29,C239)+COUNTIF($C$4:$C$4,C239)+COUNTIF($C$31:$C$43,C239)+COUNTIF($C$6:$C$15,C239)&gt;1,NOT(ISBLANK(C239)))</formula>
    </cfRule>
  </conditionalFormatting>
  <conditionalFormatting sqref="C239:C65536 C1:C2 C28:C29 C49:C135 C4 C31:C44 C6:C15">
    <cfRule type="expression" priority="133" aboveAverage="0" equalAverage="0" bottom="0" percent="0" rank="0" text="" dxfId="1100">
      <formula>AND(COUNTIF($C$239:$C$65536,C239)+COUNTIF($C$1:$C$2,C239)+COUNTIF($C$28:$C$29,C239)+COUNTIF($C$49:$C$135,C239)+COUNTIF($C$4:$C$4,C239)+COUNTIF($C$31:$C$44,C239)+COUNTIF($C$6:$C$15,C239)&gt;1,NOT(ISBLANK(C239)))</formula>
    </cfRule>
    <cfRule type="expression" priority="134" aboveAverage="0" equalAverage="0" bottom="0" percent="0" rank="0" text="" dxfId="1101">
      <formula>AND(COUNTIF($C$239:$C$65536,C239)+COUNTIF($C$1:$C$2,C239)+COUNTIF($C$28:$C$29,C239)+COUNTIF($C$49:$C$135,C239)+COUNTIF($C$4:$C$4,C239)+COUNTIF($C$31:$C$44,C239)+COUNTIF($C$6:$C$15,C239)&gt;1,NOT(ISBLANK(C239)))</formula>
    </cfRule>
  </conditionalFormatting>
  <conditionalFormatting sqref="C239:C65536 C1:C2 C6:C15 C28:C29 C4 C31:C43">
    <cfRule type="expression" priority="135" aboveAverage="0" equalAverage="0" bottom="0" percent="0" rank="0" text="" dxfId="1102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 C1:C2 C6:C15 C28:C29 C4 C31:C43">
    <cfRule type="expression" priority="136" aboveAverage="0" equalAverage="0" bottom="0" percent="0" rank="0" text="" dxfId="1103">
      <formula>AND(COUNTIF($C$239:$C$65536,C239)+COUNTIF($C$1:$C$2,C239)+COUNTIF($C$6:$C$15,C239)+COUNTIF($C$28:$C$29,C239)+COUNTIF($C$4:$C$4,C239)+COUNTIF($C$31:$C$43,C239)&gt;1,NOT(ISBLANK(C239)))</formula>
    </cfRule>
    <cfRule type="expression" priority="137" aboveAverage="0" equalAverage="0" bottom="0" percent="0" rank="0" text="" dxfId="1104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">
    <cfRule type="expression" priority="138" aboveAverage="0" equalAverage="0" bottom="0" percent="0" rank="0" text="" dxfId="1105">
      <formula>AND(COUNTIF($C$239:$C$65536,C239)&gt;1,NOT(ISBLANK(C239)))</formula>
    </cfRule>
  </conditionalFormatting>
  <conditionalFormatting sqref="C239:C65536 C2 C4 C6:C15 C28:C29 C31:C43">
    <cfRule type="expression" priority="139" aboveAverage="0" equalAverage="0" bottom="0" percent="0" rank="0" text="" dxfId="1106">
      <formula>AND(COUNTIF($C$239:$C$65536,C239)+COUNTIF($C$2:$C$2,C239)+COUNTIF($C$4:$C$4,C239)+COUNTIF($C$6:$C$15,C239)+COUNTIF($C$28:$C$29,C239)+COUNTIF($C$31:$C$43,C239)&gt;1,NOT(ISBLANK(C239)))</formula>
    </cfRule>
    <cfRule type="expression" priority="140" aboveAverage="0" equalAverage="0" bottom="0" percent="0" rank="0" text="" dxfId="1107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2 C4 C6:C15 C28:C29 C31:C43">
    <cfRule type="expression" priority="141" aboveAverage="0" equalAverage="0" bottom="0" percent="0" rank="0" text="" dxfId="1108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1:C2 C28:C29 C49:C135 C4 C31:C44 C6:C15">
    <cfRule type="expression" priority="142" aboveAverage="0" equalAverage="0" bottom="0" percent="0" rank="0" text="" dxfId="1109">
      <formula>AND(COUNTIF($C$239:$C$65536,C239)+COUNTIF($C$1:$C$2,C239)+COUNTIF($C$28:$C$29,C239)+COUNTIF($C$49:$C$135,C239)+COUNTIF($C$4:$C$4,C239)+COUNTIF($C$31:$C$44,C239)+COUNTIF($C$6:$C$15,C239)&gt;1,NOT(ISBLANK(C239)))</formula>
    </cfRule>
  </conditionalFormatting>
  <conditionalFormatting sqref="C239:C65536 C1:C2 C49:C135 C4 C31:C44 C6:C29">
    <cfRule type="expression" priority="143" aboveAverage="0" equalAverage="0" bottom="0" percent="0" rank="0" text="" dxfId="1110">
      <formula>AND(COUNTIF($C$239:$C$65536,C239)+COUNTIF($C$1:$C$2,C239)+COUNTIF($C$49:$C$135,C239)+COUNTIF($C$4:$C$4,C239)+COUNTIF($C$31:$C$44,C239)+COUNTIF($C$6:$C$29,C239)&gt;1,NOT(ISBLANK(C239)))</formula>
    </cfRule>
  </conditionalFormatting>
  <conditionalFormatting sqref="C239:C65536">
    <cfRule type="expression" priority="144" aboveAverage="0" equalAverage="0" bottom="0" percent="0" rank="0" text="" dxfId="1111">
      <formula>AND(COUNTIF($C$239:$C$65536,C239)&gt;1,NOT(ISBLANK(C239)))</formula>
    </cfRule>
  </conditionalFormatting>
  <conditionalFormatting sqref="C239:C65536 C1:C2 C49:C135 C4 C31:C44 C6:C29">
    <cfRule type="expression" priority="145" aboveAverage="0" equalAverage="0" bottom="0" percent="0" rank="0" text="" dxfId="1112">
      <formula>AND(COUNTIF($C$239:$C$65536,C239)+COUNTIF($C$1:$C$2,C239)+COUNTIF($C$49:$C$135,C239)+COUNTIF($C$4:$C$4,C239)+COUNTIF($C$31:$C$44,C239)+COUNTIF($C$6:$C$29,C239)&gt;1,NOT(ISBLANK(C239)))</formula>
    </cfRule>
  </conditionalFormatting>
  <conditionalFormatting sqref="B239:C65536 B1:C2 B49:C135 B4:C4 B31:C44 B6:C29">
    <cfRule type="expression" priority="146" aboveAverage="0" equalAverage="0" bottom="0" percent="0" rank="0" text="" dxfId="1113">
      <formula>AND(COUNTIF($B$239:$C$65536,B239)+COUNTIF($B$1:$C$2,B239)+COUNTIF($B$49:$C$135,B239)+COUNTIF($B$4:$C$4,B239)+COUNTIF($B$31:$C$44,B239)+COUNTIF($B$6:$C$29,B239)&gt;1,NOT(ISBLANK(B239)))</formula>
    </cfRule>
  </conditionalFormatting>
  <conditionalFormatting sqref="B239:C65536 B1:C2 B49:C135 B4:C4 B31:C44 B6:C29">
    <cfRule type="expression" priority="147" aboveAverage="0" equalAverage="0" bottom="0" percent="0" rank="0" text="" dxfId="1114">
      <formula>AND(COUNTIF($B$239:$C$65536,B239)+COUNTIF($B$1:$C$2,B239)+COUNTIF($B$49:$C$135,B239)+COUNTIF($B$4:$C$4,B239)+COUNTIF($B$31:$C$44,B239)+COUNTIF($B$6:$C$29,B239)&gt;1,NOT(ISBLANK(B2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4-09T09:31:22Z</dcterms:modified>
  <cp:revision>0</cp:revision>
  <dc:subject/>
  <dc:title/>
</cp:coreProperties>
</file>