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9</xdr:row>
                <xdr:rowOff>12</xdr:rowOff>
              </xdr:from>
              <xdr:to>
                <xdr:col>3</xdr:col>
                <xdr:colOff>21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523">
  <si>
    <t xml:space="preserve">FEDERAZIONE  ITALIANA  SCHERMA</t>
  </si>
  <si>
    <t xml:space="preserve">RANKING  G.P.G.   -   GIOVANISSIM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BORIN ZOE</t>
  </si>
  <si>
    <t xml:space="preserve">VICS</t>
  </si>
  <si>
    <t xml:space="preserve">BUSTI AURORA</t>
  </si>
  <si>
    <t xml:space="preserve">RMAPP</t>
  </si>
  <si>
    <t xml:space="preserve">CECCHERINI CATERINA</t>
  </si>
  <si>
    <t xml:space="preserve">ARCS</t>
  </si>
  <si>
    <t xml:space="preserve">BRUGNERA ALLEGRA</t>
  </si>
  <si>
    <t xml:space="preserve">TVMOG</t>
  </si>
  <si>
    <t xml:space="preserve">PROSDOCIMI LIVIA</t>
  </si>
  <si>
    <t xml:space="preserve">PDCOM</t>
  </si>
  <si>
    <t xml:space="preserve">CIANI ALLEGRA</t>
  </si>
  <si>
    <t xml:space="preserve">FIACC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GAUDINO ELISA</t>
  </si>
  <si>
    <t xml:space="preserve">SACS</t>
  </si>
  <si>
    <t xml:space="preserve">BALLARIN EMMA</t>
  </si>
  <si>
    <t xml:space="preserve">VRBEN</t>
  </si>
  <si>
    <t xml:space="preserve">PASQUALINO SVEVA</t>
  </si>
  <si>
    <t xml:space="preserve">RMFRC</t>
  </si>
  <si>
    <t xml:space="preserve">MIGLIORATI REBECCA</t>
  </si>
  <si>
    <t xml:space="preserve">PASQUALINI ARIANNA</t>
  </si>
  <si>
    <t xml:space="preserve">TRCS</t>
  </si>
  <si>
    <t xml:space="preserve">MASSELLI GIULIA</t>
  </si>
  <si>
    <t xml:space="preserve">RMCAP</t>
  </si>
  <si>
    <t xml:space="preserve">SANDONA' MATILDA</t>
  </si>
  <si>
    <t xml:space="preserve">GIRARDI MIA</t>
  </si>
  <si>
    <t xml:space="preserve">TVCS</t>
  </si>
  <si>
    <t xml:space="preserve">ZOLA CRISTINA</t>
  </si>
  <si>
    <t xml:space="preserve">VOTO SARA</t>
  </si>
  <si>
    <t xml:space="preserve">MIBRE</t>
  </si>
  <si>
    <t xml:space="preserve">ROMANATO ELENA</t>
  </si>
  <si>
    <t xml:space="preserve">BINOTTO JOY</t>
  </si>
  <si>
    <t xml:space="preserve">TUZZI AURORA</t>
  </si>
  <si>
    <t xml:space="preserve">UDASU</t>
  </si>
  <si>
    <t xml:space="preserve">GREGANTI ALESSIA</t>
  </si>
  <si>
    <t xml:space="preserve">LORA MARTINA</t>
  </si>
  <si>
    <t xml:space="preserve">PESCITELLI MARGHERITA</t>
  </si>
  <si>
    <t xml:space="preserve">AVENTI GIULIA CHIARA</t>
  </si>
  <si>
    <t xml:space="preserve">VAGAL</t>
  </si>
  <si>
    <t xml:space="preserve">SPALLANZANI LUDOVICA</t>
  </si>
  <si>
    <t xml:space="preserve">LABELLA SOFIA</t>
  </si>
  <si>
    <t xml:space="preserve">ISSCH</t>
  </si>
  <si>
    <t xml:space="preserve">FIORAVANTI BLU</t>
  </si>
  <si>
    <t xml:space="preserve">SICUS</t>
  </si>
  <si>
    <t xml:space="preserve">SENECA ANNA</t>
  </si>
  <si>
    <t xml:space="preserve">COCOM</t>
  </si>
  <si>
    <t xml:space="preserve">FODDI ALICE</t>
  </si>
  <si>
    <t xml:space="preserve">LTGGS</t>
  </si>
  <si>
    <t xml:space="preserve">FURCHI' GIULIA</t>
  </si>
  <si>
    <t xml:space="preserve">JOVON VALENTINA</t>
  </si>
  <si>
    <t xml:space="preserve">VEMES</t>
  </si>
  <si>
    <t xml:space="preserve">COSTA DALIA</t>
  </si>
  <si>
    <t xml:space="preserve">TVCON</t>
  </si>
  <si>
    <t xml:space="preserve">STANGANINI ALICE</t>
  </si>
  <si>
    <t xml:space="preserve">INGRAVALLE CHIARA OLGA MARIA</t>
  </si>
  <si>
    <t xml:space="preserve">TOCH4</t>
  </si>
  <si>
    <t xml:space="preserve">FACCHINI NADIA</t>
  </si>
  <si>
    <t xml:space="preserve">BSSEB</t>
  </si>
  <si>
    <t xml:space="preserve">TRIMBOLI VERA</t>
  </si>
  <si>
    <t xml:space="preserve">SANTARELLI SOFIA</t>
  </si>
  <si>
    <t xml:space="preserve">ANCSM</t>
  </si>
  <si>
    <t xml:space="preserve">GASPARI ALICE</t>
  </si>
  <si>
    <t xml:space="preserve">TOCHI</t>
  </si>
  <si>
    <t xml:space="preserve">CATALANO AURORA</t>
  </si>
  <si>
    <t xml:space="preserve">TPCS</t>
  </si>
  <si>
    <t xml:space="preserve">SOMAZZI SIRIA</t>
  </si>
  <si>
    <t xml:space="preserve">CNCS</t>
  </si>
  <si>
    <t xml:space="preserve">PASSALACQUA GIULIA</t>
  </si>
  <si>
    <t xml:space="preserve">LULLI ALICE</t>
  </si>
  <si>
    <t xml:space="preserve">BISACCIA FEDERICA</t>
  </si>
  <si>
    <t xml:space="preserve">PZPSC</t>
  </si>
  <si>
    <t xml:space="preserve">CIRILLO LUDOVICA</t>
  </si>
  <si>
    <t xml:space="preserve">MIFCO</t>
  </si>
  <si>
    <t xml:space="preserve">TARASCHI CECILIA</t>
  </si>
  <si>
    <t xml:space="preserve">MNMAN</t>
  </si>
  <si>
    <t xml:space="preserve">PLANZO GRETA</t>
  </si>
  <si>
    <t xml:space="preserve">VITALE ANITA</t>
  </si>
  <si>
    <t xml:space="preserve">MIBRI</t>
  </si>
  <si>
    <t xml:space="preserve">D'ANDREA CECILIA</t>
  </si>
  <si>
    <t xml:space="preserve">BOZIN</t>
  </si>
  <si>
    <t xml:space="preserve">LOTITO VALERIA</t>
  </si>
  <si>
    <t xml:space="preserve">PERRETTA MARTA</t>
  </si>
  <si>
    <t xml:space="preserve">FIASE</t>
  </si>
  <si>
    <t xml:space="preserve">CAPUTO MARZIA</t>
  </si>
  <si>
    <t xml:space="preserve">FGFCD</t>
  </si>
  <si>
    <t xml:space="preserve">SLOMIANY MIRIAM</t>
  </si>
  <si>
    <t xml:space="preserve">BERNAVA FRANCESCA</t>
  </si>
  <si>
    <t xml:space="preserve">LOPALCO VIRGINIA</t>
  </si>
  <si>
    <t xml:space="preserve">AMICO MARTA</t>
  </si>
  <si>
    <t xml:space="preserve">CORTESI LIVIA</t>
  </si>
  <si>
    <t xml:space="preserve">DE PELLEGRINI STELLA</t>
  </si>
  <si>
    <t xml:space="preserve">CAPUTO VIRGINIA</t>
  </si>
  <si>
    <t xml:space="preserve">AVRAJ</t>
  </si>
  <si>
    <t xml:space="preserve">LEVRONE GIULIA MARIA</t>
  </si>
  <si>
    <t xml:space="preserve">RICCIOTTI EMILY</t>
  </si>
  <si>
    <t xml:space="preserve">ANFAB</t>
  </si>
  <si>
    <t xml:space="preserve">STORNAIUOLO FLORIA</t>
  </si>
  <si>
    <t xml:space="preserve">ZORZAN KAROLA ZOA</t>
  </si>
  <si>
    <t xml:space="preserve">SILVA GIOIA GEMMA LUCILLA</t>
  </si>
  <si>
    <t xml:space="preserve">LUTBB</t>
  </si>
  <si>
    <t xml:space="preserve">RAZOARA MARIA ISABELLA</t>
  </si>
  <si>
    <t xml:space="preserve">ALLEGRI GIORGIA</t>
  </si>
  <si>
    <t xml:space="preserve">TONUCCI AURORA</t>
  </si>
  <si>
    <t xml:space="preserve">PSUNU</t>
  </si>
  <si>
    <t xml:space="preserve">FERRO RACHELE</t>
  </si>
  <si>
    <t xml:space="preserve">MIDIF</t>
  </si>
  <si>
    <t xml:space="preserve">DE GENNARO IRENE</t>
  </si>
  <si>
    <t xml:space="preserve">MIADD</t>
  </si>
  <si>
    <t xml:space="preserve">SCOVOLO FRANCESCA</t>
  </si>
  <si>
    <t xml:space="preserve">RISPOLI GIORGIA</t>
  </si>
  <si>
    <t xml:space="preserve">ANCS</t>
  </si>
  <si>
    <t xml:space="preserve">PELLEGRINO TATIANA</t>
  </si>
  <si>
    <t xml:space="preserve">SEGATTO FRANCESCA MARISA</t>
  </si>
  <si>
    <t xml:space="preserve">ATCSA</t>
  </si>
  <si>
    <t xml:space="preserve">MATTA CACCIATORI ANASTASIA</t>
  </si>
  <si>
    <t xml:space="preserve">SAMUELLI KATE</t>
  </si>
  <si>
    <t xml:space="preserve">TSSG</t>
  </si>
  <si>
    <t xml:space="preserve">POLGAR DALIA</t>
  </si>
  <si>
    <t xml:space="preserve">RMCS</t>
  </si>
  <si>
    <t xml:space="preserve">BARSOCCHI CATERINA</t>
  </si>
  <si>
    <t xml:space="preserve">DURANTE ISABELLA</t>
  </si>
  <si>
    <t xml:space="preserve">TVMON</t>
  </si>
  <si>
    <t xml:space="preserve">GIORGINI MARIA</t>
  </si>
  <si>
    <t xml:space="preserve">MARCONCINI GRETA</t>
  </si>
  <si>
    <t xml:space="preserve">CARCÒ JASMINE</t>
  </si>
  <si>
    <t xml:space="preserve">SRCS</t>
  </si>
  <si>
    <t xml:space="preserve">NE</t>
  </si>
  <si>
    <t xml:space="preserve">DESSI CLARA</t>
  </si>
  <si>
    <t xml:space="preserve">CACUS</t>
  </si>
  <si>
    <t xml:space="preserve">GIBBONI ELISA</t>
  </si>
  <si>
    <t xml:space="preserve">SPINOSA GAIA</t>
  </si>
  <si>
    <t xml:space="preserve">VESTRINI CECILIA</t>
  </si>
  <si>
    <t xml:space="preserve">MANCUSO ALICE</t>
  </si>
  <si>
    <t xml:space="preserve">PANTANETTI GONZALEZ GAIA</t>
  </si>
  <si>
    <t xml:space="preserve">APACC</t>
  </si>
  <si>
    <t xml:space="preserve">CAVICCHIA DIANA</t>
  </si>
  <si>
    <t xml:space="preserve">MSMAL</t>
  </si>
  <si>
    <t xml:space="preserve">PANICHI LUDOVICA</t>
  </si>
  <si>
    <t xml:space="preserve">STURARI MARIA</t>
  </si>
  <si>
    <t xml:space="preserve">MANFREDI MARTA</t>
  </si>
  <si>
    <t xml:space="preserve">PEDRINI LIVIA</t>
  </si>
  <si>
    <t xml:space="preserve">MSAPU</t>
  </si>
  <si>
    <t xml:space="preserve">SERENELLI ALICE</t>
  </si>
  <si>
    <t xml:space="preserve">BERRA CAMILLA</t>
  </si>
  <si>
    <t xml:space="preserve">REGA FLORA FABIOLA</t>
  </si>
  <si>
    <t xml:space="preserve">VIOLI CLAUDIA</t>
  </si>
  <si>
    <t xml:space="preserve">ROSTAGNO OLIVIA</t>
  </si>
  <si>
    <t xml:space="preserve">TOCS</t>
  </si>
  <si>
    <t xml:space="preserve">RUSSO LIVIA</t>
  </si>
  <si>
    <t xml:space="preserve">CACCIATORI MATILDE</t>
  </si>
  <si>
    <t xml:space="preserve">LUCSV</t>
  </si>
  <si>
    <t xml:space="preserve">DI COSTANZO GIULIA</t>
  </si>
  <si>
    <t xml:space="preserve">TEMPESTI SOFIA</t>
  </si>
  <si>
    <t xml:space="preserve">TALLUTO MAGDA</t>
  </si>
  <si>
    <t xml:space="preserve">SCRIBANO VIOLA</t>
  </si>
  <si>
    <t xml:space="preserve">RGACC</t>
  </si>
  <si>
    <t xml:space="preserve">TRAPANI GIULIA</t>
  </si>
  <si>
    <t xml:space="preserve">MIMAN</t>
  </si>
  <si>
    <t xml:space="preserve">CIAPPONI ANNASOLE</t>
  </si>
  <si>
    <t xml:space="preserve">MBMOZ</t>
  </si>
  <si>
    <t xml:space="preserve">PANFILO FOSCA BENEDETTA</t>
  </si>
  <si>
    <t xml:space="preserve">VEFOS</t>
  </si>
  <si>
    <t xml:space="preserve">MANZI ANGELICA</t>
  </si>
  <si>
    <t xml:space="preserve">SVCS</t>
  </si>
  <si>
    <t xml:space="preserve">TOMATI AURORA</t>
  </si>
  <si>
    <t xml:space="preserve">LICS</t>
  </si>
  <si>
    <t xml:space="preserve">JERKOVIC ADELE</t>
  </si>
  <si>
    <t xml:space="preserve">TOPPI MATILDE</t>
  </si>
  <si>
    <t xml:space="preserve">BALTEANU ANABEL ELENA</t>
  </si>
  <si>
    <t xml:space="preserve">PNVIT</t>
  </si>
  <si>
    <t xml:space="preserve">GIACALONE MILENA</t>
  </si>
  <si>
    <t xml:space="preserve">BRENCA GRETA</t>
  </si>
  <si>
    <t xml:space="preserve">BSLEO</t>
  </si>
  <si>
    <t xml:space="preserve">ROMANO CATERINA</t>
  </si>
  <si>
    <t xml:space="preserve">DISTANTE MARTA</t>
  </si>
  <si>
    <t xml:space="preserve">GELLI ELENA</t>
  </si>
  <si>
    <t xml:space="preserve">PIVAL</t>
  </si>
  <si>
    <t xml:space="preserve">CERRAI VITTORIA</t>
  </si>
  <si>
    <t xml:space="preserve">PINAV</t>
  </si>
  <si>
    <t xml:space="preserve">CATIZONE EMMA</t>
  </si>
  <si>
    <t xml:space="preserve">BAACC</t>
  </si>
  <si>
    <t xml:space="preserve">BARBOSA VERONELLI CHLOÉ CHARLENE GIL</t>
  </si>
  <si>
    <t xml:space="preserve">MIAMB</t>
  </si>
  <si>
    <t xml:space="preserve">SICCARDI OLIVIA</t>
  </si>
  <si>
    <t xml:space="preserve">GIACOMELLI BEATRICE</t>
  </si>
  <si>
    <t xml:space="preserve">ROBUSTELLI BIANCA</t>
  </si>
  <si>
    <t xml:space="preserve">PANTANETTI GONZALEZ GRETA</t>
  </si>
  <si>
    <t xml:space="preserve">MCADR</t>
  </si>
  <si>
    <t xml:space="preserve">ZONGOLO DE NITTO ALICE</t>
  </si>
  <si>
    <t xml:space="preserve">BRCS</t>
  </si>
  <si>
    <t xml:space="preserve">BRUGNERA GINEVRA</t>
  </si>
  <si>
    <t xml:space="preserve">GRAZIANI VITTORIA</t>
  </si>
  <si>
    <t xml:space="preserve">RMSVI</t>
  </si>
  <si>
    <t xml:space="preserve">DI CARLUCCIO BENEDETTA</t>
  </si>
  <si>
    <t xml:space="preserve">GRSS</t>
  </si>
  <si>
    <t xml:space="preserve">CERRAI BIANCA</t>
  </si>
  <si>
    <t xml:space="preserve">NOVELLI NORA SOFIA</t>
  </si>
  <si>
    <t xml:space="preserve">KNIPPEL VIOLA</t>
  </si>
  <si>
    <t xml:space="preserve">PELATI VIOLA</t>
  </si>
  <si>
    <t xml:space="preserve">POTTS NOIA EMMA</t>
  </si>
  <si>
    <t xml:space="preserve">VEDLF</t>
  </si>
  <si>
    <t xml:space="preserve">GUIDI GAIA</t>
  </si>
  <si>
    <t xml:space="preserve">TVLAM</t>
  </si>
  <si>
    <t xml:space="preserve">FALORSI GIULIA</t>
  </si>
  <si>
    <t xml:space="preserve">MECCA ALICE</t>
  </si>
  <si>
    <t xml:space="preserve">DANIELE GIULIA</t>
  </si>
  <si>
    <t xml:space="preserve">VAPPR</t>
  </si>
  <si>
    <t xml:space="preserve">BALZANO AURORA</t>
  </si>
  <si>
    <t xml:space="preserve">GIAMBARRASI BIANCA</t>
  </si>
  <si>
    <t xml:space="preserve">LAZRI NOEMI</t>
  </si>
  <si>
    <t xml:space="preserve">DAL POZ ANNA</t>
  </si>
  <si>
    <t xml:space="preserve">BLDOL</t>
  </si>
  <si>
    <t xml:space="preserve">MARIANI MARIA GIULIA</t>
  </si>
  <si>
    <t xml:space="preserve">CASTIGLIONE OLIMPIA</t>
  </si>
  <si>
    <t xml:space="preserve">VITALE BENEDETTA MARIA</t>
  </si>
  <si>
    <t xml:space="preserve">RUGGERI NAYRA</t>
  </si>
  <si>
    <t xml:space="preserve">PANICHI GIOVANNA</t>
  </si>
  <si>
    <t xml:space="preserve">MANNUCCI ANNA</t>
  </si>
  <si>
    <t xml:space="preserve">DURANTE CAROLINA</t>
  </si>
  <si>
    <t xml:space="preserve">ANREC</t>
  </si>
  <si>
    <t xml:space="preserve">DRUSIAN AGATA</t>
  </si>
  <si>
    <t xml:space="preserve">PLACIDO MAIRA</t>
  </si>
  <si>
    <t xml:space="preserve">LOVARI AGNESE</t>
  </si>
  <si>
    <t xml:space="preserve">CHO IEHL</t>
  </si>
  <si>
    <t xml:space="preserve">ZOLDAN GRETA</t>
  </si>
  <si>
    <t xml:space="preserve">MIOTTO PENELOPE</t>
  </si>
  <si>
    <t xml:space="preserve">CANTONE GINEVRA</t>
  </si>
  <si>
    <t xml:space="preserve">CASERTA FEDERICA</t>
  </si>
  <si>
    <t xml:space="preserve">FERRARI MIA JOLIE</t>
  </si>
  <si>
    <t xml:space="preserve">LONGO MIRIAM</t>
  </si>
  <si>
    <t xml:space="preserve">DATTILO GINEVRA</t>
  </si>
  <si>
    <t xml:space="preserve">RANKING  G.P.G.   -   GIOVANISSIMI    FIORETTO  MASCHILE  -  Aggiornamento  14 Gennaio 2024</t>
  </si>
  <si>
    <t xml:space="preserve">FELICI EVAN</t>
  </si>
  <si>
    <t xml:space="preserve">SARTOGO TIZIANO</t>
  </si>
  <si>
    <t xml:space="preserve">IAQUINTA DAVIDE ROCCO</t>
  </si>
  <si>
    <t xml:space="preserve">BOZZOLAN ANTONIO</t>
  </si>
  <si>
    <t xml:space="preserve">SALVATORE MATTIA</t>
  </si>
  <si>
    <t xml:space="preserve">BSSAL</t>
  </si>
  <si>
    <t xml:space="preserve">FORNERIS FRANCESCO LOU</t>
  </si>
  <si>
    <t xml:space="preserve">LUMINI FEDERICO</t>
  </si>
  <si>
    <t xml:space="preserve">CATARZI NERI</t>
  </si>
  <si>
    <t xml:space="preserve">ZANATTA LEONARDO</t>
  </si>
  <si>
    <t xml:space="preserve">PARDINI ELIA</t>
  </si>
  <si>
    <t xml:space="preserve">GULLO UMBERTO</t>
  </si>
  <si>
    <t xml:space="preserve">DIGIACOMANTONIO DANIEL</t>
  </si>
  <si>
    <t xml:space="preserve">RMVER</t>
  </si>
  <si>
    <t xml:space="preserve">RAZZAUTI ALESSANDRO</t>
  </si>
  <si>
    <t xml:space="preserve">ALTOBELLI LORENZO</t>
  </si>
  <si>
    <t xml:space="preserve">MAGNO ANTONIO</t>
  </si>
  <si>
    <t xml:space="preserve">CAFIERO GIORGIO</t>
  </si>
  <si>
    <t xml:space="preserve">COBUZIO SIMONE</t>
  </si>
  <si>
    <t xml:space="preserve">AMADIO ADRIANO</t>
  </si>
  <si>
    <t xml:space="preserve">MATOLA NICCOLO'</t>
  </si>
  <si>
    <t xml:space="preserve">ROCCHI DARIO</t>
  </si>
  <si>
    <t xml:space="preserve">BARBANTI FILIPPO</t>
  </si>
  <si>
    <t xml:space="preserve">BANCHINI DARIO</t>
  </si>
  <si>
    <t xml:space="preserve">MANENTI EDOARDO</t>
  </si>
  <si>
    <t xml:space="preserve">MOPEN</t>
  </si>
  <si>
    <t xml:space="preserve">PESCE LEONARDO GIULIO</t>
  </si>
  <si>
    <t xml:space="preserve">CHIARAMONTI LORENZO</t>
  </si>
  <si>
    <t xml:space="preserve">ORAZI VALERIO</t>
  </si>
  <si>
    <t xml:space="preserve">JOVON LUCIANO</t>
  </si>
  <si>
    <t xml:space="preserve">GUERRINI PIETRO</t>
  </si>
  <si>
    <t xml:space="preserve">SACCHETTA ANDREA</t>
  </si>
  <si>
    <t xml:space="preserve">SSSAS</t>
  </si>
  <si>
    <t xml:space="preserve">MAZZUCATO MEZZOCOLLI ETTORE</t>
  </si>
  <si>
    <t xml:space="preserve">NARDI GABRIELE</t>
  </si>
  <si>
    <t xml:space="preserve">COPPOLA MARTIN</t>
  </si>
  <si>
    <t xml:space="preserve">MORETTO NICOLO'</t>
  </si>
  <si>
    <t xml:space="preserve">RUZZINI JACOPO</t>
  </si>
  <si>
    <t xml:space="preserve">BURZI ALBERTO</t>
  </si>
  <si>
    <t xml:space="preserve">DI GIOIA SIMONE</t>
  </si>
  <si>
    <t xml:space="preserve">CNACC</t>
  </si>
  <si>
    <t xml:space="preserve">BERTELLONI PIETRO</t>
  </si>
  <si>
    <t xml:space="preserve">DE PAOLIS FEDERICO</t>
  </si>
  <si>
    <t xml:space="preserve">PICIO</t>
  </si>
  <si>
    <t xml:space="preserve">PAGNAN GIOVANNI</t>
  </si>
  <si>
    <t xml:space="preserve">PANICHI GHERARDO</t>
  </si>
  <si>
    <t xml:space="preserve">MIGDA MATTEO GABRIEL</t>
  </si>
  <si>
    <t xml:space="preserve">FLAMINGO GIOELE</t>
  </si>
  <si>
    <t xml:space="preserve">RGMOD</t>
  </si>
  <si>
    <t xml:space="preserve">CUOMO NICOLA</t>
  </si>
  <si>
    <t xml:space="preserve">CHETTA MATTEO</t>
  </si>
  <si>
    <t xml:space="preserve">MORELLO GABRIELE</t>
  </si>
  <si>
    <t xml:space="preserve">LESAL</t>
  </si>
  <si>
    <t xml:space="preserve">CAMURRI ANDREA</t>
  </si>
  <si>
    <t xml:space="preserve">CAMPANALE ALESSANDRO</t>
  </si>
  <si>
    <t xml:space="preserve">CENCI MATTEO</t>
  </si>
  <si>
    <t xml:space="preserve">PISANA ALBERTO FRANCESCO</t>
  </si>
  <si>
    <t xml:space="preserve">LAZZIZZERA DAVIDE</t>
  </si>
  <si>
    <t xml:space="preserve">BACSB</t>
  </si>
  <si>
    <t xml:space="preserve">DESOGUS MATTEO</t>
  </si>
  <si>
    <t xml:space="preserve">CIAMPOLI ACHILLE</t>
  </si>
  <si>
    <t xml:space="preserve">ORRÙ RICCARDO</t>
  </si>
  <si>
    <t xml:space="preserve">INNAMORATO NICOLA ORONZO</t>
  </si>
  <si>
    <t xml:space="preserve">OLIVIERI ALESSANDRO</t>
  </si>
  <si>
    <t xml:space="preserve">SIMEONI MARCO</t>
  </si>
  <si>
    <t xml:space="preserve">MARCIALIS LORENZO</t>
  </si>
  <si>
    <t xml:space="preserve">TARDELLI GABRIELE</t>
  </si>
  <si>
    <t xml:space="preserve">CASTAGNINI ALESSANDRO</t>
  </si>
  <si>
    <t xml:space="preserve">RAPPAZZO GIULIO</t>
  </si>
  <si>
    <t xml:space="preserve">DE ANGELIS TOMMASO</t>
  </si>
  <si>
    <t xml:space="preserve">PTSCH</t>
  </si>
  <si>
    <t xml:space="preserve">TRUCIOLINI LEONARDO</t>
  </si>
  <si>
    <t xml:space="preserve">PROIA LORENZO</t>
  </si>
  <si>
    <t xml:space="preserve">ROMANO LORENZO</t>
  </si>
  <si>
    <t xml:space="preserve">MIPIT</t>
  </si>
  <si>
    <t xml:space="preserve">FERRARI RICCARDO</t>
  </si>
  <si>
    <t xml:space="preserve">GIGLIOTTI GIOVANNI</t>
  </si>
  <si>
    <t xml:space="preserve">SANTINI TOMMASO</t>
  </si>
  <si>
    <t xml:space="preserve">RECALCATI ENRICO</t>
  </si>
  <si>
    <t xml:space="preserve">MICRI</t>
  </si>
  <si>
    <t xml:space="preserve">FERONE PIETRO</t>
  </si>
  <si>
    <t xml:space="preserve">GHEORGHIU FRANCESCO</t>
  </si>
  <si>
    <t xml:space="preserve">CORDIER LEONARDO</t>
  </si>
  <si>
    <t xml:space="preserve">CALVO THEODOR</t>
  </si>
  <si>
    <t xml:space="preserve">BIANCHI SEBASTIAN</t>
  </si>
  <si>
    <t xml:space="preserve">SILIOTTO PIETRO</t>
  </si>
  <si>
    <t xml:space="preserve">CORRADINI JACOPO</t>
  </si>
  <si>
    <t xml:space="preserve">VETTORETTO NICCOLO'</t>
  </si>
  <si>
    <t xml:space="preserve">MAROTTA DAVIDE</t>
  </si>
  <si>
    <t xml:space="preserve">CAVALIERE GIUSEPPE</t>
  </si>
  <si>
    <t xml:space="preserve">VITELLI SERGIO</t>
  </si>
  <si>
    <t xml:space="preserve">GROPOSILA GABRIEL</t>
  </si>
  <si>
    <t xml:space="preserve">PAOLILLO GIUSEPPE</t>
  </si>
  <si>
    <t xml:space="preserve">TROISE MARCO</t>
  </si>
  <si>
    <t xml:space="preserve">PANICCIA' NICCOLO'</t>
  </si>
  <si>
    <t xml:space="preserve">D'OPPIDO FRANCESCO</t>
  </si>
  <si>
    <t xml:space="preserve">CBTER</t>
  </si>
  <si>
    <t xml:space="preserve">BALZIA JAN</t>
  </si>
  <si>
    <t xml:space="preserve">BRUNO ANDREA</t>
  </si>
  <si>
    <t xml:space="preserve">MAFFEI ALESSANDRO</t>
  </si>
  <si>
    <t xml:space="preserve">CURCI GIAN MARCO</t>
  </si>
  <si>
    <t xml:space="preserve">SPINA LEONARDO</t>
  </si>
  <si>
    <t xml:space="preserve">GENITONI ALESSANDRO</t>
  </si>
  <si>
    <t xml:space="preserve">CASTELLANO ALEX</t>
  </si>
  <si>
    <t xml:space="preserve">PEFIO</t>
  </si>
  <si>
    <t xml:space="preserve">RIZZOLO ENEA CELIO</t>
  </si>
  <si>
    <t xml:space="preserve">TVCAS</t>
  </si>
  <si>
    <t xml:space="preserve">ADRAGNA SALVATORE</t>
  </si>
  <si>
    <t xml:space="preserve">MIRAGLIA ELIA</t>
  </si>
  <si>
    <t xml:space="preserve">CLNIS</t>
  </si>
  <si>
    <t xml:space="preserve">VARGIU PAOLO</t>
  </si>
  <si>
    <t xml:space="preserve">BUTTARELLI FLAVIO</t>
  </si>
  <si>
    <t xml:space="preserve">SABATINO GABRIELE</t>
  </si>
  <si>
    <t xml:space="preserve">CAIONE MICHELE</t>
  </si>
  <si>
    <t xml:space="preserve">CUZZIOL NICOLO'</t>
  </si>
  <si>
    <t xml:space="preserve">LICCIARDI GABRIELE</t>
  </si>
  <si>
    <t xml:space="preserve">SUPERBO FILIPPO</t>
  </si>
  <si>
    <t xml:space="preserve">ASCENZI DAVIDE</t>
  </si>
  <si>
    <t xml:space="preserve">DE CECCO FEDRO</t>
  </si>
  <si>
    <t xml:space="preserve">BLASEOTTO PIETRO</t>
  </si>
  <si>
    <t xml:space="preserve">DICIOCIA RICCARDO</t>
  </si>
  <si>
    <t xml:space="preserve">CRACCO SIMONE</t>
  </si>
  <si>
    <t xml:space="preserve">PETRACCHINI ALESSANDRO</t>
  </si>
  <si>
    <t xml:space="preserve">SABRIE ADRIANO</t>
  </si>
  <si>
    <t xml:space="preserve">DELL'OMODARME FLAVIO</t>
  </si>
  <si>
    <t xml:space="preserve">MAUTONE MATTIA</t>
  </si>
  <si>
    <t xml:space="preserve">TORAM</t>
  </si>
  <si>
    <t xml:space="preserve">MENGHINI MARCONI DARIO</t>
  </si>
  <si>
    <t xml:space="preserve">MATERAZZO ANDREA</t>
  </si>
  <si>
    <t xml:space="preserve">PIRAS GIORGIO</t>
  </si>
  <si>
    <t xml:space="preserve">MARTINAZZO GIULIO</t>
  </si>
  <si>
    <t xml:space="preserve">D'AGOSTINO FEDERICO</t>
  </si>
  <si>
    <t xml:space="preserve">D'ACRI ALESSANDRO</t>
  </si>
  <si>
    <t xml:space="preserve">ARIGLIANO LUCA</t>
  </si>
  <si>
    <t xml:space="preserve">CAROFALO FRANCESCO MARIA</t>
  </si>
  <si>
    <t xml:space="preserve">HLEBOWICZ IACOPO</t>
  </si>
  <si>
    <t xml:space="preserve">MEDA GIORGIO</t>
  </si>
  <si>
    <t xml:space="preserve">MIDES</t>
  </si>
  <si>
    <t xml:space="preserve">CAMINITI UMBERTO</t>
  </si>
  <si>
    <t xml:space="preserve">RMETR</t>
  </si>
  <si>
    <t xml:space="preserve">IMBRICI NICOLO'</t>
  </si>
  <si>
    <t xml:space="preserve">VADOC</t>
  </si>
  <si>
    <t xml:space="preserve">GENTILINI TOMMASO</t>
  </si>
  <si>
    <t xml:space="preserve">GIRONE MATTEO</t>
  </si>
  <si>
    <t xml:space="preserve">INVERARDI LUCA</t>
  </si>
  <si>
    <t xml:space="preserve">SCALCO ARTURO GIOVANNI</t>
  </si>
  <si>
    <t xml:space="preserve">MARIO NICOLO'</t>
  </si>
  <si>
    <t xml:space="preserve">PDANT</t>
  </si>
  <si>
    <t xml:space="preserve">GIULIODORI FOSCHINI JEAN PIERRE</t>
  </si>
  <si>
    <t xml:space="preserve">TARSI FOLCO</t>
  </si>
  <si>
    <t xml:space="preserve">ARCECI MATTEO</t>
  </si>
  <si>
    <t xml:space="preserve">ROLLA EDOARDO</t>
  </si>
  <si>
    <t xml:space="preserve">MATTIUZZO GIACINTO</t>
  </si>
  <si>
    <t xml:space="preserve">DE PELLEGRINI SIMONE</t>
  </si>
  <si>
    <t xml:space="preserve">LUCIANI LUCA</t>
  </si>
  <si>
    <t xml:space="preserve">PIATTO GIAN CESARE</t>
  </si>
  <si>
    <t xml:space="preserve">GOMARASCA FEDERICO</t>
  </si>
  <si>
    <t xml:space="preserve">BARCHETTA GIORGIO</t>
  </si>
  <si>
    <t xml:space="preserve">FILIPPONE FRANCESCO KAROL</t>
  </si>
  <si>
    <t xml:space="preserve">BOCCIARELLI LEONARDO</t>
  </si>
  <si>
    <t xml:space="preserve">MUÇO KIREN</t>
  </si>
  <si>
    <t xml:space="preserve">STEFANI RICCARDO</t>
  </si>
  <si>
    <t xml:space="preserve">D'AMICO VITTORIO</t>
  </si>
  <si>
    <t xml:space="preserve">ROSSI EDOARDO</t>
  </si>
  <si>
    <t xml:space="preserve">PUGGIONI NOE'</t>
  </si>
  <si>
    <t xml:space="preserve">POLIMANTI ENEA</t>
  </si>
  <si>
    <t xml:space="preserve">GRANATA HELMUT</t>
  </si>
  <si>
    <t xml:space="preserve">LUZI FEDERICO</t>
  </si>
  <si>
    <t xml:space="preserve">ANSALDO SAMUELE</t>
  </si>
  <si>
    <t xml:space="preserve">PETTINARI DAVIDE</t>
  </si>
  <si>
    <t xml:space="preserve">MCSOC</t>
  </si>
  <si>
    <t xml:space="preserve">DE BELLIS GIACOMO</t>
  </si>
  <si>
    <t xml:space="preserve">AGOSTINELLI MATTIA</t>
  </si>
  <si>
    <t xml:space="preserve">TECCE STEFANO</t>
  </si>
  <si>
    <t xml:space="preserve">CARLESCHI MARCO</t>
  </si>
  <si>
    <t xml:space="preserve">AULETTA ALESSIO</t>
  </si>
  <si>
    <t xml:space="preserve">DONNA GIORDANO</t>
  </si>
  <si>
    <t xml:space="preserve">VENTURINI FRANCESCO</t>
  </si>
  <si>
    <t xml:space="preserve">VECE LUDOVICO</t>
  </si>
  <si>
    <t xml:space="preserve">ADDOLORI MARCO</t>
  </si>
  <si>
    <t xml:space="preserve">BALDASSIN DANIELE</t>
  </si>
  <si>
    <t xml:space="preserve">TRAVERSA LEONARDO</t>
  </si>
  <si>
    <t xml:space="preserve">BALLARINI MAURO</t>
  </si>
  <si>
    <t xml:space="preserve">RMEUR</t>
  </si>
  <si>
    <t xml:space="preserve">MASI PIETRO</t>
  </si>
  <si>
    <t xml:space="preserve">LIACC</t>
  </si>
  <si>
    <t xml:space="preserve">TELLAROLI FABIO</t>
  </si>
  <si>
    <t xml:space="preserve">CAPOZZI EUGENIO PIO</t>
  </si>
  <si>
    <t xml:space="preserve">ITALIA MARCO</t>
  </si>
  <si>
    <t xml:space="preserve">VACCARO FRANCESCO</t>
  </si>
  <si>
    <t xml:space="preserve">FORTUNA FILIPPO</t>
  </si>
  <si>
    <t xml:space="preserve">MARTUCCI NICOLO'</t>
  </si>
  <si>
    <t xml:space="preserve">RIGATO PIERGIOVANNI</t>
  </si>
  <si>
    <t xml:space="preserve">D'ASSIE ROBSON FILHO</t>
  </si>
  <si>
    <t xml:space="preserve">GIULIANI FLAVIO</t>
  </si>
  <si>
    <t xml:space="preserve">CROCETTI LEONARDO</t>
  </si>
  <si>
    <t xml:space="preserve">LA PORTA TOMMASO</t>
  </si>
  <si>
    <t xml:space="preserve">BIADI EDOARDO</t>
  </si>
  <si>
    <t xml:space="preserve">CIAPPI JACOPO</t>
  </si>
  <si>
    <t xml:space="preserve">ROSATI GABRIELE</t>
  </si>
  <si>
    <t xml:space="preserve">MAROLO KEVIN</t>
  </si>
  <si>
    <t xml:space="preserve">PIETRACCI GIULIO</t>
  </si>
  <si>
    <t xml:space="preserve">AMARO YURI</t>
  </si>
  <si>
    <t xml:space="preserve">PERIN ETTORE</t>
  </si>
  <si>
    <t xml:space="preserve">TOGNON RICCARDO</t>
  </si>
  <si>
    <t xml:space="preserve">DONATI GIORDANO</t>
  </si>
  <si>
    <t xml:space="preserve">VAGA VITTORIO</t>
  </si>
  <si>
    <t xml:space="preserve">PORZANO GIULIO</t>
  </si>
  <si>
    <t xml:space="preserve">PAPERINI ETTORE</t>
  </si>
  <si>
    <t xml:space="preserve">LOMURNO GABRIELE</t>
  </si>
  <si>
    <t xml:space="preserve">FABBIAN EDOARDO</t>
  </si>
  <si>
    <t xml:space="preserve">LION TOLOMIO PIETRO</t>
  </si>
  <si>
    <t xml:space="preserve">MIATTO CESARE</t>
  </si>
  <si>
    <t xml:space="preserve">SANNINO GABRIELE ANTONIO</t>
  </si>
  <si>
    <t xml:space="preserve">IACENDA DOMENICO</t>
  </si>
  <si>
    <t xml:space="preserve">STRONA CHRISTIAN</t>
  </si>
  <si>
    <t xml:space="preserve">STANCO MATEI</t>
  </si>
  <si>
    <t xml:space="preserve">CHITI CARLO</t>
  </si>
  <si>
    <t xml:space="preserve">BRUNO PICONE ANDREA</t>
  </si>
  <si>
    <t xml:space="preserve">FAENZA STEFANO</t>
  </si>
  <si>
    <t xml:space="preserve">CAFFARELLI GIANLUIGI</t>
  </si>
  <si>
    <t xml:space="preserve">RMAXA</t>
  </si>
  <si>
    <t xml:space="preserve">CHIUCCHI SIMONE</t>
  </si>
  <si>
    <t xml:space="preserve">RAPESE ROBERTO</t>
  </si>
  <si>
    <t xml:space="preserve">PALMIERI MICHELANGELO</t>
  </si>
  <si>
    <t xml:space="preserve">MOLIN LEONARDO</t>
  </si>
  <si>
    <t xml:space="preserve">SEBASTIANI LEONARDO</t>
  </si>
  <si>
    <t xml:space="preserve">ABRUZZESE ALESSANDRO</t>
  </si>
  <si>
    <t xml:space="preserve">RODONDI LORENZO</t>
  </si>
  <si>
    <t xml:space="preserve">GENTILE MATTIA</t>
  </si>
  <si>
    <t xml:space="preserve">PIETRELLI RICCARDO</t>
  </si>
  <si>
    <t xml:space="preserve">LIPIO</t>
  </si>
  <si>
    <t xml:space="preserve">OLTEAN ARTHUR NECTARIE</t>
  </si>
  <si>
    <t xml:space="preserve">FERRINI ETTORE</t>
  </si>
  <si>
    <t xml:space="preserve">BERTOCCHI ALESSANDRO EDOARDO</t>
  </si>
  <si>
    <t xml:space="preserve">GAVAZZI THOMAS</t>
  </si>
  <si>
    <t xml:space="preserve">FIDANZIO FEDERICO</t>
  </si>
  <si>
    <t xml:space="preserve">BERNARDI MARTINO</t>
  </si>
  <si>
    <t xml:space="preserve">VANIN NICOLA</t>
  </si>
  <si>
    <t xml:space="preserve">CHEN YONG</t>
  </si>
  <si>
    <t xml:space="preserve">ACHILLI ALESSANDRO</t>
  </si>
  <si>
    <t xml:space="preserve">RECANATESI MICHELE</t>
  </si>
  <si>
    <t xml:space="preserve">SERINI FILIPPO</t>
  </si>
  <si>
    <t xml:space="preserve">DI SOMMA TOMMASO</t>
  </si>
  <si>
    <t xml:space="preserve">DUCHIRON TOMMASO</t>
  </si>
  <si>
    <t xml:space="preserve">ARANGIO GIAN LUCA</t>
  </si>
  <si>
    <t xml:space="preserve">DONNER FRANCESCO</t>
  </si>
  <si>
    <t xml:space="preserve">RANKING  G.P.G.   -   GIOVANISSIME    SPADA  FEMMINILE  -  Aggiornamento  21 Gennaio 2024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MARCHI MATILDE GIULIA</t>
  </si>
  <si>
    <t xml:space="preserve">MIPRO</t>
  </si>
  <si>
    <t xml:space="preserve">GENTILE MATILDE</t>
  </si>
  <si>
    <t xml:space="preserve">MIMAL</t>
  </si>
  <si>
    <t xml:space="preserve">FERRARI SOFIA</t>
  </si>
  <si>
    <t xml:space="preserve">PVCUS</t>
  </si>
  <si>
    <t xml:space="preserve">MOLLERO ANNA</t>
  </si>
  <si>
    <t xml:space="preserve">VRSCH</t>
  </si>
  <si>
    <t xml:space="preserve">MENOLASCINA MARISTELLA</t>
  </si>
  <si>
    <t xml:space="preserve">RMGRE</t>
  </si>
  <si>
    <t xml:space="preserve">ROMANO MARTINA</t>
  </si>
  <si>
    <t xml:space="preserve">RMKIP</t>
  </si>
  <si>
    <t xml:space="preserve">CAVALLO ROBERTA</t>
  </si>
  <si>
    <t xml:space="preserve">NOVELLI CHIARA</t>
  </si>
  <si>
    <t xml:space="preserve">BNBEN</t>
  </si>
  <si>
    <t xml:space="preserve">BADINO MARGHERITA</t>
  </si>
  <si>
    <t xml:space="preserve">GESCH</t>
  </si>
  <si>
    <t xml:space="preserve">MELE VIRGINIA</t>
  </si>
  <si>
    <t xml:space="preserve">LEACS</t>
  </si>
  <si>
    <t xml:space="preserve">MANFREDI ELISA</t>
  </si>
  <si>
    <t xml:space="preserve">RACS</t>
  </si>
  <si>
    <t xml:space="preserve">GABELLINI VITTORIA</t>
  </si>
  <si>
    <t xml:space="preserve">BZCS</t>
  </si>
  <si>
    <t xml:space="preserve">FONTANA CARMEN</t>
  </si>
  <si>
    <t xml:space="preserve">CEGIA</t>
  </si>
  <si>
    <t xml:space="preserve">VENIER MARTINA</t>
  </si>
  <si>
    <t xml:space="preserve">FEBER</t>
  </si>
  <si>
    <t xml:space="preserve">MITARITONNA GIULIA</t>
  </si>
  <si>
    <t xml:space="preserve">GORINI OLIMPIA</t>
  </si>
  <si>
    <t xml:space="preserve">TRCSN</t>
  </si>
  <si>
    <t xml:space="preserve">ARCIDIACONO RAQUEL</t>
  </si>
  <si>
    <t xml:space="preserve">CTCUS</t>
  </si>
  <si>
    <t xml:space="preserve">LIQUORI ALICE</t>
  </si>
  <si>
    <t xml:space="preserve">RAPLA</t>
  </si>
  <si>
    <t xml:space="preserve">LOCATELLI MADDALENA</t>
  </si>
  <si>
    <t xml:space="preserve">BGPOL</t>
  </si>
  <si>
    <t xml:space="preserve">SCOGNAMIGLIO DILETTA</t>
  </si>
  <si>
    <t xml:space="preserve">NAPOR</t>
  </si>
  <si>
    <t xml:space="preserve">MILEO ALEA</t>
  </si>
  <si>
    <t xml:space="preserve">MAZZA ELENA</t>
  </si>
  <si>
    <t xml:space="preserve">RMFEN</t>
  </si>
  <si>
    <t xml:space="preserve">BENCI TERESA</t>
  </si>
  <si>
    <t xml:space="preserve">TSGIU</t>
  </si>
  <si>
    <t xml:space="preserve">CARULLI SARA</t>
  </si>
  <si>
    <t xml:space="preserve">ANDREOLI MAUDE</t>
  </si>
  <si>
    <t xml:space="preserve">BARMINA EVA</t>
  </si>
  <si>
    <t xml:space="preserve">FARO PAOLA</t>
  </si>
  <si>
    <t xml:space="preserve">LAURIA CATERINA</t>
  </si>
  <si>
    <t xml:space="preserve">CAMUFFO DALIA</t>
  </si>
  <si>
    <t xml:space="preserve">UGHI VANESSA</t>
  </si>
  <si>
    <t xml:space="preserve">PATTARO CAMELIA</t>
  </si>
  <si>
    <t xml:space="preserve">ROCS</t>
  </si>
  <si>
    <t xml:space="preserve">WUNSCH EVA</t>
  </si>
  <si>
    <t xml:space="preserve">TOMAR</t>
  </si>
  <si>
    <t xml:space="preserve">DE FRANCISCO DOROTEA</t>
  </si>
  <si>
    <t xml:space="preserve">VERELLI LINDA</t>
  </si>
  <si>
    <t xml:space="preserve">RMCSA</t>
  </si>
  <si>
    <t xml:space="preserve">COSMO VIRNA</t>
  </si>
  <si>
    <t xml:space="preserve">VERIV</t>
  </si>
  <si>
    <t xml:space="preserve">DI PASQUALE EMMA</t>
  </si>
  <si>
    <t xml:space="preserve">CTCAL</t>
  </si>
  <si>
    <t xml:space="preserve">BOFFI FEDERICA</t>
  </si>
  <si>
    <t xml:space="preserve">RESI EVA</t>
  </si>
  <si>
    <t xml:space="preserve">NAPOS</t>
  </si>
  <si>
    <t xml:space="preserve">GIOSEFFI STELLA</t>
  </si>
  <si>
    <t xml:space="preserve">STRIGLIO MARINARI TECLA MARIA</t>
  </si>
  <si>
    <t xml:space="preserve">BIMIC</t>
  </si>
  <si>
    <t xml:space="preserve">LA FORZA MARTINA</t>
  </si>
  <si>
    <t xml:space="preserve">DI SANTO CAMILLA</t>
  </si>
  <si>
    <t xml:space="preserve">PARIS EVA</t>
  </si>
  <si>
    <t xml:space="preserve">PGFOL</t>
  </si>
  <si>
    <t xml:space="preserve">FERRARI GIORGIA</t>
  </si>
  <si>
    <t xml:space="preserve">REZZONICO MAYA</t>
  </si>
  <si>
    <t xml:space="preserve">DA RONCO LARA</t>
  </si>
  <si>
    <t xml:space="preserve">UDLAM</t>
  </si>
  <si>
    <t xml:space="preserve">MONARI ANNA PAOLA</t>
  </si>
  <si>
    <t xml:space="preserve">FONTE MARTINA</t>
  </si>
  <si>
    <t xml:space="preserve">TOPIN</t>
  </si>
  <si>
    <t xml:space="preserve">FRISONE GIULIA</t>
  </si>
  <si>
    <t xml:space="preserve">GEPOM</t>
  </si>
  <si>
    <t xml:space="preserve">LAZZARETTO GIADA</t>
  </si>
  <si>
    <t xml:space="preserve">BZMER</t>
  </si>
  <si>
    <t xml:space="preserve">FERNANDO MIA</t>
  </si>
  <si>
    <t xml:space="preserve">PRIGIONE MATILDE</t>
  </si>
  <si>
    <t xml:space="preserve">VCCUS</t>
  </si>
  <si>
    <t xml:space="preserve">RAPALLO LIVIA</t>
  </si>
  <si>
    <t xml:space="preserve">LAMA SOFIA</t>
  </si>
  <si>
    <t xml:space="preserve">GAGLIARDI ANNA</t>
  </si>
  <si>
    <t xml:space="preserve">NOPRO</t>
  </si>
  <si>
    <t xml:space="preserve">CAPANI NICOLE MARIA</t>
  </si>
  <si>
    <t xml:space="preserve">TACS</t>
  </si>
  <si>
    <t xml:space="preserve">GAUDINO CHIARA</t>
  </si>
  <si>
    <t xml:space="preserve">CROCETTA ERICA</t>
  </si>
  <si>
    <t xml:space="preserve">CESAN</t>
  </si>
  <si>
    <t xml:space="preserve">BOYLE CLARE LOREDANA</t>
  </si>
  <si>
    <t xml:space="preserve">PGCIS</t>
  </si>
  <si>
    <t xml:space="preserve">GAGGI SARA</t>
  </si>
  <si>
    <t xml:space="preserve">RMASI</t>
  </si>
  <si>
    <t xml:space="preserve">GAVINELLI ALESSANDRA</t>
  </si>
  <si>
    <t xml:space="preserve">CASTELLI MARIA</t>
  </si>
  <si>
    <t xml:space="preserve">GARUTI CATERINA</t>
  </si>
  <si>
    <t xml:space="preserve">RAGUSA MARIA LUCE</t>
  </si>
  <si>
    <t xml:space="preserve">CLNIC</t>
  </si>
  <si>
    <t xml:space="preserve">MANCINI ASIA</t>
  </si>
  <si>
    <t xml:space="preserve">GENTILE ANASTASIA</t>
  </si>
  <si>
    <t xml:space="preserve">CHTEA</t>
  </si>
  <si>
    <t xml:space="preserve">RUSSELLO AGNESE</t>
  </si>
  <si>
    <t xml:space="preserve">MISES</t>
  </si>
  <si>
    <t xml:space="preserve">AGOSTINI EMMA</t>
  </si>
  <si>
    <t xml:space="preserve">PANTANO CARLA</t>
  </si>
  <si>
    <t xml:space="preserve">GIANFANTI MATILDE</t>
  </si>
  <si>
    <t xml:space="preserve">RACER</t>
  </si>
  <si>
    <t xml:space="preserve">GHIRARDI MATILDE</t>
  </si>
  <si>
    <t xml:space="preserve">VARZINO ASIA</t>
  </si>
  <si>
    <t xml:space="preserve">TOIVR</t>
  </si>
  <si>
    <t xml:space="preserve">NIED ALUMINÉ</t>
  </si>
  <si>
    <t xml:space="preserve">FERRARA ROSA MARIA</t>
  </si>
  <si>
    <t xml:space="preserve">BONACCORSO GINEVRA</t>
  </si>
  <si>
    <t xml:space="preserve">SEU ELEONORA</t>
  </si>
  <si>
    <t xml:space="preserve">UDFRI</t>
  </si>
  <si>
    <t xml:space="preserve">RIGHI VALENTINA</t>
  </si>
  <si>
    <t xml:space="preserve">ROSSI VIOLA</t>
  </si>
  <si>
    <t xml:space="preserve">DIMITRI VIOLA MARIA</t>
  </si>
  <si>
    <t xml:space="preserve">ANCORA MARIA KAROL</t>
  </si>
  <si>
    <t xml:space="preserve">BRLAZ</t>
  </si>
  <si>
    <t xml:space="preserve">LUZZI ALESSIA</t>
  </si>
  <si>
    <t xml:space="preserve">CSCS</t>
  </si>
  <si>
    <t xml:space="preserve">MAGNOTTA GIULIA</t>
  </si>
  <si>
    <t xml:space="preserve">TOCOL</t>
  </si>
  <si>
    <t xml:space="preserve">LIVERANI IRENE</t>
  </si>
  <si>
    <t xml:space="preserve">FUSCONI MEGAN</t>
  </si>
  <si>
    <t xml:space="preserve">MERCANTI ELISA</t>
  </si>
  <si>
    <t xml:space="preserve">REKOA</t>
  </si>
  <si>
    <t xml:space="preserve">D'AMATO CATERINA</t>
  </si>
  <si>
    <t xml:space="preserve">TONELLI SOFIA</t>
  </si>
  <si>
    <t xml:space="preserve">PELLECCHIA MIRIAM</t>
  </si>
  <si>
    <t xml:space="preserve">DE MARCO GIADA</t>
  </si>
  <si>
    <t xml:space="preserve">TSPEN</t>
  </si>
  <si>
    <t xml:space="preserve">BARDI GIULIA</t>
  </si>
  <si>
    <t xml:space="preserve">CRINO LUDOVICA</t>
  </si>
  <si>
    <t xml:space="preserve">NAPAR</t>
  </si>
  <si>
    <t xml:space="preserve">BIANCHI GAIA</t>
  </si>
  <si>
    <t xml:space="preserve">SRAUG</t>
  </si>
  <si>
    <t xml:space="preserve">DANIELE ANITA</t>
  </si>
  <si>
    <t xml:space="preserve">VCPRO</t>
  </si>
  <si>
    <t xml:space="preserve">MATERGIA ELENA</t>
  </si>
  <si>
    <t xml:space="preserve">NERI GIULIA</t>
  </si>
  <si>
    <t xml:space="preserve">DONÀ DALLE ROSE BIANCA</t>
  </si>
  <si>
    <t xml:space="preserve">MIGIR</t>
  </si>
  <si>
    <t xml:space="preserve">PERRA LAURA</t>
  </si>
  <si>
    <t xml:space="preserve">CHIANDOTTO ELISA</t>
  </si>
  <si>
    <t xml:space="preserve">UDFDL</t>
  </si>
  <si>
    <t xml:space="preserve">BALLETTA ANITA GIOIA</t>
  </si>
  <si>
    <t xml:space="preserve">LTFOR</t>
  </si>
  <si>
    <t xml:space="preserve">NAPOLITANO MARGHERITA</t>
  </si>
  <si>
    <t xml:space="preserve">MANCA ANGELICA</t>
  </si>
  <si>
    <t xml:space="preserve">RMLAM</t>
  </si>
  <si>
    <t xml:space="preserve">SALA LUCIA</t>
  </si>
  <si>
    <t xml:space="preserve">ABÀ ANNA</t>
  </si>
  <si>
    <t xml:space="preserve">RANIERI MAIA</t>
  </si>
  <si>
    <t xml:space="preserve">MATTIOLI GIADA</t>
  </si>
  <si>
    <t xml:space="preserve">SERRA VITTORIA</t>
  </si>
  <si>
    <t xml:space="preserve">CASTELLO BRANCO DE CAMPOS ARRUDA ANA CATARINA</t>
  </si>
  <si>
    <t xml:space="preserve">PINNA ANTONIA</t>
  </si>
  <si>
    <t xml:space="preserve">NUORO</t>
  </si>
  <si>
    <t xml:space="preserve">ANASTASIO ALESSIA GIOVANNA</t>
  </si>
  <si>
    <t xml:space="preserve">MILICI ARIANNA</t>
  </si>
  <si>
    <t xml:space="preserve">BARONI EMMA VITTORIA</t>
  </si>
  <si>
    <t xml:space="preserve">RMANZ</t>
  </si>
  <si>
    <t xml:space="preserve">ANNUNZIATA FRANCESCA</t>
  </si>
  <si>
    <t xml:space="preserve">SFORZA GRETA</t>
  </si>
  <si>
    <t xml:space="preserve">PELLECCHIA VIRGINIA</t>
  </si>
  <si>
    <t xml:space="preserve">DE PIERRO SOFIA YUMIKO</t>
  </si>
  <si>
    <t xml:space="preserve">CARAPEZZI BIANCA</t>
  </si>
  <si>
    <t xml:space="preserve">MAGGIO SARA</t>
  </si>
  <si>
    <t xml:space="preserve">FRANZINI GIULIA MARTINA</t>
  </si>
  <si>
    <t xml:space="preserve">LASORSA BORGOMANERI IOLANDA</t>
  </si>
  <si>
    <t xml:space="preserve">MICSM</t>
  </si>
  <si>
    <t xml:space="preserve">FERINO ISABELL</t>
  </si>
  <si>
    <t xml:space="preserve">CACS</t>
  </si>
  <si>
    <t xml:space="preserve">BALIANA GAGGIATO DOROTHY</t>
  </si>
  <si>
    <t xml:space="preserve">SILLITTI CAROL</t>
  </si>
  <si>
    <t xml:space="preserve">ROSSI DOROTEA</t>
  </si>
  <si>
    <t xml:space="preserve">VASOR</t>
  </si>
  <si>
    <t xml:space="preserve">ARMANO SOFIA</t>
  </si>
  <si>
    <t xml:space="preserve">NAPAO</t>
  </si>
  <si>
    <t xml:space="preserve">DEL FABBRO ELISA</t>
  </si>
  <si>
    <t xml:space="preserve">BONOMETTI ARIANNA</t>
  </si>
  <si>
    <t xml:space="preserve">ARLOTTA GEA</t>
  </si>
  <si>
    <t xml:space="preserve">LUONGO MIRIAM</t>
  </si>
  <si>
    <t xml:space="preserve">LCCS</t>
  </si>
  <si>
    <t xml:space="preserve">BASSOLI MATILDE</t>
  </si>
  <si>
    <t xml:space="preserve">LAI MARIA VITTORIA</t>
  </si>
  <si>
    <t xml:space="preserve">VISCH</t>
  </si>
  <si>
    <t xml:space="preserve">RASTELLI SOFIA</t>
  </si>
  <si>
    <t xml:space="preserve">CRGRO</t>
  </si>
  <si>
    <t xml:space="preserve">D'AMICO BENEDETTA</t>
  </si>
  <si>
    <t xml:space="preserve">LICATA CECILIA</t>
  </si>
  <si>
    <t xml:space="preserve">DE MICHIELIS VIKTORIA</t>
  </si>
  <si>
    <t xml:space="preserve">CURCI MARIA ROSARIA</t>
  </si>
  <si>
    <t xml:space="preserve">SANN</t>
  </si>
  <si>
    <t xml:space="preserve">LIPPOLIS ANGELICA</t>
  </si>
  <si>
    <t xml:space="preserve">MOSSINI MATILDE</t>
  </si>
  <si>
    <t xml:space="preserve">RENDO DELIA</t>
  </si>
  <si>
    <t xml:space="preserve">BUONOMO SARA</t>
  </si>
  <si>
    <t xml:space="preserve">SAMPIERI SOFIA MARIA</t>
  </si>
  <si>
    <t xml:space="preserve">LA TORRE VITTORIA</t>
  </si>
  <si>
    <t xml:space="preserve">AMATA LAVINIA MARIA RITA</t>
  </si>
  <si>
    <t xml:space="preserve">GRECO IRENE</t>
  </si>
  <si>
    <t xml:space="preserve">RAMPINO MIRIAM</t>
  </si>
  <si>
    <t xml:space="preserve">LESCU</t>
  </si>
  <si>
    <t xml:space="preserve">NEGRI CECILIA</t>
  </si>
  <si>
    <t xml:space="preserve">ROSSINI CHIARA</t>
  </si>
  <si>
    <t xml:space="preserve">CARACCIOLO LEONOR</t>
  </si>
  <si>
    <t xml:space="preserve">CASTALDI LETIZIA</t>
  </si>
  <si>
    <t xml:space="preserve">PIETROPAOLI MIA</t>
  </si>
  <si>
    <t xml:space="preserve">BARACCO CAMILLA</t>
  </si>
  <si>
    <t xml:space="preserve">SUPPA REBECCA</t>
  </si>
  <si>
    <t xml:space="preserve">ZANNONI ASIA</t>
  </si>
  <si>
    <t xml:space="preserve">BOSPA</t>
  </si>
  <si>
    <t xml:space="preserve">MAZZEO GIORGIA AGATA</t>
  </si>
  <si>
    <t xml:space="preserve">CTCSJ</t>
  </si>
  <si>
    <t xml:space="preserve">PARISI SURÈ ALESSANDRA</t>
  </si>
  <si>
    <t xml:space="preserve">LUCARINI CAMILLA</t>
  </si>
  <si>
    <t xml:space="preserve">RMFFO</t>
  </si>
  <si>
    <t xml:space="preserve">PECCHINENDA MATILDE</t>
  </si>
  <si>
    <t xml:space="preserve">FIATR</t>
  </si>
  <si>
    <t xml:space="preserve">CAMMAROTA CHIARA</t>
  </si>
  <si>
    <t xml:space="preserve">GUERRIERO SARA</t>
  </si>
  <si>
    <t xml:space="preserve">SCARPELLINI ANITA</t>
  </si>
  <si>
    <t xml:space="preserve">FCCS</t>
  </si>
  <si>
    <t xml:space="preserve">OLIVIERO CAMILLA</t>
  </si>
  <si>
    <t xml:space="preserve">MINASOLA MALIKA</t>
  </si>
  <si>
    <t xml:space="preserve">SIELS</t>
  </si>
  <si>
    <t xml:space="preserve">PELLEGRINELLI GIULIA</t>
  </si>
  <si>
    <t xml:space="preserve">GIBIN ANGELICA</t>
  </si>
  <si>
    <t xml:space="preserve">GENERALI MARGHERITA</t>
  </si>
  <si>
    <t xml:space="preserve">CRACS</t>
  </si>
  <si>
    <t xml:space="preserve">TEIXERA DOS SANTOS ANGELICA</t>
  </si>
  <si>
    <t xml:space="preserve">PASQUALETTI SOFIA</t>
  </si>
  <si>
    <t xml:space="preserve">FIEFC</t>
  </si>
  <si>
    <t xml:space="preserve">LO DRAGO MARTINA</t>
  </si>
  <si>
    <t xml:space="preserve">BAEVS</t>
  </si>
  <si>
    <t xml:space="preserve">FRESU MATILDE</t>
  </si>
  <si>
    <t xml:space="preserve">MISPM</t>
  </si>
  <si>
    <t xml:space="preserve">CAMPIONE SIRIA</t>
  </si>
  <si>
    <t xml:space="preserve">TURANI BEATRICE</t>
  </si>
  <si>
    <t xml:space="preserve">BGCUS</t>
  </si>
  <si>
    <t xml:space="preserve">PIGNOTTI MATILDE</t>
  </si>
  <si>
    <t xml:space="preserve">SCHIMIZZI BIANCA</t>
  </si>
  <si>
    <t xml:space="preserve">KAFTAL ANGELICA</t>
  </si>
  <si>
    <t xml:space="preserve">MORICONI AZZURRA</t>
  </si>
  <si>
    <t xml:space="preserve">PALAZZO GIORGIA NICOLE</t>
  </si>
  <si>
    <t xml:space="preserve">COTTONE AMELIE</t>
  </si>
  <si>
    <t xml:space="preserve">ORLANDI GIORGIA</t>
  </si>
  <si>
    <t xml:space="preserve">PVVIG</t>
  </si>
  <si>
    <t xml:space="preserve">FABBRI EMMA</t>
  </si>
  <si>
    <t xml:space="preserve">COPPIARDI ELENA</t>
  </si>
  <si>
    <t xml:space="preserve">VRBAK</t>
  </si>
  <si>
    <t xml:space="preserve">CARACCIOLO DERIGE</t>
  </si>
  <si>
    <t xml:space="preserve">FERRARONI OLIVIA</t>
  </si>
  <si>
    <t xml:space="preserve">MUZZIN GIULIA</t>
  </si>
  <si>
    <t xml:space="preserve">PNSQU</t>
  </si>
  <si>
    <t xml:space="preserve">KLOOSTERMAN ELISA CATHARINA</t>
  </si>
  <si>
    <t xml:space="preserve">COMENCINI IRIS</t>
  </si>
  <si>
    <t xml:space="preserve">VRBOT</t>
  </si>
  <si>
    <t xml:space="preserve">BECATTINI MARGOT</t>
  </si>
  <si>
    <t xml:space="preserve">BUSSETTI IRIS</t>
  </si>
  <si>
    <t xml:space="preserve">BOSI MARGHERITA</t>
  </si>
  <si>
    <t xml:space="preserve">LAVIANO SOFIA</t>
  </si>
  <si>
    <t xml:space="preserve">CTMET</t>
  </si>
  <si>
    <t xml:space="preserve">CROTTI BENEDETTA</t>
  </si>
  <si>
    <t xml:space="preserve">BGTEN</t>
  </si>
  <si>
    <t xml:space="preserve">PIRRI ELEONORA</t>
  </si>
  <si>
    <t xml:space="preserve">MONTALDO SOLE NINA</t>
  </si>
  <si>
    <t xml:space="preserve">BUZI AURORA</t>
  </si>
  <si>
    <t xml:space="preserve">BAIMA MARGHERITA</t>
  </si>
  <si>
    <t xml:space="preserve">DE BARTOLO MICHELA</t>
  </si>
  <si>
    <t xml:space="preserve">BOLOGNESE GIULIA</t>
  </si>
  <si>
    <t xml:space="preserve">D’ANTONI GAIA</t>
  </si>
  <si>
    <t xml:space="preserve">DE SILVESTRO GIADA</t>
  </si>
  <si>
    <t xml:space="preserve">PRESTIPINO ALICE</t>
  </si>
  <si>
    <t xml:space="preserve">VINANTE LAVINIA</t>
  </si>
  <si>
    <t xml:space="preserve">BARLOTTI ILARIA</t>
  </si>
  <si>
    <t xml:space="preserve">ACCARDI ANNA</t>
  </si>
  <si>
    <t xml:space="preserve">OTTONE SOFIA</t>
  </si>
  <si>
    <t xml:space="preserve">ERBETTA MARTINA</t>
  </si>
  <si>
    <t xml:space="preserve">CECE MATILDE</t>
  </si>
  <si>
    <t xml:space="preserve">FRCAS</t>
  </si>
  <si>
    <t xml:space="preserve">BARONCINI MARTINA</t>
  </si>
  <si>
    <t xml:space="preserve">BOICS</t>
  </si>
  <si>
    <t xml:space="preserve">BRUNELLI ASIA</t>
  </si>
  <si>
    <t xml:space="preserve">COLUCCI ELENA</t>
  </si>
  <si>
    <t xml:space="preserve">ZUANIGH CHIARA</t>
  </si>
  <si>
    <t xml:space="preserve">GIAQUINTO ARIANNA</t>
  </si>
  <si>
    <t xml:space="preserve">RMGYM</t>
  </si>
  <si>
    <t xml:space="preserve">FRACASSI NICOLE</t>
  </si>
  <si>
    <t xml:space="preserve">RNCS</t>
  </si>
  <si>
    <t xml:space="preserve">TAUTONICO GAIA</t>
  </si>
  <si>
    <t xml:space="preserve">LUPI ROSSELLA</t>
  </si>
  <si>
    <t xml:space="preserve">DAZZI VIOLA</t>
  </si>
  <si>
    <t xml:space="preserve">TVVIT</t>
  </si>
  <si>
    <t xml:space="preserve">ZACCARIA VITTORIA</t>
  </si>
  <si>
    <t xml:space="preserve">MARINO MATILDE MARIA</t>
  </si>
  <si>
    <t xml:space="preserve">DE CARO BEATRICE</t>
  </si>
  <si>
    <t xml:space="preserve">CERALDI MATILDE</t>
  </si>
  <si>
    <t xml:space="preserve">ZHENG XINGCHEN</t>
  </si>
  <si>
    <t xml:space="preserve">BERGAGLIO ELISA RAFFAELLA</t>
  </si>
  <si>
    <t xml:space="preserve">NGO DINH ALLEGRA</t>
  </si>
  <si>
    <t xml:space="preserve">MANDRACCHIA LAVINIA SVEVA</t>
  </si>
  <si>
    <t xml:space="preserve">BILOTTI MARTINA</t>
  </si>
  <si>
    <t xml:space="preserve">TRAVAGLINI PENELOPE</t>
  </si>
  <si>
    <t xml:space="preserve">COLLINO MATILDA</t>
  </si>
  <si>
    <t xml:space="preserve">DEL BALIO ANGELICA</t>
  </si>
  <si>
    <t xml:space="preserve">MARGAGLIO ELENA SOFIA</t>
  </si>
  <si>
    <t xml:space="preserve">LTFND</t>
  </si>
  <si>
    <t xml:space="preserve">TAGLIALEGNA DIANA</t>
  </si>
  <si>
    <t xml:space="preserve">LOZITO GIULIA</t>
  </si>
  <si>
    <t xml:space="preserve">SORELLA SOFIA</t>
  </si>
  <si>
    <t xml:space="preserve">BILOTTA BIANCA</t>
  </si>
  <si>
    <t xml:space="preserve">GABURRO EMMA</t>
  </si>
  <si>
    <t xml:space="preserve">BISHA ENEDA</t>
  </si>
  <si>
    <t xml:space="preserve">SANTI GIULIA</t>
  </si>
  <si>
    <t xml:space="preserve">BALDASSARRI LINDA</t>
  </si>
  <si>
    <t xml:space="preserve">FOSCHINI CATERINA</t>
  </si>
  <si>
    <t xml:space="preserve">GRAZIOLI CECILIA</t>
  </si>
  <si>
    <t xml:space="preserve">AMATO VALENTINA</t>
  </si>
  <si>
    <t xml:space="preserve">BGMIL</t>
  </si>
  <si>
    <t xml:space="preserve">GIOCHIN AGNESE</t>
  </si>
  <si>
    <t xml:space="preserve">SAVARE' SOFIA</t>
  </si>
  <si>
    <t xml:space="preserve">COSTA LUCIA</t>
  </si>
  <si>
    <t xml:space="preserve">RALUG</t>
  </si>
  <si>
    <t xml:space="preserve">URBINATI GLORIA</t>
  </si>
  <si>
    <t xml:space="preserve">RNVOL</t>
  </si>
  <si>
    <t xml:space="preserve">FRANCESCHI DE MARCHI ANNA</t>
  </si>
  <si>
    <t xml:space="preserve">MIACC</t>
  </si>
  <si>
    <t xml:space="preserve">TAGLIETTI GAIA ELENA</t>
  </si>
  <si>
    <t xml:space="preserve">CONELLI VITTORIA</t>
  </si>
  <si>
    <t xml:space="preserve">PACE ELEONORA</t>
  </si>
  <si>
    <t xml:space="preserve">GUBERT VITTORIA</t>
  </si>
  <si>
    <t xml:space="preserve">DI LALLO ELISA</t>
  </si>
  <si>
    <t xml:space="preserve">SAADM</t>
  </si>
  <si>
    <t xml:space="preserve">BUONO SOFIA ANNA</t>
  </si>
  <si>
    <t xml:space="preserve">LELLI AURORA</t>
  </si>
  <si>
    <t xml:space="preserve">ALFARRA CHIARA</t>
  </si>
  <si>
    <t xml:space="preserve">AMORELLI NELIDA</t>
  </si>
  <si>
    <t xml:space="preserve">MORACE PINELLI ANNA</t>
  </si>
  <si>
    <t xml:space="preserve">MONTANARI ENYA</t>
  </si>
  <si>
    <t xml:space="preserve">VISMARA STELLA</t>
  </si>
  <si>
    <t xml:space="preserve">SOZIO SVEVA</t>
  </si>
  <si>
    <t xml:space="preserve">MICRE</t>
  </si>
  <si>
    <t xml:space="preserve">CLAPS GIUDITTA</t>
  </si>
  <si>
    <t xml:space="preserve">PVMOL</t>
  </si>
  <si>
    <t xml:space="preserve">COSTA ANITA</t>
  </si>
  <si>
    <t xml:space="preserve">MBORO</t>
  </si>
  <si>
    <t xml:space="preserve">RUSSO VIOLA</t>
  </si>
  <si>
    <t xml:space="preserve">LOFAN</t>
  </si>
  <si>
    <t xml:space="preserve">AIROLDI LORENA</t>
  </si>
  <si>
    <t xml:space="preserve">FASSI ALESSIA</t>
  </si>
  <si>
    <t xml:space="preserve">COVALLERO ALICE</t>
  </si>
  <si>
    <t xml:space="preserve">CANNARSA ANGELA</t>
  </si>
  <si>
    <t xml:space="preserve">PIATTELLA GINEVRA</t>
  </si>
  <si>
    <t xml:space="preserve">NOTARANTONIO MAYA</t>
  </si>
  <si>
    <t xml:space="preserve">FRSOR</t>
  </si>
  <si>
    <t xml:space="preserve">GIGLIO VALERIA  JASMINE</t>
  </si>
  <si>
    <t xml:space="preserve">RANKING  G.P.G.   -   GIOVANISSIMI    SPADA  MASCHILE  -  Aggiornamento  21 Gennaio 2024</t>
  </si>
  <si>
    <t xml:space="preserve">CUCULI EMANUELE</t>
  </si>
  <si>
    <t xml:space="preserve">MATERA LEONARDO MANUEL</t>
  </si>
  <si>
    <t xml:space="preserve">SAMARATHUNGA MAYADANAVA</t>
  </si>
  <si>
    <t xml:space="preserve">ZANARDI LORENZO</t>
  </si>
  <si>
    <t xml:space="preserve">DAL CENGIO MARTINO</t>
  </si>
  <si>
    <t xml:space="preserve">CASTRO PIETRO</t>
  </si>
  <si>
    <t xml:space="preserve">GATTOLA LEONARDO</t>
  </si>
  <si>
    <t xml:space="preserve">ANDRETTA GIULIO CARLO MARIA</t>
  </si>
  <si>
    <t xml:space="preserve">BARBAGALLO LORENZO</t>
  </si>
  <si>
    <t xml:space="preserve">ARDIGO' TOMMASO</t>
  </si>
  <si>
    <t xml:space="preserve">LEOTTA NICCOLO'</t>
  </si>
  <si>
    <t xml:space="preserve">ACOCELLA ANDREA</t>
  </si>
  <si>
    <t xml:space="preserve">D'ARRIGO FRANCESCO</t>
  </si>
  <si>
    <t xml:space="preserve">IZZO NICOLO'</t>
  </si>
  <si>
    <t xml:space="preserve">PAGANELLI LORENZO</t>
  </si>
  <si>
    <t xml:space="preserve">D'ADDARIO SAMUEL</t>
  </si>
  <si>
    <t xml:space="preserve">GRECO EMANUELE</t>
  </si>
  <si>
    <t xml:space="preserve">MORZENTI PIETRO</t>
  </si>
  <si>
    <t xml:space="preserve">MARTINELLI CHRISTIAN</t>
  </si>
  <si>
    <t xml:space="preserve">URBANI GABRIELE</t>
  </si>
  <si>
    <t xml:space="preserve">COMELLO MATTIA</t>
  </si>
  <si>
    <t xml:space="preserve">GREGO KEVIN</t>
  </si>
  <si>
    <t xml:space="preserve">MONTANARO RICCARDO</t>
  </si>
  <si>
    <t xml:space="preserve">FIORI FILIPPO</t>
  </si>
  <si>
    <t xml:space="preserve">PURCARO GIANMARCO</t>
  </si>
  <si>
    <t xml:space="preserve">CANDELA DAVIDE</t>
  </si>
  <si>
    <t xml:space="preserve">PIREDDA FRANCESCO</t>
  </si>
  <si>
    <t xml:space="preserve">CAATH</t>
  </si>
  <si>
    <t xml:space="preserve">RAPANÀ ARTURO VITO</t>
  </si>
  <si>
    <t xml:space="preserve">VENTURELLI RICCARDO</t>
  </si>
  <si>
    <t xml:space="preserve">SPINAROLI LEONARDO</t>
  </si>
  <si>
    <t xml:space="preserve">BRECCIA GIORDANO EMANUELE</t>
  </si>
  <si>
    <t xml:space="preserve">TRORV</t>
  </si>
  <si>
    <t xml:space="preserve">MARANGONI GABRIELE</t>
  </si>
  <si>
    <t xml:space="preserve">CIRILLO ALESSANDRO</t>
  </si>
  <si>
    <t xml:space="preserve">ZUFFANTI ALESSANDRO</t>
  </si>
  <si>
    <t xml:space="preserve">GARZIA ANDREA BENITO</t>
  </si>
  <si>
    <t xml:space="preserve">ZANOTTO ALESSIO</t>
  </si>
  <si>
    <t xml:space="preserve">MILEG</t>
  </si>
  <si>
    <t xml:space="preserve">TOFFETTI TOMMASO</t>
  </si>
  <si>
    <t xml:space="preserve">SVLEO</t>
  </si>
  <si>
    <t xml:space="preserve">MAGGIONI RICCARDO</t>
  </si>
  <si>
    <t xml:space="preserve">ZONNO LORENZO</t>
  </si>
  <si>
    <t xml:space="preserve">D'AMORE DIEGO</t>
  </si>
  <si>
    <t xml:space="preserve">CERVELLI FILIPPO</t>
  </si>
  <si>
    <t xml:space="preserve">SICILIANO ENRICO ROCCO</t>
  </si>
  <si>
    <t xml:space="preserve">VICARIO CARLO ALBERTO</t>
  </si>
  <si>
    <t xml:space="preserve">BENNICI GABRIELE FRANCESCO</t>
  </si>
  <si>
    <t xml:space="preserve">CUCCHI SERGIO</t>
  </si>
  <si>
    <t xml:space="preserve">SCOLARO GIORGIO</t>
  </si>
  <si>
    <t xml:space="preserve">ZOPPOLATO NATHAN</t>
  </si>
  <si>
    <t xml:space="preserve">RAPANÀ PIETRO MARIO</t>
  </si>
  <si>
    <t xml:space="preserve">DISTEFANO SALVATORE</t>
  </si>
  <si>
    <t xml:space="preserve">KONSAP ALEX</t>
  </si>
  <si>
    <t xml:space="preserve">EEEST</t>
  </si>
  <si>
    <t xml:space="preserve">DELLEPIANE SIMONE</t>
  </si>
  <si>
    <t xml:space="preserve">DECOLLANZ GABRIELE</t>
  </si>
  <si>
    <t xml:space="preserve">TARENGHI DAVIDE</t>
  </si>
  <si>
    <t xml:space="preserve">BERTÈ SAMUELE</t>
  </si>
  <si>
    <t xml:space="preserve">TNRSC</t>
  </si>
  <si>
    <t xml:space="preserve">BERNIERI GABRIELE</t>
  </si>
  <si>
    <t xml:space="preserve">DI RISO MARCO</t>
  </si>
  <si>
    <t xml:space="preserve">SADMA</t>
  </si>
  <si>
    <t xml:space="preserve">DELLE DONNE GAETANO IAN</t>
  </si>
  <si>
    <t xml:space="preserve">RINALDI IACOPO</t>
  </si>
  <si>
    <t xml:space="preserve">BASSI DARIO</t>
  </si>
  <si>
    <t xml:space="preserve">TAHIROVIC ACHILLE</t>
  </si>
  <si>
    <t xml:space="preserve">MARTINO ALESSANDRO</t>
  </si>
  <si>
    <t xml:space="preserve">FALQUI CAO GIULIO</t>
  </si>
  <si>
    <t xml:space="preserve">CATOZZI LORENZO</t>
  </si>
  <si>
    <t xml:space="preserve">DI CHIARA GIUSEPPE</t>
  </si>
  <si>
    <t xml:space="preserve">COCCON SAMUELE</t>
  </si>
  <si>
    <t xml:space="preserve">DEL GROSSO PIERGIORGIO</t>
  </si>
  <si>
    <t xml:space="preserve">FRIGERIO LEONARDO</t>
  </si>
  <si>
    <t xml:space="preserve">BOLDRACCHI GIORGIO</t>
  </si>
  <si>
    <t xml:space="preserve">GUERRIERO PIETRO</t>
  </si>
  <si>
    <t xml:space="preserve">TRIVINI BELLINI ALEXIS</t>
  </si>
  <si>
    <t xml:space="preserve">PCPT</t>
  </si>
  <si>
    <t xml:space="preserve">ROSSI CRISTIANO</t>
  </si>
  <si>
    <t xml:space="preserve">ALCAS</t>
  </si>
  <si>
    <t xml:space="preserve">SERGI ALESSANDRO</t>
  </si>
  <si>
    <t xml:space="preserve">RCCAP</t>
  </si>
  <si>
    <t xml:space="preserve">GENTILINI ETTORE</t>
  </si>
  <si>
    <t xml:space="preserve">GIUSTI JACOPO</t>
  </si>
  <si>
    <t xml:space="preserve">GEARE</t>
  </si>
  <si>
    <t xml:space="preserve">GUGLIELMETTI GABRIELE</t>
  </si>
  <si>
    <t xml:space="preserve">MAZZOTTI GREGORIO</t>
  </si>
  <si>
    <t xml:space="preserve">VIECCA FEDERICO</t>
  </si>
  <si>
    <t xml:space="preserve">VALZANO FRANCESCO</t>
  </si>
  <si>
    <t xml:space="preserve">FISCETTA GIORGIO</t>
  </si>
  <si>
    <t xml:space="preserve">RAGGI DECIO</t>
  </si>
  <si>
    <t xml:space="preserve">CAMPAGNOLA NICCOLO'</t>
  </si>
  <si>
    <t xml:space="preserve">BONANNI CRISTIAN</t>
  </si>
  <si>
    <t xml:space="preserve">CASTROGIOVANNI NICCOLO</t>
  </si>
  <si>
    <t xml:space="preserve">GALLUCCI LEONARDO</t>
  </si>
  <si>
    <t xml:space="preserve">FRSCH</t>
  </si>
  <si>
    <t xml:space="preserve">SAVIANO ANTONIO</t>
  </si>
  <si>
    <t xml:space="preserve">LIONETTI JACOPO MARIA</t>
  </si>
  <si>
    <t xml:space="preserve">DONATO MANUEL</t>
  </si>
  <si>
    <t xml:space="preserve">MICCOLI GIORGIO</t>
  </si>
  <si>
    <t xml:space="preserve">SCAPINELLI GIOVANNI</t>
  </si>
  <si>
    <t xml:space="preserve">PLACANICA EDOARDO GIUSEPPE</t>
  </si>
  <si>
    <t xml:space="preserve">FODERA DAVIDE</t>
  </si>
  <si>
    <t xml:space="preserve">LAGASIO FABIO</t>
  </si>
  <si>
    <t xml:space="preserve">MOSCATELLI LORENZO</t>
  </si>
  <si>
    <t xml:space="preserve">TROVINI LEONARDO</t>
  </si>
  <si>
    <t xml:space="preserve">RIZZO LEONARDO</t>
  </si>
  <si>
    <t xml:space="preserve">GIGLIO GIOVANNI</t>
  </si>
  <si>
    <t xml:space="preserve">CASTIGLIONE PIERFRANCESCO</t>
  </si>
  <si>
    <t xml:space="preserve">FERRARIS GIORGIO</t>
  </si>
  <si>
    <t xml:space="preserve">MARROCCO MARCO</t>
  </si>
  <si>
    <t xml:space="preserve">DELL'ACQUA LORENZO</t>
  </si>
  <si>
    <t xml:space="preserve">PICA CIAMARRA FRANCESCO</t>
  </si>
  <si>
    <t xml:space="preserve">RUBECHI FILIPPO MARIA</t>
  </si>
  <si>
    <t xml:space="preserve">PGALT</t>
  </si>
  <si>
    <t xml:space="preserve">AGABIO LEONARDO</t>
  </si>
  <si>
    <t xml:space="preserve">POSS</t>
  </si>
  <si>
    <t xml:space="preserve">MERLINI GIANNI</t>
  </si>
  <si>
    <t xml:space="preserve">PETTINACCI DAVIDE</t>
  </si>
  <si>
    <t xml:space="preserve">MINARDI FLAVIO ANGELO</t>
  </si>
  <si>
    <t xml:space="preserve">SPAGLIARDI MATTEO</t>
  </si>
  <si>
    <t xml:space="preserve">VIOLA FRANCESCO</t>
  </si>
  <si>
    <t xml:space="preserve">LOTTI PIETRO</t>
  </si>
  <si>
    <t xml:space="preserve">BOCCI ANDREA</t>
  </si>
  <si>
    <t xml:space="preserve">PANZIERA PIETRO</t>
  </si>
  <si>
    <t xml:space="preserve">LIU TOMMASO KAIYE</t>
  </si>
  <si>
    <t xml:space="preserve">RIGO LEONE</t>
  </si>
  <si>
    <t xml:space="preserve">VIPJO</t>
  </si>
  <si>
    <t xml:space="preserve">PARENTE MATTEO</t>
  </si>
  <si>
    <t xml:space="preserve">LOMBARDO LORENZO</t>
  </si>
  <si>
    <t xml:space="preserve">RMLIA</t>
  </si>
  <si>
    <t xml:space="preserve">PREMUTICO MARZIO</t>
  </si>
  <si>
    <t xml:space="preserve">COMITO LORENZO</t>
  </si>
  <si>
    <t xml:space="preserve">BORTOLETTO GABRIELE</t>
  </si>
  <si>
    <t xml:space="preserve">PVSPS</t>
  </si>
  <si>
    <t xml:space="preserve">STANISLAO MARIO</t>
  </si>
  <si>
    <t xml:space="preserve">BARBERIS MATTEO MICHELE</t>
  </si>
  <si>
    <t xml:space="preserve">CRISTINA GABRIELE</t>
  </si>
  <si>
    <t xml:space="preserve">CANE ANDREA</t>
  </si>
  <si>
    <t xml:space="preserve">GUARDIA SCALISE EMANUELE</t>
  </si>
  <si>
    <t xml:space="preserve">GEMELLI ETTORE</t>
  </si>
  <si>
    <t xml:space="preserve">STANGALINI PIETRO</t>
  </si>
  <si>
    <t xml:space="preserve">BUTTAZZO MARTINO</t>
  </si>
  <si>
    <t xml:space="preserve">GRANDIN GIULIO</t>
  </si>
  <si>
    <t xml:space="preserve">VEDON</t>
  </si>
  <si>
    <t xml:space="preserve">FEDERICI PIETRO</t>
  </si>
  <si>
    <t xml:space="preserve">MAYERÀ LORENZO</t>
  </si>
  <si>
    <t xml:space="preserve">ALDERIGI GIANMARCO</t>
  </si>
  <si>
    <t xml:space="preserve">ROTONDARO ALESSANDRO</t>
  </si>
  <si>
    <t xml:space="preserve">MENCHI MARTELLI EMANUELE</t>
  </si>
  <si>
    <t xml:space="preserve">D'AGOSTINO FRANCESCO</t>
  </si>
  <si>
    <t xml:space="preserve">PALA ATTILIO  VALERIO</t>
  </si>
  <si>
    <t xml:space="preserve">CORSINI DUCCIO</t>
  </si>
  <si>
    <t xml:space="preserve">FICSF</t>
  </si>
  <si>
    <t xml:space="preserve">GUGLIELMI FEDERICO</t>
  </si>
  <si>
    <t xml:space="preserve">DE SIMONE LUCA</t>
  </si>
  <si>
    <t xml:space="preserve">RUSSO LEONARDO</t>
  </si>
  <si>
    <t xml:space="preserve">FUSCO FRANCESCO</t>
  </si>
  <si>
    <t xml:space="preserve">GRIMALDI FRANCESCO</t>
  </si>
  <si>
    <t xml:space="preserve">COSENZA ENRICO</t>
  </si>
  <si>
    <t xml:space="preserve">GIMELLI GIACOMO</t>
  </si>
  <si>
    <t xml:space="preserve">ZULIANI DANIEL</t>
  </si>
  <si>
    <t xml:space="preserve">D'ALO' LEONARDO</t>
  </si>
  <si>
    <t xml:space="preserve">LA MURA SALVATORE</t>
  </si>
  <si>
    <t xml:space="preserve">RAGNI LUCA</t>
  </si>
  <si>
    <t xml:space="preserve">UNGARI TRASATTI GIOVANNI</t>
  </si>
  <si>
    <t xml:space="preserve">DI GIUGNO CARLOANTONIO</t>
  </si>
  <si>
    <t xml:space="preserve">DE MAIO DIEGO</t>
  </si>
  <si>
    <t xml:space="preserve">HUBERDEAU TOMMASO</t>
  </si>
  <si>
    <t xml:space="preserve">CIAMPINI FRANCESCO</t>
  </si>
  <si>
    <t xml:space="preserve">CANCELLI VALERIO</t>
  </si>
  <si>
    <t xml:space="preserve">DEL PUPPO GABRIELE</t>
  </si>
  <si>
    <t xml:space="preserve">FABI LUCA</t>
  </si>
  <si>
    <t xml:space="preserve">BRAGA DAVIDE</t>
  </si>
  <si>
    <t xml:space="preserve">BELCASTRO MICHELE FRANCESCO</t>
  </si>
  <si>
    <t xml:space="preserve">PARI FILIPPO DOMENICO</t>
  </si>
  <si>
    <t xml:space="preserve">SIRACUSANO FEDERICO</t>
  </si>
  <si>
    <t xml:space="preserve">CTFEN</t>
  </si>
  <si>
    <t xml:space="preserve">FASSONE DIEGO EMRE</t>
  </si>
  <si>
    <t xml:space="preserve">ALIOTTA GIULIO</t>
  </si>
  <si>
    <t xml:space="preserve">PELLEGRINO MATTEO FRANCESCO</t>
  </si>
  <si>
    <t xml:space="preserve">TADDEI LORENZO</t>
  </si>
  <si>
    <t xml:space="preserve">PIARN</t>
  </si>
  <si>
    <t xml:space="preserve">RECLA PIETRO</t>
  </si>
  <si>
    <t xml:space="preserve">BIROLINI DIEGO</t>
  </si>
  <si>
    <t xml:space="preserve">RICCIUTI FILIPPO MARIA</t>
  </si>
  <si>
    <t xml:space="preserve">BOMBARDI ANDREA</t>
  </si>
  <si>
    <t xml:space="preserve">CAMPANELLI VINCENZO</t>
  </si>
  <si>
    <t xml:space="preserve">BOCCACCIO ALESSIO</t>
  </si>
  <si>
    <t xml:space="preserve">BTTAF</t>
  </si>
  <si>
    <t xml:space="preserve">CAMPI MASSIMILIANO</t>
  </si>
  <si>
    <t xml:space="preserve">CRMIN</t>
  </si>
  <si>
    <t xml:space="preserve">CAPELLI STEFANO</t>
  </si>
  <si>
    <t xml:space="preserve">CALDARELLI STEFANO</t>
  </si>
  <si>
    <t xml:space="preserve">MURA FRANCESCO</t>
  </si>
  <si>
    <t xml:space="preserve">MEZZARI MATTIA</t>
  </si>
  <si>
    <t xml:space="preserve">BOI MARTINO</t>
  </si>
  <si>
    <t xml:space="preserve">VINCENZINI GIACOMO</t>
  </si>
  <si>
    <t xml:space="preserve">DE VINCENZO ALBERTO</t>
  </si>
  <si>
    <t xml:space="preserve">NAMIS</t>
  </si>
  <si>
    <t xml:space="preserve">NILVETTI CIRO</t>
  </si>
  <si>
    <t xml:space="preserve">CORSINI SEBASTIANO</t>
  </si>
  <si>
    <t xml:space="preserve">PICONESE ALESSANDRO</t>
  </si>
  <si>
    <t xml:space="preserve">BOVIR</t>
  </si>
  <si>
    <t xml:space="preserve">ZIRONI AMEDEO</t>
  </si>
  <si>
    <t xml:space="preserve">BOCUS</t>
  </si>
  <si>
    <t xml:space="preserve">GALLESIO ALESSIO VALERIO</t>
  </si>
  <si>
    <t xml:space="preserve">ATVIR</t>
  </si>
  <si>
    <t xml:space="preserve">RIZZO NICOLO'</t>
  </si>
  <si>
    <t xml:space="preserve">MOCCI LEONARDO</t>
  </si>
  <si>
    <t xml:space="preserve">PRIMAVESI OSCAR</t>
  </si>
  <si>
    <t xml:space="preserve">GIARUSSO MATTIA</t>
  </si>
  <si>
    <t xml:space="preserve">BACCOLINI DAVIDE</t>
  </si>
  <si>
    <t xml:space="preserve">POLI PIETRO</t>
  </si>
  <si>
    <t xml:space="preserve">ARENA GIANCARLO</t>
  </si>
  <si>
    <t xml:space="preserve">GRANDIS LORENZO</t>
  </si>
  <si>
    <t xml:space="preserve">L'ALTRELLA GIOVANNI</t>
  </si>
  <si>
    <t xml:space="preserve">LINARES GIULIO</t>
  </si>
  <si>
    <t xml:space="preserve">RCREG</t>
  </si>
  <si>
    <t xml:space="preserve">VEDOVELLO MATTEO</t>
  </si>
  <si>
    <t xml:space="preserve">SIRICO EMANUELE</t>
  </si>
  <si>
    <t xml:space="preserve">PICA THOMAS</t>
  </si>
  <si>
    <t xml:space="preserve">CHIANESE BIAGIO</t>
  </si>
  <si>
    <t xml:space="preserve">FARINA LUCA</t>
  </si>
  <si>
    <t xml:space="preserve">STELLATELLI NICOLA</t>
  </si>
  <si>
    <t xml:space="preserve">BIANCHETTI DIEGO</t>
  </si>
  <si>
    <t xml:space="preserve">DALLA LIBERA LORENZO</t>
  </si>
  <si>
    <t xml:space="preserve">POZZI ETHAN ANGELO</t>
  </si>
  <si>
    <t xml:space="preserve">FEDERICI GIOVANNI</t>
  </si>
  <si>
    <t xml:space="preserve">COLLETTI MARIO</t>
  </si>
  <si>
    <t xml:space="preserve">RCACC</t>
  </si>
  <si>
    <t xml:space="preserve">MONTAGNOLI FEDERICO</t>
  </si>
  <si>
    <t xml:space="preserve">SCOPIGNO FILIPPO RANIERI</t>
  </si>
  <si>
    <t xml:space="preserve">RICS</t>
  </si>
  <si>
    <t xml:space="preserve">BRUNETTI ALESSANDRO</t>
  </si>
  <si>
    <t xml:space="preserve">BELFIORE RICCARDO</t>
  </si>
  <si>
    <t xml:space="preserve">CAPODIFERRO JACOPO</t>
  </si>
  <si>
    <t xml:space="preserve">CEDRONE RICCARDO</t>
  </si>
  <si>
    <t xml:space="preserve">SALA ILYA</t>
  </si>
  <si>
    <t xml:space="preserve">SAVERINO ETTORE MARIA</t>
  </si>
  <si>
    <t xml:space="preserve">CTRAM</t>
  </si>
  <si>
    <t xml:space="preserve">MANDARINI ALFREDO PIO</t>
  </si>
  <si>
    <t xml:space="preserve">CZPLA</t>
  </si>
  <si>
    <t xml:space="preserve">CUTRONE ALESSANDRO</t>
  </si>
  <si>
    <t xml:space="preserve">ROCCO DI TORREPADULA ASCANIO</t>
  </si>
  <si>
    <t xml:space="preserve">SCIARRINO SIMONE</t>
  </si>
  <si>
    <t xml:space="preserve">CUPPOLETTI GIULIO</t>
  </si>
  <si>
    <t xml:space="preserve">DONATINI FEDERICO</t>
  </si>
  <si>
    <t xml:space="preserve">MANETTI GREGORIO</t>
  </si>
  <si>
    <t xml:space="preserve">PIROLLA MARCO</t>
  </si>
  <si>
    <t xml:space="preserve">VIGANÒ VASCO GIUSEPPE</t>
  </si>
  <si>
    <t xml:space="preserve">DI BELLO NICCOLÒ</t>
  </si>
  <si>
    <t xml:space="preserve">CIOTTA CHRISTIAN</t>
  </si>
  <si>
    <t xml:space="preserve">CASTELLANI ATTILIO</t>
  </si>
  <si>
    <t xml:space="preserve">PALDINO ANGELO</t>
  </si>
  <si>
    <t xml:space="preserve">NUNNARI DOMENICO</t>
  </si>
  <si>
    <t xml:space="preserve">PARATICO DIEGO</t>
  </si>
  <si>
    <t xml:space="preserve">PDSCH</t>
  </si>
  <si>
    <t xml:space="preserve">COMUNE GIOELE</t>
  </si>
  <si>
    <t xml:space="preserve">BITONTE LORENZO</t>
  </si>
  <si>
    <t xml:space="preserve">VENTURI EDOARDO</t>
  </si>
  <si>
    <t xml:space="preserve">BADARACCO ALESSANDRO</t>
  </si>
  <si>
    <t xml:space="preserve">RANIERI NATHAN</t>
  </si>
  <si>
    <t xml:space="preserve">PALOMBARO GIORGIO</t>
  </si>
  <si>
    <t xml:space="preserve">MARESCA FRANCESCO</t>
  </si>
  <si>
    <t xml:space="preserve">MOGAVERO CHRISTIAN</t>
  </si>
  <si>
    <t xml:space="preserve">BOTTA MARCO</t>
  </si>
  <si>
    <t xml:space="preserve">GAMBI YUTO</t>
  </si>
  <si>
    <t xml:space="preserve">BIANCONCINI FILIPPO</t>
  </si>
  <si>
    <t xml:space="preserve">MASCARO WALTER MARIO</t>
  </si>
  <si>
    <t xml:space="preserve">VENNERI FEDERICO</t>
  </si>
  <si>
    <t xml:space="preserve">PIZZO ALESSANDRO</t>
  </si>
  <si>
    <t xml:space="preserve">DILEO MARIO</t>
  </si>
  <si>
    <t xml:space="preserve">MOLOGNI YURI</t>
  </si>
  <si>
    <t xml:space="preserve">CHIARAMONTE NICOLÒ</t>
  </si>
  <si>
    <t xml:space="preserve">FERRANTE ALESSIO</t>
  </si>
  <si>
    <t xml:space="preserve">PISELLI EDOARDO</t>
  </si>
  <si>
    <t xml:space="preserve">CARMINATI FILIPPO</t>
  </si>
  <si>
    <t xml:space="preserve">FEDELE DANIELE</t>
  </si>
  <si>
    <t xml:space="preserve">ODDI MATTIA</t>
  </si>
  <si>
    <t xml:space="preserve">DE VITA GIACOMO</t>
  </si>
  <si>
    <t xml:space="preserve">PROVVIDENZA FRANCESCO</t>
  </si>
  <si>
    <t xml:space="preserve">GIUNTO GENNARO</t>
  </si>
  <si>
    <t xml:space="preserve">NATNU</t>
  </si>
  <si>
    <t xml:space="preserve">BAROZZI FEDERICO</t>
  </si>
  <si>
    <t xml:space="preserve">FERRARO ETTORE</t>
  </si>
  <si>
    <t xml:space="preserve">CERLINI ALESSIO</t>
  </si>
  <si>
    <t xml:space="preserve">MARTUSCELLI RICCARDO</t>
  </si>
  <si>
    <t xml:space="preserve">COMINELLI SIMONE</t>
  </si>
  <si>
    <t xml:space="preserve">TINARELLI FILIPPO</t>
  </si>
  <si>
    <t xml:space="preserve">CIABATTINI ENEA</t>
  </si>
  <si>
    <t xml:space="preserve">FRANCO TEVES INTI MAHATMA</t>
  </si>
  <si>
    <t xml:space="preserve">GELIG</t>
  </si>
  <si>
    <t xml:space="preserve">LUONGO RICCARDO</t>
  </si>
  <si>
    <t xml:space="preserve">MICOLI GIOVANNI</t>
  </si>
  <si>
    <t xml:space="preserve">CONTE FRANCESCO MICHELE</t>
  </si>
  <si>
    <t xml:space="preserve">CNASA</t>
  </si>
  <si>
    <t xml:space="preserve">TOSO ALESSANDRO</t>
  </si>
  <si>
    <t xml:space="preserve">SCARAMUZZA ALESSANDRO</t>
  </si>
  <si>
    <t xml:space="preserve">BGCOM</t>
  </si>
  <si>
    <t xml:space="preserve">SCHIAVO FRANCESCO</t>
  </si>
  <si>
    <t xml:space="preserve">MENZEL RENATO OSCAR</t>
  </si>
  <si>
    <t xml:space="preserve">FAUCI MATTIA</t>
  </si>
  <si>
    <t xml:space="preserve">NAVACCHIA PIETRO</t>
  </si>
  <si>
    <t xml:space="preserve">MINUTELLO SAMUELE</t>
  </si>
  <si>
    <t xml:space="preserve">DE MICCO FRANCESCO</t>
  </si>
  <si>
    <t xml:space="preserve">CIRILLO FRANCESCO MARIA</t>
  </si>
  <si>
    <t xml:space="preserve">GIANNOTTA ALESSANDRO</t>
  </si>
  <si>
    <t xml:space="preserve">TESTOLIN GABRIELE SERGIO</t>
  </si>
  <si>
    <t xml:space="preserve">GIACALONE ALESSIO</t>
  </si>
  <si>
    <t xml:space="preserve">SAPIENZA RUGGERO</t>
  </si>
  <si>
    <t xml:space="preserve">VIMAL</t>
  </si>
  <si>
    <t xml:space="preserve">MENAPACE ELIA</t>
  </si>
  <si>
    <t xml:space="preserve">MOSCONI LEONARDO</t>
  </si>
  <si>
    <t xml:space="preserve">SPIRITO LEONARDO</t>
  </si>
  <si>
    <t xml:space="preserve">MATTIA GIOVANNI</t>
  </si>
  <si>
    <t xml:space="preserve">MERCURI DEMIAN</t>
  </si>
  <si>
    <t xml:space="preserve">TROPEA GIUSEPPE MANFREDI</t>
  </si>
  <si>
    <t xml:space="preserve">SORCI STEFANO</t>
  </si>
  <si>
    <t xml:space="preserve">MANTI GIOVANNI</t>
  </si>
  <si>
    <t xml:space="preserve">SOLDI MIRKO</t>
  </si>
  <si>
    <t xml:space="preserve">PASQUATO ZENO</t>
  </si>
  <si>
    <t xml:space="preserve">MISIANI ROCCO</t>
  </si>
  <si>
    <t xml:space="preserve">DI MATTEO MICHELE</t>
  </si>
  <si>
    <t xml:space="preserve">NAMEG</t>
  </si>
  <si>
    <t xml:space="preserve">ARENA GIANMARIA ADRIANO</t>
  </si>
  <si>
    <t xml:space="preserve">SPAGNOLO LUCA</t>
  </si>
  <si>
    <t xml:space="preserve">DELLA PIETRA OSCAR</t>
  </si>
  <si>
    <t xml:space="preserve">CBTDL</t>
  </si>
  <si>
    <t xml:space="preserve">D'ONOFRIO FRANCESCO</t>
  </si>
  <si>
    <t xml:space="preserve">TONIUTTI FRANCESCO</t>
  </si>
  <si>
    <t xml:space="preserve">DANE' ARTURO</t>
  </si>
  <si>
    <t xml:space="preserve">PARISE NICOLÒ</t>
  </si>
  <si>
    <t xml:space="preserve">NICOLINI EDOARDO</t>
  </si>
  <si>
    <t xml:space="preserve">CIANCIOSI DARIO</t>
  </si>
  <si>
    <t xml:space="preserve">GRAMELLINI LUCA</t>
  </si>
  <si>
    <t xml:space="preserve">MATTEUCCI MATTEO MARIA</t>
  </si>
  <si>
    <t xml:space="preserve">ANTONIOZZI LUCIO ALFREDO</t>
  </si>
  <si>
    <t xml:space="preserve">MINELLO MATTIA</t>
  </si>
  <si>
    <t xml:space="preserve">CARRARO SIMONE</t>
  </si>
  <si>
    <t xml:space="preserve">GAZZOLA MIRZA JARED GIOVANNI</t>
  </si>
  <si>
    <t xml:space="preserve">CORBASCIO RICCARDO</t>
  </si>
  <si>
    <t xml:space="preserve">MARTOLINI FLAVIO</t>
  </si>
  <si>
    <t xml:space="preserve">GASPARINI TEODORO LÉON MARIA</t>
  </si>
  <si>
    <t xml:space="preserve">TAVELLA CESARE</t>
  </si>
  <si>
    <t xml:space="preserve">BEVERONI GABRIELE</t>
  </si>
  <si>
    <t xml:space="preserve">CHEN SHENGRUI LUCA</t>
  </si>
  <si>
    <t xml:space="preserve">GALGANI GIULIO</t>
  </si>
  <si>
    <t xml:space="preserve">YARANGA LAZARO HUGO GIOSUÈ</t>
  </si>
  <si>
    <t xml:space="preserve">MONACO BEFIKIR</t>
  </si>
  <si>
    <t xml:space="preserve">DE MARCHI ALVISE</t>
  </si>
  <si>
    <t xml:space="preserve">MANDRUZZATO LUCA</t>
  </si>
  <si>
    <t xml:space="preserve">TRULLI LEONARDO</t>
  </si>
  <si>
    <t xml:space="preserve">CARCONE ANDREA</t>
  </si>
  <si>
    <t xml:space="preserve">MORESCHI CRISTIAN</t>
  </si>
  <si>
    <t xml:space="preserve">MURANO EMANUELE</t>
  </si>
  <si>
    <t xml:space="preserve">LA SPINA MATTEO</t>
  </si>
  <si>
    <t xml:space="preserve">MONACO GABRIELE</t>
  </si>
  <si>
    <t xml:space="preserve">CUCITI STEFANO</t>
  </si>
  <si>
    <t xml:space="preserve">AMICO MARCO</t>
  </si>
  <si>
    <t xml:space="preserve">TERZI NICCOLÒ</t>
  </si>
  <si>
    <t xml:space="preserve">GALBIATI ALESSANDRO</t>
  </si>
  <si>
    <t xml:space="preserve">RICHICHI GIOVANNI BATTISTA</t>
  </si>
  <si>
    <t xml:space="preserve">VENTURINI MATTIA</t>
  </si>
  <si>
    <t xml:space="preserve">AGNOLETTI FEDERICO</t>
  </si>
  <si>
    <t xml:space="preserve">ZECCHINI FEDERICO</t>
  </si>
  <si>
    <t xml:space="preserve">ODIERNA ENNIO NEDO</t>
  </si>
  <si>
    <t xml:space="preserve">MANCIN COSIMO</t>
  </si>
  <si>
    <t xml:space="preserve">MANCINI LORIS BAOBAO</t>
  </si>
  <si>
    <t xml:space="preserve">MAGRÌ GABRIELE</t>
  </si>
  <si>
    <t xml:space="preserve">FARANO NICOLA</t>
  </si>
  <si>
    <t xml:space="preserve">ORLANDI TOMMASO</t>
  </si>
  <si>
    <t xml:space="preserve">NARDI MATTEO</t>
  </si>
  <si>
    <t xml:space="preserve">CUCINIELLO SIMONE</t>
  </si>
  <si>
    <t xml:space="preserve">ELEUTERI GIULIO</t>
  </si>
  <si>
    <t xml:space="preserve">BUFFOLI GIACOMO</t>
  </si>
  <si>
    <t xml:space="preserve">SPECIALE CESARE</t>
  </si>
  <si>
    <t xml:space="preserve">RICCHI JACOPO</t>
  </si>
  <si>
    <t xml:space="preserve">MANDINI CIAMPI JACOPO</t>
  </si>
  <si>
    <t xml:space="preserve">SCHIARETTI NICOLO'</t>
  </si>
  <si>
    <t xml:space="preserve">TORNIERI PIETRO</t>
  </si>
  <si>
    <t xml:space="preserve">REBESANI LEONARDO</t>
  </si>
  <si>
    <t xml:space="preserve">OMACINI ROCCO</t>
  </si>
  <si>
    <t xml:space="preserve">BENEDETTO BRANDO</t>
  </si>
  <si>
    <t xml:space="preserve">JUNG STEFANO</t>
  </si>
  <si>
    <t xml:space="preserve">IDROPICO GIULIO</t>
  </si>
  <si>
    <t xml:space="preserve">GEMMA ALESSANDRO</t>
  </si>
  <si>
    <t xml:space="preserve">BARBATO MATTEO</t>
  </si>
  <si>
    <t xml:space="preserve">MORACE PINELLI ENRICO</t>
  </si>
  <si>
    <t xml:space="preserve">CEVINI GIANMARCO</t>
  </si>
  <si>
    <t xml:space="preserve">PAGNONI ALESSIO</t>
  </si>
  <si>
    <t xml:space="preserve">DE FRANCESCO GIUSEPPE</t>
  </si>
  <si>
    <t xml:space="preserve">MISCH</t>
  </si>
  <si>
    <t xml:space="preserve">FATTORINI FRANCESCO</t>
  </si>
  <si>
    <t xml:space="preserve">NALON MATTIA</t>
  </si>
  <si>
    <t xml:space="preserve">MUCCI KENNETH</t>
  </si>
  <si>
    <t xml:space="preserve">LIGUTI MICHELE</t>
  </si>
  <si>
    <t xml:space="preserve">PIETROPAOLO MATTEO</t>
  </si>
  <si>
    <t xml:space="preserve">CONTIN ISACCO</t>
  </si>
  <si>
    <t xml:space="preserve">FOLGORI EMANUELE</t>
  </si>
  <si>
    <t xml:space="preserve">RMROM</t>
  </si>
  <si>
    <t xml:space="preserve">CAPONE ALBERTO</t>
  </si>
  <si>
    <t xml:space="preserve">FOTI SAMUELE</t>
  </si>
  <si>
    <t xml:space="preserve">RAFFELLINI EDOARDO</t>
  </si>
  <si>
    <t xml:space="preserve">MARICONTI RICCARDO</t>
  </si>
  <si>
    <t xml:space="preserve">DAVERIO LUDOVICO ANDREA</t>
  </si>
  <si>
    <t xml:space="preserve">MODOLO LUDOVICO</t>
  </si>
  <si>
    <t xml:space="preserve">D'ANDREA EDUARDO</t>
  </si>
  <si>
    <t xml:space="preserve">CAMPRINCOLI MIRON</t>
  </si>
  <si>
    <t xml:space="preserve">MILANO STEFANO</t>
  </si>
  <si>
    <t xml:space="preserve">HADJ MABROUK AYOUB</t>
  </si>
  <si>
    <t xml:space="preserve">CAVALLINO LEONARDO</t>
  </si>
  <si>
    <t xml:space="preserve">ANTONELLI DAVIDE</t>
  </si>
  <si>
    <t xml:space="preserve">RAMAIOLI FILIPPO MARIA</t>
  </si>
  <si>
    <t xml:space="preserve">AGRESTI EDOARDO</t>
  </si>
  <si>
    <t xml:space="preserve">FRIGERIO ELIA</t>
  </si>
  <si>
    <t xml:space="preserve">ZACCARO MATTEO</t>
  </si>
  <si>
    <t xml:space="preserve">RONDINONE MICHELE</t>
  </si>
  <si>
    <t xml:space="preserve">POETI CLAUDIO SALVATORE</t>
  </si>
  <si>
    <t xml:space="preserve">PALADINO RAFFAELE</t>
  </si>
  <si>
    <t xml:space="preserve">DE BRUYN LORENZO</t>
  </si>
  <si>
    <t xml:space="preserve">CALANDRA MARCO</t>
  </si>
  <si>
    <t xml:space="preserve">GRANATO FRANCESCO</t>
  </si>
  <si>
    <t xml:space="preserve">CAROSI CHRISTIAN</t>
  </si>
  <si>
    <t xml:space="preserve">RANKING  G.P.G.   -   GIOVANISSIME    SCIABOLA  FEMMINILE  -  Aggiornamento  14 Gennaio 2024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PARMA VITTORIA MARIA</t>
  </si>
  <si>
    <t xml:space="preserve">IZZO GINEVRA</t>
  </si>
  <si>
    <t xml:space="preserve">FARASSINO BEATRICE</t>
  </si>
  <si>
    <t xml:space="preserve">ROSSELLI GIORGIA</t>
  </si>
  <si>
    <t xml:space="preserve">CARACCHINI SVEVA</t>
  </si>
  <si>
    <t xml:space="preserve">RMTRI</t>
  </si>
  <si>
    <t xml:space="preserve">CALCEI GIULIA</t>
  </si>
  <si>
    <t xml:space="preserve">BIROLO LUCREZIA</t>
  </si>
  <si>
    <t xml:space="preserve">TOAUG</t>
  </si>
  <si>
    <t xml:space="preserve">MASSI ELENA SOFIA</t>
  </si>
  <si>
    <t xml:space="preserve">TURRINI CATERINA</t>
  </si>
  <si>
    <t xml:space="preserve">MERCURI FIAMMA VITTORIA</t>
  </si>
  <si>
    <t xml:space="preserve">CZLMT</t>
  </si>
  <si>
    <t xml:space="preserve">GIGONI LINDA</t>
  </si>
  <si>
    <t xml:space="preserve">FRARE BENEDETTA</t>
  </si>
  <si>
    <t xml:space="preserve">RINAUDO ALLEGRA</t>
  </si>
  <si>
    <t xml:space="preserve">STROPPA EMMA PIA</t>
  </si>
  <si>
    <t xml:space="preserve">FGSSE</t>
  </si>
  <si>
    <t xml:space="preserve">SACCOMANI ANITA</t>
  </si>
  <si>
    <t xml:space="preserve">MONTOBBIO MATILDE MIA</t>
  </si>
  <si>
    <t xml:space="preserve">LONGO AIDA APRILE</t>
  </si>
  <si>
    <t xml:space="preserve">FORMICA ALEIDA</t>
  </si>
  <si>
    <t xml:space="preserve">PERTOSA GIULIA</t>
  </si>
  <si>
    <t xml:space="preserve">FGDAU</t>
  </si>
  <si>
    <t xml:space="preserve">LA SALANDRA CHIARA</t>
  </si>
  <si>
    <t xml:space="preserve">ROLANDO SVEVA</t>
  </si>
  <si>
    <t xml:space="preserve">ALBINO MATILDE</t>
  </si>
  <si>
    <t xml:space="preserve">PETRIANNI SARA MARIA</t>
  </si>
  <si>
    <t xml:space="preserve">MAZZETTI ANGELA</t>
  </si>
  <si>
    <t xml:space="preserve">LO IACONO ELISABETTA</t>
  </si>
  <si>
    <t xml:space="preserve">PRFAR</t>
  </si>
  <si>
    <t xml:space="preserve">GAMBINA VIOLA</t>
  </si>
  <si>
    <t xml:space="preserve">TPSMA</t>
  </si>
  <si>
    <t xml:space="preserve">PREVITALI EMMA</t>
  </si>
  <si>
    <t xml:space="preserve">GURAU LUCRETIA</t>
  </si>
  <si>
    <t xml:space="preserve">DE STEFANI CLARA</t>
  </si>
  <si>
    <t xml:space="preserve">LA PAOLA ELENA</t>
  </si>
  <si>
    <t xml:space="preserve">MUCIACCIA SABRINA MARIE MICHELLE</t>
  </si>
  <si>
    <t xml:space="preserve">BATRA</t>
  </si>
  <si>
    <t xml:space="preserve">DELLA PIANA VALENTINA</t>
  </si>
  <si>
    <t xml:space="preserve">COSTA ALICE</t>
  </si>
  <si>
    <t xml:space="preserve">SCHETTINO GAIA</t>
  </si>
  <si>
    <t xml:space="preserve">VEOFF</t>
  </si>
  <si>
    <t xml:space="preserve">PARABITA SOPHIA</t>
  </si>
  <si>
    <t xml:space="preserve">SANCASSANI MADDALENA</t>
  </si>
  <si>
    <t xml:space="preserve">ORIANI SVEVA</t>
  </si>
  <si>
    <t xml:space="preserve">NACS</t>
  </si>
  <si>
    <t xml:space="preserve">CAICO GRETA</t>
  </si>
  <si>
    <t xml:space="preserve">SARRA FLAVIA</t>
  </si>
  <si>
    <t xml:space="preserve">RMCC</t>
  </si>
  <si>
    <t xml:space="preserve">ROSCIANO ANNA MARIA</t>
  </si>
  <si>
    <t xml:space="preserve">VETRONE SOFIA</t>
  </si>
  <si>
    <t xml:space="preserve">BOARC</t>
  </si>
  <si>
    <t xml:space="preserve">NAPOLI ELENA</t>
  </si>
  <si>
    <t xml:space="preserve">CARDIA GRETA</t>
  </si>
  <si>
    <t xml:space="preserve">DUTA MARIA CLARA</t>
  </si>
  <si>
    <t xml:space="preserve">PECSH</t>
  </si>
  <si>
    <t xml:space="preserve">BOCCI FRANCESCA</t>
  </si>
  <si>
    <t xml:space="preserve">ELMAJDI SARAH VIKTORIA</t>
  </si>
  <si>
    <t xml:space="preserve">DE SIMONE ANGELICA</t>
  </si>
  <si>
    <t xml:space="preserve">AQC99</t>
  </si>
  <si>
    <t xml:space="preserve">FREDA ALLEGRA</t>
  </si>
  <si>
    <t xml:space="preserve">ANGONESE MARGHERITA</t>
  </si>
  <si>
    <t xml:space="preserve">COGNO ILARIA</t>
  </si>
  <si>
    <t xml:space="preserve">MAZIO SOPHIE</t>
  </si>
  <si>
    <t xml:space="preserve">PDIMP</t>
  </si>
  <si>
    <t xml:space="preserve">GASPARI NOEMI</t>
  </si>
  <si>
    <t xml:space="preserve">ROSSI AURORA</t>
  </si>
  <si>
    <t xml:space="preserve">PANCONI MARTA</t>
  </si>
  <si>
    <t xml:space="preserve">LUPUL</t>
  </si>
  <si>
    <t xml:space="preserve">ROSSI VERONICA</t>
  </si>
  <si>
    <t xml:space="preserve">UDGEM</t>
  </si>
  <si>
    <t xml:space="preserve">DOMINICI AGNESE</t>
  </si>
  <si>
    <t xml:space="preserve">PGFOR</t>
  </si>
  <si>
    <t xml:space="preserve">GARBELLINI CATERINA</t>
  </si>
  <si>
    <t xml:space="preserve">MANZO BELLO RAFAELLA BEATRIZ</t>
  </si>
  <si>
    <t xml:space="preserve">AVGYM</t>
  </si>
  <si>
    <t xml:space="preserve">HARTARSKI VESELA HARDARSKA</t>
  </si>
  <si>
    <t xml:space="preserve">GORI ADELE</t>
  </si>
  <si>
    <t xml:space="preserve">BATTISTA DALIA</t>
  </si>
  <si>
    <t xml:space="preserve">ORFEI GIULIA</t>
  </si>
  <si>
    <t xml:space="preserve">RMOLY</t>
  </si>
  <si>
    <t xml:space="preserve">LUISE DORIS</t>
  </si>
  <si>
    <t xml:space="preserve">TOMEI ALICE</t>
  </si>
  <si>
    <t xml:space="preserve">ROMANO ANNA</t>
  </si>
  <si>
    <t xml:space="preserve">COLIO GIORGIA</t>
  </si>
  <si>
    <t xml:space="preserve">CAPUTO LUCIA</t>
  </si>
  <si>
    <t xml:space="preserve">BUONFRATE BIANCA AMEDEA</t>
  </si>
  <si>
    <t xml:space="preserve">CONTALDI SARA</t>
  </si>
  <si>
    <t xml:space="preserve">PUGNI SARTORI ALISA</t>
  </si>
  <si>
    <t xml:space="preserve">TUMEO GRETA</t>
  </si>
  <si>
    <t xml:space="preserve">BOLOGNESI ANNA</t>
  </si>
  <si>
    <t xml:space="preserve">AQGYM</t>
  </si>
  <si>
    <t xml:space="preserve">IUCCI BIANCA</t>
  </si>
  <si>
    <t xml:space="preserve">RANKING  G.P.G.   -   GIOVANISSIMI    SCIABOLA  MASCHILE  -  Aggiornamento  14 Gennaio 2024</t>
  </si>
  <si>
    <t xml:space="preserve">CASABIANCA LORENZO</t>
  </si>
  <si>
    <t xml:space="preserve">CECCHINELLI LORENZO</t>
  </si>
  <si>
    <t xml:space="preserve">CASTRUCCI COTICHINI RICCARDO</t>
  </si>
  <si>
    <t xml:space="preserve">INVERNIZZI NINO</t>
  </si>
  <si>
    <t xml:space="preserve">DORIO ALESSANDRO</t>
  </si>
  <si>
    <t xml:space="preserve">PDCUS</t>
  </si>
  <si>
    <t xml:space="preserve">TETI DAVIDE</t>
  </si>
  <si>
    <t xml:space="preserve">CHIANESE STEFANO</t>
  </si>
  <si>
    <t xml:space="preserve">NACHI</t>
  </si>
  <si>
    <t xml:space="preserve">BALSAMO DOMENICO GIORGIO</t>
  </si>
  <si>
    <t xml:space="preserve">GIANNICOLA MATTIA</t>
  </si>
  <si>
    <t xml:space="preserve">SESSA RICCARDO</t>
  </si>
  <si>
    <t xml:space="preserve">DE LUCA CORRITORE MATTIA</t>
  </si>
  <si>
    <t xml:space="preserve">ZAZZARINO GABRIEL</t>
  </si>
  <si>
    <t xml:space="preserve">PELLEGATTA GREGORIO AMBROGIO MARIA</t>
  </si>
  <si>
    <t xml:space="preserve">IAFRANCESCO ANDREA</t>
  </si>
  <si>
    <t xml:space="preserve">PENSATO MICHELE</t>
  </si>
  <si>
    <t xml:space="preserve">IANITTO ALESSANDRO</t>
  </si>
  <si>
    <t xml:space="preserve">PIZZA ALESSANDRO</t>
  </si>
  <si>
    <t xml:space="preserve">REDOLFI PIETRO</t>
  </si>
  <si>
    <t xml:space="preserve">TNTRE</t>
  </si>
  <si>
    <t xml:space="preserve">MARINA FIT LUCA</t>
  </si>
  <si>
    <t xml:space="preserve">FASCIONE FABRIZIO JUNIOR</t>
  </si>
  <si>
    <t xml:space="preserve">LAURELLI RICCARDO</t>
  </si>
  <si>
    <t xml:space="preserve">GUARINO RICCARDO</t>
  </si>
  <si>
    <t xml:space="preserve">PACSP</t>
  </si>
  <si>
    <t xml:space="preserve">PIZZO MANUEL</t>
  </si>
  <si>
    <t xml:space="preserve">TPMAZ</t>
  </si>
  <si>
    <t xml:space="preserve">DE PAOLIS ANTONIO MARIA</t>
  </si>
  <si>
    <t xml:space="preserve">BILIOTTI FRANCESCO</t>
  </si>
  <si>
    <t xml:space="preserve">MENGA GABRIEL</t>
  </si>
  <si>
    <t xml:space="preserve">VASCV</t>
  </si>
  <si>
    <t xml:space="preserve">SILVI RICCARDO</t>
  </si>
  <si>
    <t xml:space="preserve">DA PONTE A QUARTO TOMMASO</t>
  </si>
  <si>
    <t xml:space="preserve">WALDER ADAM</t>
  </si>
  <si>
    <t xml:space="preserve">VBASS</t>
  </si>
  <si>
    <t xml:space="preserve">NIGRO ANTONIO</t>
  </si>
  <si>
    <t xml:space="preserve">PISTACCHI BARTOLOMEO PIETRO</t>
  </si>
  <si>
    <t xml:space="preserve">GEVOL</t>
  </si>
  <si>
    <t xml:space="preserve">IACOMUSSI VALERIO</t>
  </si>
  <si>
    <t xml:space="preserve">CASALEGGIO BARDELLI ADAM</t>
  </si>
  <si>
    <t xml:space="preserve">GARDONIO MATTIA</t>
  </si>
  <si>
    <t xml:space="preserve">ARGENIO MARIO FRANCESCO ANTONIO</t>
  </si>
  <si>
    <t xml:space="preserve">BATTAGLIA FEDERICO MARIA</t>
  </si>
  <si>
    <t xml:space="preserve">ARPAIA ALBERTO</t>
  </si>
  <si>
    <t xml:space="preserve">BORZACCHIELLO FRANCESCO</t>
  </si>
  <si>
    <t xml:space="preserve">DA ROS DAVIDE</t>
  </si>
  <si>
    <t xml:space="preserve">BARCAGLIONI NISAR</t>
  </si>
  <si>
    <t xml:space="preserve">FICELO WILLIAM</t>
  </si>
  <si>
    <t xml:space="preserve">GADDO DAVIDE</t>
  </si>
  <si>
    <t xml:space="preserve">TORRE FRANCESCO</t>
  </si>
  <si>
    <t xml:space="preserve">ALPAGO EDOARDO</t>
  </si>
  <si>
    <t xml:space="preserve">STANIC ELIA</t>
  </si>
  <si>
    <t xml:space="preserve">MONFERRÀ MARCO</t>
  </si>
  <si>
    <t xml:space="preserve">BATTARA ANDREA</t>
  </si>
  <si>
    <t xml:space="preserve">ANTERO GABRIEL</t>
  </si>
  <si>
    <t xml:space="preserve">IKEDA SHOUTA</t>
  </si>
  <si>
    <t xml:space="preserve">BUSCARNERA ETTORE MARIA</t>
  </si>
  <si>
    <t xml:space="preserve">AGSCI</t>
  </si>
  <si>
    <t xml:space="preserve">NIGRO MATTEO</t>
  </si>
  <si>
    <t xml:space="preserve">PITTONI LUDOVICO</t>
  </si>
  <si>
    <t xml:space="preserve">MUSCATIELLO VINCENZO</t>
  </si>
  <si>
    <t xml:space="preserve">COLASANTE ALESSANDRO</t>
  </si>
  <si>
    <t xml:space="preserve">D'ERRICO FEDERICO</t>
  </si>
  <si>
    <t xml:space="preserve">GENTILE LORENZO</t>
  </si>
  <si>
    <t xml:space="preserve">LA PLACA RICCARDO</t>
  </si>
  <si>
    <t xml:space="preserve">CAROLEO DOMENICO</t>
  </si>
  <si>
    <t xml:space="preserve">VALERIANI ALESSANDRO</t>
  </si>
  <si>
    <t xml:space="preserve">BARTOLINI SEBASTIANO</t>
  </si>
  <si>
    <t xml:space="preserve">CARROTTA LORENZO</t>
  </si>
  <si>
    <t xml:space="preserve">POUGET MASSIMO</t>
  </si>
  <si>
    <t xml:space="preserve">COZZO EDOARDO</t>
  </si>
  <si>
    <t xml:space="preserve">BERNO TOMMASO VITTORIO</t>
  </si>
  <si>
    <t xml:space="preserve">CAVALLERO RICCARDO</t>
  </si>
  <si>
    <t xml:space="preserve">TURCHIARELLI FRANCESCO</t>
  </si>
  <si>
    <t xml:space="preserve">PALMIERI PIERGIUSEPPE</t>
  </si>
  <si>
    <t xml:space="preserve">FGOPE</t>
  </si>
  <si>
    <t xml:space="preserve">TRIANI NICOLÒ</t>
  </si>
  <si>
    <t xml:space="preserve">BARRECA GIACOMO</t>
  </si>
  <si>
    <t xml:space="preserve">MASCHERI VITO</t>
  </si>
  <si>
    <t xml:space="preserve">PASSANITI RODOLFO</t>
  </si>
  <si>
    <t xml:space="preserve">MORONI GIUSEPPE</t>
  </si>
  <si>
    <t xml:space="preserve">MAIORANA TOMMASO</t>
  </si>
  <si>
    <t xml:space="preserve">PAOLUZZI JACK</t>
  </si>
  <si>
    <t xml:space="preserve">MATTONI LEONARDO</t>
  </si>
  <si>
    <t xml:space="preserve">BOUIN LEONE</t>
  </si>
  <si>
    <t xml:space="preserve">GRASSO NICCOLÒ</t>
  </si>
  <si>
    <t xml:space="preserve">PAULIN MARCO</t>
  </si>
  <si>
    <t xml:space="preserve">CICCI GABRIELE</t>
  </si>
  <si>
    <t xml:space="preserve">D'AMICO MARCO</t>
  </si>
  <si>
    <t xml:space="preserve">ROSSI EMANUELE</t>
  </si>
  <si>
    <t xml:space="preserve">PIPITONE FRANCESCO MARCO</t>
  </si>
  <si>
    <t xml:space="preserve">CAIANI MARCO</t>
  </si>
  <si>
    <t xml:space="preserve">FERRARIO ARTURO ZENO</t>
  </si>
  <si>
    <t xml:space="preserve">RATTIN MICHELE</t>
  </si>
  <si>
    <t xml:space="preserve">MARIN LANDO GERONIMO</t>
  </si>
  <si>
    <t xml:space="preserve">VISCO AYRTON</t>
  </si>
  <si>
    <t xml:space="preserve">PRATI MATTIA</t>
  </si>
  <si>
    <t xml:space="preserve">CHIARETTI DAMIANO</t>
  </si>
  <si>
    <t xml:space="preserve">CELLINI UMBERTO MARIA</t>
  </si>
  <si>
    <t xml:space="preserve">BOSCHELLO CESARE</t>
  </si>
  <si>
    <t xml:space="preserve">MORETTI LORENZO</t>
  </si>
  <si>
    <t xml:space="preserve">FANELLI PIETRO</t>
  </si>
  <si>
    <t xml:space="preserve">RIZZOLO LUDOVICO</t>
  </si>
  <si>
    <t xml:space="preserve">QUARTESAN MATTEO</t>
  </si>
  <si>
    <t xml:space="preserve">CATALANO NICOLÒ</t>
  </si>
  <si>
    <t xml:space="preserve">POLLINA SAMUELE</t>
  </si>
  <si>
    <t xml:space="preserve">PULIMENO DAVIDE</t>
  </si>
  <si>
    <t xml:space="preserve">PROPERZI LUCA</t>
  </si>
  <si>
    <t xml:space="preserve">CUMAN MATTEO ISAIA</t>
  </si>
  <si>
    <t xml:space="preserve">SCADUTO TOMMASO</t>
  </si>
  <si>
    <t xml:space="preserve">IELAPI ALESSIO</t>
  </si>
  <si>
    <t xml:space="preserve">COLUCCIA FRANCESCO</t>
  </si>
  <si>
    <t xml:space="preserve">TROTTA ANDREA</t>
  </si>
  <si>
    <t xml:space="preserve">NACUL</t>
  </si>
  <si>
    <t xml:space="preserve">ORSINATO GIOVANNI</t>
  </si>
  <si>
    <t xml:space="preserve">SEBILLO ADRIANO</t>
  </si>
  <si>
    <t xml:space="preserve">BIFOLCO MAURIZIO</t>
  </si>
  <si>
    <t xml:space="preserve">GAUDINI NARAHARI</t>
  </si>
  <si>
    <t xml:space="preserve">BIOL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6"/>
      <color rgb="FF000000"/>
      <name val="Tahoma"/>
      <family val="2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51.75</v>
      </c>
      <c r="H6" s="43" t="n">
        <v>46.237</v>
      </c>
      <c r="I6" s="44" t="n">
        <v>142.5</v>
      </c>
      <c r="J6" s="42" t="n">
        <v>160.987</v>
      </c>
      <c r="K6" s="45" t="n">
        <v>213.3</v>
      </c>
      <c r="L6" s="46" t="n">
        <v>477.5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53</v>
      </c>
      <c r="H7" s="56" t="n">
        <v>47.25</v>
      </c>
      <c r="I7" s="57" t="n">
        <v>178.125</v>
      </c>
      <c r="J7" s="55" t="n">
        <v>104.642</v>
      </c>
      <c r="K7" s="58" t="n">
        <v>34.143</v>
      </c>
      <c r="L7" s="59" t="n">
        <v>383.01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2" t="n">
        <v>12</v>
      </c>
      <c r="F8" s="54" t="n">
        <v>34.613</v>
      </c>
      <c r="G8" s="55" t="n">
        <v>34.45</v>
      </c>
      <c r="H8" s="56" t="n">
        <v>30.712</v>
      </c>
      <c r="I8" s="57" t="n">
        <v>89.066</v>
      </c>
      <c r="J8" s="55" t="n">
        <v>51.522</v>
      </c>
      <c r="K8" s="58" t="n">
        <v>170.64</v>
      </c>
      <c r="L8" s="59" t="n">
        <v>328.76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9852</v>
      </c>
      <c r="D9" s="52" t="s">
        <v>23</v>
      </c>
      <c r="E9" s="62" t="n">
        <v>12</v>
      </c>
      <c r="F9" s="54" t="n">
        <v>53.25</v>
      </c>
      <c r="G9" s="55" t="n">
        <v>26.69</v>
      </c>
      <c r="H9" s="56" t="n">
        <v>47.25</v>
      </c>
      <c r="I9" s="57" t="n">
        <v>115.781</v>
      </c>
      <c r="J9" s="55" t="n">
        <v>25.774</v>
      </c>
      <c r="K9" s="58" t="n">
        <v>106.654</v>
      </c>
      <c r="L9" s="59" t="n">
        <v>322.935</v>
      </c>
      <c r="M9" s="60" t="n">
        <v>4</v>
      </c>
      <c r="N9" s="61" t="n">
        <v>0</v>
      </c>
    </row>
    <row r="10" s="67" customFormat="true" ht="12.75" hidden="false" customHeight="false" outlineLevel="0" collapsed="false">
      <c r="A10" s="49" t="n">
        <v>5</v>
      </c>
      <c r="B10" s="63" t="s">
        <v>24</v>
      </c>
      <c r="C10" s="64" t="n">
        <v>693643</v>
      </c>
      <c r="D10" s="65" t="s">
        <v>25</v>
      </c>
      <c r="E10" s="66" t="n">
        <v>12</v>
      </c>
      <c r="F10" s="54" t="n">
        <v>25.752</v>
      </c>
      <c r="G10" s="55" t="n">
        <v>33.475</v>
      </c>
      <c r="H10" s="56" t="n">
        <v>29.542</v>
      </c>
      <c r="I10" s="57" t="n">
        <v>89.065</v>
      </c>
      <c r="J10" s="55" t="n">
        <v>12.904</v>
      </c>
      <c r="K10" s="58" t="n">
        <v>138.645</v>
      </c>
      <c r="L10" s="59" t="n">
        <v>290.727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8957</v>
      </c>
      <c r="D11" s="52" t="s">
        <v>27</v>
      </c>
      <c r="E11" s="66" t="n">
        <v>12</v>
      </c>
      <c r="F11" s="54" t="n">
        <v>26.626</v>
      </c>
      <c r="G11" s="55" t="n">
        <v>26.504</v>
      </c>
      <c r="H11" s="56" t="n">
        <v>23.626</v>
      </c>
      <c r="I11" s="57" t="n">
        <v>115.781</v>
      </c>
      <c r="J11" s="55" t="n">
        <v>12.911</v>
      </c>
      <c r="K11" s="58" t="n">
        <v>106.651</v>
      </c>
      <c r="L11" s="59" t="n">
        <v>275.562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0305</v>
      </c>
      <c r="D12" s="52" t="s">
        <v>29</v>
      </c>
      <c r="E12" s="62" t="n">
        <v>12</v>
      </c>
      <c r="F12" s="54" t="n">
        <v>26.629</v>
      </c>
      <c r="G12" s="55" t="n">
        <v>42.7</v>
      </c>
      <c r="H12" s="56" t="n">
        <v>30.712</v>
      </c>
      <c r="I12" s="57" t="n">
        <v>57.007</v>
      </c>
      <c r="J12" s="55" t="n">
        <v>128.79</v>
      </c>
      <c r="K12" s="58" t="n">
        <v>68.264</v>
      </c>
      <c r="L12" s="59" t="n">
        <v>270.466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3" t="s">
        <v>30</v>
      </c>
      <c r="C13" s="64" t="n">
        <v>693744</v>
      </c>
      <c r="D13" s="65" t="s">
        <v>31</v>
      </c>
      <c r="E13" s="62" t="n">
        <v>12</v>
      </c>
      <c r="F13" s="54" t="n">
        <v>34.613</v>
      </c>
      <c r="G13" s="55" t="n">
        <v>34.694</v>
      </c>
      <c r="H13" s="56" t="n">
        <v>23.629</v>
      </c>
      <c r="I13" s="57" t="n">
        <v>89.064</v>
      </c>
      <c r="J13" s="55" t="n">
        <v>12.909</v>
      </c>
      <c r="K13" s="58" t="n">
        <v>106.653</v>
      </c>
      <c r="L13" s="59" t="n">
        <v>265.024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5437</v>
      </c>
      <c r="D14" s="52" t="s">
        <v>33</v>
      </c>
      <c r="E14" s="62" t="n">
        <v>12</v>
      </c>
      <c r="F14" s="54" t="n">
        <v>42.6</v>
      </c>
      <c r="G14" s="55" t="n">
        <v>42.4</v>
      </c>
      <c r="H14" s="56" t="n">
        <v>23.629</v>
      </c>
      <c r="I14" s="57" t="n">
        <v>28.515</v>
      </c>
      <c r="J14" s="55" t="n">
        <v>25.771</v>
      </c>
      <c r="K14" s="58" t="n">
        <v>138.645</v>
      </c>
      <c r="L14" s="59" t="n">
        <v>252.16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95242</v>
      </c>
      <c r="D15" s="52" t="s">
        <v>35</v>
      </c>
      <c r="E15" s="66" t="n">
        <v>12</v>
      </c>
      <c r="F15" s="54" t="n">
        <v>51.5</v>
      </c>
      <c r="G15" s="55" t="n">
        <v>51.5</v>
      </c>
      <c r="H15" s="56" t="n">
        <v>36.54</v>
      </c>
      <c r="I15" s="57" t="n">
        <v>28.506</v>
      </c>
      <c r="J15" s="55" t="n">
        <v>104.642</v>
      </c>
      <c r="K15" s="58" t="n">
        <v>34.142</v>
      </c>
      <c r="L15" s="59" t="n">
        <v>241.784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706655</v>
      </c>
      <c r="D16" s="52" t="s">
        <v>37</v>
      </c>
      <c r="E16" s="66" t="n">
        <v>12</v>
      </c>
      <c r="F16" s="54" t="n">
        <v>53.25</v>
      </c>
      <c r="G16" s="55" t="n">
        <v>17.085</v>
      </c>
      <c r="H16" s="56" t="n">
        <v>37.8</v>
      </c>
      <c r="I16" s="57" t="n">
        <v>14.275</v>
      </c>
      <c r="J16" s="55" t="n">
        <v>80.498</v>
      </c>
      <c r="K16" s="58" t="n">
        <v>68.259</v>
      </c>
      <c r="L16" s="59" t="n">
        <v>239.80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03388</v>
      </c>
      <c r="D17" s="52" t="s">
        <v>39</v>
      </c>
      <c r="E17" s="62" t="n">
        <v>12</v>
      </c>
      <c r="F17" s="54" t="n">
        <v>50.5</v>
      </c>
      <c r="G17" s="55" t="n">
        <v>50.375</v>
      </c>
      <c r="H17" s="56" t="n">
        <v>45.788</v>
      </c>
      <c r="I17" s="57" t="n">
        <v>28.514</v>
      </c>
      <c r="J17" s="55" t="n">
        <v>25.765</v>
      </c>
      <c r="K17" s="58" t="n">
        <v>106.652</v>
      </c>
      <c r="L17" s="59" t="n">
        <v>236.041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8" t="s">
        <v>40</v>
      </c>
      <c r="C18" s="69" t="n">
        <v>698983</v>
      </c>
      <c r="D18" s="52" t="s">
        <v>41</v>
      </c>
      <c r="E18" s="66" t="n">
        <v>12</v>
      </c>
      <c r="F18" s="54" t="n">
        <v>17.048</v>
      </c>
      <c r="G18" s="55" t="n">
        <v>53.375</v>
      </c>
      <c r="H18" s="56" t="n">
        <v>23.628</v>
      </c>
      <c r="I18" s="57" t="n">
        <v>28.504</v>
      </c>
      <c r="J18" s="55" t="n">
        <v>80.495</v>
      </c>
      <c r="K18" s="58" t="n">
        <v>68.261</v>
      </c>
      <c r="L18" s="59" t="n">
        <v>225.759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63" t="s">
        <v>42</v>
      </c>
      <c r="C19" s="64" t="n">
        <v>687509</v>
      </c>
      <c r="D19" s="65" t="s">
        <v>43</v>
      </c>
      <c r="E19" s="62" t="n">
        <v>12</v>
      </c>
      <c r="F19" s="54" t="n">
        <v>25.754</v>
      </c>
      <c r="G19" s="55" t="n">
        <v>41.2</v>
      </c>
      <c r="H19" s="56" t="n">
        <v>45.45</v>
      </c>
      <c r="I19" s="57" t="n">
        <v>57.002</v>
      </c>
      <c r="J19" s="55" t="n">
        <v>51.523</v>
      </c>
      <c r="K19" s="58" t="n">
        <v>34.144</v>
      </c>
      <c r="L19" s="59" t="n">
        <v>195.1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704144</v>
      </c>
      <c r="D20" s="52" t="s">
        <v>17</v>
      </c>
      <c r="E20" s="62" t="n">
        <v>12</v>
      </c>
      <c r="F20" s="54" t="n">
        <v>41.2</v>
      </c>
      <c r="G20" s="55" t="n">
        <v>41.4</v>
      </c>
      <c r="H20" s="56" t="n">
        <v>30.054</v>
      </c>
      <c r="I20" s="57" t="n">
        <v>57.006</v>
      </c>
      <c r="J20" s="55" t="n">
        <v>51.52</v>
      </c>
      <c r="K20" s="58" t="n">
        <v>34.14</v>
      </c>
      <c r="L20" s="59" t="n">
        <v>191.126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68" t="s">
        <v>45</v>
      </c>
      <c r="C21" s="69" t="n">
        <v>714435</v>
      </c>
      <c r="D21" s="52" t="s">
        <v>46</v>
      </c>
      <c r="E21" s="62" t="n">
        <v>12</v>
      </c>
      <c r="F21" s="54" t="n">
        <v>25.751</v>
      </c>
      <c r="G21" s="55" t="n">
        <v>0</v>
      </c>
      <c r="H21" s="56" t="n">
        <v>45.112</v>
      </c>
      <c r="I21" s="57" t="n">
        <v>14.281</v>
      </c>
      <c r="J21" s="55" t="n">
        <v>80.497</v>
      </c>
      <c r="K21" s="58" t="n">
        <v>34.129</v>
      </c>
      <c r="L21" s="59" t="n">
        <v>185.48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97089</v>
      </c>
      <c r="D22" s="52" t="s">
        <v>48</v>
      </c>
      <c r="E22" s="66" t="n">
        <v>12</v>
      </c>
      <c r="F22" s="54" t="n">
        <v>33.475</v>
      </c>
      <c r="G22" s="55" t="n">
        <v>25.753</v>
      </c>
      <c r="H22" s="56" t="n">
        <v>36.36</v>
      </c>
      <c r="I22" s="57" t="n">
        <v>57.004</v>
      </c>
      <c r="J22" s="55" t="n">
        <v>51.524</v>
      </c>
      <c r="K22" s="70" t="n">
        <v>0</v>
      </c>
      <c r="L22" s="59" t="n">
        <v>178.36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706523</v>
      </c>
      <c r="D23" s="52" t="s">
        <v>23</v>
      </c>
      <c r="E23" s="62" t="n">
        <v>12</v>
      </c>
      <c r="F23" s="54" t="n">
        <v>42.6</v>
      </c>
      <c r="G23" s="55" t="n">
        <v>34.694</v>
      </c>
      <c r="H23" s="56" t="n">
        <v>15.128</v>
      </c>
      <c r="I23" s="57" t="n">
        <v>14.282</v>
      </c>
      <c r="J23" s="55" t="n">
        <v>80.496</v>
      </c>
      <c r="K23" s="58" t="n">
        <v>17.091</v>
      </c>
      <c r="L23" s="59" t="n">
        <v>174.881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5193</v>
      </c>
      <c r="D24" s="52" t="s">
        <v>51</v>
      </c>
      <c r="E24" s="66" t="n">
        <v>12</v>
      </c>
      <c r="F24" s="54" t="n">
        <v>26.627</v>
      </c>
      <c r="G24" s="55" t="n">
        <v>26.691</v>
      </c>
      <c r="H24" s="56" t="n">
        <v>15.126</v>
      </c>
      <c r="I24" s="57" t="n">
        <v>57.001</v>
      </c>
      <c r="J24" s="55" t="n">
        <v>51.517</v>
      </c>
      <c r="K24" s="58" t="n">
        <v>34.137</v>
      </c>
      <c r="L24" s="59" t="n">
        <v>161.83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704447</v>
      </c>
      <c r="D25" s="52" t="s">
        <v>31</v>
      </c>
      <c r="E25" s="62" t="n">
        <v>12</v>
      </c>
      <c r="F25" s="54" t="n">
        <v>26.626</v>
      </c>
      <c r="G25" s="55" t="n">
        <v>17.086</v>
      </c>
      <c r="H25" s="56" t="n">
        <v>23.626</v>
      </c>
      <c r="I25" s="57" t="n">
        <v>57.008</v>
      </c>
      <c r="J25" s="55" t="n">
        <v>51.519</v>
      </c>
      <c r="K25" s="58" t="n">
        <v>34.141</v>
      </c>
      <c r="L25" s="59" t="n">
        <v>158.77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90557</v>
      </c>
      <c r="D26" s="52" t="s">
        <v>54</v>
      </c>
      <c r="E26" s="66" t="n">
        <v>12</v>
      </c>
      <c r="F26" s="54" t="n">
        <v>33.475</v>
      </c>
      <c r="G26" s="55" t="n">
        <v>8.291</v>
      </c>
      <c r="H26" s="56" t="n">
        <v>36.99</v>
      </c>
      <c r="I26" s="57" t="n">
        <v>14.263</v>
      </c>
      <c r="J26" s="55" t="n">
        <v>12.906</v>
      </c>
      <c r="K26" s="58" t="n">
        <v>68.263</v>
      </c>
      <c r="L26" s="59" t="n">
        <v>152.991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708709</v>
      </c>
      <c r="D27" s="52" t="s">
        <v>29</v>
      </c>
      <c r="E27" s="66" t="n">
        <v>12</v>
      </c>
      <c r="F27" s="54" t="n">
        <v>26.628</v>
      </c>
      <c r="G27" s="55" t="n">
        <v>17.081</v>
      </c>
      <c r="H27" s="56" t="n">
        <v>37.8</v>
      </c>
      <c r="I27" s="57" t="n">
        <v>14.277</v>
      </c>
      <c r="J27" s="55" t="n">
        <v>12.91</v>
      </c>
      <c r="K27" s="58" t="n">
        <v>68.258</v>
      </c>
      <c r="L27" s="59" t="n">
        <v>146.96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93878</v>
      </c>
      <c r="D28" s="52" t="s">
        <v>31</v>
      </c>
      <c r="E28" s="66" t="n">
        <v>12</v>
      </c>
      <c r="F28" s="54" t="n">
        <v>34.613</v>
      </c>
      <c r="G28" s="55" t="n">
        <v>17.082</v>
      </c>
      <c r="H28" s="56" t="n">
        <v>15.127</v>
      </c>
      <c r="I28" s="57" t="n">
        <v>14.274</v>
      </c>
      <c r="J28" s="55" t="n">
        <v>25.763</v>
      </c>
      <c r="K28" s="58" t="n">
        <v>68.26</v>
      </c>
      <c r="L28" s="59" t="n">
        <v>145.718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14287</v>
      </c>
      <c r="D29" s="52" t="s">
        <v>58</v>
      </c>
      <c r="E29" s="62" t="n">
        <v>12</v>
      </c>
      <c r="F29" s="54" t="n">
        <v>8.536</v>
      </c>
      <c r="G29" s="55" t="n">
        <v>17.084</v>
      </c>
      <c r="H29" s="56" t="n">
        <v>45</v>
      </c>
      <c r="I29" s="71" t="n">
        <v>0</v>
      </c>
      <c r="J29" s="55" t="n">
        <v>12.905</v>
      </c>
      <c r="K29" s="58" t="n">
        <v>68.262</v>
      </c>
      <c r="L29" s="59" t="n">
        <v>143.251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63" t="s">
        <v>59</v>
      </c>
      <c r="C30" s="64" t="n">
        <v>693084</v>
      </c>
      <c r="D30" s="65" t="s">
        <v>35</v>
      </c>
      <c r="E30" s="66" t="n">
        <v>12</v>
      </c>
      <c r="F30" s="54" t="n">
        <v>25.753</v>
      </c>
      <c r="G30" s="55" t="n">
        <v>16.486</v>
      </c>
      <c r="H30" s="56" t="n">
        <v>45.675</v>
      </c>
      <c r="I30" s="57" t="n">
        <v>28.516</v>
      </c>
      <c r="J30" s="55" t="n">
        <v>25.759</v>
      </c>
      <c r="K30" s="58" t="n">
        <v>34.132</v>
      </c>
      <c r="L30" s="59" t="n">
        <v>134.076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6803</v>
      </c>
      <c r="D31" s="52" t="s">
        <v>23</v>
      </c>
      <c r="E31" s="66" t="n">
        <v>12</v>
      </c>
      <c r="F31" s="72" t="n">
        <v>0</v>
      </c>
      <c r="G31" s="55" t="n">
        <v>26.689</v>
      </c>
      <c r="H31" s="56" t="n">
        <v>15.123</v>
      </c>
      <c r="I31" s="57" t="n">
        <v>57.003</v>
      </c>
      <c r="J31" s="55" t="n">
        <v>12.901</v>
      </c>
      <c r="K31" s="58" t="n">
        <v>34.134</v>
      </c>
      <c r="L31" s="59" t="n">
        <v>132.949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49" t="n">
        <v>27</v>
      </c>
      <c r="B32" s="73" t="s">
        <v>61</v>
      </c>
      <c r="C32" s="51" t="n">
        <v>712546</v>
      </c>
      <c r="D32" s="52" t="s">
        <v>19</v>
      </c>
      <c r="E32" s="66" t="n">
        <v>12</v>
      </c>
      <c r="F32" s="54" t="n">
        <v>26.627</v>
      </c>
      <c r="G32" s="55" t="n">
        <v>34.45</v>
      </c>
      <c r="H32" s="56" t="n">
        <v>15.126</v>
      </c>
      <c r="I32" s="57" t="n">
        <v>28.51</v>
      </c>
      <c r="J32" s="55" t="n">
        <v>12.9</v>
      </c>
      <c r="K32" s="58" t="n">
        <v>34.13</v>
      </c>
      <c r="L32" s="59" t="n">
        <v>123.717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00373</v>
      </c>
      <c r="D33" s="52" t="s">
        <v>63</v>
      </c>
      <c r="E33" s="66" t="n">
        <v>12</v>
      </c>
      <c r="F33" s="54" t="n">
        <v>8.256</v>
      </c>
      <c r="G33" s="55" t="n">
        <v>8.296</v>
      </c>
      <c r="H33" s="74" t="n">
        <v>0</v>
      </c>
      <c r="I33" s="57" t="n">
        <v>89.063</v>
      </c>
      <c r="J33" s="55" t="n">
        <v>12.884</v>
      </c>
      <c r="K33" s="58" t="n">
        <v>17.077</v>
      </c>
      <c r="L33" s="59" t="n">
        <v>122.692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703752</v>
      </c>
      <c r="D34" s="52" t="s">
        <v>19</v>
      </c>
      <c r="E34" s="66" t="n">
        <v>12</v>
      </c>
      <c r="F34" s="54" t="n">
        <v>17.045</v>
      </c>
      <c r="G34" s="55" t="n">
        <v>26.503</v>
      </c>
      <c r="H34" s="56" t="n">
        <v>30.712</v>
      </c>
      <c r="I34" s="57" t="n">
        <v>28.503</v>
      </c>
      <c r="J34" s="55" t="n">
        <v>25.767</v>
      </c>
      <c r="K34" s="58" t="n">
        <v>34.131</v>
      </c>
      <c r="L34" s="59" t="n">
        <v>119.849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65</v>
      </c>
      <c r="C35" s="51" t="n">
        <v>700458</v>
      </c>
      <c r="D35" s="52" t="s">
        <v>66</v>
      </c>
      <c r="E35" s="62" t="n">
        <v>12</v>
      </c>
      <c r="F35" s="54" t="n">
        <v>50</v>
      </c>
      <c r="G35" s="55" t="n">
        <v>25.192</v>
      </c>
      <c r="H35" s="56" t="n">
        <v>36.63</v>
      </c>
      <c r="I35" s="57" t="n">
        <v>14.258</v>
      </c>
      <c r="J35" s="75" t="n">
        <v>0</v>
      </c>
      <c r="K35" s="58" t="n">
        <v>17.075</v>
      </c>
      <c r="L35" s="59" t="n">
        <v>117.96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714692</v>
      </c>
      <c r="D36" s="51" t="s">
        <v>68</v>
      </c>
      <c r="E36" s="62" t="n">
        <v>12</v>
      </c>
      <c r="F36" s="54" t="n">
        <v>17.042</v>
      </c>
      <c r="G36" s="55" t="n">
        <v>16.968</v>
      </c>
      <c r="H36" s="74" t="n">
        <v>0</v>
      </c>
      <c r="I36" s="57" t="n">
        <v>28.513</v>
      </c>
      <c r="J36" s="55" t="n">
        <v>51.521</v>
      </c>
      <c r="K36" s="58" t="n">
        <v>17.087</v>
      </c>
      <c r="L36" s="59" t="n">
        <v>114.044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0485</v>
      </c>
      <c r="D37" s="52" t="s">
        <v>70</v>
      </c>
      <c r="E37" s="62" t="n">
        <v>12</v>
      </c>
      <c r="F37" s="54" t="n">
        <v>16.488</v>
      </c>
      <c r="G37" s="55" t="n">
        <v>16.568</v>
      </c>
      <c r="H37" s="74" t="n">
        <v>0</v>
      </c>
      <c r="I37" s="57" t="n">
        <v>28.512</v>
      </c>
      <c r="J37" s="55" t="n">
        <v>51.518</v>
      </c>
      <c r="K37" s="58" t="n">
        <v>17.096</v>
      </c>
      <c r="L37" s="59" t="n">
        <v>113.086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12980</v>
      </c>
      <c r="D38" s="52" t="s">
        <v>72</v>
      </c>
      <c r="E38" s="66" t="n">
        <v>12</v>
      </c>
      <c r="F38" s="54" t="n">
        <v>16.484</v>
      </c>
      <c r="G38" s="55" t="n">
        <v>33.475</v>
      </c>
      <c r="H38" s="56" t="n">
        <v>22.726</v>
      </c>
      <c r="I38" s="57" t="n">
        <v>28.509</v>
      </c>
      <c r="J38" s="55" t="n">
        <v>25.76</v>
      </c>
      <c r="K38" s="58" t="n">
        <v>17.083</v>
      </c>
      <c r="L38" s="59" t="n">
        <v>110.47</v>
      </c>
      <c r="M38" s="60" t="n">
        <v>46</v>
      </c>
      <c r="N38" s="61" t="n">
        <v>13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96070</v>
      </c>
      <c r="D39" s="52" t="s">
        <v>43</v>
      </c>
      <c r="E39" s="62" t="n">
        <v>12</v>
      </c>
      <c r="F39" s="54" t="n">
        <v>41.2</v>
      </c>
      <c r="G39" s="55" t="n">
        <v>25.754</v>
      </c>
      <c r="H39" s="56" t="n">
        <v>22.729</v>
      </c>
      <c r="I39" s="57" t="n">
        <v>14.28</v>
      </c>
      <c r="J39" s="55" t="n">
        <v>25.761</v>
      </c>
      <c r="K39" s="58" t="n">
        <v>17.079</v>
      </c>
      <c r="L39" s="59" t="n">
        <v>109.794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709647</v>
      </c>
      <c r="D40" s="52" t="s">
        <v>75</v>
      </c>
      <c r="E40" s="62" t="n">
        <v>12</v>
      </c>
      <c r="F40" s="54" t="n">
        <v>17.041</v>
      </c>
      <c r="G40" s="55" t="n">
        <v>17.087</v>
      </c>
      <c r="H40" s="56" t="n">
        <v>15.124</v>
      </c>
      <c r="I40" s="57" t="n">
        <v>57.005</v>
      </c>
      <c r="J40" s="75" t="n">
        <v>0</v>
      </c>
      <c r="K40" s="58" t="n">
        <v>17.095</v>
      </c>
      <c r="L40" s="59" t="n">
        <v>108.228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712480</v>
      </c>
      <c r="D41" s="52" t="s">
        <v>77</v>
      </c>
      <c r="E41" s="62" t="n">
        <v>12</v>
      </c>
      <c r="F41" s="54" t="n">
        <v>17.046</v>
      </c>
      <c r="G41" s="55" t="n">
        <v>17.083</v>
      </c>
      <c r="H41" s="56" t="n">
        <v>30.712</v>
      </c>
      <c r="I41" s="57" t="n">
        <v>14.27</v>
      </c>
      <c r="J41" s="55" t="n">
        <v>25.764</v>
      </c>
      <c r="K41" s="58" t="n">
        <v>34.139</v>
      </c>
      <c r="L41" s="59" t="n">
        <v>107.698</v>
      </c>
      <c r="M41" s="60" t="n">
        <v>27</v>
      </c>
      <c r="N41" s="61" t="n">
        <v>-9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99978</v>
      </c>
      <c r="D42" s="52" t="s">
        <v>27</v>
      </c>
      <c r="E42" s="66" t="n">
        <v>12</v>
      </c>
      <c r="F42" s="54" t="n">
        <v>26.629</v>
      </c>
      <c r="G42" s="55" t="n">
        <v>26.502</v>
      </c>
      <c r="H42" s="56" t="n">
        <v>15.124</v>
      </c>
      <c r="I42" s="57" t="n">
        <v>28.511</v>
      </c>
      <c r="J42" s="55" t="n">
        <v>25.762</v>
      </c>
      <c r="K42" s="58" t="n">
        <v>17.094</v>
      </c>
      <c r="L42" s="59" t="n">
        <v>107.404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701338</v>
      </c>
      <c r="D43" s="52" t="s">
        <v>80</v>
      </c>
      <c r="E43" s="62" t="n">
        <v>12</v>
      </c>
      <c r="F43" s="54" t="n">
        <v>8.536</v>
      </c>
      <c r="G43" s="55" t="n">
        <v>8.295</v>
      </c>
      <c r="H43" s="56" t="n">
        <v>36</v>
      </c>
      <c r="I43" s="57" t="n">
        <v>14.279</v>
      </c>
      <c r="J43" s="55" t="n">
        <v>25.773</v>
      </c>
      <c r="K43" s="58" t="n">
        <v>34.136</v>
      </c>
      <c r="L43" s="59" t="n">
        <v>104.445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709613</v>
      </c>
      <c r="D44" s="52" t="s">
        <v>82</v>
      </c>
      <c r="E44" s="66" t="n">
        <v>12</v>
      </c>
      <c r="F44" s="54" t="n">
        <v>25.753</v>
      </c>
      <c r="G44" s="55" t="n">
        <v>25.878</v>
      </c>
      <c r="H44" s="56" t="n">
        <v>30.054</v>
      </c>
      <c r="I44" s="57" t="n">
        <v>14.269</v>
      </c>
      <c r="J44" s="55" t="n">
        <v>12.903</v>
      </c>
      <c r="K44" s="58" t="n">
        <v>34.133</v>
      </c>
      <c r="L44" s="59" t="n">
        <v>104.334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13353</v>
      </c>
      <c r="D45" s="52" t="s">
        <v>51</v>
      </c>
      <c r="E45" s="66" t="n">
        <v>12</v>
      </c>
      <c r="F45" s="54" t="n">
        <v>17.045</v>
      </c>
      <c r="G45" s="75" t="n">
        <v>0</v>
      </c>
      <c r="H45" s="56" t="n">
        <v>15.125</v>
      </c>
      <c r="I45" s="71" t="n">
        <v>0</v>
      </c>
      <c r="J45" s="75" t="n">
        <v>0</v>
      </c>
      <c r="K45" s="58" t="n">
        <v>68.257</v>
      </c>
      <c r="L45" s="59" t="n">
        <v>100.427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99378</v>
      </c>
      <c r="D46" s="52" t="s">
        <v>85</v>
      </c>
      <c r="E46" s="66" t="n">
        <v>12</v>
      </c>
      <c r="F46" s="54" t="n">
        <v>33.475</v>
      </c>
      <c r="G46" s="55" t="n">
        <v>16.484</v>
      </c>
      <c r="H46" s="56" t="n">
        <v>22.841</v>
      </c>
      <c r="I46" s="57" t="n">
        <v>14.272</v>
      </c>
      <c r="J46" s="55" t="n">
        <v>25.77</v>
      </c>
      <c r="K46" s="58" t="n">
        <v>17.09</v>
      </c>
      <c r="L46" s="59" t="n">
        <v>99.176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99052</v>
      </c>
      <c r="D47" s="52" t="s">
        <v>87</v>
      </c>
      <c r="E47" s="62" t="n">
        <v>12</v>
      </c>
      <c r="F47" s="54" t="n">
        <v>17.044</v>
      </c>
      <c r="G47" s="55" t="n">
        <v>25.876</v>
      </c>
      <c r="H47" s="56" t="n">
        <v>29.25</v>
      </c>
      <c r="I47" s="57" t="n">
        <v>14.278</v>
      </c>
      <c r="J47" s="55" t="n">
        <v>25.766</v>
      </c>
      <c r="K47" s="58" t="n">
        <v>17.088</v>
      </c>
      <c r="L47" s="59" t="n">
        <v>97.98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716629</v>
      </c>
      <c r="D48" s="52" t="s">
        <v>89</v>
      </c>
      <c r="E48" s="66" t="n">
        <v>12</v>
      </c>
      <c r="F48" s="54" t="n">
        <v>50</v>
      </c>
      <c r="G48" s="55" t="n">
        <v>40</v>
      </c>
      <c r="H48" s="56" t="n">
        <v>45</v>
      </c>
      <c r="I48" s="71" t="n">
        <v>0</v>
      </c>
      <c r="J48" s="75" t="n">
        <v>0</v>
      </c>
      <c r="K48" s="70" t="n">
        <v>0</v>
      </c>
      <c r="L48" s="59" t="n">
        <v>9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94535</v>
      </c>
      <c r="D49" s="52" t="s">
        <v>91</v>
      </c>
      <c r="E49" s="62" t="n">
        <v>12</v>
      </c>
      <c r="F49" s="54" t="n">
        <v>17.041</v>
      </c>
      <c r="G49" s="55" t="n">
        <v>16.563</v>
      </c>
      <c r="H49" s="56" t="n">
        <v>29.25</v>
      </c>
      <c r="I49" s="57" t="n">
        <v>28.505</v>
      </c>
      <c r="J49" s="55" t="n">
        <v>12.899</v>
      </c>
      <c r="K49" s="58" t="n">
        <v>17.084</v>
      </c>
      <c r="L49" s="59" t="n">
        <v>91.88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76" t="n">
        <v>702889</v>
      </c>
      <c r="D50" s="52" t="s">
        <v>46</v>
      </c>
      <c r="E50" s="66" t="n">
        <v>12</v>
      </c>
      <c r="F50" s="54" t="n">
        <v>16.488</v>
      </c>
      <c r="G50" s="55" t="n">
        <v>25.751</v>
      </c>
      <c r="H50" s="56" t="n">
        <v>36.09</v>
      </c>
      <c r="I50" s="57" t="n">
        <v>7.185</v>
      </c>
      <c r="J50" s="55" t="n">
        <v>12.889</v>
      </c>
      <c r="K50" s="58" t="n">
        <v>17.081</v>
      </c>
      <c r="L50" s="59" t="n">
        <v>91.811</v>
      </c>
      <c r="M50" s="60" t="n">
        <v>50</v>
      </c>
      <c r="N50" s="61" t="n">
        <v>5</v>
      </c>
    </row>
    <row r="51" s="67" customFormat="true" ht="12.75" hidden="false" customHeight="false" outlineLevel="0" collapsed="false">
      <c r="A51" s="49" t="n">
        <v>46</v>
      </c>
      <c r="B51" s="63" t="s">
        <v>93</v>
      </c>
      <c r="C51" s="64" t="n">
        <v>693140</v>
      </c>
      <c r="D51" s="65" t="s">
        <v>41</v>
      </c>
      <c r="E51" s="62" t="n">
        <v>12</v>
      </c>
      <c r="F51" s="54" t="n">
        <v>17.047</v>
      </c>
      <c r="G51" s="55" t="n">
        <v>17.088</v>
      </c>
      <c r="H51" s="56" t="n">
        <v>23.627</v>
      </c>
      <c r="I51" s="57" t="n">
        <v>14.256</v>
      </c>
      <c r="J51" s="55" t="n">
        <v>12.888</v>
      </c>
      <c r="K51" s="58" t="n">
        <v>34.138</v>
      </c>
      <c r="L51" s="59" t="n">
        <v>89.109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709887</v>
      </c>
      <c r="D52" s="52" t="s">
        <v>95</v>
      </c>
      <c r="E52" s="66" t="n">
        <v>12</v>
      </c>
      <c r="F52" s="54" t="n">
        <v>32.5</v>
      </c>
      <c r="G52" s="55" t="n">
        <v>40.3</v>
      </c>
      <c r="H52" s="56" t="n">
        <v>29.762</v>
      </c>
      <c r="I52" s="57" t="n">
        <v>7.175</v>
      </c>
      <c r="J52" s="55" t="n">
        <v>6.481</v>
      </c>
      <c r="K52" s="58" t="n">
        <v>8.561</v>
      </c>
      <c r="L52" s="59" t="n">
        <v>88.536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16461</v>
      </c>
      <c r="D53" s="52" t="s">
        <v>97</v>
      </c>
      <c r="E53" s="66" t="n">
        <v>12</v>
      </c>
      <c r="F53" s="54" t="n">
        <v>16.485</v>
      </c>
      <c r="G53" s="55" t="n">
        <v>8.292</v>
      </c>
      <c r="H53" s="56" t="n">
        <v>23.122</v>
      </c>
      <c r="I53" s="57" t="n">
        <v>14.262</v>
      </c>
      <c r="J53" s="75" t="n">
        <v>0</v>
      </c>
      <c r="K53" s="58" t="n">
        <v>34.135</v>
      </c>
      <c r="L53" s="59" t="n">
        <v>88.004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709482</v>
      </c>
      <c r="D54" s="52" t="s">
        <v>99</v>
      </c>
      <c r="E54" s="66" t="n">
        <v>12</v>
      </c>
      <c r="F54" s="54" t="n">
        <v>25.751</v>
      </c>
      <c r="G54" s="55" t="n">
        <v>16.565</v>
      </c>
      <c r="H54" s="56" t="n">
        <v>14.803</v>
      </c>
      <c r="I54" s="57" t="n">
        <v>28.507</v>
      </c>
      <c r="J54" s="55" t="n">
        <v>12.903</v>
      </c>
      <c r="K54" s="58" t="n">
        <v>17.072</v>
      </c>
      <c r="L54" s="59" t="n">
        <v>87.895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16134</v>
      </c>
      <c r="D55" s="52" t="s">
        <v>39</v>
      </c>
      <c r="E55" s="62" t="n">
        <v>12</v>
      </c>
      <c r="F55" s="54" t="n">
        <v>40.4</v>
      </c>
      <c r="G55" s="55" t="n">
        <v>32.744</v>
      </c>
      <c r="H55" s="56" t="n">
        <v>29.762</v>
      </c>
      <c r="I55" s="57" t="n">
        <v>7.173</v>
      </c>
      <c r="J55" s="55" t="n">
        <v>6.491</v>
      </c>
      <c r="K55" s="70" t="n">
        <v>0</v>
      </c>
      <c r="L55" s="59" t="n">
        <v>86.808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96047</v>
      </c>
      <c r="D56" s="52" t="s">
        <v>102</v>
      </c>
      <c r="E56" s="66" t="n">
        <v>12</v>
      </c>
      <c r="F56" s="54" t="n">
        <v>25.754</v>
      </c>
      <c r="G56" s="55" t="n">
        <v>33.637</v>
      </c>
      <c r="H56" s="74" t="n">
        <v>0</v>
      </c>
      <c r="I56" s="71" t="n">
        <v>0</v>
      </c>
      <c r="J56" s="55" t="n">
        <v>25.768</v>
      </c>
      <c r="K56" s="70" t="n">
        <v>0</v>
      </c>
      <c r="L56" s="59" t="n">
        <v>85.159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96035</v>
      </c>
      <c r="D57" s="51" t="s">
        <v>104</v>
      </c>
      <c r="E57" s="62" t="n">
        <v>12</v>
      </c>
      <c r="F57" s="54" t="n">
        <v>17.043</v>
      </c>
      <c r="G57" s="75" t="n">
        <v>0</v>
      </c>
      <c r="H57" s="56" t="n">
        <v>36.18</v>
      </c>
      <c r="I57" s="71" t="n">
        <v>0</v>
      </c>
      <c r="J57" s="55" t="n">
        <v>12.882</v>
      </c>
      <c r="K57" s="58" t="n">
        <v>17.085</v>
      </c>
      <c r="L57" s="59" t="n">
        <v>83.19</v>
      </c>
      <c r="M57" s="60" t="n">
        <v>33</v>
      </c>
      <c r="N57" s="61" t="n">
        <v>-19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718185</v>
      </c>
      <c r="D58" s="52" t="s">
        <v>95</v>
      </c>
      <c r="E58" s="66" t="n">
        <v>12</v>
      </c>
      <c r="F58" s="54" t="n">
        <v>32.5</v>
      </c>
      <c r="G58" s="55" t="n">
        <v>32.744</v>
      </c>
      <c r="H58" s="56" t="n">
        <v>22.898</v>
      </c>
      <c r="I58" s="57" t="n">
        <v>7.178</v>
      </c>
      <c r="J58" s="55" t="n">
        <v>6.502</v>
      </c>
      <c r="K58" s="58" t="n">
        <v>8.57</v>
      </c>
      <c r="L58" s="59" t="n">
        <v>80.992</v>
      </c>
      <c r="M58" s="60" t="n">
        <v>64</v>
      </c>
      <c r="N58" s="61" t="n">
        <v>11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701764</v>
      </c>
      <c r="D59" s="52" t="s">
        <v>107</v>
      </c>
      <c r="E59" s="66" t="n">
        <v>12</v>
      </c>
      <c r="F59" s="54" t="n">
        <v>17.047</v>
      </c>
      <c r="G59" s="55" t="n">
        <v>16.967</v>
      </c>
      <c r="H59" s="56" t="n">
        <v>7.576</v>
      </c>
      <c r="I59" s="57" t="n">
        <v>28.502</v>
      </c>
      <c r="J59" s="75" t="n">
        <v>0</v>
      </c>
      <c r="K59" s="58" t="n">
        <v>17.089</v>
      </c>
      <c r="L59" s="59" t="n">
        <v>79.605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719224</v>
      </c>
      <c r="D60" s="52" t="s">
        <v>109</v>
      </c>
      <c r="E60" s="66" t="n">
        <v>12</v>
      </c>
      <c r="F60" s="54" t="n">
        <v>40</v>
      </c>
      <c r="G60" s="75" t="n">
        <v>0</v>
      </c>
      <c r="H60" s="56" t="n">
        <v>22.895</v>
      </c>
      <c r="I60" s="57" t="n">
        <v>7.186</v>
      </c>
      <c r="J60" s="55" t="n">
        <v>6.486</v>
      </c>
      <c r="K60" s="58" t="n">
        <v>8.563</v>
      </c>
      <c r="L60" s="59" t="n">
        <v>78.644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73" t="s">
        <v>110</v>
      </c>
      <c r="C61" s="51" t="n">
        <v>706070</v>
      </c>
      <c r="D61" s="52" t="s">
        <v>48</v>
      </c>
      <c r="E61" s="66" t="n">
        <v>12</v>
      </c>
      <c r="F61" s="54" t="n">
        <v>16.486</v>
      </c>
      <c r="G61" s="55" t="n">
        <v>16.483</v>
      </c>
      <c r="H61" s="56" t="n">
        <v>29.542</v>
      </c>
      <c r="I61" s="57" t="n">
        <v>14.253</v>
      </c>
      <c r="J61" s="55" t="n">
        <v>6.495</v>
      </c>
      <c r="K61" s="58" t="n">
        <v>17.086</v>
      </c>
      <c r="L61" s="59" t="n">
        <v>77.367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706637</v>
      </c>
      <c r="D62" s="52" t="s">
        <v>63</v>
      </c>
      <c r="E62" s="62" t="n">
        <v>12</v>
      </c>
      <c r="F62" s="54" t="n">
        <v>16.484</v>
      </c>
      <c r="G62" s="55" t="n">
        <v>33.637</v>
      </c>
      <c r="H62" s="74" t="n">
        <v>0</v>
      </c>
      <c r="I62" s="57" t="n">
        <v>14.276</v>
      </c>
      <c r="J62" s="55" t="n">
        <v>12.89</v>
      </c>
      <c r="K62" s="58" t="n">
        <v>8.595</v>
      </c>
      <c r="L62" s="59" t="n">
        <v>77.287</v>
      </c>
      <c r="M62" s="60" t="n">
        <v>82</v>
      </c>
      <c r="N62" s="61" t="n">
        <v>25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16060</v>
      </c>
      <c r="D63" s="52" t="s">
        <v>104</v>
      </c>
      <c r="E63" s="62" t="n">
        <v>12</v>
      </c>
      <c r="F63" s="54" t="n">
        <v>8.533</v>
      </c>
      <c r="G63" s="55" t="n">
        <v>8.554</v>
      </c>
      <c r="H63" s="56" t="n">
        <v>45.225</v>
      </c>
      <c r="I63" s="57" t="n">
        <v>14.261</v>
      </c>
      <c r="J63" s="55" t="n">
        <v>6.48</v>
      </c>
      <c r="K63" s="58" t="n">
        <v>8.566</v>
      </c>
      <c r="L63" s="59" t="n">
        <v>76.606</v>
      </c>
      <c r="M63" s="60" t="n">
        <v>41</v>
      </c>
      <c r="N63" s="61" t="n">
        <v>-17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717060</v>
      </c>
      <c r="D64" s="52" t="s">
        <v>89</v>
      </c>
      <c r="E64" s="66" t="n">
        <v>12</v>
      </c>
      <c r="F64" s="54" t="n">
        <v>40</v>
      </c>
      <c r="G64" s="75" t="n">
        <v>0</v>
      </c>
      <c r="H64" s="56" t="n">
        <v>36</v>
      </c>
      <c r="I64" s="71" t="n">
        <v>0</v>
      </c>
      <c r="J64" s="75" t="n">
        <v>0</v>
      </c>
      <c r="K64" s="70" t="n">
        <v>0</v>
      </c>
      <c r="L64" s="59" t="n">
        <v>7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714688</v>
      </c>
      <c r="D65" s="52" t="s">
        <v>68</v>
      </c>
      <c r="E65" s="66" t="n">
        <v>12</v>
      </c>
      <c r="F65" s="54" t="n">
        <v>26.628</v>
      </c>
      <c r="G65" s="55" t="n">
        <v>26.501</v>
      </c>
      <c r="H65" s="56" t="n">
        <v>23.627</v>
      </c>
      <c r="I65" s="57" t="n">
        <v>14.259</v>
      </c>
      <c r="J65" s="75" t="n">
        <v>0</v>
      </c>
      <c r="K65" s="58" t="n">
        <v>8.592</v>
      </c>
      <c r="L65" s="59" t="n">
        <v>75.98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50" t="s">
        <v>115</v>
      </c>
      <c r="C66" s="51" t="n">
        <v>713607</v>
      </c>
      <c r="D66" s="52" t="s">
        <v>48</v>
      </c>
      <c r="E66" s="62" t="n">
        <v>12</v>
      </c>
      <c r="F66" s="54" t="n">
        <v>16.485</v>
      </c>
      <c r="G66" s="55" t="n">
        <v>25.752</v>
      </c>
      <c r="H66" s="56" t="n">
        <v>22.728</v>
      </c>
      <c r="I66" s="57" t="n">
        <v>14.264</v>
      </c>
      <c r="J66" s="55" t="n">
        <v>12.898</v>
      </c>
      <c r="K66" s="70" t="n">
        <v>0</v>
      </c>
      <c r="L66" s="59" t="n">
        <v>75.642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50" t="s">
        <v>116</v>
      </c>
      <c r="C67" s="51" t="n">
        <v>710703</v>
      </c>
      <c r="D67" s="52" t="s">
        <v>117</v>
      </c>
      <c r="E67" s="62" t="n">
        <v>12</v>
      </c>
      <c r="F67" s="54" t="n">
        <v>32.825</v>
      </c>
      <c r="G67" s="55" t="n">
        <v>25.19</v>
      </c>
      <c r="H67" s="56" t="n">
        <v>22.896</v>
      </c>
      <c r="I67" s="57" t="n">
        <v>7.187</v>
      </c>
      <c r="J67" s="55" t="n">
        <v>6.503</v>
      </c>
      <c r="K67" s="58" t="n">
        <v>8.573</v>
      </c>
      <c r="L67" s="59" t="n">
        <v>73.775</v>
      </c>
      <c r="M67" s="60" t="n">
        <v>56</v>
      </c>
      <c r="N67" s="61" t="n">
        <v>-6</v>
      </c>
    </row>
    <row r="68" customFormat="false" ht="12.75" hidden="false" customHeight="false" outlineLevel="0" collapsed="false">
      <c r="A68" s="49" t="n">
        <v>63</v>
      </c>
      <c r="B68" s="50" t="s">
        <v>118</v>
      </c>
      <c r="C68" s="51" t="n">
        <v>720173</v>
      </c>
      <c r="D68" s="52" t="s">
        <v>91</v>
      </c>
      <c r="E68" s="66" t="n">
        <v>12</v>
      </c>
      <c r="F68" s="54" t="n">
        <v>17.048</v>
      </c>
      <c r="G68" s="55" t="n">
        <v>16.567</v>
      </c>
      <c r="H68" s="74" t="n">
        <v>0</v>
      </c>
      <c r="I68" s="57" t="n">
        <v>14.255</v>
      </c>
      <c r="J68" s="55" t="n">
        <v>25.773</v>
      </c>
      <c r="K68" s="70" t="n">
        <v>0</v>
      </c>
      <c r="L68" s="59" t="n">
        <v>73.643</v>
      </c>
      <c r="M68" s="60" t="n">
        <v>75</v>
      </c>
      <c r="N68" s="61" t="n">
        <v>12</v>
      </c>
    </row>
    <row r="69" customFormat="false" ht="12.75" hidden="false" customHeight="false" outlineLevel="0" collapsed="false">
      <c r="A69" s="49" t="n">
        <v>64</v>
      </c>
      <c r="B69" s="50" t="s">
        <v>119</v>
      </c>
      <c r="C69" s="51" t="n">
        <v>713142</v>
      </c>
      <c r="D69" s="52" t="s">
        <v>120</v>
      </c>
      <c r="E69" s="62" t="n">
        <v>12</v>
      </c>
      <c r="F69" s="54" t="n">
        <v>16.481</v>
      </c>
      <c r="G69" s="55" t="n">
        <v>16.485</v>
      </c>
      <c r="H69" s="56" t="n">
        <v>29.689</v>
      </c>
      <c r="I69" s="57" t="n">
        <v>14.252</v>
      </c>
      <c r="J69" s="55" t="n">
        <v>12.88</v>
      </c>
      <c r="K69" s="70" t="n">
        <v>0</v>
      </c>
      <c r="L69" s="59" t="n">
        <v>73.306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21</v>
      </c>
      <c r="C70" s="51" t="n">
        <v>718892</v>
      </c>
      <c r="D70" s="52" t="s">
        <v>117</v>
      </c>
      <c r="E70" s="66" t="n">
        <v>12</v>
      </c>
      <c r="F70" s="54" t="n">
        <v>32.825</v>
      </c>
      <c r="G70" s="55" t="n">
        <v>25.191</v>
      </c>
      <c r="H70" s="56" t="n">
        <v>14.66</v>
      </c>
      <c r="I70" s="71" t="n">
        <v>0</v>
      </c>
      <c r="J70" s="55" t="n">
        <v>6.485</v>
      </c>
      <c r="K70" s="58" t="n">
        <v>8.568</v>
      </c>
      <c r="L70" s="59" t="n">
        <v>73.069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695674</v>
      </c>
      <c r="D71" s="52" t="s">
        <v>70</v>
      </c>
      <c r="E71" s="66" t="n">
        <v>12</v>
      </c>
      <c r="F71" s="54" t="n">
        <v>33.475</v>
      </c>
      <c r="G71" s="55" t="n">
        <v>16.561</v>
      </c>
      <c r="H71" s="56" t="n">
        <v>23.123</v>
      </c>
      <c r="I71" s="57" t="n">
        <v>7.184</v>
      </c>
      <c r="J71" s="55" t="n">
        <v>6.501</v>
      </c>
      <c r="K71" s="58" t="n">
        <v>8.585</v>
      </c>
      <c r="L71" s="59" t="n">
        <v>72.367</v>
      </c>
      <c r="M71" s="60" t="n">
        <v>54</v>
      </c>
      <c r="N71" s="61" t="n">
        <v>-12</v>
      </c>
    </row>
    <row r="72" customFormat="false" ht="12.75" hidden="false" customHeight="false" outlineLevel="0" collapsed="false">
      <c r="A72" s="49" t="n">
        <v>67</v>
      </c>
      <c r="B72" s="50" t="s">
        <v>123</v>
      </c>
      <c r="C72" s="51" t="n">
        <v>718129</v>
      </c>
      <c r="D72" s="52" t="s">
        <v>124</v>
      </c>
      <c r="E72" s="66" t="n">
        <v>12</v>
      </c>
      <c r="F72" s="54" t="n">
        <v>17.046</v>
      </c>
      <c r="G72" s="75" t="n">
        <v>0</v>
      </c>
      <c r="H72" s="56" t="n">
        <v>23.628</v>
      </c>
      <c r="I72" s="71" t="n">
        <v>0</v>
      </c>
      <c r="J72" s="55" t="n">
        <v>12.895</v>
      </c>
      <c r="K72" s="58" t="n">
        <v>17.082</v>
      </c>
      <c r="L72" s="59" t="n">
        <v>70.651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710586</v>
      </c>
      <c r="D73" s="52" t="s">
        <v>82</v>
      </c>
      <c r="E73" s="66" t="n">
        <v>12</v>
      </c>
      <c r="F73" s="54" t="n">
        <v>16.487</v>
      </c>
      <c r="G73" s="55" t="n">
        <v>8.294</v>
      </c>
      <c r="H73" s="56" t="n">
        <v>23.12</v>
      </c>
      <c r="I73" s="71" t="n">
        <v>0</v>
      </c>
      <c r="J73" s="55" t="n">
        <v>12.908</v>
      </c>
      <c r="K73" s="58" t="n">
        <v>17.08</v>
      </c>
      <c r="L73" s="59" t="n">
        <v>69.595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709568</v>
      </c>
      <c r="D74" s="52" t="s">
        <v>17</v>
      </c>
      <c r="E74" s="62" t="n">
        <v>12</v>
      </c>
      <c r="F74" s="54" t="n">
        <v>8.252</v>
      </c>
      <c r="G74" s="55" t="n">
        <v>16.562</v>
      </c>
      <c r="H74" s="56" t="n">
        <v>14.802</v>
      </c>
      <c r="I74" s="57" t="n">
        <v>28.508</v>
      </c>
      <c r="J74" s="55" t="n">
        <v>6.498</v>
      </c>
      <c r="K74" s="58" t="n">
        <v>8.593</v>
      </c>
      <c r="L74" s="59" t="n">
        <v>68.465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127</v>
      </c>
      <c r="C75" s="51" t="n">
        <v>705546</v>
      </c>
      <c r="D75" s="52" t="s">
        <v>128</v>
      </c>
      <c r="E75" s="66" t="n">
        <v>12</v>
      </c>
      <c r="F75" s="72" t="n">
        <v>0</v>
      </c>
      <c r="G75" s="55" t="n">
        <v>8.254</v>
      </c>
      <c r="H75" s="56" t="n">
        <v>29.689</v>
      </c>
      <c r="I75" s="57" t="n">
        <v>7.188</v>
      </c>
      <c r="J75" s="55" t="n">
        <v>12.893</v>
      </c>
      <c r="K75" s="58" t="n">
        <v>17.069</v>
      </c>
      <c r="L75" s="59" t="n">
        <v>67.905</v>
      </c>
      <c r="M75" s="60" t="n">
        <v>61</v>
      </c>
      <c r="N75" s="61" t="n">
        <v>-9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708500</v>
      </c>
      <c r="D76" s="52" t="s">
        <v>130</v>
      </c>
      <c r="E76" s="66" t="n">
        <v>12</v>
      </c>
      <c r="F76" s="54" t="n">
        <v>25.752</v>
      </c>
      <c r="G76" s="55" t="n">
        <v>25.877</v>
      </c>
      <c r="H76" s="56" t="n">
        <v>14.8</v>
      </c>
      <c r="I76" s="57" t="n">
        <v>14.273</v>
      </c>
      <c r="J76" s="75" t="n">
        <v>0</v>
      </c>
      <c r="K76" s="70" t="n">
        <v>0</v>
      </c>
      <c r="L76" s="59" t="n">
        <v>65.902</v>
      </c>
      <c r="M76" s="60" t="n">
        <v>77</v>
      </c>
      <c r="N76" s="61" t="n">
        <v>6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708898</v>
      </c>
      <c r="D77" s="52" t="s">
        <v>132</v>
      </c>
      <c r="E77" s="62" t="n">
        <v>12</v>
      </c>
      <c r="F77" s="54" t="n">
        <v>16.486</v>
      </c>
      <c r="G77" s="55" t="n">
        <v>16.564</v>
      </c>
      <c r="H77" s="56" t="n">
        <v>7.413</v>
      </c>
      <c r="I77" s="57" t="n">
        <v>14.267</v>
      </c>
      <c r="J77" s="55" t="n">
        <v>6.487</v>
      </c>
      <c r="K77" s="58" t="n">
        <v>17.066</v>
      </c>
      <c r="L77" s="59" t="n">
        <v>64.383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133</v>
      </c>
      <c r="C78" s="51" t="n">
        <v>709612</v>
      </c>
      <c r="D78" s="52" t="s">
        <v>82</v>
      </c>
      <c r="E78" s="62" t="n">
        <v>12</v>
      </c>
      <c r="F78" s="54" t="n">
        <v>16.482</v>
      </c>
      <c r="G78" s="55" t="n">
        <v>25.879</v>
      </c>
      <c r="H78" s="56" t="n">
        <v>14.798</v>
      </c>
      <c r="I78" s="71" t="n">
        <v>0</v>
      </c>
      <c r="J78" s="55" t="n">
        <v>12.886</v>
      </c>
      <c r="K78" s="58" t="n">
        <v>8.59</v>
      </c>
      <c r="L78" s="59" t="n">
        <v>63.837</v>
      </c>
      <c r="M78" s="60" t="n">
        <v>79</v>
      </c>
      <c r="N78" s="61" t="n">
        <v>6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700201</v>
      </c>
      <c r="D79" s="52" t="s">
        <v>135</v>
      </c>
      <c r="E79" s="66" t="n">
        <v>12</v>
      </c>
      <c r="F79" s="54" t="n">
        <v>16.487</v>
      </c>
      <c r="G79" s="75" t="n">
        <v>0</v>
      </c>
      <c r="H79" s="56" t="n">
        <v>22.842</v>
      </c>
      <c r="I79" s="57" t="n">
        <v>7.181</v>
      </c>
      <c r="J79" s="55" t="n">
        <v>6.495</v>
      </c>
      <c r="K79" s="58" t="n">
        <v>17.065</v>
      </c>
      <c r="L79" s="59" t="n">
        <v>63.575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01768</v>
      </c>
      <c r="D80" s="51" t="s">
        <v>41</v>
      </c>
      <c r="E80" s="62" t="n">
        <v>12</v>
      </c>
      <c r="F80" s="54" t="n">
        <v>8.535</v>
      </c>
      <c r="G80" s="55" t="n">
        <v>26.688</v>
      </c>
      <c r="H80" s="56" t="n">
        <v>7.574</v>
      </c>
      <c r="I80" s="57" t="n">
        <v>14.26</v>
      </c>
      <c r="J80" s="55" t="n">
        <v>12.894</v>
      </c>
      <c r="K80" s="58" t="n">
        <v>8.588</v>
      </c>
      <c r="L80" s="59" t="n">
        <v>62.377</v>
      </c>
      <c r="M80" s="60" t="n">
        <v>90</v>
      </c>
      <c r="N80" s="61" t="n">
        <v>15</v>
      </c>
    </row>
    <row r="81" customFormat="false" ht="12.75" hidden="false" customHeight="false" outlineLevel="0" collapsed="false">
      <c r="A81" s="49" t="n">
        <v>76</v>
      </c>
      <c r="B81" s="77" t="s">
        <v>137</v>
      </c>
      <c r="C81" s="51" t="n">
        <v>696545</v>
      </c>
      <c r="D81" s="52" t="s">
        <v>138</v>
      </c>
      <c r="E81" s="62" t="n">
        <v>12</v>
      </c>
      <c r="F81" s="54" t="n">
        <v>17.043</v>
      </c>
      <c r="G81" s="55" t="n">
        <v>16.566</v>
      </c>
      <c r="H81" s="56" t="n">
        <v>45</v>
      </c>
      <c r="I81" s="71" t="n">
        <v>0</v>
      </c>
      <c r="J81" s="75" t="n">
        <v>0</v>
      </c>
      <c r="K81" s="70" t="n">
        <v>0</v>
      </c>
      <c r="L81" s="59" t="n">
        <v>62.043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06069</v>
      </c>
      <c r="D82" s="52" t="s">
        <v>48</v>
      </c>
      <c r="E82" s="62" t="n">
        <v>12</v>
      </c>
      <c r="F82" s="54" t="n">
        <v>8.254</v>
      </c>
      <c r="G82" s="75" t="n">
        <v>0</v>
      </c>
      <c r="H82" s="56" t="n">
        <v>22.727</v>
      </c>
      <c r="I82" s="71" t="n">
        <v>0</v>
      </c>
      <c r="J82" s="55" t="n">
        <v>12.881</v>
      </c>
      <c r="K82" s="58" t="n">
        <v>17.073</v>
      </c>
      <c r="L82" s="59" t="n">
        <v>60.935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712597</v>
      </c>
      <c r="D83" s="52" t="s">
        <v>141</v>
      </c>
      <c r="E83" s="62" t="n">
        <v>12</v>
      </c>
      <c r="F83" s="54" t="n">
        <v>8.531</v>
      </c>
      <c r="G83" s="75" t="n">
        <v>0</v>
      </c>
      <c r="H83" s="56" t="n">
        <v>36</v>
      </c>
      <c r="I83" s="71" t="n">
        <v>0</v>
      </c>
      <c r="J83" s="55" t="n">
        <v>6.488</v>
      </c>
      <c r="K83" s="58" t="n">
        <v>8.58</v>
      </c>
      <c r="L83" s="59" t="n">
        <v>59.599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702703</v>
      </c>
      <c r="D84" s="52" t="s">
        <v>143</v>
      </c>
      <c r="E84" s="62" t="n">
        <v>12</v>
      </c>
      <c r="F84" s="54" t="n">
        <v>16.482</v>
      </c>
      <c r="G84" s="55" t="n">
        <v>16.487</v>
      </c>
      <c r="H84" s="56" t="n">
        <v>14.552</v>
      </c>
      <c r="I84" s="57" t="n">
        <v>7.183</v>
      </c>
      <c r="J84" s="55" t="n">
        <v>12.887</v>
      </c>
      <c r="K84" s="58" t="n">
        <v>8.579</v>
      </c>
      <c r="L84" s="59" t="n">
        <v>54.435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711883</v>
      </c>
      <c r="D85" s="52" t="s">
        <v>124</v>
      </c>
      <c r="E85" s="66" t="n">
        <v>12</v>
      </c>
      <c r="F85" s="54" t="n">
        <v>8.532</v>
      </c>
      <c r="G85" s="75" t="n">
        <v>0</v>
      </c>
      <c r="H85" s="56" t="n">
        <v>15.128</v>
      </c>
      <c r="I85" s="71" t="n">
        <v>0</v>
      </c>
      <c r="J85" s="55" t="n">
        <v>12.907</v>
      </c>
      <c r="K85" s="58" t="n">
        <v>17.093</v>
      </c>
      <c r="L85" s="59" t="n">
        <v>53.66</v>
      </c>
      <c r="M85" s="60" t="n">
        <v>73</v>
      </c>
      <c r="N85" s="61" t="n">
        <v>-7</v>
      </c>
    </row>
    <row r="86" customFormat="false" ht="12.75" hidden="false" customHeight="false" outlineLevel="0" collapsed="false">
      <c r="A86" s="49" t="n">
        <v>81</v>
      </c>
      <c r="B86" s="50" t="s">
        <v>145</v>
      </c>
      <c r="C86" s="51" t="n">
        <v>702361</v>
      </c>
      <c r="D86" s="52" t="s">
        <v>146</v>
      </c>
      <c r="E86" s="66" t="n">
        <v>12</v>
      </c>
      <c r="F86" s="54" t="n">
        <v>17.042</v>
      </c>
      <c r="G86" s="55" t="n">
        <v>8.555</v>
      </c>
      <c r="H86" s="56" t="n">
        <v>15.122</v>
      </c>
      <c r="I86" s="71" t="n">
        <v>0</v>
      </c>
      <c r="J86" s="55" t="n">
        <v>12.897</v>
      </c>
      <c r="K86" s="58" t="n">
        <v>8.591</v>
      </c>
      <c r="L86" s="59" t="n">
        <v>53.652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18301</v>
      </c>
      <c r="D87" s="52" t="s">
        <v>128</v>
      </c>
      <c r="E87" s="62" t="n">
        <v>12</v>
      </c>
      <c r="F87" s="54" t="n">
        <v>8.256</v>
      </c>
      <c r="G87" s="55" t="n">
        <v>8.255</v>
      </c>
      <c r="H87" s="74" t="n">
        <v>0</v>
      </c>
      <c r="I87" s="57" t="n">
        <v>28.501</v>
      </c>
      <c r="J87" s="55" t="n">
        <v>6.492</v>
      </c>
      <c r="K87" s="70" t="n">
        <v>0</v>
      </c>
      <c r="L87" s="59" t="n">
        <v>51.504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699226</v>
      </c>
      <c r="D88" s="52" t="s">
        <v>19</v>
      </c>
      <c r="E88" s="62" t="n">
        <v>12</v>
      </c>
      <c r="F88" s="54" t="n">
        <v>8.534</v>
      </c>
      <c r="G88" s="75" t="n">
        <v>0</v>
      </c>
      <c r="H88" s="74" t="n">
        <v>0</v>
      </c>
      <c r="I88" s="57" t="n">
        <v>14.257</v>
      </c>
      <c r="J88" s="55" t="n">
        <v>25.769</v>
      </c>
      <c r="K88" s="58" t="n">
        <v>17.076</v>
      </c>
      <c r="L88" s="59" t="n">
        <v>51.379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18295</v>
      </c>
      <c r="D89" s="52" t="s">
        <v>150</v>
      </c>
      <c r="E89" s="62" t="n">
        <v>12</v>
      </c>
      <c r="F89" s="72" t="n">
        <v>0</v>
      </c>
      <c r="G89" s="55" t="n">
        <v>50</v>
      </c>
      <c r="H89" s="74" t="n">
        <v>0</v>
      </c>
      <c r="I89" s="71" t="n">
        <v>0</v>
      </c>
      <c r="J89" s="75" t="n">
        <v>0</v>
      </c>
      <c r="K89" s="70" t="n">
        <v>0</v>
      </c>
      <c r="L89" s="59" t="n">
        <v>50</v>
      </c>
      <c r="M89" s="78" t="n">
        <v>0</v>
      </c>
      <c r="N89" s="79" t="s">
        <v>151</v>
      </c>
    </row>
    <row r="90" customFormat="false" ht="12.75" hidden="false" customHeight="false" outlineLevel="0" collapsed="false">
      <c r="A90" s="49" t="n">
        <v>84</v>
      </c>
      <c r="B90" s="50" t="s">
        <v>152</v>
      </c>
      <c r="C90" s="51" t="n">
        <v>724655</v>
      </c>
      <c r="D90" s="52" t="s">
        <v>153</v>
      </c>
      <c r="E90" s="62" t="n">
        <v>12</v>
      </c>
      <c r="F90" s="72" t="n">
        <v>0</v>
      </c>
      <c r="G90" s="55" t="n">
        <v>50</v>
      </c>
      <c r="H90" s="74" t="n">
        <v>0</v>
      </c>
      <c r="I90" s="71" t="n">
        <v>0</v>
      </c>
      <c r="J90" s="75" t="n">
        <v>0</v>
      </c>
      <c r="K90" s="70" t="n">
        <v>0</v>
      </c>
      <c r="L90" s="59" t="n">
        <v>50</v>
      </c>
      <c r="M90" s="78" t="n">
        <v>0</v>
      </c>
      <c r="N90" s="79" t="s">
        <v>151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709946</v>
      </c>
      <c r="D91" s="52" t="s">
        <v>63</v>
      </c>
      <c r="E91" s="66" t="n">
        <v>12</v>
      </c>
      <c r="F91" s="54" t="n">
        <v>16.481</v>
      </c>
      <c r="G91" s="55" t="n">
        <v>8.289</v>
      </c>
      <c r="H91" s="74" t="n">
        <v>0</v>
      </c>
      <c r="I91" s="57" t="n">
        <v>7.189</v>
      </c>
      <c r="J91" s="75" t="n">
        <v>0</v>
      </c>
      <c r="K91" s="58" t="n">
        <v>17.067</v>
      </c>
      <c r="L91" s="59" t="n">
        <v>49.026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712974</v>
      </c>
      <c r="D92" s="52" t="s">
        <v>72</v>
      </c>
      <c r="E92" s="62" t="n">
        <v>12</v>
      </c>
      <c r="F92" s="54" t="n">
        <v>16.483</v>
      </c>
      <c r="G92" s="55" t="n">
        <v>16.482</v>
      </c>
      <c r="H92" s="56" t="n">
        <v>14.55</v>
      </c>
      <c r="I92" s="57" t="n">
        <v>7.174</v>
      </c>
      <c r="J92" s="55" t="n">
        <v>6.484</v>
      </c>
      <c r="K92" s="58" t="n">
        <v>8.582</v>
      </c>
      <c r="L92" s="59" t="n">
        <v>48.721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706765</v>
      </c>
      <c r="D93" s="52" t="s">
        <v>107</v>
      </c>
      <c r="E93" s="62" t="n">
        <v>12</v>
      </c>
      <c r="F93" s="54" t="n">
        <v>8.535</v>
      </c>
      <c r="G93" s="55" t="n">
        <v>8.496</v>
      </c>
      <c r="H93" s="74" t="n">
        <v>0</v>
      </c>
      <c r="I93" s="57" t="n">
        <v>14.265</v>
      </c>
      <c r="J93" s="75" t="n">
        <v>0</v>
      </c>
      <c r="K93" s="58" t="n">
        <v>17.069</v>
      </c>
      <c r="L93" s="59" t="n">
        <v>48.365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716239</v>
      </c>
      <c r="D94" s="52" t="s">
        <v>54</v>
      </c>
      <c r="E94" s="66" t="n">
        <v>12</v>
      </c>
      <c r="F94" s="54" t="n">
        <v>8.255</v>
      </c>
      <c r="G94" s="55" t="n">
        <v>8.293</v>
      </c>
      <c r="H94" s="56" t="n">
        <v>23.121</v>
      </c>
      <c r="I94" s="57" t="n">
        <v>7.182</v>
      </c>
      <c r="J94" s="55" t="n">
        <v>6.499</v>
      </c>
      <c r="K94" s="58" t="n">
        <v>8.569</v>
      </c>
      <c r="L94" s="59" t="n">
        <v>47.165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701935</v>
      </c>
      <c r="D95" s="52" t="s">
        <v>159</v>
      </c>
      <c r="E95" s="66" t="n">
        <v>12</v>
      </c>
      <c r="F95" s="72" t="n">
        <v>0</v>
      </c>
      <c r="G95" s="55" t="n">
        <v>8.252</v>
      </c>
      <c r="H95" s="56" t="n">
        <v>22.839</v>
      </c>
      <c r="I95" s="57" t="n">
        <v>7.173</v>
      </c>
      <c r="J95" s="55" t="n">
        <v>6.483</v>
      </c>
      <c r="K95" s="58" t="n">
        <v>8.575</v>
      </c>
      <c r="L95" s="59" t="n">
        <v>46.839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160</v>
      </c>
      <c r="C96" s="51" t="n">
        <v>716008</v>
      </c>
      <c r="D96" s="52" t="s">
        <v>161</v>
      </c>
      <c r="E96" s="66" t="n">
        <v>12</v>
      </c>
      <c r="F96" s="54" t="n">
        <v>8.524</v>
      </c>
      <c r="G96" s="55" t="n">
        <v>16.963</v>
      </c>
      <c r="H96" s="56" t="n">
        <v>15.123</v>
      </c>
      <c r="I96" s="57" t="n">
        <v>14.268</v>
      </c>
      <c r="J96" s="75" t="n">
        <v>0</v>
      </c>
      <c r="K96" s="70" t="n">
        <v>0</v>
      </c>
      <c r="L96" s="59" t="n">
        <v>46.354</v>
      </c>
      <c r="M96" s="60" t="n">
        <v>99</v>
      </c>
      <c r="N96" s="61" t="n">
        <v>8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712730</v>
      </c>
      <c r="D97" s="52" t="s">
        <v>33</v>
      </c>
      <c r="E97" s="66" t="n">
        <v>12</v>
      </c>
      <c r="F97" s="54" t="n">
        <v>8.529</v>
      </c>
      <c r="G97" s="55" t="n">
        <v>16.966</v>
      </c>
      <c r="H97" s="56" t="n">
        <v>15.127</v>
      </c>
      <c r="I97" s="71" t="n">
        <v>0</v>
      </c>
      <c r="J97" s="55" t="n">
        <v>12.891</v>
      </c>
      <c r="K97" s="70" t="n">
        <v>0</v>
      </c>
      <c r="L97" s="59" t="n">
        <v>44.98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710155</v>
      </c>
      <c r="D98" s="52" t="s">
        <v>85</v>
      </c>
      <c r="E98" s="62" t="n">
        <v>12</v>
      </c>
      <c r="F98" s="54" t="n">
        <v>8.251</v>
      </c>
      <c r="G98" s="75" t="n">
        <v>0</v>
      </c>
      <c r="H98" s="56" t="n">
        <v>22.84</v>
      </c>
      <c r="I98" s="57" t="n">
        <v>7.171</v>
      </c>
      <c r="J98" s="55" t="n">
        <v>6.479</v>
      </c>
      <c r="K98" s="70" t="n">
        <v>0</v>
      </c>
      <c r="L98" s="59" t="n">
        <v>44.741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703158</v>
      </c>
      <c r="D99" s="52" t="s">
        <v>161</v>
      </c>
      <c r="E99" s="66" t="n">
        <v>12</v>
      </c>
      <c r="F99" s="72" t="n">
        <v>0</v>
      </c>
      <c r="G99" s="55" t="n">
        <v>8.495</v>
      </c>
      <c r="H99" s="56" t="n">
        <v>15.121</v>
      </c>
      <c r="I99" s="71" t="n">
        <v>0</v>
      </c>
      <c r="J99" s="75" t="n">
        <v>0</v>
      </c>
      <c r="K99" s="58" t="n">
        <v>17.07</v>
      </c>
      <c r="L99" s="59" t="n">
        <v>40.686</v>
      </c>
      <c r="M99" s="60" t="n">
        <v>84</v>
      </c>
      <c r="N99" s="61" t="n">
        <v>-10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92424</v>
      </c>
      <c r="D100" s="52" t="s">
        <v>166</v>
      </c>
      <c r="E100" s="62" t="n">
        <v>12</v>
      </c>
      <c r="F100" s="54" t="n">
        <v>8.533</v>
      </c>
      <c r="G100" s="55" t="n">
        <v>16.965</v>
      </c>
      <c r="H100" s="74" t="n">
        <v>0</v>
      </c>
      <c r="I100" s="57" t="n">
        <v>14.271</v>
      </c>
      <c r="J100" s="75" t="n">
        <v>0</v>
      </c>
      <c r="K100" s="70" t="n">
        <v>0</v>
      </c>
      <c r="L100" s="59" t="n">
        <v>39.769</v>
      </c>
      <c r="M100" s="60" t="n">
        <v>124</v>
      </c>
      <c r="N100" s="61" t="n">
        <v>29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705482</v>
      </c>
      <c r="D101" s="52" t="s">
        <v>85</v>
      </c>
      <c r="E101" s="62" t="n">
        <v>12</v>
      </c>
      <c r="F101" s="54" t="n">
        <v>8.253</v>
      </c>
      <c r="G101" s="55" t="n">
        <v>8.253</v>
      </c>
      <c r="H101" s="74" t="n">
        <v>0</v>
      </c>
      <c r="I101" s="57" t="n">
        <v>14.254</v>
      </c>
      <c r="J101" s="55" t="n">
        <v>6.478</v>
      </c>
      <c r="K101" s="58" t="n">
        <v>8.562</v>
      </c>
      <c r="L101" s="59" t="n">
        <v>39.322</v>
      </c>
      <c r="M101" s="60" t="n">
        <v>88</v>
      </c>
      <c r="N101" s="61" t="n">
        <v>-8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708859</v>
      </c>
      <c r="D102" s="52" t="s">
        <v>99</v>
      </c>
      <c r="E102" s="66" t="n">
        <v>12</v>
      </c>
      <c r="F102" s="54" t="n">
        <v>8.249</v>
      </c>
      <c r="G102" s="75" t="n">
        <v>0</v>
      </c>
      <c r="H102" s="56" t="n">
        <v>14.797</v>
      </c>
      <c r="I102" s="57" t="n">
        <v>7.169</v>
      </c>
      <c r="J102" s="75" t="n">
        <v>0</v>
      </c>
      <c r="K102" s="58" t="n">
        <v>8.567</v>
      </c>
      <c r="L102" s="59" t="n">
        <v>38.78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169</v>
      </c>
      <c r="C103" s="51" t="n">
        <v>715860</v>
      </c>
      <c r="D103" s="52" t="s">
        <v>143</v>
      </c>
      <c r="E103" s="66" t="n">
        <v>12</v>
      </c>
      <c r="F103" s="54" t="n">
        <v>8.25</v>
      </c>
      <c r="G103" s="55" t="n">
        <v>8.256</v>
      </c>
      <c r="H103" s="56" t="n">
        <v>14.545</v>
      </c>
      <c r="I103" s="57" t="n">
        <v>7.176</v>
      </c>
      <c r="J103" s="55" t="n">
        <v>6.475</v>
      </c>
      <c r="K103" s="58" t="n">
        <v>8.587</v>
      </c>
      <c r="L103" s="59" t="n">
        <v>38.56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0</v>
      </c>
      <c r="C104" s="51" t="n">
        <v>698587</v>
      </c>
      <c r="D104" s="52" t="s">
        <v>143</v>
      </c>
      <c r="E104" s="62" t="n">
        <v>12</v>
      </c>
      <c r="F104" s="54" t="n">
        <v>8.252</v>
      </c>
      <c r="G104" s="55" t="n">
        <v>8.25</v>
      </c>
      <c r="H104" s="56" t="n">
        <v>14.551</v>
      </c>
      <c r="I104" s="71" t="n">
        <v>0</v>
      </c>
      <c r="J104" s="55" t="n">
        <v>6.482</v>
      </c>
      <c r="K104" s="58" t="n">
        <v>8.574</v>
      </c>
      <c r="L104" s="59" t="n">
        <v>37.859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171</v>
      </c>
      <c r="C105" s="51" t="n">
        <v>706622</v>
      </c>
      <c r="D105" s="52" t="s">
        <v>172</v>
      </c>
      <c r="E105" s="66" t="n">
        <v>12</v>
      </c>
      <c r="F105" s="72" t="n">
        <v>0</v>
      </c>
      <c r="G105" s="75" t="n">
        <v>0</v>
      </c>
      <c r="H105" s="56" t="n">
        <v>22.504</v>
      </c>
      <c r="I105" s="71" t="n">
        <v>0</v>
      </c>
      <c r="J105" s="55" t="n">
        <v>6.5</v>
      </c>
      <c r="K105" s="58" t="n">
        <v>8.584</v>
      </c>
      <c r="L105" s="59" t="n">
        <v>37.588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173</v>
      </c>
      <c r="C106" s="51" t="n">
        <v>718825</v>
      </c>
      <c r="D106" s="52" t="s">
        <v>72</v>
      </c>
      <c r="E106" s="66" t="n">
        <v>12</v>
      </c>
      <c r="F106" s="54" t="n">
        <v>8.255</v>
      </c>
      <c r="G106" s="75" t="n">
        <v>0</v>
      </c>
      <c r="H106" s="56" t="n">
        <v>14.549</v>
      </c>
      <c r="I106" s="57" t="n">
        <v>14.251</v>
      </c>
      <c r="J106" s="75" t="n">
        <v>0</v>
      </c>
      <c r="K106" s="70" t="n">
        <v>0</v>
      </c>
      <c r="L106" s="59" t="n">
        <v>37.055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49" t="n">
        <v>102</v>
      </c>
      <c r="B107" s="50" t="s">
        <v>174</v>
      </c>
      <c r="C107" s="51" t="n">
        <v>718587</v>
      </c>
      <c r="D107" s="52" t="s">
        <v>175</v>
      </c>
      <c r="E107" s="62" t="n">
        <v>12</v>
      </c>
      <c r="F107" s="54" t="n">
        <v>8.531</v>
      </c>
      <c r="G107" s="55" t="n">
        <v>8.493</v>
      </c>
      <c r="H107" s="56" t="n">
        <v>15.122</v>
      </c>
      <c r="I107" s="71" t="n">
        <v>0</v>
      </c>
      <c r="J107" s="55" t="n">
        <v>12.896</v>
      </c>
      <c r="K107" s="70" t="n">
        <v>0</v>
      </c>
      <c r="L107" s="59" t="n">
        <v>36.549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50" t="s">
        <v>176</v>
      </c>
      <c r="C108" s="51" t="n">
        <v>710787</v>
      </c>
      <c r="D108" s="52" t="s">
        <v>107</v>
      </c>
      <c r="E108" s="62" t="n">
        <v>12</v>
      </c>
      <c r="F108" s="54" t="n">
        <v>8.528</v>
      </c>
      <c r="G108" s="55" t="n">
        <v>8.491</v>
      </c>
      <c r="H108" s="56" t="n">
        <v>7.575</v>
      </c>
      <c r="I108" s="71" t="n">
        <v>0</v>
      </c>
      <c r="J108" s="75" t="n">
        <v>0</v>
      </c>
      <c r="K108" s="58" t="n">
        <v>17.074</v>
      </c>
      <c r="L108" s="59" t="n">
        <v>34.093</v>
      </c>
      <c r="M108" s="60" t="n">
        <v>94</v>
      </c>
      <c r="N108" s="61" t="n">
        <v>-9</v>
      </c>
    </row>
    <row r="109" customFormat="false" ht="12.75" hidden="false" customHeight="false" outlineLevel="0" collapsed="false">
      <c r="A109" s="49" t="n">
        <v>104</v>
      </c>
      <c r="B109" s="50" t="s">
        <v>177</v>
      </c>
      <c r="C109" s="51" t="n">
        <v>712829</v>
      </c>
      <c r="D109" s="52" t="s">
        <v>107</v>
      </c>
      <c r="E109" s="62" t="n">
        <v>12</v>
      </c>
      <c r="F109" s="54" t="n">
        <v>8.526</v>
      </c>
      <c r="G109" s="55" t="n">
        <v>16.962</v>
      </c>
      <c r="H109" s="56" t="n">
        <v>7.565</v>
      </c>
      <c r="I109" s="71" t="n">
        <v>0</v>
      </c>
      <c r="J109" s="75" t="n">
        <v>0</v>
      </c>
      <c r="K109" s="58" t="n">
        <v>8.571</v>
      </c>
      <c r="L109" s="59" t="n">
        <v>34.059</v>
      </c>
      <c r="M109" s="60" t="n">
        <v>120</v>
      </c>
      <c r="N109" s="61" t="n">
        <v>16</v>
      </c>
    </row>
    <row r="110" customFormat="false" ht="12.75" hidden="false" customHeight="false" outlineLevel="0" collapsed="false">
      <c r="A110" s="49" t="n">
        <v>105</v>
      </c>
      <c r="B110" s="50" t="s">
        <v>178</v>
      </c>
      <c r="C110" s="51" t="n">
        <v>696296</v>
      </c>
      <c r="D110" s="52" t="s">
        <v>51</v>
      </c>
      <c r="E110" s="66" t="n">
        <v>12</v>
      </c>
      <c r="F110" s="54" t="n">
        <v>17.044</v>
      </c>
      <c r="G110" s="75" t="n">
        <v>0</v>
      </c>
      <c r="H110" s="56" t="n">
        <v>7.569</v>
      </c>
      <c r="I110" s="71" t="n">
        <v>0</v>
      </c>
      <c r="J110" s="75" t="n">
        <v>0</v>
      </c>
      <c r="K110" s="58" t="n">
        <v>8.583</v>
      </c>
      <c r="L110" s="59" t="n">
        <v>33.196</v>
      </c>
      <c r="M110" s="60" t="n">
        <v>93</v>
      </c>
      <c r="N110" s="61" t="n">
        <v>-12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724634</v>
      </c>
      <c r="D111" s="52" t="s">
        <v>180</v>
      </c>
      <c r="E111" s="62" t="n">
        <v>12</v>
      </c>
      <c r="F111" s="72" t="n">
        <v>0</v>
      </c>
      <c r="G111" s="55" t="n">
        <v>32.5</v>
      </c>
      <c r="H111" s="74" t="n">
        <v>0</v>
      </c>
      <c r="I111" s="71" t="n">
        <v>0</v>
      </c>
      <c r="J111" s="75" t="n">
        <v>0</v>
      </c>
      <c r="K111" s="70" t="n">
        <v>0</v>
      </c>
      <c r="L111" s="59" t="n">
        <v>32.5</v>
      </c>
      <c r="M111" s="78" t="n">
        <v>0</v>
      </c>
      <c r="N111" s="79" t="s">
        <v>151</v>
      </c>
    </row>
    <row r="112" customFormat="false" ht="12.75" hidden="false" customHeight="false" outlineLevel="0" collapsed="false">
      <c r="A112" s="49" t="n">
        <v>107</v>
      </c>
      <c r="B112" s="50" t="s">
        <v>181</v>
      </c>
      <c r="C112" s="51" t="n">
        <v>699137</v>
      </c>
      <c r="D112" s="52" t="s">
        <v>182</v>
      </c>
      <c r="E112" s="66" t="n">
        <v>12</v>
      </c>
      <c r="F112" s="54" t="n">
        <v>8.254</v>
      </c>
      <c r="G112" s="55" t="n">
        <v>8.288</v>
      </c>
      <c r="H112" s="56" t="n">
        <v>7.414</v>
      </c>
      <c r="I112" s="57" t="n">
        <v>7.18</v>
      </c>
      <c r="J112" s="75" t="n">
        <v>0</v>
      </c>
      <c r="K112" s="58" t="n">
        <v>8.589</v>
      </c>
      <c r="L112" s="59" t="n">
        <v>32.311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50" t="s">
        <v>183</v>
      </c>
      <c r="C113" s="51" t="n">
        <v>708832</v>
      </c>
      <c r="D113" s="52" t="s">
        <v>184</v>
      </c>
      <c r="E113" s="62" t="n">
        <v>12</v>
      </c>
      <c r="F113" s="54" t="n">
        <v>8.25</v>
      </c>
      <c r="G113" s="55" t="n">
        <v>8.29</v>
      </c>
      <c r="H113" s="56" t="n">
        <v>7.404</v>
      </c>
      <c r="I113" s="57" t="n">
        <v>7.179</v>
      </c>
      <c r="J113" s="55" t="n">
        <v>6.493</v>
      </c>
      <c r="K113" s="58" t="n">
        <v>8.581</v>
      </c>
      <c r="L113" s="59" t="n">
        <v>32.3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714751</v>
      </c>
      <c r="D114" s="52" t="s">
        <v>186</v>
      </c>
      <c r="E114" s="62" t="n">
        <v>12</v>
      </c>
      <c r="F114" s="72" t="n">
        <v>0</v>
      </c>
      <c r="G114" s="55" t="n">
        <v>8.556</v>
      </c>
      <c r="H114" s="56" t="n">
        <v>15.121</v>
      </c>
      <c r="I114" s="71" t="n">
        <v>0</v>
      </c>
      <c r="J114" s="75" t="n">
        <v>0</v>
      </c>
      <c r="K114" s="58" t="n">
        <v>8.594</v>
      </c>
      <c r="L114" s="59" t="n">
        <v>32.271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49" t="n">
        <v>110</v>
      </c>
      <c r="B115" s="50" t="s">
        <v>187</v>
      </c>
      <c r="C115" s="51" t="n">
        <v>710087</v>
      </c>
      <c r="D115" s="52" t="s">
        <v>188</v>
      </c>
      <c r="E115" s="66" t="n">
        <v>12</v>
      </c>
      <c r="F115" s="72" t="n">
        <v>0</v>
      </c>
      <c r="G115" s="75" t="n">
        <v>0</v>
      </c>
      <c r="H115" s="56" t="n">
        <v>15.125</v>
      </c>
      <c r="I115" s="71" t="n">
        <v>0</v>
      </c>
      <c r="J115" s="75" t="n">
        <v>0</v>
      </c>
      <c r="K115" s="58" t="n">
        <v>17.092</v>
      </c>
      <c r="L115" s="59" t="n">
        <v>32.217</v>
      </c>
      <c r="M115" s="60" t="n">
        <v>95</v>
      </c>
      <c r="N115" s="61" t="n">
        <v>-15</v>
      </c>
    </row>
    <row r="116" customFormat="false" ht="12.75" hidden="false" customHeight="false" outlineLevel="0" collapsed="false">
      <c r="A116" s="49" t="n">
        <v>111</v>
      </c>
      <c r="B116" s="50" t="s">
        <v>189</v>
      </c>
      <c r="C116" s="51" t="n">
        <v>700285</v>
      </c>
      <c r="D116" s="52" t="s">
        <v>190</v>
      </c>
      <c r="E116" s="62" t="n">
        <v>12</v>
      </c>
      <c r="F116" s="54" t="n">
        <v>8.523</v>
      </c>
      <c r="G116" s="55" t="n">
        <v>8.492</v>
      </c>
      <c r="H116" s="56" t="n">
        <v>7.569</v>
      </c>
      <c r="I116" s="57" t="n">
        <v>14.266</v>
      </c>
      <c r="J116" s="75" t="n">
        <v>0</v>
      </c>
      <c r="K116" s="70" t="n">
        <v>0</v>
      </c>
      <c r="L116" s="59" t="n">
        <v>31.281</v>
      </c>
      <c r="M116" s="60" t="n">
        <v>100</v>
      </c>
      <c r="N116" s="61" t="n">
        <v>-11</v>
      </c>
    </row>
    <row r="117" customFormat="false" ht="12.75" hidden="false" customHeight="false" outlineLevel="0" collapsed="false">
      <c r="A117" s="49" t="n">
        <v>112</v>
      </c>
      <c r="B117" s="50" t="s">
        <v>191</v>
      </c>
      <c r="C117" s="51" t="n">
        <v>713348</v>
      </c>
      <c r="D117" s="52" t="s">
        <v>51</v>
      </c>
      <c r="E117" s="62" t="n">
        <v>12</v>
      </c>
      <c r="F117" s="72" t="n">
        <v>0</v>
      </c>
      <c r="G117" s="75" t="n">
        <v>0</v>
      </c>
      <c r="H117" s="56" t="n">
        <v>7.576</v>
      </c>
      <c r="I117" s="71" t="n">
        <v>0</v>
      </c>
      <c r="J117" s="55" t="n">
        <v>6.489</v>
      </c>
      <c r="K117" s="58" t="n">
        <v>17.078</v>
      </c>
      <c r="L117" s="59" t="n">
        <v>31.143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710476</v>
      </c>
      <c r="D118" s="52" t="s">
        <v>70</v>
      </c>
      <c r="E118" s="62" t="n">
        <v>12</v>
      </c>
      <c r="F118" s="54" t="n">
        <v>8.251</v>
      </c>
      <c r="G118" s="75" t="n">
        <v>0</v>
      </c>
      <c r="H118" s="56" t="n">
        <v>14.799</v>
      </c>
      <c r="I118" s="71" t="n">
        <v>0</v>
      </c>
      <c r="J118" s="55" t="n">
        <v>6.476</v>
      </c>
      <c r="K118" s="70" t="n">
        <v>0</v>
      </c>
      <c r="L118" s="59" t="n">
        <v>29.526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49" t="n">
        <v>114</v>
      </c>
      <c r="B119" s="50" t="s">
        <v>193</v>
      </c>
      <c r="C119" s="51" t="n">
        <v>712930</v>
      </c>
      <c r="D119" s="52" t="s">
        <v>194</v>
      </c>
      <c r="E119" s="66" t="n">
        <v>12</v>
      </c>
      <c r="F119" s="72" t="n">
        <v>0</v>
      </c>
      <c r="G119" s="75" t="n">
        <v>0</v>
      </c>
      <c r="H119" s="56" t="n">
        <v>29.25</v>
      </c>
      <c r="I119" s="71" t="n">
        <v>0</v>
      </c>
      <c r="J119" s="75" t="n">
        <v>0</v>
      </c>
      <c r="K119" s="70" t="n">
        <v>0</v>
      </c>
      <c r="L119" s="59" t="n">
        <v>29.25</v>
      </c>
      <c r="M119" s="60" t="n">
        <v>104</v>
      </c>
      <c r="N119" s="61" t="n">
        <v>-10</v>
      </c>
    </row>
    <row r="120" customFormat="false" ht="12.75" hidden="false" customHeight="false" outlineLevel="0" collapsed="false">
      <c r="A120" s="49" t="n">
        <v>114</v>
      </c>
      <c r="B120" s="50" t="s">
        <v>195</v>
      </c>
      <c r="C120" s="51" t="n">
        <v>716878</v>
      </c>
      <c r="D120" s="52" t="s">
        <v>89</v>
      </c>
      <c r="E120" s="66" t="n">
        <v>12</v>
      </c>
      <c r="F120" s="72" t="n">
        <v>0</v>
      </c>
      <c r="G120" s="75" t="n">
        <v>0</v>
      </c>
      <c r="H120" s="56" t="n">
        <v>29.25</v>
      </c>
      <c r="I120" s="71" t="n">
        <v>0</v>
      </c>
      <c r="J120" s="75" t="n">
        <v>0</v>
      </c>
      <c r="K120" s="70" t="n">
        <v>0</v>
      </c>
      <c r="L120" s="59" t="n">
        <v>29.25</v>
      </c>
      <c r="M120" s="60" t="n">
        <v>117</v>
      </c>
      <c r="N120" s="61" t="n">
        <v>3</v>
      </c>
    </row>
    <row r="121" customFormat="false" ht="12.75" hidden="false" customHeight="false" outlineLevel="0" collapsed="false">
      <c r="A121" s="49" t="n">
        <v>116</v>
      </c>
      <c r="B121" s="50" t="s">
        <v>196</v>
      </c>
      <c r="C121" s="51" t="n">
        <v>710773</v>
      </c>
      <c r="D121" s="52" t="s">
        <v>197</v>
      </c>
      <c r="E121" s="66" t="n">
        <v>12</v>
      </c>
      <c r="F121" s="72" t="n">
        <v>0</v>
      </c>
      <c r="G121" s="75" t="n">
        <v>0</v>
      </c>
      <c r="H121" s="56" t="n">
        <v>14.801</v>
      </c>
      <c r="I121" s="71" t="n">
        <v>0</v>
      </c>
      <c r="J121" s="55" t="n">
        <v>12.892</v>
      </c>
      <c r="K121" s="70" t="n">
        <v>0</v>
      </c>
      <c r="L121" s="59" t="n">
        <v>27.693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49" t="n">
        <v>117</v>
      </c>
      <c r="B122" s="50" t="s">
        <v>198</v>
      </c>
      <c r="C122" s="51" t="n">
        <v>700202</v>
      </c>
      <c r="D122" s="52" t="s">
        <v>135</v>
      </c>
      <c r="E122" s="66" t="n">
        <v>12</v>
      </c>
      <c r="F122" s="72" t="n">
        <v>0</v>
      </c>
      <c r="G122" s="75" t="n">
        <v>0</v>
      </c>
      <c r="H122" s="56" t="n">
        <v>14.624</v>
      </c>
      <c r="I122" s="71" t="n">
        <v>0</v>
      </c>
      <c r="J122" s="55" t="n">
        <v>12.883</v>
      </c>
      <c r="K122" s="70" t="n">
        <v>0</v>
      </c>
      <c r="L122" s="59" t="n">
        <v>27.507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50" t="s">
        <v>199</v>
      </c>
      <c r="C123" s="51" t="n">
        <v>708920</v>
      </c>
      <c r="D123" s="52" t="s">
        <v>31</v>
      </c>
      <c r="E123" s="62" t="n">
        <v>12</v>
      </c>
      <c r="F123" s="54" t="n">
        <v>8.532</v>
      </c>
      <c r="G123" s="55" t="n">
        <v>8.553</v>
      </c>
      <c r="H123" s="56" t="n">
        <v>7.573</v>
      </c>
      <c r="I123" s="71" t="n">
        <v>0</v>
      </c>
      <c r="J123" s="75" t="n">
        <v>0</v>
      </c>
      <c r="K123" s="58" t="n">
        <v>8.586</v>
      </c>
      <c r="L123" s="59" t="n">
        <v>25.671</v>
      </c>
      <c r="M123" s="60" t="n">
        <v>107</v>
      </c>
      <c r="N123" s="61" t="n">
        <v>-11</v>
      </c>
    </row>
    <row r="124" customFormat="false" ht="12.75" hidden="false" customHeight="false" outlineLevel="0" collapsed="false">
      <c r="A124" s="49" t="n">
        <v>119</v>
      </c>
      <c r="B124" s="50" t="s">
        <v>200</v>
      </c>
      <c r="C124" s="51" t="n">
        <v>717303</v>
      </c>
      <c r="D124" s="52" t="s">
        <v>201</v>
      </c>
      <c r="E124" s="62" t="n">
        <v>12</v>
      </c>
      <c r="F124" s="54" t="n">
        <v>8.528</v>
      </c>
      <c r="G124" s="55" t="n">
        <v>16.961</v>
      </c>
      <c r="H124" s="56" t="n">
        <v>7.573</v>
      </c>
      <c r="I124" s="71" t="n">
        <v>0</v>
      </c>
      <c r="J124" s="75" t="n">
        <v>0</v>
      </c>
      <c r="K124" s="70" t="n">
        <v>0</v>
      </c>
      <c r="L124" s="59" t="n">
        <v>25.489</v>
      </c>
      <c r="M124" s="60" t="n">
        <v>131</v>
      </c>
      <c r="N124" s="61" t="n">
        <v>12</v>
      </c>
    </row>
    <row r="125" customFormat="false" ht="12.75" hidden="false" customHeight="false" outlineLevel="0" collapsed="false">
      <c r="A125" s="49" t="n">
        <v>120</v>
      </c>
      <c r="B125" s="50" t="s">
        <v>202</v>
      </c>
      <c r="C125" s="51" t="n">
        <v>717408</v>
      </c>
      <c r="D125" s="52" t="s">
        <v>203</v>
      </c>
      <c r="E125" s="66" t="n">
        <v>12</v>
      </c>
      <c r="F125" s="54" t="n">
        <v>8.521</v>
      </c>
      <c r="G125" s="55" t="n">
        <v>16.964</v>
      </c>
      <c r="H125" s="56" t="n">
        <v>7.571</v>
      </c>
      <c r="I125" s="71" t="n">
        <v>0</v>
      </c>
      <c r="J125" s="75" t="n">
        <v>0</v>
      </c>
      <c r="K125" s="70" t="n">
        <v>0</v>
      </c>
      <c r="L125" s="59" t="n">
        <v>25.485</v>
      </c>
      <c r="M125" s="60" t="n">
        <v>132</v>
      </c>
      <c r="N125" s="61" t="n">
        <v>12</v>
      </c>
    </row>
    <row r="126" customFormat="false" ht="12.75" hidden="false" customHeight="false" outlineLevel="0" collapsed="false">
      <c r="A126" s="49" t="n">
        <v>121</v>
      </c>
      <c r="B126" s="50" t="s">
        <v>204</v>
      </c>
      <c r="C126" s="51" t="n">
        <v>721029</v>
      </c>
      <c r="D126" s="52" t="s">
        <v>205</v>
      </c>
      <c r="E126" s="62" t="n">
        <v>12</v>
      </c>
      <c r="F126" s="72" t="n">
        <v>0</v>
      </c>
      <c r="G126" s="55" t="n">
        <v>25.189</v>
      </c>
      <c r="H126" s="74" t="n">
        <v>0</v>
      </c>
      <c r="I126" s="71" t="n">
        <v>0</v>
      </c>
      <c r="J126" s="75" t="n">
        <v>0</v>
      </c>
      <c r="K126" s="70" t="n">
        <v>0</v>
      </c>
      <c r="L126" s="59" t="n">
        <v>25.189</v>
      </c>
      <c r="M126" s="78" t="n">
        <v>0</v>
      </c>
      <c r="N126" s="79" t="s">
        <v>151</v>
      </c>
    </row>
    <row r="127" customFormat="false" ht="12.75" hidden="false" customHeight="false" outlineLevel="0" collapsed="false">
      <c r="A127" s="49" t="n">
        <v>122</v>
      </c>
      <c r="B127" s="50" t="s">
        <v>206</v>
      </c>
      <c r="C127" s="51" t="n">
        <v>709282</v>
      </c>
      <c r="D127" s="52" t="s">
        <v>207</v>
      </c>
      <c r="E127" s="66" t="n">
        <v>12</v>
      </c>
      <c r="F127" s="54" t="n">
        <v>16.483</v>
      </c>
      <c r="G127" s="55" t="n">
        <v>8.284</v>
      </c>
      <c r="H127" s="56" t="n">
        <v>7.41</v>
      </c>
      <c r="I127" s="71" t="n">
        <v>0</v>
      </c>
      <c r="J127" s="75" t="n">
        <v>0</v>
      </c>
      <c r="K127" s="70" t="n">
        <v>0</v>
      </c>
      <c r="L127" s="59" t="n">
        <v>24.767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208</v>
      </c>
      <c r="C128" s="51" t="n">
        <v>708551</v>
      </c>
      <c r="D128" s="52" t="s">
        <v>188</v>
      </c>
      <c r="E128" s="62" t="n">
        <v>12</v>
      </c>
      <c r="F128" s="72" t="n">
        <v>0</v>
      </c>
      <c r="G128" s="75" t="n">
        <v>0</v>
      </c>
      <c r="H128" s="56" t="n">
        <v>7.574</v>
      </c>
      <c r="I128" s="71" t="n">
        <v>0</v>
      </c>
      <c r="J128" s="75" t="n">
        <v>0</v>
      </c>
      <c r="K128" s="58" t="n">
        <v>17.071</v>
      </c>
      <c r="L128" s="59" t="n">
        <v>24.645</v>
      </c>
      <c r="M128" s="60" t="n">
        <v>108</v>
      </c>
      <c r="N128" s="61" t="n">
        <v>-15</v>
      </c>
    </row>
    <row r="129" customFormat="false" ht="12.75" hidden="false" customHeight="false" outlineLevel="0" collapsed="false">
      <c r="A129" s="49" t="n">
        <v>124</v>
      </c>
      <c r="B129" s="50" t="s">
        <v>209</v>
      </c>
      <c r="C129" s="51" t="n">
        <v>692426</v>
      </c>
      <c r="D129" s="52" t="s">
        <v>166</v>
      </c>
      <c r="E129" s="66" t="n">
        <v>12</v>
      </c>
      <c r="F129" s="54" t="n">
        <v>8.525</v>
      </c>
      <c r="G129" s="55" t="n">
        <v>8.487</v>
      </c>
      <c r="H129" s="74" t="n">
        <v>0</v>
      </c>
      <c r="I129" s="57" t="n">
        <v>7.171</v>
      </c>
      <c r="J129" s="75" t="n">
        <v>0</v>
      </c>
      <c r="K129" s="70" t="n">
        <v>0</v>
      </c>
      <c r="L129" s="59" t="n">
        <v>24.183</v>
      </c>
      <c r="M129" s="60" t="n">
        <v>136</v>
      </c>
      <c r="N129" s="61" t="n">
        <v>12</v>
      </c>
    </row>
    <row r="130" customFormat="false" ht="12.75" hidden="false" customHeight="false" outlineLevel="0" collapsed="false">
      <c r="A130" s="49" t="n">
        <v>125</v>
      </c>
      <c r="B130" s="50" t="s">
        <v>210</v>
      </c>
      <c r="C130" s="51" t="n">
        <v>709599</v>
      </c>
      <c r="D130" s="52" t="s">
        <v>63</v>
      </c>
      <c r="E130" s="66" t="n">
        <v>12</v>
      </c>
      <c r="F130" s="72" t="n">
        <v>0</v>
      </c>
      <c r="G130" s="75" t="n">
        <v>0</v>
      </c>
      <c r="H130" s="56" t="n">
        <v>14.804</v>
      </c>
      <c r="I130" s="71" t="n">
        <v>0</v>
      </c>
      <c r="J130" s="75" t="n">
        <v>0</v>
      </c>
      <c r="K130" s="58" t="n">
        <v>8.572</v>
      </c>
      <c r="L130" s="59" t="n">
        <v>23.376</v>
      </c>
      <c r="M130" s="60" t="n">
        <v>112</v>
      </c>
      <c r="N130" s="61" t="n">
        <v>-13</v>
      </c>
    </row>
    <row r="131" customFormat="false" ht="12.75" hidden="false" customHeight="false" outlineLevel="0" collapsed="false">
      <c r="A131" s="49" t="n">
        <v>126</v>
      </c>
      <c r="B131" s="50" t="s">
        <v>211</v>
      </c>
      <c r="C131" s="51" t="n">
        <v>701936</v>
      </c>
      <c r="D131" s="52" t="s">
        <v>212</v>
      </c>
      <c r="E131" s="62" t="n">
        <v>12</v>
      </c>
      <c r="F131" s="72" t="n">
        <v>0</v>
      </c>
      <c r="G131" s="75" t="n">
        <v>0</v>
      </c>
      <c r="H131" s="56" t="n">
        <v>14.623</v>
      </c>
      <c r="I131" s="71" t="n">
        <v>0</v>
      </c>
      <c r="J131" s="75" t="n">
        <v>0</v>
      </c>
      <c r="K131" s="58" t="n">
        <v>8.565</v>
      </c>
      <c r="L131" s="59" t="n">
        <v>23.188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49" t="n">
        <v>127</v>
      </c>
      <c r="B132" s="50" t="s">
        <v>213</v>
      </c>
      <c r="C132" s="51" t="n">
        <v>717428</v>
      </c>
      <c r="D132" s="52" t="s">
        <v>214</v>
      </c>
      <c r="E132" s="66" t="n">
        <v>12</v>
      </c>
      <c r="F132" s="72" t="n">
        <v>0</v>
      </c>
      <c r="G132" s="75" t="n">
        <v>0</v>
      </c>
      <c r="H132" s="56" t="n">
        <v>22.897</v>
      </c>
      <c r="I132" s="71" t="n">
        <v>0</v>
      </c>
      <c r="J132" s="75" t="n">
        <v>0</v>
      </c>
      <c r="K132" s="70" t="n">
        <v>0</v>
      </c>
      <c r="L132" s="59" t="n">
        <v>22.897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215</v>
      </c>
      <c r="C133" s="51" t="n">
        <v>714311</v>
      </c>
      <c r="D133" s="52" t="s">
        <v>77</v>
      </c>
      <c r="E133" s="66" t="n">
        <v>12</v>
      </c>
      <c r="F133" s="54" t="n">
        <v>8.534</v>
      </c>
      <c r="G133" s="75" t="n">
        <v>0</v>
      </c>
      <c r="H133" s="56" t="n">
        <v>7.572</v>
      </c>
      <c r="I133" s="71" t="n">
        <v>0</v>
      </c>
      <c r="J133" s="55" t="n">
        <v>6.496</v>
      </c>
      <c r="K133" s="70" t="n">
        <v>0</v>
      </c>
      <c r="L133" s="59" t="n">
        <v>22.602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50" t="s">
        <v>216</v>
      </c>
      <c r="C134" s="51" t="n">
        <v>697150</v>
      </c>
      <c r="D134" s="52" t="s">
        <v>217</v>
      </c>
      <c r="E134" s="62" t="n">
        <v>12</v>
      </c>
      <c r="F134" s="72" t="n">
        <v>0</v>
      </c>
      <c r="G134" s="75" t="n">
        <v>0</v>
      </c>
      <c r="H134" s="56" t="n">
        <v>14.548</v>
      </c>
      <c r="I134" s="71" t="n">
        <v>0</v>
      </c>
      <c r="J134" s="55" t="n">
        <v>6.491</v>
      </c>
      <c r="K134" s="70" t="n">
        <v>0</v>
      </c>
      <c r="L134" s="59" t="n">
        <v>21.039</v>
      </c>
      <c r="M134" s="60" t="n">
        <v>106</v>
      </c>
      <c r="N134" s="61" t="n">
        <v>-23</v>
      </c>
    </row>
    <row r="135" customFormat="false" ht="12.75" hidden="false" customHeight="false" outlineLevel="0" collapsed="false">
      <c r="A135" s="49" t="n">
        <v>130</v>
      </c>
      <c r="B135" s="50" t="s">
        <v>218</v>
      </c>
      <c r="C135" s="51" t="n">
        <v>717405</v>
      </c>
      <c r="D135" s="52" t="s">
        <v>219</v>
      </c>
      <c r="E135" s="62" t="n">
        <v>12</v>
      </c>
      <c r="F135" s="54" t="n">
        <v>8.53</v>
      </c>
      <c r="G135" s="55" t="n">
        <v>8.488</v>
      </c>
      <c r="H135" s="56" t="n">
        <v>7.571</v>
      </c>
      <c r="I135" s="71" t="n">
        <v>0</v>
      </c>
      <c r="J135" s="75" t="n">
        <v>0</v>
      </c>
      <c r="K135" s="70" t="n">
        <v>0</v>
      </c>
      <c r="L135" s="59" t="n">
        <v>17.018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220</v>
      </c>
      <c r="C136" s="51" t="n">
        <v>719794</v>
      </c>
      <c r="D136" s="52" t="s">
        <v>203</v>
      </c>
      <c r="E136" s="66" t="n">
        <v>12</v>
      </c>
      <c r="F136" s="54" t="n">
        <v>8.522</v>
      </c>
      <c r="G136" s="55" t="n">
        <v>8.491</v>
      </c>
      <c r="H136" s="56" t="n">
        <v>7.566</v>
      </c>
      <c r="I136" s="71" t="n">
        <v>0</v>
      </c>
      <c r="J136" s="75" t="n">
        <v>0</v>
      </c>
      <c r="K136" s="70" t="n">
        <v>0</v>
      </c>
      <c r="L136" s="59" t="n">
        <v>17.013</v>
      </c>
      <c r="M136" s="60" t="n">
        <v>133</v>
      </c>
      <c r="N136" s="61" t="n">
        <v>2</v>
      </c>
    </row>
    <row r="137" customFormat="false" ht="12.75" hidden="false" customHeight="false" outlineLevel="0" collapsed="false">
      <c r="A137" s="49" t="n">
        <v>132</v>
      </c>
      <c r="B137" s="50" t="s">
        <v>221</v>
      </c>
      <c r="C137" s="51" t="n">
        <v>704135</v>
      </c>
      <c r="D137" s="52" t="s">
        <v>182</v>
      </c>
      <c r="E137" s="62" t="n">
        <v>12</v>
      </c>
      <c r="F137" s="54" t="n">
        <v>8.253</v>
      </c>
      <c r="G137" s="55" t="n">
        <v>8.283</v>
      </c>
      <c r="H137" s="74" t="n">
        <v>0</v>
      </c>
      <c r="I137" s="71" t="n">
        <v>0</v>
      </c>
      <c r="J137" s="75" t="n">
        <v>0</v>
      </c>
      <c r="K137" s="70" t="n">
        <v>0</v>
      </c>
      <c r="L137" s="59" t="n">
        <v>16.536</v>
      </c>
      <c r="M137" s="60" t="n">
        <v>135</v>
      </c>
      <c r="N137" s="61" t="n">
        <v>3</v>
      </c>
    </row>
    <row r="138" customFormat="false" ht="12.75" hidden="false" customHeight="false" outlineLevel="0" collapsed="false">
      <c r="A138" s="49" t="n">
        <v>133</v>
      </c>
      <c r="B138" s="50" t="s">
        <v>222</v>
      </c>
      <c r="C138" s="51" t="n">
        <v>719847</v>
      </c>
      <c r="D138" s="52" t="s">
        <v>97</v>
      </c>
      <c r="E138" s="66" t="n">
        <v>12</v>
      </c>
      <c r="F138" s="54" t="n">
        <v>8.248</v>
      </c>
      <c r="G138" s="55" t="n">
        <v>8.285</v>
      </c>
      <c r="H138" s="56" t="n">
        <v>7.406</v>
      </c>
      <c r="I138" s="71" t="n">
        <v>0</v>
      </c>
      <c r="J138" s="75" t="n">
        <v>0</v>
      </c>
      <c r="K138" s="70" t="n">
        <v>0</v>
      </c>
      <c r="L138" s="59" t="n">
        <v>16.533</v>
      </c>
      <c r="M138" s="60" t="n">
        <v>137</v>
      </c>
      <c r="N138" s="61" t="n">
        <v>4</v>
      </c>
    </row>
    <row r="139" customFormat="false" ht="12.75" hidden="false" customHeight="false" outlineLevel="0" collapsed="false">
      <c r="A139" s="49" t="n">
        <v>134</v>
      </c>
      <c r="B139" s="50" t="s">
        <v>223</v>
      </c>
      <c r="C139" s="51" t="n">
        <v>718788</v>
      </c>
      <c r="D139" s="52" t="s">
        <v>43</v>
      </c>
      <c r="E139" s="62" t="n">
        <v>12</v>
      </c>
      <c r="F139" s="72" t="n">
        <v>0</v>
      </c>
      <c r="G139" s="55" t="n">
        <v>16.481</v>
      </c>
      <c r="H139" s="74" t="n">
        <v>0</v>
      </c>
      <c r="I139" s="71" t="n">
        <v>0</v>
      </c>
      <c r="J139" s="75" t="n">
        <v>0</v>
      </c>
      <c r="K139" s="70" t="n">
        <v>0</v>
      </c>
      <c r="L139" s="59" t="n">
        <v>16.481</v>
      </c>
      <c r="M139" s="78" t="n">
        <v>0</v>
      </c>
      <c r="N139" s="79" t="s">
        <v>151</v>
      </c>
    </row>
    <row r="140" customFormat="false" ht="12.75" hidden="false" customHeight="false" outlineLevel="0" collapsed="false">
      <c r="A140" s="49" t="n">
        <v>135</v>
      </c>
      <c r="B140" s="50" t="s">
        <v>224</v>
      </c>
      <c r="C140" s="51" t="n">
        <v>696533</v>
      </c>
      <c r="D140" s="52" t="s">
        <v>225</v>
      </c>
      <c r="E140" s="66" t="n">
        <v>12</v>
      </c>
      <c r="F140" s="72" t="n">
        <v>0</v>
      </c>
      <c r="G140" s="75" t="n">
        <v>0</v>
      </c>
      <c r="H140" s="56" t="n">
        <v>7.57</v>
      </c>
      <c r="I140" s="71" t="n">
        <v>0</v>
      </c>
      <c r="J140" s="75" t="n">
        <v>0</v>
      </c>
      <c r="K140" s="58" t="n">
        <v>8.577</v>
      </c>
      <c r="L140" s="59" t="n">
        <v>16.147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50" t="s">
        <v>226</v>
      </c>
      <c r="C141" s="51" t="n">
        <v>704650</v>
      </c>
      <c r="D141" s="52" t="s">
        <v>227</v>
      </c>
      <c r="E141" s="66" t="n">
        <v>12</v>
      </c>
      <c r="F141" s="72" t="n">
        <v>0</v>
      </c>
      <c r="G141" s="55" t="n">
        <v>8.552</v>
      </c>
      <c r="H141" s="56" t="n">
        <v>7.575</v>
      </c>
      <c r="I141" s="71" t="n">
        <v>0</v>
      </c>
      <c r="J141" s="75" t="n">
        <v>0</v>
      </c>
      <c r="K141" s="70" t="n">
        <v>0</v>
      </c>
      <c r="L141" s="59" t="n">
        <v>16.127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50" t="s">
        <v>228</v>
      </c>
      <c r="C142" s="51" t="n">
        <v>696335</v>
      </c>
      <c r="D142" s="52" t="s">
        <v>21</v>
      </c>
      <c r="E142" s="66" t="n">
        <v>12</v>
      </c>
      <c r="F142" s="54" t="n">
        <v>4.291</v>
      </c>
      <c r="G142" s="55" t="n">
        <v>8.489</v>
      </c>
      <c r="H142" s="56" t="n">
        <v>7.568</v>
      </c>
      <c r="I142" s="71" t="n">
        <v>0</v>
      </c>
      <c r="J142" s="75" t="n">
        <v>0</v>
      </c>
      <c r="K142" s="70" t="n">
        <v>0</v>
      </c>
      <c r="L142" s="59" t="n">
        <v>16.057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49" t="n">
        <v>138</v>
      </c>
      <c r="B143" s="50" t="s">
        <v>229</v>
      </c>
      <c r="C143" s="51" t="n">
        <v>709930</v>
      </c>
      <c r="D143" s="52" t="s">
        <v>184</v>
      </c>
      <c r="E143" s="62" t="n">
        <v>12</v>
      </c>
      <c r="F143" s="72" t="n">
        <v>0</v>
      </c>
      <c r="G143" s="75" t="n">
        <v>0</v>
      </c>
      <c r="H143" s="56" t="n">
        <v>7.409</v>
      </c>
      <c r="I143" s="71" t="n">
        <v>0</v>
      </c>
      <c r="J143" s="75" t="n">
        <v>0</v>
      </c>
      <c r="K143" s="58" t="n">
        <v>8.576</v>
      </c>
      <c r="L143" s="59" t="n">
        <v>15.985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49" t="n">
        <v>139</v>
      </c>
      <c r="B144" s="50" t="s">
        <v>230</v>
      </c>
      <c r="C144" s="51" t="n">
        <v>708644</v>
      </c>
      <c r="D144" s="52" t="s">
        <v>231</v>
      </c>
      <c r="E144" s="62" t="n">
        <v>12</v>
      </c>
      <c r="F144" s="72" t="n">
        <v>0</v>
      </c>
      <c r="G144" s="55" t="n">
        <v>8.287</v>
      </c>
      <c r="H144" s="56" t="n">
        <v>7.412</v>
      </c>
      <c r="I144" s="71" t="n">
        <v>0</v>
      </c>
      <c r="J144" s="75" t="n">
        <v>0</v>
      </c>
      <c r="K144" s="70" t="n">
        <v>0</v>
      </c>
      <c r="L144" s="59" t="n">
        <v>15.699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709100</v>
      </c>
      <c r="D145" s="52" t="s">
        <v>184</v>
      </c>
      <c r="E145" s="66" t="n">
        <v>12</v>
      </c>
      <c r="F145" s="72" t="n">
        <v>0</v>
      </c>
      <c r="G145" s="55" t="n">
        <v>8.282</v>
      </c>
      <c r="H145" s="56" t="n">
        <v>7.411</v>
      </c>
      <c r="I145" s="71" t="n">
        <v>0</v>
      </c>
      <c r="J145" s="75" t="n">
        <v>0</v>
      </c>
      <c r="K145" s="70" t="n">
        <v>0</v>
      </c>
      <c r="L145" s="59" t="n">
        <v>15.693</v>
      </c>
      <c r="M145" s="60" t="n">
        <v>152</v>
      </c>
      <c r="N145" s="61" t="n">
        <v>12</v>
      </c>
    </row>
    <row r="146" customFormat="false" ht="12.75" hidden="false" customHeight="false" outlineLevel="0" collapsed="false">
      <c r="A146" s="49" t="n">
        <v>141</v>
      </c>
      <c r="B146" s="50" t="s">
        <v>233</v>
      </c>
      <c r="C146" s="51" t="n">
        <v>697515</v>
      </c>
      <c r="D146" s="52" t="s">
        <v>231</v>
      </c>
      <c r="E146" s="66" t="n">
        <v>12</v>
      </c>
      <c r="F146" s="72" t="n">
        <v>0</v>
      </c>
      <c r="G146" s="55" t="n">
        <v>8.286</v>
      </c>
      <c r="H146" s="56" t="n">
        <v>7.405</v>
      </c>
      <c r="I146" s="71" t="n">
        <v>0</v>
      </c>
      <c r="J146" s="75" t="n">
        <v>0</v>
      </c>
      <c r="K146" s="70" t="n">
        <v>0</v>
      </c>
      <c r="L146" s="59" t="n">
        <v>15.691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9" t="n">
        <v>142</v>
      </c>
      <c r="B147" s="50" t="s">
        <v>234</v>
      </c>
      <c r="C147" s="51" t="n">
        <v>716825</v>
      </c>
      <c r="D147" s="52" t="s">
        <v>21</v>
      </c>
      <c r="E147" s="62" t="n">
        <v>12</v>
      </c>
      <c r="F147" s="72" t="n">
        <v>0</v>
      </c>
      <c r="G147" s="55" t="n">
        <v>8.495</v>
      </c>
      <c r="H147" s="74" t="n">
        <v>0</v>
      </c>
      <c r="I147" s="57" t="n">
        <v>7.177</v>
      </c>
      <c r="J147" s="75" t="n">
        <v>0</v>
      </c>
      <c r="K147" s="70" t="n">
        <v>0</v>
      </c>
      <c r="L147" s="59" t="n">
        <v>15.672</v>
      </c>
      <c r="M147" s="60" t="n">
        <v>157</v>
      </c>
      <c r="N147" s="61" t="n">
        <v>15</v>
      </c>
    </row>
    <row r="148" customFormat="false" ht="12.75" hidden="false" customHeight="false" outlineLevel="0" collapsed="false">
      <c r="A148" s="49" t="n">
        <v>143</v>
      </c>
      <c r="B148" s="50" t="s">
        <v>235</v>
      </c>
      <c r="C148" s="51" t="n">
        <v>707569</v>
      </c>
      <c r="D148" s="52" t="s">
        <v>236</v>
      </c>
      <c r="E148" s="62" t="n">
        <v>12</v>
      </c>
      <c r="F148" s="72" t="n">
        <v>0</v>
      </c>
      <c r="G148" s="75" t="n">
        <v>0</v>
      </c>
      <c r="H148" s="74" t="n">
        <v>0</v>
      </c>
      <c r="I148" s="71" t="n">
        <v>0</v>
      </c>
      <c r="J148" s="55" t="n">
        <v>6.497</v>
      </c>
      <c r="K148" s="58" t="n">
        <v>8.596</v>
      </c>
      <c r="L148" s="59" t="n">
        <v>15.093</v>
      </c>
      <c r="M148" s="60" t="n">
        <v>115</v>
      </c>
      <c r="N148" s="61" t="n">
        <v>-28</v>
      </c>
    </row>
    <row r="149" customFormat="false" ht="12.75" hidden="false" customHeight="false" outlineLevel="0" collapsed="false">
      <c r="A149" s="49" t="n">
        <v>144</v>
      </c>
      <c r="B149" s="50" t="s">
        <v>237</v>
      </c>
      <c r="C149" s="51" t="n">
        <v>701968</v>
      </c>
      <c r="D149" s="52" t="s">
        <v>212</v>
      </c>
      <c r="E149" s="66" t="n">
        <v>12</v>
      </c>
      <c r="F149" s="72" t="n">
        <v>0</v>
      </c>
      <c r="G149" s="75" t="n">
        <v>0</v>
      </c>
      <c r="H149" s="74" t="n">
        <v>0</v>
      </c>
      <c r="I149" s="71" t="n">
        <v>0</v>
      </c>
      <c r="J149" s="55" t="n">
        <v>6.477</v>
      </c>
      <c r="K149" s="58" t="n">
        <v>8.564</v>
      </c>
      <c r="L149" s="59" t="n">
        <v>15.041</v>
      </c>
      <c r="M149" s="60" t="n">
        <v>126</v>
      </c>
      <c r="N149" s="61" t="n">
        <v>-18</v>
      </c>
    </row>
    <row r="150" customFormat="false" ht="12.75" hidden="false" customHeight="false" outlineLevel="0" collapsed="false">
      <c r="A150" s="49" t="n">
        <v>145</v>
      </c>
      <c r="B150" s="50" t="s">
        <v>238</v>
      </c>
      <c r="C150" s="51" t="n">
        <v>709711</v>
      </c>
      <c r="D150" s="52" t="s">
        <v>85</v>
      </c>
      <c r="E150" s="62" t="n">
        <v>12</v>
      </c>
      <c r="F150" s="72" t="n">
        <v>0</v>
      </c>
      <c r="G150" s="75" t="n">
        <v>0</v>
      </c>
      <c r="H150" s="56" t="n">
        <v>14.622</v>
      </c>
      <c r="I150" s="71" t="n">
        <v>0</v>
      </c>
      <c r="J150" s="75" t="n">
        <v>0</v>
      </c>
      <c r="K150" s="70" t="n">
        <v>0</v>
      </c>
      <c r="L150" s="59" t="n">
        <v>14.622</v>
      </c>
      <c r="M150" s="60" t="n">
        <v>127</v>
      </c>
      <c r="N150" s="61" t="n">
        <v>-18</v>
      </c>
    </row>
    <row r="151" customFormat="false" ht="12.75" hidden="false" customHeight="false" outlineLevel="0" collapsed="false">
      <c r="A151" s="49" t="n">
        <v>146</v>
      </c>
      <c r="B151" s="50" t="s">
        <v>239</v>
      </c>
      <c r="C151" s="51" t="n">
        <v>717388</v>
      </c>
      <c r="D151" s="52" t="s">
        <v>217</v>
      </c>
      <c r="E151" s="66" t="n">
        <v>12</v>
      </c>
      <c r="F151" s="72" t="n">
        <v>0</v>
      </c>
      <c r="G151" s="75" t="n">
        <v>0</v>
      </c>
      <c r="H151" s="56" t="n">
        <v>14.547</v>
      </c>
      <c r="I151" s="71" t="n">
        <v>0</v>
      </c>
      <c r="J151" s="75" t="n">
        <v>0</v>
      </c>
      <c r="K151" s="70" t="n">
        <v>0</v>
      </c>
      <c r="L151" s="59" t="n">
        <v>14.547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240</v>
      </c>
      <c r="C152" s="51" t="n">
        <v>716194</v>
      </c>
      <c r="D152" s="52" t="s">
        <v>43</v>
      </c>
      <c r="E152" s="66" t="n">
        <v>12</v>
      </c>
      <c r="F152" s="72" t="n">
        <v>0</v>
      </c>
      <c r="G152" s="75" t="n">
        <v>0</v>
      </c>
      <c r="H152" s="56" t="n">
        <v>14.546</v>
      </c>
      <c r="I152" s="71" t="n">
        <v>0</v>
      </c>
      <c r="J152" s="75" t="n">
        <v>0</v>
      </c>
      <c r="K152" s="70" t="n">
        <v>0</v>
      </c>
      <c r="L152" s="59" t="n">
        <v>14.546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241</v>
      </c>
      <c r="C153" s="51" t="n">
        <v>717389</v>
      </c>
      <c r="D153" s="52" t="s">
        <v>217</v>
      </c>
      <c r="E153" s="62" t="n">
        <v>12</v>
      </c>
      <c r="F153" s="72" t="n">
        <v>0</v>
      </c>
      <c r="G153" s="75" t="n">
        <v>0</v>
      </c>
      <c r="H153" s="74" t="n">
        <v>0</v>
      </c>
      <c r="I153" s="71" t="n">
        <v>0</v>
      </c>
      <c r="J153" s="55" t="n">
        <v>12.885</v>
      </c>
      <c r="K153" s="70" t="n">
        <v>0</v>
      </c>
      <c r="L153" s="59" t="n">
        <v>12.885</v>
      </c>
      <c r="M153" s="60" t="n">
        <v>128</v>
      </c>
      <c r="N153" s="61" t="n">
        <v>-20</v>
      </c>
    </row>
    <row r="154" customFormat="false" ht="12.75" hidden="false" customHeight="false" outlineLevel="0" collapsed="false">
      <c r="A154" s="49" t="n">
        <v>149</v>
      </c>
      <c r="B154" s="50" t="s">
        <v>242</v>
      </c>
      <c r="C154" s="51" t="n">
        <v>716314</v>
      </c>
      <c r="D154" s="52" t="s">
        <v>21</v>
      </c>
      <c r="E154" s="62" t="n">
        <v>12</v>
      </c>
      <c r="F154" s="54" t="n">
        <v>4.292</v>
      </c>
      <c r="G154" s="55" t="n">
        <v>8.485</v>
      </c>
      <c r="H154" s="74" t="n">
        <v>0</v>
      </c>
      <c r="I154" s="71" t="n">
        <v>0</v>
      </c>
      <c r="J154" s="75" t="n">
        <v>0</v>
      </c>
      <c r="K154" s="70" t="n">
        <v>0</v>
      </c>
      <c r="L154" s="59" t="n">
        <v>12.777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243</v>
      </c>
      <c r="C155" s="51" t="n">
        <v>702182</v>
      </c>
      <c r="D155" s="52" t="s">
        <v>244</v>
      </c>
      <c r="E155" s="62" t="n">
        <v>12</v>
      </c>
      <c r="F155" s="72" t="n">
        <v>0</v>
      </c>
      <c r="G155" s="75" t="n">
        <v>0</v>
      </c>
      <c r="H155" s="74" t="n">
        <v>0</v>
      </c>
      <c r="I155" s="71" t="n">
        <v>0</v>
      </c>
      <c r="J155" s="75" t="n">
        <v>0</v>
      </c>
      <c r="K155" s="58" t="n">
        <v>8.578</v>
      </c>
      <c r="L155" s="59" t="n">
        <v>8.578</v>
      </c>
      <c r="M155" s="60" t="n">
        <v>122</v>
      </c>
      <c r="N155" s="61" t="n">
        <v>-28</v>
      </c>
    </row>
    <row r="156" customFormat="false" ht="12.75" hidden="false" customHeight="false" outlineLevel="0" collapsed="false">
      <c r="A156" s="49" t="n">
        <v>151</v>
      </c>
      <c r="B156" s="50" t="s">
        <v>245</v>
      </c>
      <c r="C156" s="51" t="n">
        <v>721729</v>
      </c>
      <c r="D156" s="52" t="s">
        <v>33</v>
      </c>
      <c r="E156" s="62" t="n">
        <v>12</v>
      </c>
      <c r="F156" s="72" t="n">
        <v>0</v>
      </c>
      <c r="G156" s="55" t="n">
        <v>8.486</v>
      </c>
      <c r="H156" s="74" t="n">
        <v>0</v>
      </c>
      <c r="I156" s="71" t="n">
        <v>0</v>
      </c>
      <c r="J156" s="75" t="n">
        <v>0</v>
      </c>
      <c r="K156" s="70" t="n">
        <v>0</v>
      </c>
      <c r="L156" s="59" t="n">
        <v>8.486</v>
      </c>
      <c r="M156" s="78" t="n">
        <v>0</v>
      </c>
      <c r="N156" s="79" t="s">
        <v>151</v>
      </c>
    </row>
    <row r="157" customFormat="false" ht="12.75" hidden="false" customHeight="false" outlineLevel="0" collapsed="false">
      <c r="A157" s="49" t="n">
        <v>152</v>
      </c>
      <c r="B157" s="50" t="s">
        <v>246</v>
      </c>
      <c r="C157" s="51" t="n">
        <v>723064</v>
      </c>
      <c r="D157" s="52" t="s">
        <v>128</v>
      </c>
      <c r="E157" s="62" t="n">
        <v>12</v>
      </c>
      <c r="F157" s="72" t="n">
        <v>0</v>
      </c>
      <c r="G157" s="55" t="n">
        <v>8.251</v>
      </c>
      <c r="H157" s="74" t="n">
        <v>0</v>
      </c>
      <c r="I157" s="71" t="n">
        <v>0</v>
      </c>
      <c r="J157" s="75" t="n">
        <v>0</v>
      </c>
      <c r="K157" s="70" t="n">
        <v>0</v>
      </c>
      <c r="L157" s="59" t="n">
        <v>8.251</v>
      </c>
      <c r="M157" s="78" t="n">
        <v>0</v>
      </c>
      <c r="N157" s="79" t="s">
        <v>151</v>
      </c>
    </row>
    <row r="158" customFormat="false" ht="12.75" hidden="false" customHeight="false" outlineLevel="0" collapsed="false">
      <c r="A158" s="49" t="n">
        <v>153</v>
      </c>
      <c r="B158" s="50" t="s">
        <v>247</v>
      </c>
      <c r="C158" s="51" t="n">
        <v>719163</v>
      </c>
      <c r="D158" s="52" t="s">
        <v>68</v>
      </c>
      <c r="E158" s="66" t="n">
        <v>12</v>
      </c>
      <c r="F158" s="72" t="n">
        <v>0</v>
      </c>
      <c r="G158" s="75" t="n">
        <v>0</v>
      </c>
      <c r="H158" s="56" t="n">
        <v>7.572</v>
      </c>
      <c r="I158" s="71" t="n">
        <v>0</v>
      </c>
      <c r="J158" s="75" t="n">
        <v>0</v>
      </c>
      <c r="K158" s="70" t="n">
        <v>0</v>
      </c>
      <c r="L158" s="59" t="n">
        <v>7.572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49" t="n">
        <v>154</v>
      </c>
      <c r="B159" s="50" t="s">
        <v>248</v>
      </c>
      <c r="C159" s="51" t="n">
        <v>705882</v>
      </c>
      <c r="D159" s="52" t="s">
        <v>41</v>
      </c>
      <c r="E159" s="66" t="n">
        <v>12</v>
      </c>
      <c r="F159" s="72" t="n">
        <v>0</v>
      </c>
      <c r="G159" s="75" t="n">
        <v>0</v>
      </c>
      <c r="H159" s="56" t="n">
        <v>7.571</v>
      </c>
      <c r="I159" s="71" t="n">
        <v>0</v>
      </c>
      <c r="J159" s="75" t="n">
        <v>0</v>
      </c>
      <c r="K159" s="70" t="n">
        <v>0</v>
      </c>
      <c r="L159" s="59" t="n">
        <v>7.571</v>
      </c>
      <c r="M159" s="60" t="n">
        <v>139</v>
      </c>
      <c r="N159" s="61" t="n">
        <v>-15</v>
      </c>
    </row>
    <row r="160" customFormat="false" ht="12.75" hidden="false" customHeight="false" outlineLevel="0" collapsed="false">
      <c r="A160" s="49" t="n">
        <v>155</v>
      </c>
      <c r="B160" s="50" t="s">
        <v>249</v>
      </c>
      <c r="C160" s="51" t="n">
        <v>714762</v>
      </c>
      <c r="D160" s="52" t="s">
        <v>227</v>
      </c>
      <c r="E160" s="66" t="n">
        <v>12</v>
      </c>
      <c r="F160" s="72" t="n">
        <v>0</v>
      </c>
      <c r="G160" s="75" t="n">
        <v>0</v>
      </c>
      <c r="H160" s="56" t="n">
        <v>7.568</v>
      </c>
      <c r="I160" s="71" t="n">
        <v>0</v>
      </c>
      <c r="J160" s="75" t="n">
        <v>0</v>
      </c>
      <c r="K160" s="70" t="n">
        <v>0</v>
      </c>
      <c r="L160" s="59" t="n">
        <v>7.568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49" t="n">
        <v>156</v>
      </c>
      <c r="B161" s="50" t="s">
        <v>250</v>
      </c>
      <c r="C161" s="51" t="n">
        <v>699442</v>
      </c>
      <c r="D161" s="52" t="s">
        <v>225</v>
      </c>
      <c r="E161" s="62" t="n">
        <v>12</v>
      </c>
      <c r="F161" s="72" t="n">
        <v>0</v>
      </c>
      <c r="G161" s="75" t="n">
        <v>0</v>
      </c>
      <c r="H161" s="56" t="n">
        <v>7.567</v>
      </c>
      <c r="I161" s="71" t="n">
        <v>0</v>
      </c>
      <c r="J161" s="75" t="n">
        <v>0</v>
      </c>
      <c r="K161" s="70" t="n">
        <v>0</v>
      </c>
      <c r="L161" s="59" t="n">
        <v>7.567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49" t="n">
        <v>156</v>
      </c>
      <c r="B162" s="50" t="s">
        <v>251</v>
      </c>
      <c r="C162" s="51" t="n">
        <v>685446</v>
      </c>
      <c r="D162" s="52" t="s">
        <v>190</v>
      </c>
      <c r="E162" s="66" t="n">
        <v>12</v>
      </c>
      <c r="F162" s="72" t="n">
        <v>0</v>
      </c>
      <c r="G162" s="75" t="n">
        <v>0</v>
      </c>
      <c r="H162" s="56" t="n">
        <v>7.567</v>
      </c>
      <c r="I162" s="71" t="n">
        <v>0</v>
      </c>
      <c r="J162" s="75" t="n">
        <v>0</v>
      </c>
      <c r="K162" s="70" t="n">
        <v>0</v>
      </c>
      <c r="L162" s="59" t="n">
        <v>7.567</v>
      </c>
      <c r="M162" s="60" t="n">
        <v>150</v>
      </c>
      <c r="N162" s="61" t="n">
        <v>-6</v>
      </c>
    </row>
    <row r="163" customFormat="false" ht="12.75" hidden="false" customHeight="false" outlineLevel="0" collapsed="false">
      <c r="A163" s="49" t="n">
        <v>158</v>
      </c>
      <c r="B163" s="50" t="s">
        <v>252</v>
      </c>
      <c r="C163" s="51" t="n">
        <v>704393</v>
      </c>
      <c r="D163" s="52" t="s">
        <v>41</v>
      </c>
      <c r="E163" s="66" t="n">
        <v>12</v>
      </c>
      <c r="F163" s="72" t="n">
        <v>0</v>
      </c>
      <c r="G163" s="75" t="n">
        <v>0</v>
      </c>
      <c r="H163" s="56" t="n">
        <v>7.566</v>
      </c>
      <c r="I163" s="71" t="n">
        <v>0</v>
      </c>
      <c r="J163" s="75" t="n">
        <v>0</v>
      </c>
      <c r="K163" s="70" t="n">
        <v>0</v>
      </c>
      <c r="L163" s="59" t="n">
        <v>7.566</v>
      </c>
      <c r="M163" s="60" t="n">
        <v>140</v>
      </c>
      <c r="N163" s="61" t="n">
        <v>-18</v>
      </c>
    </row>
    <row r="164" customFormat="false" ht="12.75" hidden="false" customHeight="false" outlineLevel="0" collapsed="false">
      <c r="A164" s="49" t="n">
        <v>159</v>
      </c>
      <c r="B164" s="50" t="s">
        <v>253</v>
      </c>
      <c r="C164" s="51" t="n">
        <v>718507</v>
      </c>
      <c r="D164" s="52" t="s">
        <v>70</v>
      </c>
      <c r="E164" s="66" t="n">
        <v>12</v>
      </c>
      <c r="F164" s="72" t="n">
        <v>0</v>
      </c>
      <c r="G164" s="75" t="n">
        <v>0</v>
      </c>
      <c r="H164" s="56" t="n">
        <v>7.408</v>
      </c>
      <c r="I164" s="71" t="n">
        <v>0</v>
      </c>
      <c r="J164" s="75" t="n">
        <v>0</v>
      </c>
      <c r="K164" s="70" t="n">
        <v>0</v>
      </c>
      <c r="L164" s="59" t="n">
        <v>7.408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49" t="n">
        <v>160</v>
      </c>
      <c r="B165" s="50" t="s">
        <v>254</v>
      </c>
      <c r="C165" s="51" t="n">
        <v>711162</v>
      </c>
      <c r="D165" s="52" t="s">
        <v>54</v>
      </c>
      <c r="E165" s="66" t="n">
        <v>12</v>
      </c>
      <c r="F165" s="72" t="n">
        <v>0</v>
      </c>
      <c r="G165" s="75" t="n">
        <v>0</v>
      </c>
      <c r="H165" s="56" t="n">
        <v>7.407</v>
      </c>
      <c r="I165" s="71" t="n">
        <v>0</v>
      </c>
      <c r="J165" s="75" t="n">
        <v>0</v>
      </c>
      <c r="K165" s="70" t="n">
        <v>0</v>
      </c>
      <c r="L165" s="59" t="n">
        <v>7.407</v>
      </c>
      <c r="M165" s="60" t="n">
        <v>154</v>
      </c>
      <c r="N165" s="61" t="n">
        <v>-6</v>
      </c>
    </row>
    <row r="166" customFormat="false" ht="13.5" hidden="false" customHeight="false" outlineLevel="0" collapsed="false">
      <c r="A166" s="80" t="n">
        <v>161</v>
      </c>
      <c r="B166" s="81" t="s">
        <v>255</v>
      </c>
      <c r="C166" s="82" t="n">
        <v>718067</v>
      </c>
      <c r="D166" s="83" t="s">
        <v>48</v>
      </c>
      <c r="E166" s="84" t="n">
        <v>12</v>
      </c>
      <c r="F166" s="85" t="n">
        <v>0</v>
      </c>
      <c r="G166" s="86" t="n">
        <v>0</v>
      </c>
      <c r="H166" s="87" t="n">
        <v>7.288</v>
      </c>
      <c r="I166" s="88" t="n">
        <v>0</v>
      </c>
      <c r="J166" s="86" t="n">
        <v>0</v>
      </c>
      <c r="K166" s="89" t="n">
        <v>0</v>
      </c>
      <c r="L166" s="90" t="n">
        <v>7.288</v>
      </c>
      <c r="M166" s="91" t="n">
        <v>144</v>
      </c>
      <c r="N166" s="92" t="n">
        <v>-17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6:K1200">
    <cfRule type="cellIs" priority="2" operator="equal" aboveAverage="0" equalAverage="0" bottom="0" percent="0" rank="0" text="" dxfId="0">
      <formula>0</formula>
    </cfRule>
  </conditionalFormatting>
  <conditionalFormatting sqref="I6:K120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7:C165">
    <cfRule type="expression" priority="80" aboveAverage="0" equalAverage="0" bottom="0" percent="0" rank="0" text="" dxfId="78">
      <formula>AND(COUNTIF($C$97:$C$165,C97)&gt;1,NOT(ISBLANK(C97)))</formula>
    </cfRule>
  </conditionalFormatting>
  <conditionalFormatting sqref="C97:C165">
    <cfRule type="expression" priority="81" aboveAverage="0" equalAverage="0" bottom="0" percent="0" rank="0" text="" dxfId="79">
      <formula>AND(COUNTIF($C$97:$C$165,C97)&gt;1,NOT(ISBLANK(C97)))</formula>
    </cfRule>
    <cfRule type="expression" priority="82" aboveAverage="0" equalAverage="0" bottom="0" percent="0" rank="0" text="" dxfId="80">
      <formula>AND(COUNTIF($C$97:$C$165,C97)&gt;1,NOT(ISBLANK(C97)))</formula>
    </cfRule>
  </conditionalFormatting>
  <conditionalFormatting sqref="C97:C165">
    <cfRule type="expression" priority="83" aboveAverage="0" equalAverage="0" bottom="0" percent="0" rank="0" text="" dxfId="81">
      <formula>AND(COUNTIF($C$97:$C$165,C97)&gt;1,NOT(ISBLANK(C97)))</formula>
    </cfRule>
    <cfRule type="expression" priority="84" aboveAverage="0" equalAverage="0" bottom="0" percent="0" rank="0" text="" dxfId="82">
      <formula>AND(COUNTIF($C$97:$C$165,C97)&gt;1,NOT(ISBLANK(C97)))</formula>
    </cfRule>
    <cfRule type="expression" priority="85" aboveAverage="0" equalAverage="0" bottom="0" percent="0" rank="0" text="" dxfId="83">
      <formula>AND(COUNTIF($C$97:$C$165,C97)&gt;1,NOT(ISBLANK(C97)))</formula>
    </cfRule>
  </conditionalFormatting>
  <conditionalFormatting sqref="C49:C165 C6:C26 C28:C38">
    <cfRule type="expression" priority="86" aboveAverage="0" equalAverage="0" bottom="0" percent="0" rank="0" text="" dxfId="84">
      <formula>AND(COUNTIF($C$49:$C$165,C49)+COUNTIF($C$6:$C$26,C49)+COUNTIF($C$28:$C$38,C49)&gt;1,NOT(ISBLANK(C49)))</formula>
    </cfRule>
    <cfRule type="expression" priority="87" aboveAverage="0" equalAverage="0" bottom="0" percent="0" rank="0" text="" dxfId="85">
      <formula>AND(COUNTIF($C$49:$C$165,C49)+COUNTIF($C$6:$C$26,C49)+COUNTIF($C$28:$C$38,C49)&gt;1,NOT(ISBLANK(C49)))</formula>
    </cfRule>
  </conditionalFormatting>
  <conditionalFormatting sqref="C49:C165 C6:C26 C28:C38">
    <cfRule type="expression" priority="88" aboveAverage="0" equalAverage="0" bottom="0" percent="0" rank="0" text="" dxfId="86">
      <formula>AND(COUNTIF($C$49:$C$165,C49)+COUNTIF($C$6:$C$26,C49)+COUNTIF($C$28:$C$38,C49)&gt;1,NOT(ISBLANK(C49)))</formula>
    </cfRule>
    <cfRule type="expression" priority="89" aboveAverage="0" equalAverage="0" bottom="0" percent="0" rank="0" text="" dxfId="87">
      <formula>AND(COUNTIF($C$49:$C$165,C49)+COUNTIF($C$6:$C$26,C49)+COUNTIF($C$28:$C$38,C49)&gt;1,NOT(ISBLANK(C49)))</formula>
    </cfRule>
    <cfRule type="expression" priority="90" aboveAverage="0" equalAverage="0" bottom="0" percent="0" rank="0" text="" dxfId="88">
      <formula>AND(COUNTIF($C$49:$C$165,C49)+COUNTIF($C$6:$C$26,C49)+COUNTIF($C$28:$C$38,C49)&gt;1,NOT(ISBLANK(C49)))</formula>
    </cfRule>
  </conditionalFormatting>
  <conditionalFormatting sqref="C49:C165 C6:C26 C28:C38">
    <cfRule type="expression" priority="91" aboveAverage="0" equalAverage="0" bottom="0" percent="0" rank="0" text="" dxfId="89">
      <formula>AND(COUNTIF($C$49:$C$165,C49)+COUNTIF($C$6:$C$26,C49)+COUNTIF($C$28:$C$38,C49)&gt;1,NOT(ISBLANK(C49)))</formula>
    </cfRule>
  </conditionalFormatting>
  <conditionalFormatting sqref="C166">
    <cfRule type="expression" priority="92" aboveAverage="0" equalAverage="0" bottom="0" percent="0" rank="0" text="" dxfId="90">
      <formula>AND(COUNTIF($C$166:$C$166,C166)&gt;1,NOT(ISBLANK(C166)))</formula>
    </cfRule>
    <cfRule type="expression" priority="93" aboveAverage="0" equalAverage="0" bottom="0" percent="0" rank="0" text="" dxfId="91">
      <formula>AND(COUNTIF($C$166:$C$166,C166)&gt;1,NOT(ISBLANK(C166)))</formula>
    </cfRule>
  </conditionalFormatting>
  <conditionalFormatting sqref="C166">
    <cfRule type="expression" priority="94" aboveAverage="0" equalAverage="0" bottom="0" percent="0" rank="0" text="" dxfId="92">
      <formula>AND(COUNTIF($C$166:$C$166,C166)&gt;1,NOT(ISBLANK(C166)))</formula>
    </cfRule>
  </conditionalFormatting>
  <conditionalFormatting sqref="B166:C166">
    <cfRule type="expression" priority="95" aboveAverage="0" equalAverage="0" bottom="0" percent="0" rank="0" text="" dxfId="93">
      <formula>AND(COUNTIF($B$166:$C$166,B166)&gt;1,NOT(ISBLANK(B166)))</formula>
    </cfRule>
  </conditionalFormatting>
  <conditionalFormatting sqref="B167:C65536 B1:C2 B4:C26 B28:C43 B47:C165">
    <cfRule type="expression" priority="96" aboveAverage="0" equalAverage="0" bottom="0" percent="0" rank="0" text="" dxfId="94">
      <formula>AND(COUNTIF($B$167:$C$65536,B167)+COUNTIF($B$1:$C$2,B167)+COUNTIF($B$4:$C$26,B167)+COUNTIF($B$28:$C$43,B167)+COUNTIF($B$47:$C$165,B167)&gt;1,NOT(ISBLANK(B167)))</formula>
    </cfRule>
  </conditionalFormatting>
  <conditionalFormatting sqref="C167:C65536 C43 C1:C2 C4:C26 C28:C41 C47:C165">
    <cfRule type="expression" priority="97" aboveAverage="0" equalAverage="0" bottom="0" percent="0" rank="0" text="" dxfId="95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C167:C65536 C1:C2 C49:C165 C6:C26 C28:C38">
    <cfRule type="expression" priority="98" aboveAverage="0" equalAverage="0" bottom="0" percent="0" rank="0" text="" dxfId="96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99" aboveAverage="0" equalAverage="0" bottom="0" percent="0" rank="0" text="" dxfId="97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100" aboveAverage="0" equalAverage="0" bottom="0" percent="0" rank="0" text="" dxfId="98">
      <formula>AND(COUNTIF($C$167:$C$65536,C167)+COUNTIF($C$1:$C$2,C167)+COUNTIF($C$49:$C$165,C167)+COUNTIF($C$6:$C$26,C167)+COUNTIF($C$28:$C$38,C167)&gt;1,NOT(ISBLANK(C167)))</formula>
    </cfRule>
    <cfRule type="expression" priority="101" aboveAverage="0" equalAverage="0" bottom="0" percent="0" rank="0" text="" dxfId="99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102" aboveAverage="0" equalAverage="0" bottom="0" percent="0" rank="0" text="" dxfId="100">
      <formula>AND(COUNTIF($C$167:$C$65536,C167)+COUNTIF($C$1:$C$2,C167)+COUNTIF($C$49:$C$165,C167)+COUNTIF($C$6:$C$26,C167)+COUNTIF($C$28:$C$38,C167)&gt;1,NOT(ISBLANK(C167)))</formula>
    </cfRule>
    <cfRule type="expression" priority="103" aboveAverage="0" equalAverage="0" bottom="0" percent="0" rank="0" text="" dxfId="101">
      <formula>AND(COUNTIF($C$167:$C$65536,C167)+COUNTIF($C$1:$C$2,C167)+COUNTIF($C$49:$C$165,C167)+COUNTIF($C$6:$C$26,C167)+COUNTIF($C$28:$C$38,C167)&gt;1,NOT(ISBLANK(C167)))</formula>
    </cfRule>
    <cfRule type="expression" priority="104" aboveAverage="0" equalAverage="0" bottom="0" percent="0" rank="0" text="" dxfId="102">
      <formula>AND(COUNTIF($C$167:$C$65536,C167)+COUNTIF($C$1:$C$2,C167)+COUNTIF($C$49:$C$165,C167)+COUNTIF($C$6:$C$26,C167)+COUNTIF($C$28:$C$38,C167)&gt;1,NOT(ISBLANK(C167)))</formula>
    </cfRule>
  </conditionalFormatting>
  <conditionalFormatting sqref="C167:C65536 C2 C49:C165 C6:C26 C28:C38">
    <cfRule type="expression" priority="105" aboveAverage="0" equalAverage="0" bottom="0" percent="0" rank="0" text="" dxfId="103">
      <formula>AND(COUNTIF($C$167:$C$65536,C167)+COUNTIF($C$2:$C$2,C167)+COUNTIF($C$49:$C$165,C167)+COUNTIF($C$6:$C$26,C167)+COUNTIF($C$28:$C$38,C167)&gt;1,NOT(ISBLANK(C167)))</formula>
    </cfRule>
  </conditionalFormatting>
  <conditionalFormatting sqref="C167:C65536 C2 C49:C165 C6:C26 C28:C38">
    <cfRule type="expression" priority="106" aboveAverage="0" equalAverage="0" bottom="0" percent="0" rank="0" text="" dxfId="104">
      <formula>AND(COUNTIF($C$167:$C$65536,C167)+COUNTIF($C$2:$C$2,C167)+COUNTIF($C$49:$C$165,C167)+COUNTIF($C$6:$C$26,C167)+COUNTIF($C$28:$C$38,C167)&gt;1,NOT(ISBLANK(C167)))</formula>
    </cfRule>
    <cfRule type="expression" priority="107" aboveAverage="0" equalAverage="0" bottom="0" percent="0" rank="0" text="" dxfId="105">
      <formula>AND(COUNTIF($C$167:$C$65536,C167)+COUNTIF($C$2:$C$2,C167)+COUNTIF($C$49:$C$165,C167)+COUNTIF($C$6:$C$26,C167)+COUNTIF($C$28:$C$38,C167)&gt;1,NOT(ISBLANK(C167)))</formula>
    </cfRule>
  </conditionalFormatting>
  <conditionalFormatting sqref="C167:C65536 C49:C165 C1:C2 C4:C26 C28:C38">
    <cfRule type="expression" priority="108" aboveAverage="0" equalAverage="0" bottom="0" percent="0" rank="0" text="" dxfId="106">
      <formula>AND(COUNTIF($C$167:$C$65536,C167)+COUNTIF($C$49:$C$165,C167)+COUNTIF($C$1:$C$2,C167)+COUNTIF($C$4:$C$26,C167)+COUNTIF($C$28:$C$38,C167)&gt;1,NOT(ISBLANK(C167)))</formula>
    </cfRule>
    <cfRule type="expression" priority="109" aboveAverage="0" equalAverage="0" bottom="0" percent="0" rank="0" text="" dxfId="107">
      <formula>AND(COUNTIF($C$167:$C$65536,C167)+COUNTIF($C$49:$C$165,C167)+COUNTIF($C$1:$C$2,C167)+COUNTIF($C$4:$C$26,C167)+COUNTIF($C$28:$C$38,C167)&gt;1,NOT(ISBLANK(C167)))</formula>
    </cfRule>
  </conditionalFormatting>
  <conditionalFormatting sqref="C167:C65536 C43 C1:C2 C4:C26 C28:C41 C47:C165">
    <cfRule type="expression" priority="110" aboveAverage="0" equalAverage="0" bottom="0" percent="0" rank="0" text="" dxfId="108">
      <formula>AND(COUNTIF($C$167:$C$65536,C167)+COUNTIF($C$43:$C$43,C167)+COUNTIF($C$1:$C$2,C167)+COUNTIF($C$4:$C$26,C167)+COUNTIF($C$28:$C$41,C167)+COUNTIF($C$47:$C$165,C167)&gt;1,NOT(ISBLANK(C167)))</formula>
    </cfRule>
    <cfRule type="expression" priority="111" aboveAverage="0" equalAverage="0" bottom="0" percent="0" rank="0" text="" dxfId="109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B167:C65536 B43:C43 B1:C2 B4:C26 B28:C41 B47:C165">
    <cfRule type="expression" priority="112" aboveAverage="0" equalAverage="0" bottom="0" percent="0" rank="0" text="" dxfId="110">
      <formula>AND(COUNTIF($B$167:$C$65536,B167)+COUNTIF($B$43:$C$43,B167)+COUNTIF($B$1:$C$2,B167)+COUNTIF($B$4:$C$26,B167)+COUNTIF($B$28:$C$41,B167)+COUNTIF($B$47:$C$165,B167)&gt;1,NOT(ISBLANK(B167)))</formula>
    </cfRule>
  </conditionalFormatting>
  <conditionalFormatting sqref="B167:C65536">
    <cfRule type="expression" priority="113" aboveAverage="0" equalAverage="0" bottom="0" percent="0" rank="0" text="" dxfId="111">
      <formula>AND(COUNTIF($B$167:$C$65536,B167)&gt;1,NOT(ISBLANK(B167)))</formula>
    </cfRule>
  </conditionalFormatting>
  <conditionalFormatting sqref="B167:B65536 B43 B1:B2 B4:B26 B28:B41 B47:B165">
    <cfRule type="expression" priority="114" aboveAverage="0" equalAverage="0" bottom="0" percent="0" rank="0" text="" dxfId="112">
      <formula>AND(COUNTIF($B$167:$B$65536,B167)+COUNTIF($B$43:$B$43,B167)+COUNTIF($B$1:$B$2,B167)+COUNTIF($B$4:$B$26,B167)+COUNTIF($B$28:$B$41,B167)+COUNTIF($B$47:$B$165,B167)&gt;1,NOT(ISBLANK(B167)))</formula>
    </cfRule>
  </conditionalFormatting>
  <conditionalFormatting sqref="C167:C65536 C43 C1:C2 C4:C26 C28:C41 C47:C165">
    <cfRule type="expression" priority="115" aboveAverage="0" equalAverage="0" bottom="0" percent="0" rank="0" text="" dxfId="113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7:C65536 C1:C2 C4:C26 C28:C43 C47:C165">
    <cfRule type="expression" priority="118" aboveAverage="0" equalAverage="0" bottom="0" percent="0" rank="0" text="" dxfId="116">
      <formula>AND(COUNTIF($C$167:$C$65536,C167)+COUNTIF($C$1:$C$2,C167)+COUNTIF($C$4:$C$26,C167)+COUNTIF($C$28:$C$43,C167)+COUNTIF($C$47:$C$165,C167)&gt;1,NOT(ISBLANK(C167)))</formula>
    </cfRule>
  </conditionalFormatting>
  <conditionalFormatting sqref="B167:C65536 B1:C2 B4:C26 B28:C43 B47:C165">
    <cfRule type="expression" priority="119" aboveAverage="0" equalAverage="0" bottom="0" percent="0" rank="0" text="" dxfId="117">
      <formula>AND(COUNTIF($B$167:$C$65536,B167)+COUNTIF($B$1:$C$2,B167)+COUNTIF($B$4:$C$26,B167)+COUNTIF($B$28:$C$43,B167)+COUNTIF($B$47:$C$165,B167)&gt;1,NOT(ISBLANK(B167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57</v>
      </c>
      <c r="C6" s="94" t="n">
        <v>693296</v>
      </c>
      <c r="D6" s="94" t="s">
        <v>35</v>
      </c>
      <c r="E6" s="95" t="n">
        <v>12</v>
      </c>
      <c r="F6" s="41" t="n">
        <v>53.125</v>
      </c>
      <c r="G6" s="96" t="n">
        <v>53.5</v>
      </c>
      <c r="H6" s="97" t="n">
        <v>45.112</v>
      </c>
      <c r="I6" s="44" t="n">
        <v>178.875</v>
      </c>
      <c r="J6" s="96" t="n">
        <v>104.203</v>
      </c>
      <c r="K6" s="98" t="n">
        <v>214.2</v>
      </c>
      <c r="L6" s="99" t="n">
        <v>499.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8</v>
      </c>
      <c r="C7" s="51" t="n">
        <v>707868</v>
      </c>
      <c r="D7" s="52" t="s">
        <v>58</v>
      </c>
      <c r="E7" s="66" t="n">
        <v>12</v>
      </c>
      <c r="F7" s="54" t="n">
        <v>52.625</v>
      </c>
      <c r="G7" s="100" t="n">
        <v>34.694</v>
      </c>
      <c r="H7" s="101" t="n">
        <v>46.237</v>
      </c>
      <c r="I7" s="57" t="n">
        <v>143.1</v>
      </c>
      <c r="J7" s="100" t="n">
        <v>128.25</v>
      </c>
      <c r="K7" s="102" t="n">
        <v>68.552</v>
      </c>
      <c r="L7" s="103" t="n">
        <v>370.212</v>
      </c>
      <c r="M7" s="60" t="n">
        <v>2</v>
      </c>
      <c r="N7" s="61" t="n">
        <v>0</v>
      </c>
    </row>
    <row r="8" s="67" customFormat="true" ht="12.75" hidden="false" customHeight="false" outlineLevel="0" collapsed="false">
      <c r="A8" s="49" t="n">
        <v>3</v>
      </c>
      <c r="B8" s="50" t="s">
        <v>259</v>
      </c>
      <c r="C8" s="51" t="n">
        <v>700678</v>
      </c>
      <c r="D8" s="52" t="s">
        <v>43</v>
      </c>
      <c r="E8" s="66" t="n">
        <v>12</v>
      </c>
      <c r="F8" s="54" t="n">
        <v>42.5</v>
      </c>
      <c r="G8" s="100" t="n">
        <v>42.8</v>
      </c>
      <c r="H8" s="101" t="n">
        <v>30.054</v>
      </c>
      <c r="I8" s="57" t="n">
        <v>116.269</v>
      </c>
      <c r="J8" s="100" t="n">
        <v>160.312</v>
      </c>
      <c r="K8" s="102" t="n">
        <v>107.103</v>
      </c>
      <c r="L8" s="103" t="n">
        <v>361.88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260</v>
      </c>
      <c r="C9" s="51" t="n">
        <v>693400</v>
      </c>
      <c r="D9" s="52" t="s">
        <v>29</v>
      </c>
      <c r="E9" s="66" t="n">
        <v>12</v>
      </c>
      <c r="F9" s="54" t="n">
        <v>42.1</v>
      </c>
      <c r="G9" s="100" t="n">
        <v>26.69</v>
      </c>
      <c r="H9" s="101" t="n">
        <v>45.562</v>
      </c>
      <c r="I9" s="57" t="n">
        <v>89.439</v>
      </c>
      <c r="J9" s="100" t="n">
        <v>25.664</v>
      </c>
      <c r="K9" s="102" t="n">
        <v>139.23</v>
      </c>
      <c r="L9" s="103" t="n">
        <v>316.33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61</v>
      </c>
      <c r="C10" s="51" t="n">
        <v>714774</v>
      </c>
      <c r="D10" s="52" t="s">
        <v>262</v>
      </c>
      <c r="E10" s="66" t="n">
        <v>12</v>
      </c>
      <c r="F10" s="54" t="n">
        <v>51.125</v>
      </c>
      <c r="G10" s="100" t="n">
        <v>51.625</v>
      </c>
      <c r="H10" s="101" t="n">
        <v>46.913</v>
      </c>
      <c r="I10" s="57" t="n">
        <v>89.44</v>
      </c>
      <c r="J10" s="100" t="n">
        <v>80.159</v>
      </c>
      <c r="K10" s="102" t="n">
        <v>107.102</v>
      </c>
      <c r="L10" s="103" t="n">
        <v>299.292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73" t="s">
        <v>263</v>
      </c>
      <c r="C11" s="51" t="n">
        <v>681615</v>
      </c>
      <c r="D11" s="52" t="s">
        <v>87</v>
      </c>
      <c r="E11" s="53" t="n">
        <v>12</v>
      </c>
      <c r="F11" s="54" t="n">
        <v>52.125</v>
      </c>
      <c r="G11" s="100" t="n">
        <v>33.556</v>
      </c>
      <c r="H11" s="101" t="n">
        <v>45.225</v>
      </c>
      <c r="I11" s="57" t="n">
        <v>89.442</v>
      </c>
      <c r="J11" s="100" t="n">
        <v>25.666</v>
      </c>
      <c r="K11" s="102" t="n">
        <v>107.104</v>
      </c>
      <c r="L11" s="103" t="n">
        <v>293.896</v>
      </c>
      <c r="M11" s="60" t="n">
        <v>5</v>
      </c>
      <c r="N11" s="61" t="n">
        <v>-1</v>
      </c>
    </row>
    <row r="12" s="67" customFormat="true" ht="12.75" hidden="false" customHeight="false" outlineLevel="0" collapsed="false">
      <c r="A12" s="49" t="n">
        <v>7</v>
      </c>
      <c r="B12" s="50" t="s">
        <v>264</v>
      </c>
      <c r="C12" s="51" t="n">
        <v>693262</v>
      </c>
      <c r="D12" s="52" t="s">
        <v>17</v>
      </c>
      <c r="E12" s="66" t="n">
        <v>12</v>
      </c>
      <c r="F12" s="54" t="n">
        <v>33.231</v>
      </c>
      <c r="G12" s="100" t="n">
        <v>33.556</v>
      </c>
      <c r="H12" s="101" t="n">
        <v>37.53</v>
      </c>
      <c r="I12" s="57" t="n">
        <v>14.342</v>
      </c>
      <c r="J12" s="100" t="n">
        <v>80.16</v>
      </c>
      <c r="K12" s="102" t="n">
        <v>139.23</v>
      </c>
      <c r="L12" s="103" t="n">
        <v>290.476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68" t="s">
        <v>265</v>
      </c>
      <c r="C13" s="69" t="n">
        <v>690348</v>
      </c>
      <c r="D13" s="52" t="s">
        <v>21</v>
      </c>
      <c r="E13" s="66" t="n">
        <v>12</v>
      </c>
      <c r="F13" s="54" t="n">
        <v>41.7</v>
      </c>
      <c r="G13" s="100" t="n">
        <v>50.875</v>
      </c>
      <c r="H13" s="101" t="n">
        <v>46.913</v>
      </c>
      <c r="I13" s="57" t="n">
        <v>28.636</v>
      </c>
      <c r="J13" s="100" t="n">
        <v>104.203</v>
      </c>
      <c r="K13" s="102" t="n">
        <v>68.551</v>
      </c>
      <c r="L13" s="103" t="n">
        <v>270.54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66</v>
      </c>
      <c r="C14" s="51" t="n">
        <v>693171</v>
      </c>
      <c r="D14" s="52" t="s">
        <v>51</v>
      </c>
      <c r="E14" s="66" t="n">
        <v>12</v>
      </c>
      <c r="F14" s="54" t="n">
        <v>34.206</v>
      </c>
      <c r="G14" s="100" t="n">
        <v>42.7</v>
      </c>
      <c r="H14" s="101" t="n">
        <v>29.616</v>
      </c>
      <c r="I14" s="57" t="n">
        <v>28.634</v>
      </c>
      <c r="J14" s="100" t="n">
        <v>80.158</v>
      </c>
      <c r="K14" s="102" t="n">
        <v>68.548</v>
      </c>
      <c r="L14" s="103" t="n">
        <v>225.612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67</v>
      </c>
      <c r="C15" s="51" t="n">
        <v>689300</v>
      </c>
      <c r="D15" s="52" t="s">
        <v>124</v>
      </c>
      <c r="E15" s="66" t="n">
        <v>12</v>
      </c>
      <c r="F15" s="54" t="n">
        <v>16.688</v>
      </c>
      <c r="G15" s="100" t="n">
        <v>40.7</v>
      </c>
      <c r="H15" s="101" t="n">
        <v>23.46</v>
      </c>
      <c r="I15" s="57" t="n">
        <v>116.269</v>
      </c>
      <c r="J15" s="100" t="n">
        <v>25.657</v>
      </c>
      <c r="K15" s="102" t="n">
        <v>34.277</v>
      </c>
      <c r="L15" s="103" t="n">
        <v>214.706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268</v>
      </c>
      <c r="C16" s="51" t="n">
        <v>697154</v>
      </c>
      <c r="D16" s="52" t="s">
        <v>217</v>
      </c>
      <c r="E16" s="66" t="n">
        <v>12</v>
      </c>
      <c r="F16" s="72" t="n">
        <v>0</v>
      </c>
      <c r="G16" s="69" t="n">
        <v>0</v>
      </c>
      <c r="H16" s="101" t="n">
        <v>30.054</v>
      </c>
      <c r="I16" s="71" t="n">
        <v>0</v>
      </c>
      <c r="J16" s="100" t="n">
        <v>12.836</v>
      </c>
      <c r="K16" s="102" t="n">
        <v>171.36</v>
      </c>
      <c r="L16" s="103" t="n">
        <v>214.25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269</v>
      </c>
      <c r="C17" s="51" t="n">
        <v>693968</v>
      </c>
      <c r="D17" s="52" t="s">
        <v>270</v>
      </c>
      <c r="E17" s="66" t="n">
        <v>12</v>
      </c>
      <c r="F17" s="54" t="n">
        <v>34.531</v>
      </c>
      <c r="G17" s="100" t="n">
        <v>26.754</v>
      </c>
      <c r="H17" s="101" t="n">
        <v>14.804</v>
      </c>
      <c r="I17" s="57" t="n">
        <v>14.313</v>
      </c>
      <c r="J17" s="100" t="n">
        <v>12.83</v>
      </c>
      <c r="K17" s="102" t="n">
        <v>107.101</v>
      </c>
      <c r="L17" s="103" t="n">
        <v>182.699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271</v>
      </c>
      <c r="C18" s="51" t="n">
        <v>711298</v>
      </c>
      <c r="D18" s="52" t="s">
        <v>43</v>
      </c>
      <c r="E18" s="66" t="n">
        <v>12</v>
      </c>
      <c r="F18" s="54" t="n">
        <v>17.006</v>
      </c>
      <c r="G18" s="100" t="n">
        <v>17.128</v>
      </c>
      <c r="H18" s="101" t="n">
        <v>23.122</v>
      </c>
      <c r="I18" s="57" t="n">
        <v>89.441</v>
      </c>
      <c r="J18" s="100" t="n">
        <v>51.303</v>
      </c>
      <c r="K18" s="102" t="n">
        <v>34.283</v>
      </c>
      <c r="L18" s="103" t="n">
        <v>180.994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73" t="s">
        <v>272</v>
      </c>
      <c r="C19" s="51" t="n">
        <v>704317</v>
      </c>
      <c r="D19" s="76" t="s">
        <v>43</v>
      </c>
      <c r="E19" s="66" t="n">
        <v>12</v>
      </c>
      <c r="F19" s="54" t="n">
        <v>8.516</v>
      </c>
      <c r="G19" s="100" t="n">
        <v>26.752</v>
      </c>
      <c r="H19" s="101" t="n">
        <v>23.121</v>
      </c>
      <c r="I19" s="57" t="n">
        <v>57.247</v>
      </c>
      <c r="J19" s="100" t="n">
        <v>25.653</v>
      </c>
      <c r="K19" s="102" t="n">
        <v>68.546</v>
      </c>
      <c r="L19" s="103" t="n">
        <v>175.666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273</v>
      </c>
      <c r="C20" s="51" t="n">
        <v>710523</v>
      </c>
      <c r="D20" s="52" t="s">
        <v>159</v>
      </c>
      <c r="E20" s="66" t="n">
        <v>12</v>
      </c>
      <c r="F20" s="54" t="n">
        <v>26.563</v>
      </c>
      <c r="G20" s="100" t="n">
        <v>34.775</v>
      </c>
      <c r="H20" s="101" t="n">
        <v>36.09</v>
      </c>
      <c r="I20" s="57" t="n">
        <v>28.625</v>
      </c>
      <c r="J20" s="100" t="n">
        <v>12.837</v>
      </c>
      <c r="K20" s="102" t="n">
        <v>68.545</v>
      </c>
      <c r="L20" s="103" t="n">
        <v>168.035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50" t="s">
        <v>274</v>
      </c>
      <c r="C21" s="51" t="n">
        <v>700190</v>
      </c>
      <c r="D21" s="52" t="s">
        <v>54</v>
      </c>
      <c r="E21" s="66" t="n">
        <v>12</v>
      </c>
      <c r="F21" s="54" t="n">
        <v>25.567</v>
      </c>
      <c r="G21" s="100" t="n">
        <v>41.3</v>
      </c>
      <c r="H21" s="101" t="n">
        <v>30.493</v>
      </c>
      <c r="I21" s="57" t="n">
        <v>57.248</v>
      </c>
      <c r="J21" s="100" t="n">
        <v>25.665</v>
      </c>
      <c r="K21" s="102" t="n">
        <v>34.288</v>
      </c>
      <c r="L21" s="103" t="n">
        <v>163.329</v>
      </c>
      <c r="M21" s="60" t="n">
        <v>24</v>
      </c>
      <c r="N21" s="61" t="n">
        <v>8</v>
      </c>
    </row>
    <row r="22" s="67" customFormat="true" ht="12.75" hidden="false" customHeight="false" outlineLevel="0" collapsed="false">
      <c r="A22" s="49" t="n">
        <v>17</v>
      </c>
      <c r="B22" s="50" t="s">
        <v>275</v>
      </c>
      <c r="C22" s="51" t="n">
        <v>702289</v>
      </c>
      <c r="D22" s="52" t="s">
        <v>150</v>
      </c>
      <c r="E22" s="66" t="n">
        <v>12</v>
      </c>
      <c r="F22" s="54" t="n">
        <v>50.25</v>
      </c>
      <c r="G22" s="100" t="n">
        <v>50.125</v>
      </c>
      <c r="H22" s="101" t="n">
        <v>45.45</v>
      </c>
      <c r="I22" s="57" t="n">
        <v>14.334</v>
      </c>
      <c r="J22" s="100" t="n">
        <v>25.663</v>
      </c>
      <c r="K22" s="102" t="n">
        <v>34.287</v>
      </c>
      <c r="L22" s="103" t="n">
        <v>160.325</v>
      </c>
      <c r="M22" s="60" t="n">
        <v>22</v>
      </c>
      <c r="N22" s="61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6</v>
      </c>
      <c r="C23" s="51" t="n">
        <v>694646</v>
      </c>
      <c r="D23" s="52" t="s">
        <v>43</v>
      </c>
      <c r="E23" s="66" t="n">
        <v>12</v>
      </c>
      <c r="F23" s="54" t="n">
        <v>26.566</v>
      </c>
      <c r="G23" s="100" t="n">
        <v>26.753</v>
      </c>
      <c r="H23" s="101" t="n">
        <v>46.237</v>
      </c>
      <c r="I23" s="57" t="n">
        <v>28.626</v>
      </c>
      <c r="J23" s="100" t="n">
        <v>51.305</v>
      </c>
      <c r="K23" s="102" t="n">
        <v>34.286</v>
      </c>
      <c r="L23" s="103" t="n">
        <v>158.581</v>
      </c>
      <c r="M23" s="60" t="n">
        <v>21</v>
      </c>
      <c r="N23" s="61" t="n">
        <v>3</v>
      </c>
      <c r="AG23" s="67"/>
      <c r="AH23" s="67"/>
      <c r="AI23" s="67"/>
    </row>
    <row r="24" s="67" customFormat="true" ht="12.75" hidden="false" customHeight="false" outlineLevel="0" collapsed="false">
      <c r="A24" s="49" t="n">
        <v>19</v>
      </c>
      <c r="B24" s="50" t="s">
        <v>277</v>
      </c>
      <c r="C24" s="51" t="n">
        <v>701258</v>
      </c>
      <c r="D24" s="52" t="s">
        <v>43</v>
      </c>
      <c r="E24" s="66" t="n">
        <v>12</v>
      </c>
      <c r="F24" s="54" t="n">
        <v>26.565</v>
      </c>
      <c r="G24" s="100" t="n">
        <v>34.775</v>
      </c>
      <c r="H24" s="101" t="n">
        <v>36.99</v>
      </c>
      <c r="I24" s="57" t="n">
        <v>28.633</v>
      </c>
      <c r="J24" s="100" t="n">
        <v>51.304</v>
      </c>
      <c r="K24" s="102" t="n">
        <v>34.28</v>
      </c>
      <c r="L24" s="103" t="n">
        <v>157.349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78</v>
      </c>
      <c r="C25" s="51" t="n">
        <v>714305</v>
      </c>
      <c r="D25" s="52" t="s">
        <v>58</v>
      </c>
      <c r="E25" s="66" t="n">
        <v>12</v>
      </c>
      <c r="F25" s="54" t="n">
        <v>26.317</v>
      </c>
      <c r="G25" s="100" t="n">
        <v>8.549</v>
      </c>
      <c r="H25" s="101" t="n">
        <v>30.054</v>
      </c>
      <c r="I25" s="57" t="n">
        <v>28.628</v>
      </c>
      <c r="J25" s="100" t="n">
        <v>12.856</v>
      </c>
      <c r="K25" s="102" t="n">
        <v>68.549</v>
      </c>
      <c r="L25" s="103" t="n">
        <v>153.548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50" t="s">
        <v>279</v>
      </c>
      <c r="C26" s="51" t="n">
        <v>699656</v>
      </c>
      <c r="D26" s="52" t="s">
        <v>37</v>
      </c>
      <c r="E26" s="66" t="n">
        <v>12</v>
      </c>
      <c r="F26" s="54" t="n">
        <v>26.064</v>
      </c>
      <c r="G26" s="100" t="n">
        <v>26.688</v>
      </c>
      <c r="H26" s="101" t="n">
        <v>30.493</v>
      </c>
      <c r="I26" s="57" t="n">
        <v>14.311</v>
      </c>
      <c r="J26" s="100" t="n">
        <v>25.662</v>
      </c>
      <c r="K26" s="102" t="n">
        <v>68.551</v>
      </c>
      <c r="L26" s="103" t="n">
        <v>151.394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50" t="s">
        <v>280</v>
      </c>
      <c r="C27" s="51" t="n">
        <v>705749</v>
      </c>
      <c r="D27" s="52" t="s">
        <v>203</v>
      </c>
      <c r="E27" s="66" t="n">
        <v>12</v>
      </c>
      <c r="F27" s="54" t="n">
        <v>16.686</v>
      </c>
      <c r="G27" s="100" t="n">
        <v>25.442</v>
      </c>
      <c r="H27" s="101" t="n">
        <v>7.517</v>
      </c>
      <c r="I27" s="57" t="n">
        <v>28.627</v>
      </c>
      <c r="J27" s="100" t="n">
        <v>80.157</v>
      </c>
      <c r="K27" s="104" t="n">
        <v>0</v>
      </c>
      <c r="L27" s="103" t="n">
        <v>150.912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49" t="n">
        <v>23</v>
      </c>
      <c r="B28" s="50" t="s">
        <v>281</v>
      </c>
      <c r="C28" s="51" t="n">
        <v>717795</v>
      </c>
      <c r="D28" s="52" t="s">
        <v>282</v>
      </c>
      <c r="E28" s="66" t="n">
        <v>12</v>
      </c>
      <c r="F28" s="54" t="n">
        <v>16.841</v>
      </c>
      <c r="G28" s="100" t="n">
        <v>17.084</v>
      </c>
      <c r="H28" s="101" t="n">
        <v>45.562</v>
      </c>
      <c r="I28" s="57" t="n">
        <v>14.329</v>
      </c>
      <c r="J28" s="100" t="n">
        <v>51.301</v>
      </c>
      <c r="K28" s="102" t="n">
        <v>34.285</v>
      </c>
      <c r="L28" s="103" t="n">
        <v>148.232</v>
      </c>
      <c r="M28" s="60" t="n">
        <v>13</v>
      </c>
      <c r="N28" s="61" t="n">
        <v>-10</v>
      </c>
    </row>
    <row r="29" customFormat="false" ht="12.75" hidden="false" customHeight="false" outlineLevel="0" collapsed="false">
      <c r="A29" s="49" t="n">
        <v>24</v>
      </c>
      <c r="B29" s="50" t="s">
        <v>283</v>
      </c>
      <c r="C29" s="51" t="n">
        <v>707837</v>
      </c>
      <c r="D29" s="52" t="s">
        <v>58</v>
      </c>
      <c r="E29" s="66" t="n">
        <v>12</v>
      </c>
      <c r="F29" s="54" t="n">
        <v>26.314</v>
      </c>
      <c r="G29" s="100" t="n">
        <v>17.086</v>
      </c>
      <c r="H29" s="101" t="n">
        <v>23.122</v>
      </c>
      <c r="I29" s="57" t="n">
        <v>28.621</v>
      </c>
      <c r="J29" s="100" t="n">
        <v>12.854</v>
      </c>
      <c r="K29" s="102" t="n">
        <v>68.547</v>
      </c>
      <c r="L29" s="103" t="n">
        <v>146.604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68" t="s">
        <v>284</v>
      </c>
      <c r="C30" s="69" t="n">
        <v>693085</v>
      </c>
      <c r="D30" s="52" t="s">
        <v>35</v>
      </c>
      <c r="E30" s="66" t="n">
        <v>12</v>
      </c>
      <c r="F30" s="54" t="n">
        <v>8.513</v>
      </c>
      <c r="G30" s="100" t="n">
        <v>8.575</v>
      </c>
      <c r="H30" s="101" t="n">
        <v>29.323</v>
      </c>
      <c r="I30" s="57" t="n">
        <v>57.242</v>
      </c>
      <c r="J30" s="100" t="n">
        <v>51.306</v>
      </c>
      <c r="K30" s="102" t="n">
        <v>34.278</v>
      </c>
      <c r="L30" s="103" t="n">
        <v>146.446</v>
      </c>
      <c r="M30" s="60" t="n">
        <v>15</v>
      </c>
      <c r="N30" s="61" t="n">
        <v>-10</v>
      </c>
    </row>
    <row r="31" customFormat="false" ht="12.75" hidden="false" customHeight="false" outlineLevel="0" collapsed="false">
      <c r="A31" s="49" t="n">
        <v>26</v>
      </c>
      <c r="B31" s="50" t="s">
        <v>285</v>
      </c>
      <c r="C31" s="51" t="n">
        <v>702610</v>
      </c>
      <c r="D31" s="52" t="s">
        <v>43</v>
      </c>
      <c r="E31" s="66" t="n">
        <v>12</v>
      </c>
      <c r="F31" s="54" t="n">
        <v>34.531</v>
      </c>
      <c r="G31" s="100" t="n">
        <v>26.751</v>
      </c>
      <c r="H31" s="101" t="n">
        <v>23.123</v>
      </c>
      <c r="I31" s="57" t="n">
        <v>57.246</v>
      </c>
      <c r="J31" s="100" t="n">
        <v>25.659</v>
      </c>
      <c r="K31" s="102" t="n">
        <v>17.152</v>
      </c>
      <c r="L31" s="103" t="n">
        <v>144.187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286</v>
      </c>
      <c r="C32" s="51" t="n">
        <v>709648</v>
      </c>
      <c r="D32" s="52" t="s">
        <v>75</v>
      </c>
      <c r="E32" s="66" t="n">
        <v>12</v>
      </c>
      <c r="F32" s="54" t="n">
        <v>26.315</v>
      </c>
      <c r="G32" s="100" t="n">
        <v>53.375</v>
      </c>
      <c r="H32" s="101" t="n">
        <v>22.782</v>
      </c>
      <c r="I32" s="57" t="n">
        <v>28.624</v>
      </c>
      <c r="J32" s="69" t="n">
        <v>0</v>
      </c>
      <c r="K32" s="102" t="n">
        <v>34.276</v>
      </c>
      <c r="L32" s="103" t="n">
        <v>142.59</v>
      </c>
      <c r="M32" s="60" t="n">
        <v>37</v>
      </c>
      <c r="N32" s="61" t="n">
        <v>10</v>
      </c>
    </row>
    <row r="33" customFormat="false" ht="12.75" hidden="false" customHeight="false" outlineLevel="0" collapsed="false">
      <c r="A33" s="49" t="n">
        <v>28</v>
      </c>
      <c r="B33" s="50" t="s">
        <v>287</v>
      </c>
      <c r="C33" s="51" t="n">
        <v>707838</v>
      </c>
      <c r="D33" s="52" t="s">
        <v>58</v>
      </c>
      <c r="E33" s="66" t="n">
        <v>12</v>
      </c>
      <c r="F33" s="54" t="n">
        <v>16.848</v>
      </c>
      <c r="G33" s="100" t="n">
        <v>17.087</v>
      </c>
      <c r="H33" s="101" t="n">
        <v>36.99</v>
      </c>
      <c r="I33" s="57" t="n">
        <v>14.338</v>
      </c>
      <c r="J33" s="100" t="n">
        <v>51.302</v>
      </c>
      <c r="K33" s="102" t="n">
        <v>34.284</v>
      </c>
      <c r="L33" s="103" t="n">
        <v>139.663</v>
      </c>
      <c r="M33" s="60" t="n">
        <v>18</v>
      </c>
      <c r="N33" s="61" t="n">
        <v>-10</v>
      </c>
    </row>
    <row r="34" customFormat="false" ht="12.75" hidden="false" customHeight="false" outlineLevel="0" collapsed="false">
      <c r="A34" s="49" t="n">
        <v>29</v>
      </c>
      <c r="B34" s="50" t="s">
        <v>288</v>
      </c>
      <c r="C34" s="51" t="n">
        <v>714524</v>
      </c>
      <c r="D34" s="52" t="s">
        <v>289</v>
      </c>
      <c r="E34" s="66" t="n">
        <v>12</v>
      </c>
      <c r="F34" s="54" t="n">
        <v>50</v>
      </c>
      <c r="G34" s="100" t="n">
        <v>50.125</v>
      </c>
      <c r="H34" s="101" t="n">
        <v>45.338</v>
      </c>
      <c r="I34" s="57" t="n">
        <v>14.326</v>
      </c>
      <c r="J34" s="69" t="n">
        <v>0</v>
      </c>
      <c r="K34" s="102" t="n">
        <v>17.144</v>
      </c>
      <c r="L34" s="103" t="n">
        <v>131.595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290</v>
      </c>
      <c r="C35" s="51" t="n">
        <v>703980</v>
      </c>
      <c r="D35" s="52" t="s">
        <v>31</v>
      </c>
      <c r="E35" s="66" t="n">
        <v>12</v>
      </c>
      <c r="F35" s="54" t="n">
        <v>16.844</v>
      </c>
      <c r="G35" s="100" t="n">
        <v>17.083</v>
      </c>
      <c r="H35" s="101" t="n">
        <v>22.784</v>
      </c>
      <c r="I35" s="57" t="n">
        <v>57.244</v>
      </c>
      <c r="J35" s="100" t="n">
        <v>12.846</v>
      </c>
      <c r="K35" s="102" t="n">
        <v>34.275</v>
      </c>
      <c r="L35" s="103" t="n">
        <v>131.386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685398</v>
      </c>
      <c r="D36" s="52" t="s">
        <v>77</v>
      </c>
      <c r="E36" s="66" t="n">
        <v>12</v>
      </c>
      <c r="F36" s="54" t="n">
        <v>34.206</v>
      </c>
      <c r="G36" s="100" t="n">
        <v>17.085</v>
      </c>
      <c r="H36" s="101" t="n">
        <v>14.586</v>
      </c>
      <c r="I36" s="57" t="n">
        <v>28.63</v>
      </c>
      <c r="J36" s="100" t="n">
        <v>51.307</v>
      </c>
      <c r="K36" s="102" t="n">
        <v>17.154</v>
      </c>
      <c r="L36" s="103" t="n">
        <v>131.22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292</v>
      </c>
      <c r="C37" s="51" t="n">
        <v>710153</v>
      </c>
      <c r="D37" s="52" t="s">
        <v>39</v>
      </c>
      <c r="E37" s="66" t="n">
        <v>12</v>
      </c>
      <c r="F37" s="54" t="n">
        <v>50.25</v>
      </c>
      <c r="G37" s="100" t="n">
        <v>32.581</v>
      </c>
      <c r="H37" s="101" t="n">
        <v>29.542</v>
      </c>
      <c r="I37" s="57" t="n">
        <v>28.632</v>
      </c>
      <c r="J37" s="100" t="n">
        <v>12.843</v>
      </c>
      <c r="K37" s="102" t="n">
        <v>17.155</v>
      </c>
      <c r="L37" s="103" t="n">
        <v>128.618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293</v>
      </c>
      <c r="C38" s="51" t="n">
        <v>703635</v>
      </c>
      <c r="D38" s="52" t="s">
        <v>29</v>
      </c>
      <c r="E38" s="66" t="n">
        <v>12</v>
      </c>
      <c r="F38" s="54" t="n">
        <v>16.846</v>
      </c>
      <c r="G38" s="100" t="n">
        <v>26.691</v>
      </c>
      <c r="H38" s="105" t="n">
        <v>0</v>
      </c>
      <c r="I38" s="57" t="n">
        <v>57.243</v>
      </c>
      <c r="J38" s="100" t="n">
        <v>25.654</v>
      </c>
      <c r="K38" s="102" t="n">
        <v>17.165</v>
      </c>
      <c r="L38" s="103" t="n">
        <v>126.434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50" t="s">
        <v>294</v>
      </c>
      <c r="C39" s="51" t="n">
        <v>694484</v>
      </c>
      <c r="D39" s="52" t="s">
        <v>77</v>
      </c>
      <c r="E39" s="66" t="n">
        <v>12</v>
      </c>
      <c r="F39" s="54" t="n">
        <v>26.316</v>
      </c>
      <c r="G39" s="100" t="n">
        <v>8.553</v>
      </c>
      <c r="H39" s="101" t="n">
        <v>22.783</v>
      </c>
      <c r="I39" s="57" t="n">
        <v>57.245</v>
      </c>
      <c r="J39" s="100" t="n">
        <v>12.851</v>
      </c>
      <c r="K39" s="102" t="n">
        <v>17.167</v>
      </c>
      <c r="L39" s="103" t="n">
        <v>123.511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95</v>
      </c>
      <c r="C40" s="51" t="n">
        <v>709194</v>
      </c>
      <c r="D40" s="52" t="s">
        <v>27</v>
      </c>
      <c r="E40" s="66" t="n">
        <v>12</v>
      </c>
      <c r="F40" s="54" t="n">
        <v>26.067</v>
      </c>
      <c r="G40" s="100" t="n">
        <v>16.284</v>
      </c>
      <c r="H40" s="101" t="n">
        <v>15.018</v>
      </c>
      <c r="I40" s="57" t="n">
        <v>57.241</v>
      </c>
      <c r="J40" s="100" t="n">
        <v>12.834</v>
      </c>
      <c r="K40" s="102" t="n">
        <v>17.168</v>
      </c>
      <c r="L40" s="103" t="n">
        <v>116.76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296</v>
      </c>
      <c r="C41" s="51" t="n">
        <v>701013</v>
      </c>
      <c r="D41" s="76" t="s">
        <v>297</v>
      </c>
      <c r="E41" s="66" t="n">
        <v>12</v>
      </c>
      <c r="F41" s="54" t="n">
        <v>16.685</v>
      </c>
      <c r="G41" s="100" t="n">
        <v>16.527</v>
      </c>
      <c r="H41" s="101" t="n">
        <v>36.18</v>
      </c>
      <c r="I41" s="57" t="n">
        <v>28.63</v>
      </c>
      <c r="J41" s="100" t="n">
        <v>12.842</v>
      </c>
      <c r="K41" s="102" t="n">
        <v>34.279</v>
      </c>
      <c r="L41" s="103" t="n">
        <v>115.77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50" t="s">
        <v>298</v>
      </c>
      <c r="C42" s="51" t="n">
        <v>687370</v>
      </c>
      <c r="D42" s="52" t="s">
        <v>161</v>
      </c>
      <c r="E42" s="66" t="n">
        <v>12</v>
      </c>
      <c r="F42" s="54" t="n">
        <v>8.356</v>
      </c>
      <c r="G42" s="100" t="n">
        <v>25.44</v>
      </c>
      <c r="H42" s="101" t="n">
        <v>23.457</v>
      </c>
      <c r="I42" s="57" t="n">
        <v>28.623</v>
      </c>
      <c r="J42" s="69" t="n">
        <v>0</v>
      </c>
      <c r="K42" s="102" t="n">
        <v>34.273</v>
      </c>
      <c r="L42" s="103" t="n">
        <v>111.793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73" t="s">
        <v>299</v>
      </c>
      <c r="C43" s="51" t="n">
        <v>708058</v>
      </c>
      <c r="D43" s="52" t="s">
        <v>300</v>
      </c>
      <c r="E43" s="66" t="n">
        <v>12</v>
      </c>
      <c r="F43" s="54" t="n">
        <v>33.881</v>
      </c>
      <c r="G43" s="100" t="n">
        <v>33.069</v>
      </c>
      <c r="H43" s="101" t="n">
        <v>37.53</v>
      </c>
      <c r="I43" s="57" t="n">
        <v>14.335</v>
      </c>
      <c r="J43" s="100" t="n">
        <v>25.658</v>
      </c>
      <c r="K43" s="104" t="n">
        <v>0</v>
      </c>
      <c r="L43" s="103" t="n">
        <v>111.40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1</v>
      </c>
      <c r="C44" s="51" t="n">
        <v>699858</v>
      </c>
      <c r="D44" s="52" t="s">
        <v>31</v>
      </c>
      <c r="E44" s="66" t="n">
        <v>12</v>
      </c>
      <c r="F44" s="54" t="n">
        <v>8.436</v>
      </c>
      <c r="G44" s="69" t="n">
        <v>0</v>
      </c>
      <c r="H44" s="101" t="n">
        <v>14.588</v>
      </c>
      <c r="I44" s="57" t="n">
        <v>14.331</v>
      </c>
      <c r="J44" s="100" t="n">
        <v>51.308</v>
      </c>
      <c r="K44" s="102" t="n">
        <v>34.282</v>
      </c>
      <c r="L44" s="103" t="n">
        <v>108.614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302</v>
      </c>
      <c r="C45" s="51" t="n">
        <v>712729</v>
      </c>
      <c r="D45" s="52" t="s">
        <v>33</v>
      </c>
      <c r="E45" s="66" t="n">
        <v>12</v>
      </c>
      <c r="F45" s="54" t="n">
        <v>33.881</v>
      </c>
      <c r="G45" s="100" t="n">
        <v>33.069</v>
      </c>
      <c r="H45" s="101" t="n">
        <v>30.493</v>
      </c>
      <c r="I45" s="57" t="n">
        <v>28.631</v>
      </c>
      <c r="J45" s="100" t="n">
        <v>12.848</v>
      </c>
      <c r="K45" s="104" t="n">
        <v>0</v>
      </c>
      <c r="L45" s="103" t="n">
        <v>108.429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50" t="s">
        <v>303</v>
      </c>
      <c r="C46" s="51" t="n">
        <v>708791</v>
      </c>
      <c r="D46" s="52" t="s">
        <v>29</v>
      </c>
      <c r="E46" s="66" t="n">
        <v>12</v>
      </c>
      <c r="F46" s="54" t="n">
        <v>16.847</v>
      </c>
      <c r="G46" s="100" t="n">
        <v>34.694</v>
      </c>
      <c r="H46" s="101" t="n">
        <v>36.45</v>
      </c>
      <c r="I46" s="71" t="n">
        <v>0</v>
      </c>
      <c r="J46" s="69" t="n">
        <v>0</v>
      </c>
      <c r="K46" s="102" t="n">
        <v>34.274</v>
      </c>
      <c r="L46" s="103" t="n">
        <v>105.418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49" t="n">
        <v>42</v>
      </c>
      <c r="B47" s="50" t="s">
        <v>304</v>
      </c>
      <c r="C47" s="51" t="n">
        <v>696269</v>
      </c>
      <c r="D47" s="52" t="s">
        <v>305</v>
      </c>
      <c r="E47" s="66" t="n">
        <v>12</v>
      </c>
      <c r="F47" s="54" t="n">
        <v>40.2</v>
      </c>
      <c r="G47" s="100" t="n">
        <v>32.581</v>
      </c>
      <c r="H47" s="101" t="n">
        <v>29.542</v>
      </c>
      <c r="I47" s="57" t="n">
        <v>14.327</v>
      </c>
      <c r="J47" s="69" t="n">
        <v>0</v>
      </c>
      <c r="K47" s="102" t="n">
        <v>17.142</v>
      </c>
      <c r="L47" s="103" t="n">
        <v>104.25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712447</v>
      </c>
      <c r="D48" s="52" t="s">
        <v>39</v>
      </c>
      <c r="E48" s="66" t="n">
        <v>12</v>
      </c>
      <c r="F48" s="54" t="n">
        <v>40.2</v>
      </c>
      <c r="G48" s="69" t="n">
        <v>0</v>
      </c>
      <c r="H48" s="101" t="n">
        <v>29.542</v>
      </c>
      <c r="I48" s="57" t="n">
        <v>14.332</v>
      </c>
      <c r="J48" s="100" t="n">
        <v>12.846</v>
      </c>
      <c r="K48" s="102" t="n">
        <v>17.146</v>
      </c>
      <c r="L48" s="103" t="n">
        <v>101.22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49" t="n">
        <v>44</v>
      </c>
      <c r="B49" s="50" t="s">
        <v>307</v>
      </c>
      <c r="C49" s="51" t="n">
        <v>714306</v>
      </c>
      <c r="D49" s="52" t="s">
        <v>58</v>
      </c>
      <c r="E49" s="66" t="n">
        <v>12</v>
      </c>
      <c r="F49" s="54" t="n">
        <v>16.842</v>
      </c>
      <c r="G49" s="100" t="n">
        <v>8.542</v>
      </c>
      <c r="H49" s="101" t="n">
        <v>30.054</v>
      </c>
      <c r="I49" s="57" t="n">
        <v>28.635</v>
      </c>
      <c r="J49" s="100" t="n">
        <v>25.656</v>
      </c>
      <c r="K49" s="102" t="n">
        <v>17.147</v>
      </c>
      <c r="L49" s="103" t="n">
        <v>101.18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308</v>
      </c>
      <c r="C50" s="51" t="n">
        <v>706493</v>
      </c>
      <c r="D50" s="52" t="s">
        <v>309</v>
      </c>
      <c r="E50" s="66" t="n">
        <v>12</v>
      </c>
      <c r="F50" s="54" t="n">
        <v>50</v>
      </c>
      <c r="G50" s="100" t="n">
        <v>50.125</v>
      </c>
      <c r="H50" s="101" t="n">
        <v>45.45</v>
      </c>
      <c r="I50" s="71" t="n">
        <v>0</v>
      </c>
      <c r="J50" s="69" t="n">
        <v>0</v>
      </c>
      <c r="K50" s="104" t="n">
        <v>0</v>
      </c>
      <c r="L50" s="103" t="n">
        <v>100.125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310</v>
      </c>
      <c r="C51" s="51" t="n">
        <v>708185</v>
      </c>
      <c r="D51" s="52" t="s">
        <v>99</v>
      </c>
      <c r="E51" s="66" t="n">
        <v>12</v>
      </c>
      <c r="F51" s="54" t="n">
        <v>40.9</v>
      </c>
      <c r="G51" s="100" t="n">
        <v>8.276</v>
      </c>
      <c r="H51" s="101" t="n">
        <v>15.016</v>
      </c>
      <c r="I51" s="57" t="n">
        <v>7.199</v>
      </c>
      <c r="J51" s="100" t="n">
        <v>25.652</v>
      </c>
      <c r="K51" s="102" t="n">
        <v>17.148</v>
      </c>
      <c r="L51" s="103" t="n">
        <v>98.716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311</v>
      </c>
      <c r="C52" s="51" t="n">
        <v>689499</v>
      </c>
      <c r="D52" s="52" t="s">
        <v>184</v>
      </c>
      <c r="E52" s="66" t="n">
        <v>12</v>
      </c>
      <c r="F52" s="54" t="n">
        <v>33.231</v>
      </c>
      <c r="G52" s="100" t="n">
        <v>16.528</v>
      </c>
      <c r="H52" s="101" t="n">
        <v>30.493</v>
      </c>
      <c r="I52" s="57" t="n">
        <v>14.325</v>
      </c>
      <c r="J52" s="100" t="n">
        <v>12.847</v>
      </c>
      <c r="K52" s="102" t="n">
        <v>17.15</v>
      </c>
      <c r="L52" s="103" t="n">
        <v>95.199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12</v>
      </c>
      <c r="C53" s="51" t="n">
        <v>697615</v>
      </c>
      <c r="D53" s="76" t="s">
        <v>190</v>
      </c>
      <c r="E53" s="66" t="n">
        <v>12</v>
      </c>
      <c r="F53" s="54" t="n">
        <v>26.065</v>
      </c>
      <c r="G53" s="100" t="n">
        <v>16.287</v>
      </c>
      <c r="H53" s="101" t="n">
        <v>23.458</v>
      </c>
      <c r="I53" s="57" t="n">
        <v>14.328</v>
      </c>
      <c r="J53" s="100" t="n">
        <v>25.66</v>
      </c>
      <c r="K53" s="102" t="n">
        <v>17.162</v>
      </c>
      <c r="L53" s="103" t="n">
        <v>92.345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313</v>
      </c>
      <c r="C54" s="51" t="n">
        <v>696685</v>
      </c>
      <c r="D54" s="52" t="s">
        <v>305</v>
      </c>
      <c r="E54" s="66" t="n">
        <v>12</v>
      </c>
      <c r="F54" s="54" t="n">
        <v>32.662</v>
      </c>
      <c r="G54" s="100" t="n">
        <v>40.1</v>
      </c>
      <c r="H54" s="101" t="n">
        <v>36.36</v>
      </c>
      <c r="I54" s="57" t="n">
        <v>7.218</v>
      </c>
      <c r="J54" s="100" t="n">
        <v>6.468</v>
      </c>
      <c r="K54" s="102" t="n">
        <v>8.591</v>
      </c>
      <c r="L54" s="103" t="n">
        <v>92.269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314</v>
      </c>
      <c r="C55" s="51" t="n">
        <v>694430</v>
      </c>
      <c r="D55" s="52" t="s">
        <v>315</v>
      </c>
      <c r="E55" s="66" t="n">
        <v>12</v>
      </c>
      <c r="F55" s="54" t="n">
        <v>32.5</v>
      </c>
      <c r="G55" s="100" t="n">
        <v>32.581</v>
      </c>
      <c r="H55" s="101" t="n">
        <v>22.728</v>
      </c>
      <c r="I55" s="57" t="n">
        <v>14.314</v>
      </c>
      <c r="J55" s="69" t="n">
        <v>0</v>
      </c>
      <c r="K55" s="102" t="n">
        <v>8.62</v>
      </c>
      <c r="L55" s="103" t="n">
        <v>88.015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316</v>
      </c>
      <c r="C56" s="51" t="n">
        <v>717789</v>
      </c>
      <c r="D56" s="52" t="s">
        <v>282</v>
      </c>
      <c r="E56" s="66" t="n">
        <v>12</v>
      </c>
      <c r="F56" s="54" t="n">
        <v>8.427</v>
      </c>
      <c r="G56" s="100" t="n">
        <v>17.082</v>
      </c>
      <c r="H56" s="101" t="n">
        <v>36.45</v>
      </c>
      <c r="I56" s="57" t="n">
        <v>14.317</v>
      </c>
      <c r="J56" s="100" t="n">
        <v>12.856</v>
      </c>
      <c r="K56" s="102" t="n">
        <v>17.159</v>
      </c>
      <c r="L56" s="103" t="n">
        <v>85.008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50" t="s">
        <v>317</v>
      </c>
      <c r="C57" s="51" t="n">
        <v>694350</v>
      </c>
      <c r="D57" s="52" t="s">
        <v>184</v>
      </c>
      <c r="E57" s="66" t="n">
        <v>12</v>
      </c>
      <c r="F57" s="54" t="n">
        <v>25.565</v>
      </c>
      <c r="G57" s="100" t="n">
        <v>25.817</v>
      </c>
      <c r="H57" s="101" t="n">
        <v>7.519</v>
      </c>
      <c r="I57" s="71" t="n">
        <v>0</v>
      </c>
      <c r="J57" s="100" t="n">
        <v>12.833</v>
      </c>
      <c r="K57" s="102" t="n">
        <v>17.14</v>
      </c>
      <c r="L57" s="103" t="n">
        <v>81.355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50" t="s">
        <v>318</v>
      </c>
      <c r="C58" s="51" t="n">
        <v>710859</v>
      </c>
      <c r="D58" s="52" t="s">
        <v>153</v>
      </c>
      <c r="E58" s="66" t="n">
        <v>12</v>
      </c>
      <c r="F58" s="54" t="n">
        <v>40</v>
      </c>
      <c r="G58" s="100" t="n">
        <v>32.581</v>
      </c>
      <c r="H58" s="101" t="n">
        <v>29.469</v>
      </c>
      <c r="I58" s="71" t="n">
        <v>0</v>
      </c>
      <c r="J58" s="69" t="n">
        <v>0</v>
      </c>
      <c r="K58" s="102" t="n">
        <v>8.617</v>
      </c>
      <c r="L58" s="103" t="n">
        <v>81.198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50" t="s">
        <v>319</v>
      </c>
      <c r="C59" s="51" t="n">
        <v>706492</v>
      </c>
      <c r="D59" s="52" t="s">
        <v>309</v>
      </c>
      <c r="E59" s="66" t="n">
        <v>12</v>
      </c>
      <c r="F59" s="54" t="n">
        <v>40</v>
      </c>
      <c r="G59" s="100" t="n">
        <v>40.1</v>
      </c>
      <c r="H59" s="101" t="n">
        <v>36.36</v>
      </c>
      <c r="I59" s="71" t="n">
        <v>0</v>
      </c>
      <c r="J59" s="69" t="n">
        <v>0</v>
      </c>
      <c r="K59" s="104" t="n">
        <v>0</v>
      </c>
      <c r="L59" s="103" t="n">
        <v>80.1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49" t="n">
        <v>55</v>
      </c>
      <c r="B60" s="68" t="s">
        <v>320</v>
      </c>
      <c r="C60" s="69" t="n">
        <v>703139</v>
      </c>
      <c r="D60" s="52" t="s">
        <v>23</v>
      </c>
      <c r="E60" s="66" t="n">
        <v>12</v>
      </c>
      <c r="F60" s="72" t="n">
        <v>0</v>
      </c>
      <c r="G60" s="100" t="n">
        <v>8.555</v>
      </c>
      <c r="H60" s="101" t="n">
        <v>22.785</v>
      </c>
      <c r="I60" s="57" t="n">
        <v>14.341</v>
      </c>
      <c r="J60" s="100" t="n">
        <v>12.85</v>
      </c>
      <c r="K60" s="102" t="n">
        <v>34.281</v>
      </c>
      <c r="L60" s="103" t="n">
        <v>79.962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321</v>
      </c>
      <c r="C61" s="51" t="n">
        <v>693046</v>
      </c>
      <c r="D61" s="52" t="s">
        <v>43</v>
      </c>
      <c r="E61" s="66" t="n">
        <v>12</v>
      </c>
      <c r="F61" s="54" t="n">
        <v>17.007</v>
      </c>
      <c r="G61" s="100" t="n">
        <v>17.121</v>
      </c>
      <c r="H61" s="101" t="n">
        <v>14.802</v>
      </c>
      <c r="I61" s="57" t="n">
        <v>14.315</v>
      </c>
      <c r="J61" s="100" t="n">
        <v>25.655</v>
      </c>
      <c r="K61" s="102" t="n">
        <v>17.156</v>
      </c>
      <c r="L61" s="103" t="n">
        <v>76.939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322</v>
      </c>
      <c r="C62" s="51" t="n">
        <v>710857</v>
      </c>
      <c r="D62" s="52" t="s">
        <v>153</v>
      </c>
      <c r="E62" s="66" t="n">
        <v>12</v>
      </c>
      <c r="F62" s="54" t="n">
        <v>32.5</v>
      </c>
      <c r="G62" s="100" t="n">
        <v>40.1</v>
      </c>
      <c r="H62" s="101" t="n">
        <v>36.27</v>
      </c>
      <c r="I62" s="71" t="n">
        <v>0</v>
      </c>
      <c r="J62" s="69" t="n">
        <v>0</v>
      </c>
      <c r="K62" s="104" t="n">
        <v>0</v>
      </c>
      <c r="L62" s="103" t="n">
        <v>76.37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49" t="n">
        <v>58</v>
      </c>
      <c r="B63" s="50" t="s">
        <v>323</v>
      </c>
      <c r="C63" s="51" t="n">
        <v>689049</v>
      </c>
      <c r="D63" s="52" t="s">
        <v>19</v>
      </c>
      <c r="E63" s="66" t="n">
        <v>12</v>
      </c>
      <c r="F63" s="54" t="n">
        <v>26.066</v>
      </c>
      <c r="G63" s="100" t="n">
        <v>16.288</v>
      </c>
      <c r="H63" s="101" t="n">
        <v>15.02</v>
      </c>
      <c r="I63" s="57" t="n">
        <v>14.336</v>
      </c>
      <c r="J63" s="100" t="n">
        <v>12.853</v>
      </c>
      <c r="K63" s="102" t="n">
        <v>17.151</v>
      </c>
      <c r="L63" s="103" t="n">
        <v>73.841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50" t="s">
        <v>324</v>
      </c>
      <c r="C64" s="51" t="n">
        <v>718557</v>
      </c>
      <c r="D64" s="52" t="s">
        <v>68</v>
      </c>
      <c r="E64" s="66" t="n">
        <v>12</v>
      </c>
      <c r="F64" s="72" t="n">
        <v>0</v>
      </c>
      <c r="G64" s="100" t="n">
        <v>25.441</v>
      </c>
      <c r="H64" s="101" t="n">
        <v>15.019</v>
      </c>
      <c r="I64" s="57" t="n">
        <v>14.337</v>
      </c>
      <c r="J64" s="69" t="n">
        <v>0</v>
      </c>
      <c r="K64" s="102" t="n">
        <v>17.157</v>
      </c>
      <c r="L64" s="103" t="n">
        <v>71.954</v>
      </c>
      <c r="M64" s="60" t="n">
        <v>69</v>
      </c>
      <c r="N64" s="61" t="n">
        <v>10</v>
      </c>
    </row>
    <row r="65" customFormat="false" ht="12.75" hidden="false" customHeight="false" outlineLevel="0" collapsed="false">
      <c r="A65" s="49" t="n">
        <v>60</v>
      </c>
      <c r="B65" s="50" t="s">
        <v>325</v>
      </c>
      <c r="C65" s="51" t="n">
        <v>693209</v>
      </c>
      <c r="D65" s="76" t="s">
        <v>29</v>
      </c>
      <c r="E65" s="66" t="n">
        <v>12</v>
      </c>
      <c r="F65" s="72" t="n">
        <v>0</v>
      </c>
      <c r="G65" s="100" t="n">
        <v>26.689</v>
      </c>
      <c r="H65" s="101" t="n">
        <v>14.585</v>
      </c>
      <c r="I65" s="71" t="n">
        <v>0</v>
      </c>
      <c r="J65" s="100" t="n">
        <v>12.839</v>
      </c>
      <c r="K65" s="102" t="n">
        <v>17.164</v>
      </c>
      <c r="L65" s="103" t="n">
        <v>71.277</v>
      </c>
      <c r="M65" s="60" t="n">
        <v>72</v>
      </c>
      <c r="N65" s="61" t="n">
        <v>12</v>
      </c>
    </row>
    <row r="66" customFormat="false" ht="12.75" hidden="false" customHeight="false" outlineLevel="0" collapsed="false">
      <c r="A66" s="49" t="n">
        <v>61</v>
      </c>
      <c r="B66" s="50" t="s">
        <v>326</v>
      </c>
      <c r="C66" s="51" t="n">
        <v>694403</v>
      </c>
      <c r="D66" s="52" t="s">
        <v>327</v>
      </c>
      <c r="E66" s="66" t="n">
        <v>12</v>
      </c>
      <c r="F66" s="54" t="n">
        <v>16.683</v>
      </c>
      <c r="G66" s="100" t="n">
        <v>8.153</v>
      </c>
      <c r="H66" s="101" t="n">
        <v>7.521</v>
      </c>
      <c r="I66" s="57" t="n">
        <v>28.623</v>
      </c>
      <c r="J66" s="69" t="n">
        <v>0</v>
      </c>
      <c r="K66" s="102" t="n">
        <v>17.141</v>
      </c>
      <c r="L66" s="103" t="n">
        <v>70.6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9" t="n">
        <v>62</v>
      </c>
      <c r="B67" s="50" t="s">
        <v>328</v>
      </c>
      <c r="C67" s="51" t="n">
        <v>704297</v>
      </c>
      <c r="D67" s="52" t="s">
        <v>27</v>
      </c>
      <c r="E67" s="66" t="n">
        <v>12</v>
      </c>
      <c r="F67" s="54" t="n">
        <v>16.687</v>
      </c>
      <c r="G67" s="100" t="n">
        <v>25.439</v>
      </c>
      <c r="H67" s="101" t="n">
        <v>15.013</v>
      </c>
      <c r="I67" s="57" t="n">
        <v>14.312</v>
      </c>
      <c r="J67" s="100" t="n">
        <v>12.838</v>
      </c>
      <c r="K67" s="102" t="n">
        <v>8.576</v>
      </c>
      <c r="L67" s="103" t="n">
        <v>69.276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50" t="s">
        <v>329</v>
      </c>
      <c r="C68" s="51" t="n">
        <v>698932</v>
      </c>
      <c r="D68" s="52" t="s">
        <v>205</v>
      </c>
      <c r="E68" s="66" t="n">
        <v>12</v>
      </c>
      <c r="F68" s="54" t="n">
        <v>32.5</v>
      </c>
      <c r="G68" s="100" t="n">
        <v>16.048</v>
      </c>
      <c r="H68" s="101" t="n">
        <v>22.727</v>
      </c>
      <c r="I68" s="57" t="n">
        <v>7.189</v>
      </c>
      <c r="J68" s="100" t="n">
        <v>6.462</v>
      </c>
      <c r="K68" s="104" t="n">
        <v>0</v>
      </c>
      <c r="L68" s="103" t="n">
        <v>68.878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330</v>
      </c>
      <c r="C69" s="51" t="n">
        <v>701982</v>
      </c>
      <c r="D69" s="52" t="s">
        <v>331</v>
      </c>
      <c r="E69" s="66" t="n">
        <v>12</v>
      </c>
      <c r="F69" s="72" t="n">
        <v>0</v>
      </c>
      <c r="G69" s="100" t="n">
        <v>25.815</v>
      </c>
      <c r="H69" s="101" t="n">
        <v>23.459</v>
      </c>
      <c r="I69" s="71" t="n">
        <v>0</v>
      </c>
      <c r="J69" s="69" t="n">
        <v>0</v>
      </c>
      <c r="K69" s="102" t="n">
        <v>17.143</v>
      </c>
      <c r="L69" s="103" t="n">
        <v>66.417</v>
      </c>
      <c r="M69" s="60" t="n">
        <v>80</v>
      </c>
      <c r="N69" s="61" t="n">
        <v>16</v>
      </c>
    </row>
    <row r="70" customFormat="false" ht="12.75" hidden="false" customHeight="false" outlineLevel="0" collapsed="false">
      <c r="A70" s="49" t="n">
        <v>65</v>
      </c>
      <c r="B70" s="50" t="s">
        <v>332</v>
      </c>
      <c r="C70" s="51" t="n">
        <v>699740</v>
      </c>
      <c r="D70" s="52" t="s">
        <v>41</v>
      </c>
      <c r="E70" s="66" t="n">
        <v>12</v>
      </c>
      <c r="F70" s="54" t="n">
        <v>16.843</v>
      </c>
      <c r="G70" s="100" t="n">
        <v>17.088</v>
      </c>
      <c r="H70" s="101" t="n">
        <v>7.305</v>
      </c>
      <c r="I70" s="57" t="n">
        <v>14.324</v>
      </c>
      <c r="J70" s="100" t="n">
        <v>12.844</v>
      </c>
      <c r="K70" s="102" t="n">
        <v>17.158</v>
      </c>
      <c r="L70" s="103" t="n">
        <v>65.413</v>
      </c>
      <c r="M70" s="60" t="n">
        <v>78</v>
      </c>
      <c r="N70" s="61" t="n">
        <v>13</v>
      </c>
    </row>
    <row r="71" customFormat="false" ht="12.75" hidden="false" customHeight="false" outlineLevel="0" collapsed="false">
      <c r="A71" s="49" t="n">
        <v>66</v>
      </c>
      <c r="B71" s="73" t="s">
        <v>333</v>
      </c>
      <c r="C71" s="51" t="n">
        <v>716919</v>
      </c>
      <c r="D71" s="52" t="s">
        <v>150</v>
      </c>
      <c r="E71" s="66" t="n">
        <v>12</v>
      </c>
      <c r="F71" s="54" t="n">
        <v>32.662</v>
      </c>
      <c r="G71" s="100" t="n">
        <v>32.581</v>
      </c>
      <c r="H71" s="101" t="n">
        <v>29.542</v>
      </c>
      <c r="I71" s="71" t="n">
        <v>0</v>
      </c>
      <c r="J71" s="69" t="n">
        <v>0</v>
      </c>
      <c r="K71" s="104" t="n">
        <v>0</v>
      </c>
      <c r="L71" s="103" t="n">
        <v>65.243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334</v>
      </c>
      <c r="C72" s="51" t="n">
        <v>718908</v>
      </c>
      <c r="D72" s="52" t="s">
        <v>153</v>
      </c>
      <c r="E72" s="66" t="n">
        <v>12</v>
      </c>
      <c r="F72" s="54" t="n">
        <v>32.5</v>
      </c>
      <c r="G72" s="100" t="n">
        <v>32.581</v>
      </c>
      <c r="H72" s="101" t="n">
        <v>29.469</v>
      </c>
      <c r="I72" s="71" t="n">
        <v>0</v>
      </c>
      <c r="J72" s="69" t="n">
        <v>0</v>
      </c>
      <c r="K72" s="104" t="n">
        <v>0</v>
      </c>
      <c r="L72" s="103" t="n">
        <v>65.081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335</v>
      </c>
      <c r="C73" s="51" t="n">
        <v>709534</v>
      </c>
      <c r="D73" s="52" t="s">
        <v>336</v>
      </c>
      <c r="E73" s="66" t="n">
        <v>12</v>
      </c>
      <c r="F73" s="54" t="n">
        <v>16.365</v>
      </c>
      <c r="G73" s="100" t="n">
        <v>16.523</v>
      </c>
      <c r="H73" s="101" t="n">
        <v>7.52</v>
      </c>
      <c r="I73" s="57" t="n">
        <v>14.333</v>
      </c>
      <c r="J73" s="69" t="n">
        <v>0</v>
      </c>
      <c r="K73" s="102" t="n">
        <v>17.166</v>
      </c>
      <c r="L73" s="103" t="n">
        <v>64.387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337</v>
      </c>
      <c r="C74" s="51" t="n">
        <v>693601</v>
      </c>
      <c r="D74" s="52" t="s">
        <v>143</v>
      </c>
      <c r="E74" s="66" t="n">
        <v>12</v>
      </c>
      <c r="F74" s="54" t="n">
        <v>26.564</v>
      </c>
      <c r="G74" s="69" t="n">
        <v>0</v>
      </c>
      <c r="H74" s="101" t="n">
        <v>14.803</v>
      </c>
      <c r="I74" s="57" t="n">
        <v>14.318</v>
      </c>
      <c r="J74" s="69" t="n">
        <v>0</v>
      </c>
      <c r="K74" s="102" t="n">
        <v>8.616</v>
      </c>
      <c r="L74" s="103" t="n">
        <v>64.301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50" t="s">
        <v>338</v>
      </c>
      <c r="C75" s="51" t="n">
        <v>708113</v>
      </c>
      <c r="D75" s="52" t="s">
        <v>336</v>
      </c>
      <c r="E75" s="66" t="n">
        <v>12</v>
      </c>
      <c r="F75" s="54" t="n">
        <v>16.363</v>
      </c>
      <c r="G75" s="100" t="n">
        <v>8.274</v>
      </c>
      <c r="H75" s="101" t="n">
        <v>23.458</v>
      </c>
      <c r="I75" s="57" t="n">
        <v>7.205</v>
      </c>
      <c r="J75" s="69" t="n">
        <v>0</v>
      </c>
      <c r="K75" s="102" t="n">
        <v>17.145</v>
      </c>
      <c r="L75" s="103" t="n">
        <v>64.171</v>
      </c>
      <c r="M75" s="60" t="n">
        <v>64</v>
      </c>
      <c r="N75" s="61" t="n">
        <v>-6</v>
      </c>
    </row>
    <row r="76" customFormat="false" ht="12.75" hidden="false" customHeight="false" outlineLevel="0" collapsed="false">
      <c r="A76" s="49" t="n">
        <v>71</v>
      </c>
      <c r="B76" s="50" t="s">
        <v>339</v>
      </c>
      <c r="C76" s="51" t="n">
        <v>704727</v>
      </c>
      <c r="D76" s="52" t="s">
        <v>143</v>
      </c>
      <c r="E76" s="66" t="n">
        <v>12</v>
      </c>
      <c r="F76" s="54" t="n">
        <v>17.002</v>
      </c>
      <c r="G76" s="100" t="n">
        <v>17.126</v>
      </c>
      <c r="H76" s="101" t="n">
        <v>14.8</v>
      </c>
      <c r="I76" s="57" t="n">
        <v>7.215</v>
      </c>
      <c r="J76" s="100" t="n">
        <v>12.826</v>
      </c>
      <c r="K76" s="102" t="n">
        <v>17.139</v>
      </c>
      <c r="L76" s="103" t="n">
        <v>64.093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9" t="n">
        <v>72</v>
      </c>
      <c r="B77" s="50" t="s">
        <v>340</v>
      </c>
      <c r="C77" s="51" t="n">
        <v>704766</v>
      </c>
      <c r="D77" s="52" t="s">
        <v>182</v>
      </c>
      <c r="E77" s="66" t="n">
        <v>12</v>
      </c>
      <c r="F77" s="54" t="n">
        <v>8.196</v>
      </c>
      <c r="G77" s="100" t="n">
        <v>25.815</v>
      </c>
      <c r="H77" s="101" t="n">
        <v>15.014</v>
      </c>
      <c r="I77" s="57" t="n">
        <v>14.323</v>
      </c>
      <c r="J77" s="69" t="n">
        <v>0</v>
      </c>
      <c r="K77" s="102" t="n">
        <v>8.611</v>
      </c>
      <c r="L77" s="103" t="n">
        <v>63.763</v>
      </c>
      <c r="M77" s="60" t="n">
        <v>89</v>
      </c>
      <c r="N77" s="61" t="n">
        <v>17</v>
      </c>
    </row>
    <row r="78" customFormat="false" ht="12.75" hidden="false" customHeight="false" outlineLevel="0" collapsed="false">
      <c r="A78" s="49" t="n">
        <v>73</v>
      </c>
      <c r="B78" s="73" t="s">
        <v>341</v>
      </c>
      <c r="C78" s="51" t="n">
        <v>718292</v>
      </c>
      <c r="D78" s="52" t="s">
        <v>124</v>
      </c>
      <c r="E78" s="66" t="n">
        <v>12</v>
      </c>
      <c r="F78" s="54" t="n">
        <v>16.681</v>
      </c>
      <c r="G78" s="100" t="n">
        <v>8.156</v>
      </c>
      <c r="H78" s="101" t="n">
        <v>15.018</v>
      </c>
      <c r="I78" s="57" t="n">
        <v>14.34</v>
      </c>
      <c r="J78" s="100" t="n">
        <v>12.827</v>
      </c>
      <c r="K78" s="102" t="n">
        <v>17.16</v>
      </c>
      <c r="L78" s="103" t="n">
        <v>63.199</v>
      </c>
      <c r="M78" s="60" t="n">
        <v>65</v>
      </c>
      <c r="N78" s="61" t="n">
        <v>-8</v>
      </c>
    </row>
    <row r="79" customFormat="false" ht="12.75" hidden="false" customHeight="false" outlineLevel="0" collapsed="false">
      <c r="A79" s="49" t="n">
        <v>74</v>
      </c>
      <c r="B79" s="50" t="s">
        <v>342</v>
      </c>
      <c r="C79" s="51" t="n">
        <v>716460</v>
      </c>
      <c r="D79" s="52" t="s">
        <v>300</v>
      </c>
      <c r="E79" s="66" t="n">
        <v>12</v>
      </c>
      <c r="F79" s="54" t="n">
        <v>8.355</v>
      </c>
      <c r="G79" s="100" t="n">
        <v>16.282</v>
      </c>
      <c r="H79" s="101" t="n">
        <v>15.016</v>
      </c>
      <c r="I79" s="57" t="n">
        <v>14.32</v>
      </c>
      <c r="J79" s="100" t="n">
        <v>6.466</v>
      </c>
      <c r="K79" s="102" t="n">
        <v>17.163</v>
      </c>
      <c r="L79" s="103" t="n">
        <v>62.781</v>
      </c>
      <c r="M79" s="60" t="n">
        <v>84</v>
      </c>
      <c r="N79" s="61" t="n">
        <v>10</v>
      </c>
    </row>
    <row r="80" customFormat="false" ht="12.75" hidden="false" customHeight="false" outlineLevel="0" collapsed="false">
      <c r="A80" s="49" t="n">
        <v>75</v>
      </c>
      <c r="B80" s="50" t="s">
        <v>343</v>
      </c>
      <c r="C80" s="51" t="n">
        <v>699906</v>
      </c>
      <c r="D80" s="52" t="s">
        <v>82</v>
      </c>
      <c r="E80" s="66" t="n">
        <v>12</v>
      </c>
      <c r="F80" s="54" t="n">
        <v>16.368</v>
      </c>
      <c r="G80" s="100" t="n">
        <v>8.268</v>
      </c>
      <c r="H80" s="101" t="n">
        <v>23.46</v>
      </c>
      <c r="I80" s="71" t="n">
        <v>0</v>
      </c>
      <c r="J80" s="100" t="n">
        <v>12.829</v>
      </c>
      <c r="K80" s="102" t="n">
        <v>8.624</v>
      </c>
      <c r="L80" s="103" t="n">
        <v>61.281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49" t="n">
        <v>76</v>
      </c>
      <c r="B81" s="68" t="s">
        <v>344</v>
      </c>
      <c r="C81" s="51" t="n">
        <v>705524</v>
      </c>
      <c r="D81" s="52" t="s">
        <v>146</v>
      </c>
      <c r="E81" s="66" t="n">
        <v>12</v>
      </c>
      <c r="F81" s="54" t="n">
        <v>8.432</v>
      </c>
      <c r="G81" s="69" t="n">
        <v>0</v>
      </c>
      <c r="H81" s="101" t="n">
        <v>7.299</v>
      </c>
      <c r="I81" s="57" t="n">
        <v>14.339</v>
      </c>
      <c r="J81" s="100" t="n">
        <v>25.661</v>
      </c>
      <c r="K81" s="102" t="n">
        <v>17.137</v>
      </c>
      <c r="L81" s="103" t="n">
        <v>58.529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345</v>
      </c>
      <c r="C82" s="51" t="n">
        <v>704702</v>
      </c>
      <c r="D82" s="52" t="s">
        <v>130</v>
      </c>
      <c r="E82" s="66" t="n">
        <v>12</v>
      </c>
      <c r="F82" s="54" t="n">
        <v>25.566</v>
      </c>
      <c r="G82" s="100" t="n">
        <v>16.521</v>
      </c>
      <c r="H82" s="101" t="n">
        <v>7.522</v>
      </c>
      <c r="I82" s="57" t="n">
        <v>7.203</v>
      </c>
      <c r="J82" s="69" t="n">
        <v>0</v>
      </c>
      <c r="K82" s="102" t="n">
        <v>8.618</v>
      </c>
      <c r="L82" s="103" t="n">
        <v>57.908</v>
      </c>
      <c r="M82" s="60" t="n">
        <v>93</v>
      </c>
      <c r="N82" s="61" t="n">
        <v>16</v>
      </c>
    </row>
    <row r="83" customFormat="false" ht="12.75" hidden="false" customHeight="false" outlineLevel="0" collapsed="false">
      <c r="A83" s="49" t="n">
        <v>78</v>
      </c>
      <c r="B83" s="50" t="s">
        <v>346</v>
      </c>
      <c r="C83" s="51" t="n">
        <v>701707</v>
      </c>
      <c r="D83" s="52" t="s">
        <v>95</v>
      </c>
      <c r="E83" s="66" t="n">
        <v>12</v>
      </c>
      <c r="F83" s="54" t="n">
        <v>25.004</v>
      </c>
      <c r="G83" s="100" t="n">
        <v>25.067</v>
      </c>
      <c r="H83" s="101" t="n">
        <v>22.729</v>
      </c>
      <c r="I83" s="57" t="n">
        <v>7.204</v>
      </c>
      <c r="J83" s="69" t="n">
        <v>0</v>
      </c>
      <c r="K83" s="104" t="n">
        <v>0</v>
      </c>
      <c r="L83" s="103" t="n">
        <v>57.275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49" t="n">
        <v>79</v>
      </c>
      <c r="B84" s="50" t="s">
        <v>347</v>
      </c>
      <c r="C84" s="51" t="n">
        <v>718828</v>
      </c>
      <c r="D84" s="52" t="s">
        <v>72</v>
      </c>
      <c r="E84" s="66" t="n">
        <v>12</v>
      </c>
      <c r="F84" s="54" t="n">
        <v>17.005</v>
      </c>
      <c r="G84" s="100" t="n">
        <v>17.127</v>
      </c>
      <c r="H84" s="101" t="n">
        <v>14.797</v>
      </c>
      <c r="I84" s="57" t="n">
        <v>14.316</v>
      </c>
      <c r="J84" s="69" t="n">
        <v>0</v>
      </c>
      <c r="K84" s="102" t="n">
        <v>8.587</v>
      </c>
      <c r="L84" s="103" t="n">
        <v>57.035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49" t="n">
        <v>80</v>
      </c>
      <c r="B85" s="50" t="s">
        <v>348</v>
      </c>
      <c r="C85" s="51" t="n">
        <v>701686</v>
      </c>
      <c r="D85" s="52" t="s">
        <v>99</v>
      </c>
      <c r="E85" s="66" t="n">
        <v>12</v>
      </c>
      <c r="F85" s="54" t="n">
        <v>8.195</v>
      </c>
      <c r="G85" s="100" t="n">
        <v>8.264</v>
      </c>
      <c r="H85" s="101" t="n">
        <v>15.017</v>
      </c>
      <c r="I85" s="57" t="n">
        <v>7.211</v>
      </c>
      <c r="J85" s="100" t="n">
        <v>25.651</v>
      </c>
      <c r="K85" s="104" t="n">
        <v>0</v>
      </c>
      <c r="L85" s="103" t="n">
        <v>56.143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73" t="s">
        <v>349</v>
      </c>
      <c r="C86" s="51" t="n">
        <v>720304</v>
      </c>
      <c r="D86" s="52" t="s">
        <v>39</v>
      </c>
      <c r="E86" s="66" t="n">
        <v>12</v>
      </c>
      <c r="F86" s="54" t="n">
        <v>32.662</v>
      </c>
      <c r="G86" s="100" t="n">
        <v>16.045</v>
      </c>
      <c r="H86" s="105" t="n">
        <v>0</v>
      </c>
      <c r="I86" s="57" t="n">
        <v>7.206</v>
      </c>
      <c r="J86" s="69" t="n">
        <v>0</v>
      </c>
      <c r="K86" s="104" t="n">
        <v>0</v>
      </c>
      <c r="L86" s="103" t="n">
        <v>55.913</v>
      </c>
      <c r="M86" s="60" t="n">
        <v>114</v>
      </c>
      <c r="N86" s="61" t="n">
        <v>33</v>
      </c>
    </row>
    <row r="87" customFormat="false" ht="12.75" hidden="false" customHeight="false" outlineLevel="0" collapsed="false">
      <c r="A87" s="49" t="n">
        <v>82</v>
      </c>
      <c r="B87" s="50" t="s">
        <v>350</v>
      </c>
      <c r="C87" s="51" t="n">
        <v>710533</v>
      </c>
      <c r="D87" s="52" t="s">
        <v>117</v>
      </c>
      <c r="E87" s="66" t="n">
        <v>12</v>
      </c>
      <c r="F87" s="54" t="n">
        <v>32.662</v>
      </c>
      <c r="G87" s="69" t="n">
        <v>0</v>
      </c>
      <c r="H87" s="101" t="n">
        <v>14.548</v>
      </c>
      <c r="I87" s="71" t="n">
        <v>0</v>
      </c>
      <c r="J87" s="69" t="n">
        <v>0</v>
      </c>
      <c r="K87" s="102" t="n">
        <v>8.573</v>
      </c>
      <c r="L87" s="103" t="n">
        <v>55.783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8" t="s">
        <v>351</v>
      </c>
      <c r="C88" s="51" t="n">
        <v>715352</v>
      </c>
      <c r="D88" s="52" t="s">
        <v>159</v>
      </c>
      <c r="E88" s="66" t="n">
        <v>12</v>
      </c>
      <c r="F88" s="54" t="n">
        <v>8.503</v>
      </c>
      <c r="G88" s="69" t="n">
        <v>0</v>
      </c>
      <c r="H88" s="101" t="n">
        <v>22.56</v>
      </c>
      <c r="I88" s="57" t="n">
        <v>7.184</v>
      </c>
      <c r="J88" s="100" t="n">
        <v>6.46</v>
      </c>
      <c r="K88" s="102" t="n">
        <v>17.161</v>
      </c>
      <c r="L88" s="103" t="n">
        <v>55.408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352</v>
      </c>
      <c r="C89" s="51" t="n">
        <v>694650</v>
      </c>
      <c r="D89" s="52" t="s">
        <v>353</v>
      </c>
      <c r="E89" s="66" t="n">
        <v>12</v>
      </c>
      <c r="F89" s="54" t="n">
        <v>25.004</v>
      </c>
      <c r="G89" s="100" t="n">
        <v>16.044</v>
      </c>
      <c r="H89" s="101" t="n">
        <v>14.552</v>
      </c>
      <c r="I89" s="57" t="n">
        <v>7.181</v>
      </c>
      <c r="J89" s="100" t="n">
        <v>6.475</v>
      </c>
      <c r="K89" s="104" t="n">
        <v>0</v>
      </c>
      <c r="L89" s="103" t="n">
        <v>54.704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73" t="s">
        <v>354</v>
      </c>
      <c r="C90" s="51" t="n">
        <v>717838</v>
      </c>
      <c r="D90" s="52" t="s">
        <v>141</v>
      </c>
      <c r="E90" s="66" t="n">
        <v>12</v>
      </c>
      <c r="F90" s="54" t="n">
        <v>4.242</v>
      </c>
      <c r="G90" s="100" t="n">
        <v>8.545</v>
      </c>
      <c r="H90" s="101" t="n">
        <v>23.123</v>
      </c>
      <c r="I90" s="57" t="n">
        <v>14.322</v>
      </c>
      <c r="J90" s="100" t="n">
        <v>6.463</v>
      </c>
      <c r="K90" s="102" t="n">
        <v>8.632</v>
      </c>
      <c r="L90" s="103" t="n">
        <v>54.622</v>
      </c>
      <c r="M90" s="60" t="n">
        <v>92</v>
      </c>
      <c r="N90" s="61" t="n">
        <v>7</v>
      </c>
    </row>
    <row r="91" customFormat="false" ht="12.75" hidden="false" customHeight="false" outlineLevel="0" collapsed="false">
      <c r="A91" s="49" t="n">
        <v>86</v>
      </c>
      <c r="B91" s="50" t="s">
        <v>355</v>
      </c>
      <c r="C91" s="51" t="n">
        <v>717226</v>
      </c>
      <c r="D91" s="52" t="s">
        <v>104</v>
      </c>
      <c r="E91" s="66" t="n">
        <v>12</v>
      </c>
      <c r="F91" s="54" t="n">
        <v>8.426</v>
      </c>
      <c r="G91" s="100" t="n">
        <v>8.547</v>
      </c>
      <c r="H91" s="101" t="n">
        <v>29.616</v>
      </c>
      <c r="I91" s="57" t="n">
        <v>7.208</v>
      </c>
      <c r="J91" s="100" t="n">
        <v>6.451</v>
      </c>
      <c r="K91" s="102" t="n">
        <v>8.592</v>
      </c>
      <c r="L91" s="103" t="n">
        <v>53.963</v>
      </c>
      <c r="M91" s="60" t="n">
        <v>58</v>
      </c>
      <c r="N91" s="61" t="n">
        <v>-28</v>
      </c>
    </row>
    <row r="92" customFormat="false" ht="12.75" hidden="false" customHeight="false" outlineLevel="0" collapsed="false">
      <c r="A92" s="49" t="n">
        <v>87</v>
      </c>
      <c r="B92" s="50" t="s">
        <v>356</v>
      </c>
      <c r="C92" s="51" t="n">
        <v>717794</v>
      </c>
      <c r="D92" s="52" t="s">
        <v>282</v>
      </c>
      <c r="E92" s="66" t="n">
        <v>12</v>
      </c>
      <c r="F92" s="54" t="n">
        <v>8.43</v>
      </c>
      <c r="G92" s="100" t="n">
        <v>4.295</v>
      </c>
      <c r="H92" s="101" t="n">
        <v>29.616</v>
      </c>
      <c r="I92" s="57" t="n">
        <v>7.197</v>
      </c>
      <c r="J92" s="69" t="n">
        <v>0</v>
      </c>
      <c r="K92" s="102" t="n">
        <v>8.599</v>
      </c>
      <c r="L92" s="103" t="n">
        <v>53.842</v>
      </c>
      <c r="M92" s="60" t="n">
        <v>88</v>
      </c>
      <c r="N92" s="61" t="n">
        <v>1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710466</v>
      </c>
      <c r="D93" s="52" t="s">
        <v>21</v>
      </c>
      <c r="E93" s="66" t="n">
        <v>12</v>
      </c>
      <c r="F93" s="54" t="n">
        <v>16.682</v>
      </c>
      <c r="G93" s="100" t="n">
        <v>16.286</v>
      </c>
      <c r="H93" s="101" t="n">
        <v>7.516</v>
      </c>
      <c r="I93" s="57" t="n">
        <v>7.191</v>
      </c>
      <c r="J93" s="100" t="n">
        <v>12.857</v>
      </c>
      <c r="K93" s="104" t="n">
        <v>0</v>
      </c>
      <c r="L93" s="103" t="n">
        <v>53.016</v>
      </c>
      <c r="M93" s="60" t="n">
        <v>109</v>
      </c>
      <c r="N93" s="61" t="n">
        <v>21</v>
      </c>
    </row>
    <row r="94" customFormat="false" ht="12.75" hidden="false" customHeight="false" outlineLevel="0" collapsed="false">
      <c r="A94" s="49" t="n">
        <v>89</v>
      </c>
      <c r="B94" s="50" t="s">
        <v>358</v>
      </c>
      <c r="C94" s="51" t="n">
        <v>705731</v>
      </c>
      <c r="D94" s="52" t="s">
        <v>128</v>
      </c>
      <c r="E94" s="66" t="n">
        <v>12</v>
      </c>
      <c r="F94" s="72" t="n">
        <v>0</v>
      </c>
      <c r="G94" s="100" t="n">
        <v>17.122</v>
      </c>
      <c r="H94" s="101" t="n">
        <v>29.323</v>
      </c>
      <c r="I94" s="71" t="n">
        <v>0</v>
      </c>
      <c r="J94" s="100" t="n">
        <v>6.455</v>
      </c>
      <c r="K94" s="104" t="n">
        <v>0</v>
      </c>
      <c r="L94" s="103" t="n">
        <v>52.9</v>
      </c>
      <c r="M94" s="60" t="n">
        <v>131</v>
      </c>
      <c r="N94" s="61" t="n">
        <v>42</v>
      </c>
    </row>
    <row r="95" customFormat="false" ht="12.75" hidden="false" customHeight="false" outlineLevel="0" collapsed="false">
      <c r="A95" s="49" t="n">
        <v>90</v>
      </c>
      <c r="B95" s="50" t="s">
        <v>359</v>
      </c>
      <c r="C95" s="51" t="n">
        <v>708267</v>
      </c>
      <c r="D95" s="52" t="s">
        <v>54</v>
      </c>
      <c r="E95" s="66" t="n">
        <v>12</v>
      </c>
      <c r="F95" s="54" t="n">
        <v>16.366</v>
      </c>
      <c r="G95" s="100" t="n">
        <v>8.273</v>
      </c>
      <c r="H95" s="101" t="n">
        <v>15.013</v>
      </c>
      <c r="I95" s="57" t="n">
        <v>7.212</v>
      </c>
      <c r="J95" s="100" t="n">
        <v>12.831</v>
      </c>
      <c r="K95" s="102" t="n">
        <v>8.608</v>
      </c>
      <c r="L95" s="103" t="n">
        <v>52.818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360</v>
      </c>
      <c r="C96" s="51" t="n">
        <v>710521</v>
      </c>
      <c r="D96" s="52" t="s">
        <v>361</v>
      </c>
      <c r="E96" s="66" t="n">
        <v>12</v>
      </c>
      <c r="F96" s="72" t="n">
        <v>0</v>
      </c>
      <c r="G96" s="69" t="n">
        <v>0</v>
      </c>
      <c r="H96" s="106" t="n">
        <v>45</v>
      </c>
      <c r="I96" s="71" t="n">
        <v>0</v>
      </c>
      <c r="J96" s="100" t="n">
        <v>6.458</v>
      </c>
      <c r="K96" s="104" t="n">
        <v>0</v>
      </c>
      <c r="L96" s="103" t="n">
        <v>51.45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73" t="s">
        <v>362</v>
      </c>
      <c r="C97" s="51" t="n">
        <v>695294</v>
      </c>
      <c r="D97" s="76" t="s">
        <v>363</v>
      </c>
      <c r="E97" s="66" t="n">
        <v>12</v>
      </c>
      <c r="F97" s="54" t="n">
        <v>8.435</v>
      </c>
      <c r="G97" s="100" t="n">
        <v>8.554</v>
      </c>
      <c r="H97" s="101" t="n">
        <v>29.616</v>
      </c>
      <c r="I97" s="71" t="n">
        <v>0</v>
      </c>
      <c r="J97" s="100" t="n">
        <v>12.835</v>
      </c>
      <c r="K97" s="104" t="n">
        <v>0</v>
      </c>
      <c r="L97" s="103" t="n">
        <v>51.005</v>
      </c>
      <c r="M97" s="60" t="n">
        <v>75</v>
      </c>
      <c r="N97" s="61" t="n">
        <v>-17</v>
      </c>
    </row>
    <row r="98" customFormat="false" ht="12.75" hidden="false" customHeight="false" outlineLevel="0" collapsed="false">
      <c r="A98" s="49" t="n">
        <v>93</v>
      </c>
      <c r="B98" s="50" t="s">
        <v>364</v>
      </c>
      <c r="C98" s="51" t="n">
        <v>716627</v>
      </c>
      <c r="D98" s="52" t="s">
        <v>89</v>
      </c>
      <c r="E98" s="66" t="n">
        <v>12</v>
      </c>
      <c r="F98" s="54" t="n">
        <v>25.129</v>
      </c>
      <c r="G98" s="100" t="n">
        <v>25.066</v>
      </c>
      <c r="H98" s="101" t="n">
        <v>22.729</v>
      </c>
      <c r="I98" s="71" t="n">
        <v>0</v>
      </c>
      <c r="J98" s="69" t="n">
        <v>0</v>
      </c>
      <c r="K98" s="104" t="n">
        <v>0</v>
      </c>
      <c r="L98" s="103" t="n">
        <v>50.195</v>
      </c>
      <c r="M98" s="60" t="n">
        <v>86</v>
      </c>
      <c r="N98" s="61" t="n">
        <v>-7</v>
      </c>
      <c r="AG98" s="67"/>
      <c r="AH98" s="67"/>
      <c r="AI98" s="67"/>
    </row>
    <row r="99" customFormat="false" ht="12.75" hidden="false" customHeight="false" outlineLevel="0" collapsed="false">
      <c r="A99" s="49" t="n">
        <v>94</v>
      </c>
      <c r="B99" s="73" t="s">
        <v>365</v>
      </c>
      <c r="C99" s="51" t="n">
        <v>714001</v>
      </c>
      <c r="D99" s="52" t="s">
        <v>366</v>
      </c>
      <c r="E99" s="66" t="n">
        <v>12</v>
      </c>
      <c r="F99" s="54" t="n">
        <v>25.128</v>
      </c>
      <c r="G99" s="100" t="n">
        <v>25.067</v>
      </c>
      <c r="H99" s="101" t="n">
        <v>22.728</v>
      </c>
      <c r="I99" s="71" t="n">
        <v>0</v>
      </c>
      <c r="J99" s="69" t="n">
        <v>0</v>
      </c>
      <c r="K99" s="104" t="n">
        <v>0</v>
      </c>
      <c r="L99" s="103" t="n">
        <v>50.195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73" t="s">
        <v>367</v>
      </c>
      <c r="C100" s="51" t="n">
        <v>719194</v>
      </c>
      <c r="D100" s="52" t="s">
        <v>153</v>
      </c>
      <c r="E100" s="66" t="n">
        <v>12</v>
      </c>
      <c r="F100" s="54" t="n">
        <v>25.004</v>
      </c>
      <c r="G100" s="100" t="n">
        <v>25.067</v>
      </c>
      <c r="H100" s="101" t="n">
        <v>22.673</v>
      </c>
      <c r="I100" s="71" t="n">
        <v>0</v>
      </c>
      <c r="J100" s="69" t="n">
        <v>0</v>
      </c>
      <c r="K100" s="104" t="n">
        <v>0</v>
      </c>
      <c r="L100" s="103" t="n">
        <v>50.071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9" t="n">
        <v>96</v>
      </c>
      <c r="B101" s="50" t="s">
        <v>368</v>
      </c>
      <c r="C101" s="51" t="n">
        <v>694799</v>
      </c>
      <c r="D101" s="52" t="s">
        <v>25</v>
      </c>
      <c r="E101" s="66" t="n">
        <v>12</v>
      </c>
      <c r="F101" s="54" t="n">
        <v>17.008</v>
      </c>
      <c r="G101" s="100" t="n">
        <v>17.124</v>
      </c>
      <c r="H101" s="101" t="n">
        <v>7.405</v>
      </c>
      <c r="I101" s="57" t="n">
        <v>7.207</v>
      </c>
      <c r="J101" s="69" t="n">
        <v>0</v>
      </c>
      <c r="K101" s="102" t="n">
        <v>8.607</v>
      </c>
      <c r="L101" s="103" t="n">
        <v>49.946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49" t="n">
        <v>97</v>
      </c>
      <c r="B102" s="50" t="s">
        <v>369</v>
      </c>
      <c r="C102" s="51" t="n">
        <v>715983</v>
      </c>
      <c r="D102" s="52" t="s">
        <v>117</v>
      </c>
      <c r="E102" s="66" t="n">
        <v>12</v>
      </c>
      <c r="F102" s="54" t="n">
        <v>25.129</v>
      </c>
      <c r="G102" s="100" t="n">
        <v>16.046</v>
      </c>
      <c r="H102" s="101" t="n">
        <v>14.547</v>
      </c>
      <c r="I102" s="71" t="n">
        <v>0</v>
      </c>
      <c r="J102" s="69" t="n">
        <v>0</v>
      </c>
      <c r="K102" s="102" t="n">
        <v>8.595</v>
      </c>
      <c r="L102" s="103" t="n">
        <v>49.77</v>
      </c>
      <c r="M102" s="60" t="n">
        <v>76</v>
      </c>
      <c r="N102" s="61" t="n">
        <v>-21</v>
      </c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709487</v>
      </c>
      <c r="D103" s="52" t="s">
        <v>99</v>
      </c>
      <c r="E103" s="66" t="n">
        <v>12</v>
      </c>
      <c r="F103" s="54" t="n">
        <v>25.564</v>
      </c>
      <c r="G103" s="100" t="n">
        <v>8.265</v>
      </c>
      <c r="H103" s="101" t="n">
        <v>7.516</v>
      </c>
      <c r="I103" s="57" t="n">
        <v>7.213</v>
      </c>
      <c r="J103" s="69" t="n">
        <v>0</v>
      </c>
      <c r="K103" s="102" t="n">
        <v>8.626</v>
      </c>
      <c r="L103" s="103" t="n">
        <v>49.668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73" t="s">
        <v>371</v>
      </c>
      <c r="C104" s="51" t="n">
        <v>710702</v>
      </c>
      <c r="D104" s="52" t="s">
        <v>77</v>
      </c>
      <c r="E104" s="66" t="n">
        <v>12</v>
      </c>
      <c r="F104" s="54" t="n">
        <v>8.428</v>
      </c>
      <c r="G104" s="100" t="n">
        <v>8.552</v>
      </c>
      <c r="H104" s="105" t="n">
        <v>0</v>
      </c>
      <c r="I104" s="57" t="n">
        <v>14.33</v>
      </c>
      <c r="J104" s="100" t="n">
        <v>12.849</v>
      </c>
      <c r="K104" s="102" t="n">
        <v>17.153</v>
      </c>
      <c r="L104" s="103" t="n">
        <v>48.463</v>
      </c>
      <c r="M104" s="60" t="n">
        <v>82</v>
      </c>
      <c r="N104" s="61" t="n">
        <v>-17</v>
      </c>
    </row>
    <row r="105" customFormat="false" ht="12.75" hidden="false" customHeight="false" outlineLevel="0" collapsed="false">
      <c r="A105" s="49" t="n">
        <v>100</v>
      </c>
      <c r="B105" s="73" t="s">
        <v>372</v>
      </c>
      <c r="C105" s="51" t="n">
        <v>718183</v>
      </c>
      <c r="D105" s="52" t="s">
        <v>95</v>
      </c>
      <c r="E105" s="66" t="n">
        <v>12</v>
      </c>
      <c r="F105" s="54" t="n">
        <v>16.007</v>
      </c>
      <c r="G105" s="100" t="n">
        <v>25.064</v>
      </c>
      <c r="H105" s="105" t="n">
        <v>0</v>
      </c>
      <c r="I105" s="57" t="n">
        <v>7.18</v>
      </c>
      <c r="J105" s="69" t="n">
        <v>0</v>
      </c>
      <c r="K105" s="104" t="n">
        <v>0</v>
      </c>
      <c r="L105" s="103" t="n">
        <v>48.251</v>
      </c>
      <c r="M105" s="60" t="n">
        <v>161</v>
      </c>
      <c r="N105" s="61" t="n">
        <v>61</v>
      </c>
    </row>
    <row r="106" customFormat="false" ht="12.75" hidden="false" customHeight="false" outlineLevel="0" collapsed="false">
      <c r="A106" s="49" t="n">
        <v>101</v>
      </c>
      <c r="B106" s="50" t="s">
        <v>373</v>
      </c>
      <c r="C106" s="51" t="n">
        <v>698414</v>
      </c>
      <c r="D106" s="52" t="s">
        <v>25</v>
      </c>
      <c r="E106" s="66" t="n">
        <v>12</v>
      </c>
      <c r="F106" s="54" t="n">
        <v>8.512</v>
      </c>
      <c r="G106" s="100" t="n">
        <v>17.125</v>
      </c>
      <c r="H106" s="101" t="n">
        <v>14.801</v>
      </c>
      <c r="I106" s="57" t="n">
        <v>7.202</v>
      </c>
      <c r="J106" s="69" t="n">
        <v>0</v>
      </c>
      <c r="K106" s="102" t="n">
        <v>8.628</v>
      </c>
      <c r="L106" s="103" t="n">
        <v>47.756</v>
      </c>
      <c r="M106" s="60" t="n">
        <v>116</v>
      </c>
      <c r="N106" s="61" t="n">
        <v>15</v>
      </c>
    </row>
    <row r="107" customFormat="false" ht="12.75" hidden="false" customHeight="false" outlineLevel="0" collapsed="false">
      <c r="A107" s="49" t="n">
        <v>102</v>
      </c>
      <c r="B107" s="50" t="s">
        <v>374</v>
      </c>
      <c r="C107" s="51" t="n">
        <v>710210</v>
      </c>
      <c r="D107" s="52" t="s">
        <v>203</v>
      </c>
      <c r="E107" s="66" t="n">
        <v>12</v>
      </c>
      <c r="F107" s="54" t="n">
        <v>8.353</v>
      </c>
      <c r="G107" s="100" t="n">
        <v>8.155</v>
      </c>
      <c r="H107" s="101" t="n">
        <v>23.459</v>
      </c>
      <c r="I107" s="57" t="n">
        <v>7.21</v>
      </c>
      <c r="J107" s="100" t="n">
        <v>6.454</v>
      </c>
      <c r="K107" s="102" t="n">
        <v>8.629</v>
      </c>
      <c r="L107" s="103" t="n">
        <v>47.651</v>
      </c>
      <c r="M107" s="60" t="n">
        <v>87</v>
      </c>
      <c r="N107" s="61" t="n">
        <v>-15</v>
      </c>
    </row>
    <row r="108" customFormat="false" ht="12.75" hidden="false" customHeight="false" outlineLevel="0" collapsed="false">
      <c r="A108" s="49" t="n">
        <v>103</v>
      </c>
      <c r="B108" s="50" t="s">
        <v>375</v>
      </c>
      <c r="C108" s="51" t="n">
        <v>700089</v>
      </c>
      <c r="D108" s="52" t="s">
        <v>25</v>
      </c>
      <c r="E108" s="66" t="n">
        <v>12</v>
      </c>
      <c r="F108" s="54" t="n">
        <v>17.003</v>
      </c>
      <c r="G108" s="69" t="n">
        <v>0</v>
      </c>
      <c r="H108" s="101" t="n">
        <v>14.798</v>
      </c>
      <c r="I108" s="57" t="n">
        <v>7.187</v>
      </c>
      <c r="J108" s="69" t="n">
        <v>0</v>
      </c>
      <c r="K108" s="102" t="n">
        <v>8.622</v>
      </c>
      <c r="L108" s="103" t="n">
        <v>47.61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9" t="n">
        <v>104</v>
      </c>
      <c r="B109" s="50" t="s">
        <v>376</v>
      </c>
      <c r="C109" s="51" t="n">
        <v>704614</v>
      </c>
      <c r="D109" s="52" t="s">
        <v>23</v>
      </c>
      <c r="E109" s="66" t="n">
        <v>12</v>
      </c>
      <c r="F109" s="54" t="n">
        <v>4.239</v>
      </c>
      <c r="G109" s="100" t="n">
        <v>17.081</v>
      </c>
      <c r="H109" s="101" t="n">
        <v>7.293</v>
      </c>
      <c r="I109" s="57" t="n">
        <v>14.321</v>
      </c>
      <c r="J109" s="100" t="n">
        <v>6.448</v>
      </c>
      <c r="K109" s="102" t="n">
        <v>8.581</v>
      </c>
      <c r="L109" s="103" t="n">
        <v>47.276</v>
      </c>
      <c r="M109" s="60" t="n">
        <v>124</v>
      </c>
      <c r="N109" s="61" t="n">
        <v>20</v>
      </c>
    </row>
    <row r="110" customFormat="false" ht="12.75" hidden="false" customHeight="false" outlineLevel="0" collapsed="false">
      <c r="A110" s="49" t="n">
        <v>105</v>
      </c>
      <c r="B110" s="50" t="s">
        <v>377</v>
      </c>
      <c r="C110" s="51" t="n">
        <v>717801</v>
      </c>
      <c r="D110" s="52" t="s">
        <v>282</v>
      </c>
      <c r="E110" s="66" t="n">
        <v>12</v>
      </c>
      <c r="F110" s="54" t="n">
        <v>8.424</v>
      </c>
      <c r="G110" s="100" t="n">
        <v>4.297</v>
      </c>
      <c r="H110" s="101" t="n">
        <v>22.785</v>
      </c>
      <c r="I110" s="57" t="n">
        <v>7.179</v>
      </c>
      <c r="J110" s="100" t="n">
        <v>6.448</v>
      </c>
      <c r="K110" s="102" t="n">
        <v>8.57</v>
      </c>
      <c r="L110" s="103" t="n">
        <v>46.958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49" t="n">
        <v>106</v>
      </c>
      <c r="B111" s="50" t="s">
        <v>378</v>
      </c>
      <c r="C111" s="51" t="n">
        <v>704867</v>
      </c>
      <c r="D111" s="52" t="s">
        <v>23</v>
      </c>
      <c r="E111" s="66" t="n">
        <v>12</v>
      </c>
      <c r="F111" s="54" t="n">
        <v>16.845</v>
      </c>
      <c r="G111" s="100" t="n">
        <v>8.556</v>
      </c>
      <c r="H111" s="101" t="n">
        <v>7.304</v>
      </c>
      <c r="I111" s="57" t="n">
        <v>7.209</v>
      </c>
      <c r="J111" s="100" t="n">
        <v>12.832</v>
      </c>
      <c r="K111" s="102" t="n">
        <v>8.625</v>
      </c>
      <c r="L111" s="103" t="n">
        <v>46.858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79</v>
      </c>
      <c r="C112" s="51" t="n">
        <v>712474</v>
      </c>
      <c r="D112" s="52" t="s">
        <v>80</v>
      </c>
      <c r="E112" s="66" t="n">
        <v>12</v>
      </c>
      <c r="F112" s="54" t="n">
        <v>8.351</v>
      </c>
      <c r="G112" s="100" t="n">
        <v>8.267</v>
      </c>
      <c r="H112" s="101" t="n">
        <v>22.617</v>
      </c>
      <c r="I112" s="57" t="n">
        <v>7.195</v>
      </c>
      <c r="J112" s="100" t="n">
        <v>6.443</v>
      </c>
      <c r="K112" s="102" t="n">
        <v>8.619</v>
      </c>
      <c r="L112" s="103" t="n">
        <v>46.782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73" t="s">
        <v>380</v>
      </c>
      <c r="C113" s="51" t="n">
        <v>700062</v>
      </c>
      <c r="D113" s="51" t="s">
        <v>270</v>
      </c>
      <c r="E113" s="66" t="n">
        <v>12</v>
      </c>
      <c r="F113" s="54" t="n">
        <v>17.004</v>
      </c>
      <c r="G113" s="69" t="n">
        <v>0</v>
      </c>
      <c r="H113" s="101" t="n">
        <v>23.12</v>
      </c>
      <c r="I113" s="71" t="n">
        <v>0</v>
      </c>
      <c r="J113" s="100" t="n">
        <v>6.465</v>
      </c>
      <c r="K113" s="104" t="n">
        <v>0</v>
      </c>
      <c r="L113" s="103" t="n">
        <v>46.589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9" t="n">
        <v>109</v>
      </c>
      <c r="B114" s="50" t="s">
        <v>381</v>
      </c>
      <c r="C114" s="51" t="n">
        <v>716457</v>
      </c>
      <c r="D114" s="52" t="s">
        <v>300</v>
      </c>
      <c r="E114" s="66" t="n">
        <v>12</v>
      </c>
      <c r="F114" s="72" t="n">
        <v>0</v>
      </c>
      <c r="G114" s="100" t="n">
        <v>16.285</v>
      </c>
      <c r="H114" s="101" t="n">
        <v>15.014</v>
      </c>
      <c r="I114" s="71" t="n">
        <v>0</v>
      </c>
      <c r="J114" s="100" t="n">
        <v>6.45</v>
      </c>
      <c r="K114" s="102" t="n">
        <v>8.609</v>
      </c>
      <c r="L114" s="103" t="n">
        <v>46.358</v>
      </c>
      <c r="M114" s="60" t="n">
        <v>125</v>
      </c>
      <c r="N114" s="61" t="n">
        <v>16</v>
      </c>
    </row>
    <row r="115" customFormat="false" ht="12.75" hidden="false" customHeight="false" outlineLevel="0" collapsed="false">
      <c r="A115" s="49" t="n">
        <v>110</v>
      </c>
      <c r="B115" s="73" t="s">
        <v>382</v>
      </c>
      <c r="C115" s="51" t="n">
        <v>717744</v>
      </c>
      <c r="D115" s="52" t="s">
        <v>383</v>
      </c>
      <c r="E115" s="66" t="n">
        <v>12</v>
      </c>
      <c r="F115" s="54" t="n">
        <v>8.344</v>
      </c>
      <c r="G115" s="100" t="n">
        <v>16.522</v>
      </c>
      <c r="H115" s="101" t="n">
        <v>22.616</v>
      </c>
      <c r="I115" s="57" t="n">
        <v>7.185</v>
      </c>
      <c r="J115" s="69" t="n">
        <v>0</v>
      </c>
      <c r="K115" s="104" t="n">
        <v>0</v>
      </c>
      <c r="L115" s="103" t="n">
        <v>46.323</v>
      </c>
      <c r="M115" s="60" t="n">
        <v>122</v>
      </c>
      <c r="N115" s="61" t="n">
        <v>12</v>
      </c>
    </row>
    <row r="116" customFormat="false" ht="12.75" hidden="false" customHeight="false" outlineLevel="0" collapsed="false">
      <c r="A116" s="49" t="n">
        <v>111</v>
      </c>
      <c r="B116" s="50" t="s">
        <v>384</v>
      </c>
      <c r="C116" s="51" t="n">
        <v>705037</v>
      </c>
      <c r="D116" s="52" t="s">
        <v>244</v>
      </c>
      <c r="E116" s="66" t="n">
        <v>12</v>
      </c>
      <c r="F116" s="54" t="n">
        <v>8.514</v>
      </c>
      <c r="G116" s="69" t="n">
        <v>0</v>
      </c>
      <c r="H116" s="101" t="n">
        <v>22.557</v>
      </c>
      <c r="I116" s="71" t="n">
        <v>0</v>
      </c>
      <c r="J116" s="100" t="n">
        <v>6.467</v>
      </c>
      <c r="K116" s="102" t="n">
        <v>8.598</v>
      </c>
      <c r="L116" s="103" t="n">
        <v>46.136</v>
      </c>
      <c r="M116" s="60" t="n">
        <v>103</v>
      </c>
      <c r="N116" s="61" t="n">
        <v>-8</v>
      </c>
    </row>
    <row r="117" customFormat="false" ht="12.75" hidden="false" customHeight="false" outlineLevel="0" collapsed="false">
      <c r="A117" s="49" t="n">
        <v>112</v>
      </c>
      <c r="B117" s="73" t="s">
        <v>385</v>
      </c>
      <c r="C117" s="51" t="n">
        <v>699338</v>
      </c>
      <c r="D117" s="52" t="s">
        <v>205</v>
      </c>
      <c r="E117" s="66" t="n">
        <v>12</v>
      </c>
      <c r="F117" s="72" t="n">
        <v>0</v>
      </c>
      <c r="G117" s="100" t="n">
        <v>16.043</v>
      </c>
      <c r="H117" s="101" t="n">
        <v>22.727</v>
      </c>
      <c r="I117" s="71" t="n">
        <v>0</v>
      </c>
      <c r="J117" s="100" t="n">
        <v>6.464</v>
      </c>
      <c r="K117" s="104" t="n">
        <v>0</v>
      </c>
      <c r="L117" s="103" t="n">
        <v>45.234</v>
      </c>
      <c r="M117" s="60" t="n">
        <v>146</v>
      </c>
      <c r="N117" s="61" t="n">
        <v>34</v>
      </c>
    </row>
    <row r="118" customFormat="false" ht="12.75" hidden="false" customHeight="false" outlineLevel="0" collapsed="false">
      <c r="A118" s="49" t="n">
        <v>113</v>
      </c>
      <c r="B118" s="50" t="s">
        <v>386</v>
      </c>
      <c r="C118" s="51" t="n">
        <v>694523</v>
      </c>
      <c r="D118" s="52" t="s">
        <v>43</v>
      </c>
      <c r="E118" s="66" t="n">
        <v>12</v>
      </c>
      <c r="F118" s="54" t="n">
        <v>8.511</v>
      </c>
      <c r="G118" s="100" t="n">
        <v>8.568</v>
      </c>
      <c r="H118" s="101" t="n">
        <v>14.799</v>
      </c>
      <c r="I118" s="57" t="n">
        <v>7.194</v>
      </c>
      <c r="J118" s="100" t="n">
        <v>12.828</v>
      </c>
      <c r="K118" s="102" t="n">
        <v>8.623</v>
      </c>
      <c r="L118" s="103" t="n">
        <v>44.818</v>
      </c>
      <c r="M118" s="60" t="n">
        <v>106</v>
      </c>
      <c r="N118" s="61" t="n">
        <v>-7</v>
      </c>
    </row>
    <row r="119" customFormat="false" ht="12.75" hidden="false" customHeight="false" outlineLevel="0" collapsed="false">
      <c r="A119" s="49" t="n">
        <v>114</v>
      </c>
      <c r="B119" s="73" t="s">
        <v>387</v>
      </c>
      <c r="C119" s="51" t="n">
        <v>705110</v>
      </c>
      <c r="D119" s="52" t="s">
        <v>146</v>
      </c>
      <c r="E119" s="66" t="n">
        <v>12</v>
      </c>
      <c r="F119" s="54" t="n">
        <v>8.433</v>
      </c>
      <c r="G119" s="69" t="n">
        <v>0</v>
      </c>
      <c r="H119" s="101" t="n">
        <v>14.583</v>
      </c>
      <c r="I119" s="57" t="n">
        <v>7.201</v>
      </c>
      <c r="J119" s="100" t="n">
        <v>12.852</v>
      </c>
      <c r="K119" s="102" t="n">
        <v>8.613</v>
      </c>
      <c r="L119" s="103" t="n">
        <v>44.481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49" t="n">
        <v>115</v>
      </c>
      <c r="B120" s="50" t="s">
        <v>388</v>
      </c>
      <c r="C120" s="51" t="n">
        <v>710522</v>
      </c>
      <c r="D120" s="52" t="s">
        <v>361</v>
      </c>
      <c r="E120" s="66" t="n">
        <v>12</v>
      </c>
      <c r="F120" s="72" t="n">
        <v>0</v>
      </c>
      <c r="G120" s="69" t="n">
        <v>0</v>
      </c>
      <c r="H120" s="106" t="n">
        <v>36</v>
      </c>
      <c r="I120" s="71" t="n">
        <v>0</v>
      </c>
      <c r="J120" s="100" t="n">
        <v>6.442</v>
      </c>
      <c r="K120" s="104" t="n">
        <v>0</v>
      </c>
      <c r="L120" s="103" t="n">
        <v>42.442</v>
      </c>
      <c r="M120" s="60" t="n">
        <v>110</v>
      </c>
      <c r="N120" s="61" t="n">
        <v>-5</v>
      </c>
    </row>
    <row r="121" customFormat="false" ht="12.75" hidden="false" customHeight="false" outlineLevel="0" collapsed="false">
      <c r="A121" s="49" t="n">
        <v>116</v>
      </c>
      <c r="B121" s="50" t="s">
        <v>389</v>
      </c>
      <c r="C121" s="51" t="n">
        <v>700755</v>
      </c>
      <c r="D121" s="52" t="s">
        <v>231</v>
      </c>
      <c r="E121" s="66" t="n">
        <v>12</v>
      </c>
      <c r="F121" s="54" t="n">
        <v>16.367</v>
      </c>
      <c r="G121" s="100" t="n">
        <v>25.816</v>
      </c>
      <c r="H121" s="101" t="n">
        <v>15.019</v>
      </c>
      <c r="I121" s="71" t="n">
        <v>0</v>
      </c>
      <c r="J121" s="69" t="n">
        <v>0</v>
      </c>
      <c r="K121" s="104" t="n">
        <v>0</v>
      </c>
      <c r="L121" s="103" t="n">
        <v>42.183</v>
      </c>
      <c r="M121" s="60" t="n">
        <v>138</v>
      </c>
      <c r="N121" s="61" t="n">
        <v>22</v>
      </c>
    </row>
    <row r="122" customFormat="false" ht="12.75" hidden="false" customHeight="false" outlineLevel="0" collapsed="false">
      <c r="A122" s="49" t="n">
        <v>117</v>
      </c>
      <c r="B122" s="73" t="s">
        <v>390</v>
      </c>
      <c r="C122" s="51" t="n">
        <v>716685</v>
      </c>
      <c r="D122" s="52" t="s">
        <v>214</v>
      </c>
      <c r="E122" s="66" t="n">
        <v>12</v>
      </c>
      <c r="F122" s="54" t="n">
        <v>16.008</v>
      </c>
      <c r="G122" s="100" t="n">
        <v>25.066</v>
      </c>
      <c r="H122" s="101" t="n">
        <v>14.55</v>
      </c>
      <c r="I122" s="71" t="n">
        <v>0</v>
      </c>
      <c r="J122" s="69" t="n">
        <v>0</v>
      </c>
      <c r="K122" s="104" t="n">
        <v>0</v>
      </c>
      <c r="L122" s="103" t="n">
        <v>41.074</v>
      </c>
      <c r="M122" s="60" t="n">
        <v>141</v>
      </c>
      <c r="N122" s="61" t="n">
        <v>24</v>
      </c>
    </row>
    <row r="123" customFormat="false" ht="12.75" hidden="false" customHeight="false" outlineLevel="0" collapsed="false">
      <c r="A123" s="49" t="n">
        <v>118</v>
      </c>
      <c r="B123" s="50" t="s">
        <v>391</v>
      </c>
      <c r="C123" s="51" t="n">
        <v>709451</v>
      </c>
      <c r="D123" s="52" t="s">
        <v>309</v>
      </c>
      <c r="E123" s="66" t="n">
        <v>12</v>
      </c>
      <c r="F123" s="54" t="n">
        <v>25.001</v>
      </c>
      <c r="G123" s="100" t="n">
        <v>16.047</v>
      </c>
      <c r="H123" s="105" t="n">
        <v>0</v>
      </c>
      <c r="I123" s="71" t="n">
        <v>0</v>
      </c>
      <c r="J123" s="69" t="n">
        <v>0</v>
      </c>
      <c r="K123" s="104" t="n">
        <v>0</v>
      </c>
      <c r="L123" s="103" t="n">
        <v>41.048</v>
      </c>
      <c r="M123" s="60" t="n">
        <v>153</v>
      </c>
      <c r="N123" s="61" t="n">
        <v>35</v>
      </c>
    </row>
    <row r="124" customFormat="false" ht="12.75" hidden="false" customHeight="false" outlineLevel="0" collapsed="false">
      <c r="A124" s="49" t="n">
        <v>119</v>
      </c>
      <c r="B124" s="50" t="s">
        <v>392</v>
      </c>
      <c r="C124" s="51" t="n">
        <v>704785</v>
      </c>
      <c r="D124" s="52" t="s">
        <v>21</v>
      </c>
      <c r="E124" s="66" t="n">
        <v>12</v>
      </c>
      <c r="F124" s="54" t="n">
        <v>8.352</v>
      </c>
      <c r="G124" s="100" t="n">
        <v>8.154</v>
      </c>
      <c r="H124" s="101" t="n">
        <v>7.522</v>
      </c>
      <c r="I124" s="57" t="n">
        <v>7.19</v>
      </c>
      <c r="J124" s="100" t="n">
        <v>6.476</v>
      </c>
      <c r="K124" s="102" t="n">
        <v>17.138</v>
      </c>
      <c r="L124" s="103" t="n">
        <v>40.834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9" t="n">
        <v>120</v>
      </c>
      <c r="B125" s="50" t="s">
        <v>393</v>
      </c>
      <c r="C125" s="51" t="n">
        <v>704267</v>
      </c>
      <c r="D125" s="52" t="s">
        <v>394</v>
      </c>
      <c r="E125" s="66" t="n">
        <v>12</v>
      </c>
      <c r="F125" s="54" t="n">
        <v>8.194</v>
      </c>
      <c r="G125" s="100" t="n">
        <v>8.275</v>
      </c>
      <c r="H125" s="101" t="n">
        <v>15.015</v>
      </c>
      <c r="I125" s="71" t="n">
        <v>0</v>
      </c>
      <c r="J125" s="69" t="n">
        <v>0</v>
      </c>
      <c r="K125" s="102" t="n">
        <v>17.149</v>
      </c>
      <c r="L125" s="103" t="n">
        <v>40.439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9" t="n">
        <v>121</v>
      </c>
      <c r="B126" s="50" t="s">
        <v>395</v>
      </c>
      <c r="C126" s="51" t="n">
        <v>718713</v>
      </c>
      <c r="D126" s="52" t="s">
        <v>396</v>
      </c>
      <c r="E126" s="66" t="n">
        <v>12</v>
      </c>
      <c r="F126" s="54" t="n">
        <v>17.001</v>
      </c>
      <c r="G126" s="69" t="n">
        <v>0</v>
      </c>
      <c r="H126" s="101" t="n">
        <v>7.404</v>
      </c>
      <c r="I126" s="57" t="n">
        <v>7.192</v>
      </c>
      <c r="J126" s="69" t="n">
        <v>0</v>
      </c>
      <c r="K126" s="102" t="n">
        <v>8.584</v>
      </c>
      <c r="L126" s="103" t="n">
        <v>40.181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49" t="n">
        <v>122</v>
      </c>
      <c r="B127" s="50" t="s">
        <v>397</v>
      </c>
      <c r="C127" s="51" t="n">
        <v>709367</v>
      </c>
      <c r="D127" s="52" t="s">
        <v>398</v>
      </c>
      <c r="E127" s="66" t="n">
        <v>12</v>
      </c>
      <c r="F127" s="54" t="n">
        <v>8.192</v>
      </c>
      <c r="G127" s="100" t="n">
        <v>16.525</v>
      </c>
      <c r="H127" s="101" t="n">
        <v>23.457</v>
      </c>
      <c r="I127" s="71" t="n">
        <v>0</v>
      </c>
      <c r="J127" s="69" t="n">
        <v>0</v>
      </c>
      <c r="K127" s="104" t="n">
        <v>0</v>
      </c>
      <c r="L127" s="103" t="n">
        <v>39.982</v>
      </c>
      <c r="M127" s="60" t="n">
        <v>136</v>
      </c>
      <c r="N127" s="61" t="n">
        <v>14</v>
      </c>
    </row>
    <row r="128" customFormat="false" ht="12.75" hidden="false" customHeight="false" outlineLevel="0" collapsed="false">
      <c r="A128" s="49" t="n">
        <v>123</v>
      </c>
      <c r="B128" s="50" t="s">
        <v>399</v>
      </c>
      <c r="C128" s="51" t="n">
        <v>718898</v>
      </c>
      <c r="D128" s="52" t="s">
        <v>68</v>
      </c>
      <c r="E128" s="66" t="n">
        <v>12</v>
      </c>
      <c r="F128" s="72" t="n">
        <v>0</v>
      </c>
      <c r="G128" s="100" t="n">
        <v>16.283</v>
      </c>
      <c r="H128" s="101" t="n">
        <v>7.519</v>
      </c>
      <c r="I128" s="57" t="n">
        <v>7.214</v>
      </c>
      <c r="J128" s="69" t="n">
        <v>0</v>
      </c>
      <c r="K128" s="102" t="n">
        <v>8.596</v>
      </c>
      <c r="L128" s="103" t="n">
        <v>39.612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49" t="n">
        <v>124</v>
      </c>
      <c r="B129" s="73" t="s">
        <v>400</v>
      </c>
      <c r="C129" s="51" t="n">
        <v>708629</v>
      </c>
      <c r="D129" s="52" t="s">
        <v>205</v>
      </c>
      <c r="E129" s="66" t="n">
        <v>12</v>
      </c>
      <c r="F129" s="54" t="n">
        <v>25.002</v>
      </c>
      <c r="G129" s="69" t="n">
        <v>0</v>
      </c>
      <c r="H129" s="101" t="n">
        <v>14.549</v>
      </c>
      <c r="I129" s="71" t="n">
        <v>0</v>
      </c>
      <c r="J129" s="69" t="n">
        <v>0</v>
      </c>
      <c r="K129" s="104" t="n">
        <v>0</v>
      </c>
      <c r="L129" s="103" t="n">
        <v>39.551</v>
      </c>
      <c r="M129" s="60" t="n">
        <v>115</v>
      </c>
      <c r="N129" s="61" t="n">
        <v>-9</v>
      </c>
    </row>
    <row r="130" customFormat="false" ht="12.75" hidden="false" customHeight="false" outlineLevel="0" collapsed="false">
      <c r="A130" s="49" t="n">
        <v>125</v>
      </c>
      <c r="B130" s="68" t="s">
        <v>401</v>
      </c>
      <c r="C130" s="69" t="n">
        <v>706002</v>
      </c>
      <c r="D130" s="52" t="s">
        <v>82</v>
      </c>
      <c r="E130" s="66" t="n">
        <v>12</v>
      </c>
      <c r="F130" s="54" t="n">
        <v>8.191</v>
      </c>
      <c r="G130" s="100" t="n">
        <v>8.263</v>
      </c>
      <c r="H130" s="101" t="n">
        <v>15.02</v>
      </c>
      <c r="I130" s="57" t="n">
        <v>7.2</v>
      </c>
      <c r="J130" s="100" t="n">
        <v>6.461</v>
      </c>
      <c r="K130" s="102" t="n">
        <v>8.597</v>
      </c>
      <c r="L130" s="103" t="n">
        <v>39.08</v>
      </c>
      <c r="M130" s="60" t="n">
        <v>117</v>
      </c>
      <c r="N130" s="61" t="n">
        <v>-8</v>
      </c>
    </row>
    <row r="131" customFormat="false" ht="12.75" hidden="false" customHeight="false" outlineLevel="0" collapsed="false">
      <c r="A131" s="49" t="n">
        <v>126</v>
      </c>
      <c r="B131" s="50" t="s">
        <v>402</v>
      </c>
      <c r="C131" s="51" t="n">
        <v>687837</v>
      </c>
      <c r="D131" s="52" t="s">
        <v>51</v>
      </c>
      <c r="E131" s="66" t="n">
        <v>12</v>
      </c>
      <c r="F131" s="54" t="n">
        <v>8.423</v>
      </c>
      <c r="G131" s="100" t="n">
        <v>8.551</v>
      </c>
      <c r="H131" s="101" t="n">
        <v>14.584</v>
      </c>
      <c r="I131" s="57" t="n">
        <v>7.198</v>
      </c>
      <c r="J131" s="69" t="n">
        <v>0</v>
      </c>
      <c r="K131" s="102" t="n">
        <v>8.627</v>
      </c>
      <c r="L131" s="103" t="n">
        <v>38.96</v>
      </c>
      <c r="M131" s="60" t="n">
        <v>105</v>
      </c>
      <c r="N131" s="61" t="n">
        <v>-21</v>
      </c>
    </row>
    <row r="132" customFormat="false" ht="12.75" hidden="false" customHeight="false" outlineLevel="0" collapsed="false">
      <c r="A132" s="49" t="n">
        <v>127</v>
      </c>
      <c r="B132" s="50" t="s">
        <v>403</v>
      </c>
      <c r="C132" s="51" t="n">
        <v>711709</v>
      </c>
      <c r="D132" s="52" t="s">
        <v>404</v>
      </c>
      <c r="E132" s="66" t="n">
        <v>12</v>
      </c>
      <c r="F132" s="72" t="n">
        <v>0</v>
      </c>
      <c r="G132" s="100" t="n">
        <v>8.55</v>
      </c>
      <c r="H132" s="101" t="n">
        <v>14.582</v>
      </c>
      <c r="I132" s="57" t="n">
        <v>7.219</v>
      </c>
      <c r="J132" s="100" t="n">
        <v>6.472</v>
      </c>
      <c r="K132" s="102" t="n">
        <v>8.601</v>
      </c>
      <c r="L132" s="103" t="n">
        <v>38.952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405</v>
      </c>
      <c r="C133" s="51" t="n">
        <v>710154</v>
      </c>
      <c r="D133" s="52" t="s">
        <v>85</v>
      </c>
      <c r="E133" s="66" t="n">
        <v>12</v>
      </c>
      <c r="F133" s="54" t="n">
        <v>8.501</v>
      </c>
      <c r="G133" s="100" t="n">
        <v>8.566</v>
      </c>
      <c r="H133" s="101" t="n">
        <v>14.444</v>
      </c>
      <c r="I133" s="57" t="n">
        <v>7.173</v>
      </c>
      <c r="J133" s="100" t="n">
        <v>6.441</v>
      </c>
      <c r="K133" s="102" t="n">
        <v>8.572</v>
      </c>
      <c r="L133" s="103" t="n">
        <v>38.755</v>
      </c>
      <c r="M133" s="60" t="n">
        <v>118</v>
      </c>
      <c r="N133" s="61" t="n">
        <v>-10</v>
      </c>
    </row>
    <row r="134" customFormat="false" ht="12.75" hidden="false" customHeight="false" outlineLevel="0" collapsed="false">
      <c r="A134" s="49" t="n">
        <v>129</v>
      </c>
      <c r="B134" s="50" t="s">
        <v>406</v>
      </c>
      <c r="C134" s="51" t="n">
        <v>718899</v>
      </c>
      <c r="D134" s="52" t="s">
        <v>68</v>
      </c>
      <c r="E134" s="66" t="n">
        <v>12</v>
      </c>
      <c r="F134" s="54" t="n">
        <v>8.341</v>
      </c>
      <c r="G134" s="69" t="n">
        <v>0</v>
      </c>
      <c r="H134" s="101" t="n">
        <v>15.015</v>
      </c>
      <c r="I134" s="71" t="n">
        <v>0</v>
      </c>
      <c r="J134" s="100" t="n">
        <v>6.446</v>
      </c>
      <c r="K134" s="102" t="n">
        <v>8.61</v>
      </c>
      <c r="L134" s="103" t="n">
        <v>38.412</v>
      </c>
      <c r="M134" s="60" t="n">
        <v>119</v>
      </c>
      <c r="N134" s="61" t="n">
        <v>-10</v>
      </c>
    </row>
    <row r="135" customFormat="false" ht="12.75" hidden="false" customHeight="false" outlineLevel="0" collapsed="false">
      <c r="A135" s="49" t="n">
        <v>130</v>
      </c>
      <c r="B135" s="68" t="s">
        <v>407</v>
      </c>
      <c r="C135" s="69" t="n">
        <v>709138</v>
      </c>
      <c r="D135" s="52" t="s">
        <v>128</v>
      </c>
      <c r="E135" s="66" t="n">
        <v>12</v>
      </c>
      <c r="F135" s="72" t="n">
        <v>0</v>
      </c>
      <c r="G135" s="69" t="n">
        <v>0</v>
      </c>
      <c r="H135" s="101" t="n">
        <v>22.558</v>
      </c>
      <c r="I135" s="57" t="n">
        <v>7.186</v>
      </c>
      <c r="J135" s="100" t="n">
        <v>6.47</v>
      </c>
      <c r="K135" s="102" t="n">
        <v>8.594</v>
      </c>
      <c r="L135" s="103" t="n">
        <v>38.338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49" t="n">
        <v>131</v>
      </c>
      <c r="B136" s="50" t="s">
        <v>408</v>
      </c>
      <c r="C136" s="51" t="n">
        <v>701962</v>
      </c>
      <c r="D136" s="52" t="s">
        <v>138</v>
      </c>
      <c r="E136" s="66" t="n">
        <v>12</v>
      </c>
      <c r="F136" s="54" t="n">
        <v>8.345</v>
      </c>
      <c r="G136" s="100" t="n">
        <v>8.262</v>
      </c>
      <c r="H136" s="101" t="n">
        <v>29.396</v>
      </c>
      <c r="I136" s="71" t="n">
        <v>0</v>
      </c>
      <c r="J136" s="69" t="n">
        <v>0</v>
      </c>
      <c r="K136" s="104" t="n">
        <v>0</v>
      </c>
      <c r="L136" s="103" t="n">
        <v>37.741</v>
      </c>
      <c r="M136" s="60" t="n">
        <v>107</v>
      </c>
      <c r="N136" s="61" t="n">
        <v>-24</v>
      </c>
    </row>
    <row r="137" customFormat="false" ht="12.75" hidden="false" customHeight="false" outlineLevel="0" collapsed="false">
      <c r="A137" s="49" t="n">
        <v>132</v>
      </c>
      <c r="B137" s="68" t="s">
        <v>409</v>
      </c>
      <c r="C137" s="69" t="n">
        <v>711958</v>
      </c>
      <c r="D137" s="52" t="s">
        <v>146</v>
      </c>
      <c r="E137" s="66" t="n">
        <v>12</v>
      </c>
      <c r="F137" s="54" t="n">
        <v>8.425</v>
      </c>
      <c r="G137" s="100" t="n">
        <v>8.544</v>
      </c>
      <c r="H137" s="101" t="n">
        <v>14.588</v>
      </c>
      <c r="I137" s="57" t="n">
        <v>14.32</v>
      </c>
      <c r="J137" s="69" t="n">
        <v>0</v>
      </c>
      <c r="K137" s="104" t="n">
        <v>0</v>
      </c>
      <c r="L137" s="103" t="n">
        <v>37.452</v>
      </c>
      <c r="M137" s="60" t="n">
        <v>126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50" t="s">
        <v>410</v>
      </c>
      <c r="C138" s="51" t="n">
        <v>714094</v>
      </c>
      <c r="D138" s="52" t="s">
        <v>77</v>
      </c>
      <c r="E138" s="66" t="n">
        <v>12</v>
      </c>
      <c r="F138" s="54" t="n">
        <v>8.431</v>
      </c>
      <c r="G138" s="100" t="n">
        <v>4.298</v>
      </c>
      <c r="H138" s="101" t="n">
        <v>7.303</v>
      </c>
      <c r="I138" s="57" t="n">
        <v>7.188</v>
      </c>
      <c r="J138" s="100" t="n">
        <v>12.841</v>
      </c>
      <c r="K138" s="102" t="n">
        <v>8.604</v>
      </c>
      <c r="L138" s="103" t="n">
        <v>37.179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73" t="s">
        <v>411</v>
      </c>
      <c r="C139" s="51" t="n">
        <v>690555</v>
      </c>
      <c r="D139" s="52" t="s">
        <v>159</v>
      </c>
      <c r="E139" s="66" t="n">
        <v>12</v>
      </c>
      <c r="F139" s="72" t="n">
        <v>0</v>
      </c>
      <c r="G139" s="69" t="n">
        <v>0</v>
      </c>
      <c r="H139" s="101" t="n">
        <v>14.443</v>
      </c>
      <c r="I139" s="71" t="n">
        <v>0</v>
      </c>
      <c r="J139" s="100" t="n">
        <v>12.84</v>
      </c>
      <c r="K139" s="102" t="n">
        <v>8.631</v>
      </c>
      <c r="L139" s="103" t="n">
        <v>35.914</v>
      </c>
      <c r="M139" s="60" t="n">
        <v>130</v>
      </c>
      <c r="N139" s="61" t="n">
        <v>-4</v>
      </c>
    </row>
    <row r="140" customFormat="false" ht="12.75" hidden="false" customHeight="false" outlineLevel="0" collapsed="false">
      <c r="A140" s="49" t="n">
        <v>135</v>
      </c>
      <c r="B140" s="50" t="s">
        <v>412</v>
      </c>
      <c r="C140" s="51" t="n">
        <v>711946</v>
      </c>
      <c r="D140" s="52" t="s">
        <v>138</v>
      </c>
      <c r="E140" s="66" t="n">
        <v>12</v>
      </c>
      <c r="F140" s="72" t="n">
        <v>0</v>
      </c>
      <c r="G140" s="100" t="n">
        <v>4.162</v>
      </c>
      <c r="H140" s="101" t="n">
        <v>29.396</v>
      </c>
      <c r="I140" s="71" t="n">
        <v>0</v>
      </c>
      <c r="J140" s="69" t="n">
        <v>0</v>
      </c>
      <c r="K140" s="104" t="n">
        <v>0</v>
      </c>
      <c r="L140" s="103" t="n">
        <v>33.558</v>
      </c>
      <c r="M140" s="60" t="n">
        <v>128</v>
      </c>
      <c r="N140" s="61" t="n">
        <v>-7</v>
      </c>
    </row>
    <row r="141" customFormat="false" ht="12.75" hidden="false" customHeight="false" outlineLevel="0" collapsed="false">
      <c r="A141" s="49" t="n">
        <v>136</v>
      </c>
      <c r="B141" s="50" t="s">
        <v>413</v>
      </c>
      <c r="C141" s="51" t="n">
        <v>704310</v>
      </c>
      <c r="D141" s="76" t="s">
        <v>207</v>
      </c>
      <c r="E141" s="66" t="n">
        <v>12</v>
      </c>
      <c r="F141" s="54" t="n">
        <v>16.361</v>
      </c>
      <c r="G141" s="100" t="n">
        <v>8.27</v>
      </c>
      <c r="H141" s="101" t="n">
        <v>7.518</v>
      </c>
      <c r="I141" s="71" t="n">
        <v>0</v>
      </c>
      <c r="J141" s="69" t="n">
        <v>0</v>
      </c>
      <c r="K141" s="102" t="n">
        <v>8.602</v>
      </c>
      <c r="L141" s="103" t="n">
        <v>33.233</v>
      </c>
      <c r="M141" s="60" t="n">
        <v>95</v>
      </c>
      <c r="N141" s="61" t="n">
        <v>-41</v>
      </c>
    </row>
    <row r="142" customFormat="false" ht="12.75" hidden="false" customHeight="false" outlineLevel="0" collapsed="false">
      <c r="A142" s="49" t="n">
        <v>137</v>
      </c>
      <c r="B142" s="73" t="s">
        <v>414</v>
      </c>
      <c r="C142" s="51" t="n">
        <v>719058</v>
      </c>
      <c r="D142" s="52" t="s">
        <v>203</v>
      </c>
      <c r="E142" s="66" t="n">
        <v>12</v>
      </c>
      <c r="F142" s="54" t="n">
        <v>16.684</v>
      </c>
      <c r="G142" s="100" t="n">
        <v>16.281</v>
      </c>
      <c r="H142" s="105" t="n">
        <v>0</v>
      </c>
      <c r="I142" s="71" t="n">
        <v>0</v>
      </c>
      <c r="J142" s="69" t="n">
        <v>0</v>
      </c>
      <c r="K142" s="104" t="n">
        <v>0</v>
      </c>
      <c r="L142" s="103" t="n">
        <v>32.965</v>
      </c>
      <c r="M142" s="60" t="n">
        <v>171</v>
      </c>
      <c r="N142" s="61" t="n">
        <v>34</v>
      </c>
    </row>
    <row r="143" customFormat="false" ht="12.75" hidden="false" customHeight="false" outlineLevel="0" collapsed="false">
      <c r="A143" s="49" t="n">
        <v>138</v>
      </c>
      <c r="B143" s="73" t="s">
        <v>415</v>
      </c>
      <c r="C143" s="51" t="n">
        <v>705251</v>
      </c>
      <c r="D143" s="52" t="s">
        <v>43</v>
      </c>
      <c r="E143" s="66" t="n">
        <v>12</v>
      </c>
      <c r="F143" s="54" t="n">
        <v>8.515</v>
      </c>
      <c r="G143" s="100" t="n">
        <v>8.576</v>
      </c>
      <c r="H143" s="101" t="n">
        <v>7.411</v>
      </c>
      <c r="I143" s="57" t="n">
        <v>7.183</v>
      </c>
      <c r="J143" s="69" t="n">
        <v>0</v>
      </c>
      <c r="K143" s="102" t="n">
        <v>8.588</v>
      </c>
      <c r="L143" s="103" t="n">
        <v>32.862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49" t="n">
        <v>139</v>
      </c>
      <c r="B144" s="73" t="s">
        <v>416</v>
      </c>
      <c r="C144" s="51" t="n">
        <v>718220</v>
      </c>
      <c r="D144" s="52" t="s">
        <v>43</v>
      </c>
      <c r="E144" s="66" t="n">
        <v>12</v>
      </c>
      <c r="F144" s="54" t="n">
        <v>8.509</v>
      </c>
      <c r="G144" s="100" t="n">
        <v>17.123</v>
      </c>
      <c r="H144" s="105" t="n">
        <v>0</v>
      </c>
      <c r="I144" s="57" t="n">
        <v>7.161</v>
      </c>
      <c r="J144" s="69" t="n">
        <v>0</v>
      </c>
      <c r="K144" s="104" t="n">
        <v>0</v>
      </c>
      <c r="L144" s="103" t="n">
        <v>32.793</v>
      </c>
      <c r="M144" s="60" t="n">
        <v>182</v>
      </c>
      <c r="N144" s="61" t="n">
        <v>43</v>
      </c>
    </row>
    <row r="145" customFormat="false" ht="12.75" hidden="false" customHeight="false" outlineLevel="0" collapsed="false">
      <c r="A145" s="49" t="n">
        <v>140</v>
      </c>
      <c r="B145" s="50" t="s">
        <v>417</v>
      </c>
      <c r="C145" s="51" t="n">
        <v>713351</v>
      </c>
      <c r="D145" s="52" t="s">
        <v>51</v>
      </c>
      <c r="E145" s="66" t="n">
        <v>12</v>
      </c>
      <c r="F145" s="54" t="n">
        <v>8.435</v>
      </c>
      <c r="G145" s="100" t="n">
        <v>8.546</v>
      </c>
      <c r="H145" s="105" t="n">
        <v>0</v>
      </c>
      <c r="I145" s="57" t="n">
        <v>7.176</v>
      </c>
      <c r="J145" s="100" t="n">
        <v>6.45</v>
      </c>
      <c r="K145" s="102" t="n">
        <v>8.578</v>
      </c>
      <c r="L145" s="103" t="n">
        <v>32.735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50" t="s">
        <v>418</v>
      </c>
      <c r="C146" s="51" t="n">
        <v>717283</v>
      </c>
      <c r="D146" s="52" t="s">
        <v>396</v>
      </c>
      <c r="E146" s="66" t="n">
        <v>12</v>
      </c>
      <c r="F146" s="54" t="n">
        <v>4.278</v>
      </c>
      <c r="G146" s="100" t="n">
        <v>8.57</v>
      </c>
      <c r="H146" s="101" t="n">
        <v>7.403</v>
      </c>
      <c r="I146" s="57" t="n">
        <v>7.174</v>
      </c>
      <c r="J146" s="100" t="n">
        <v>6.441</v>
      </c>
      <c r="K146" s="102" t="n">
        <v>8.579</v>
      </c>
      <c r="L146" s="103" t="n">
        <v>31.726</v>
      </c>
      <c r="M146" s="60" t="n">
        <v>151</v>
      </c>
      <c r="N146" s="61" t="n">
        <v>10</v>
      </c>
    </row>
    <row r="147" customFormat="false" ht="12.75" hidden="false" customHeight="false" outlineLevel="0" collapsed="false">
      <c r="A147" s="49" t="n">
        <v>142</v>
      </c>
      <c r="B147" s="50" t="s">
        <v>419</v>
      </c>
      <c r="C147" s="51" t="n">
        <v>702026</v>
      </c>
      <c r="D147" s="52" t="s">
        <v>143</v>
      </c>
      <c r="E147" s="66" t="n">
        <v>12</v>
      </c>
      <c r="F147" s="54" t="n">
        <v>8.51</v>
      </c>
      <c r="G147" s="69" t="n">
        <v>0</v>
      </c>
      <c r="H147" s="101" t="n">
        <v>7.408</v>
      </c>
      <c r="I147" s="57" t="n">
        <v>7.193</v>
      </c>
      <c r="J147" s="100" t="n">
        <v>6.459</v>
      </c>
      <c r="K147" s="102" t="n">
        <v>8.59</v>
      </c>
      <c r="L147" s="103" t="n">
        <v>31.701</v>
      </c>
      <c r="M147" s="60" t="n">
        <v>135</v>
      </c>
      <c r="N147" s="61" t="n">
        <v>-7</v>
      </c>
    </row>
    <row r="148" customFormat="false" ht="12.75" hidden="false" customHeight="false" outlineLevel="0" collapsed="false">
      <c r="A148" s="49" t="n">
        <v>143</v>
      </c>
      <c r="B148" s="50" t="s">
        <v>420</v>
      </c>
      <c r="C148" s="51" t="n">
        <v>711604</v>
      </c>
      <c r="D148" s="52" t="s">
        <v>31</v>
      </c>
      <c r="E148" s="66" t="n">
        <v>12</v>
      </c>
      <c r="F148" s="54" t="n">
        <v>4.241</v>
      </c>
      <c r="G148" s="100" t="n">
        <v>8.548</v>
      </c>
      <c r="H148" s="101" t="n">
        <v>7.3</v>
      </c>
      <c r="I148" s="57" t="n">
        <v>7.196</v>
      </c>
      <c r="J148" s="100" t="n">
        <v>6.473</v>
      </c>
      <c r="K148" s="102" t="n">
        <v>8.615</v>
      </c>
      <c r="L148" s="103" t="n">
        <v>31.659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9" t="n">
        <v>144</v>
      </c>
      <c r="B149" s="50" t="s">
        <v>421</v>
      </c>
      <c r="C149" s="51" t="n">
        <v>698215</v>
      </c>
      <c r="D149" s="76" t="s">
        <v>132</v>
      </c>
      <c r="E149" s="66" t="n">
        <v>12</v>
      </c>
      <c r="F149" s="54" t="n">
        <v>8.188</v>
      </c>
      <c r="G149" s="69" t="n">
        <v>0</v>
      </c>
      <c r="H149" s="101" t="n">
        <v>7.517</v>
      </c>
      <c r="I149" s="57" t="n">
        <v>7.165</v>
      </c>
      <c r="J149" s="100" t="n">
        <v>6.457</v>
      </c>
      <c r="K149" s="102" t="n">
        <v>8.612</v>
      </c>
      <c r="L149" s="103" t="n">
        <v>31.482</v>
      </c>
      <c r="M149" s="60" t="n">
        <v>137</v>
      </c>
      <c r="N149" s="61" t="n">
        <v>-7</v>
      </c>
    </row>
    <row r="150" customFormat="false" ht="12.75" hidden="false" customHeight="false" outlineLevel="0" collapsed="false">
      <c r="A150" s="49" t="n">
        <v>145</v>
      </c>
      <c r="B150" s="50" t="s">
        <v>422</v>
      </c>
      <c r="C150" s="51" t="n">
        <v>708900</v>
      </c>
      <c r="D150" s="52" t="s">
        <v>87</v>
      </c>
      <c r="E150" s="66" t="n">
        <v>12</v>
      </c>
      <c r="F150" s="54" t="n">
        <v>8.342</v>
      </c>
      <c r="G150" s="100" t="n">
        <v>4.162</v>
      </c>
      <c r="H150" s="101" t="n">
        <v>22.615</v>
      </c>
      <c r="I150" s="71" t="n">
        <v>0</v>
      </c>
      <c r="J150" s="69" t="n">
        <v>0</v>
      </c>
      <c r="K150" s="104" t="n">
        <v>0</v>
      </c>
      <c r="L150" s="103" t="n">
        <v>30.957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9" t="n">
        <v>146</v>
      </c>
      <c r="B151" s="73" t="s">
        <v>423</v>
      </c>
      <c r="C151" s="51" t="n">
        <v>703880</v>
      </c>
      <c r="D151" s="52" t="s">
        <v>182</v>
      </c>
      <c r="E151" s="66" t="n">
        <v>12</v>
      </c>
      <c r="F151" s="54" t="n">
        <v>8.19</v>
      </c>
      <c r="G151" s="69" t="n">
        <v>0</v>
      </c>
      <c r="H151" s="101" t="n">
        <v>15.018</v>
      </c>
      <c r="I151" s="57" t="n">
        <v>7.173</v>
      </c>
      <c r="J151" s="69" t="n">
        <v>0</v>
      </c>
      <c r="K151" s="104" t="n">
        <v>0</v>
      </c>
      <c r="L151" s="103" t="n">
        <v>30.381</v>
      </c>
      <c r="M151" s="60" t="n">
        <v>142</v>
      </c>
      <c r="N151" s="61" t="n">
        <v>-4</v>
      </c>
    </row>
    <row r="152" customFormat="false" ht="12.75" hidden="false" customHeight="false" outlineLevel="0" collapsed="false">
      <c r="A152" s="49" t="n">
        <v>147</v>
      </c>
      <c r="B152" s="73" t="s">
        <v>424</v>
      </c>
      <c r="C152" s="51" t="n">
        <v>716330</v>
      </c>
      <c r="D152" s="52" t="s">
        <v>212</v>
      </c>
      <c r="E152" s="66" t="n">
        <v>12</v>
      </c>
      <c r="F152" s="72" t="n">
        <v>0</v>
      </c>
      <c r="G152" s="69" t="n">
        <v>0</v>
      </c>
      <c r="H152" s="101" t="n">
        <v>14.441</v>
      </c>
      <c r="I152" s="57" t="n">
        <v>7.175</v>
      </c>
      <c r="J152" s="100" t="n">
        <v>6.469</v>
      </c>
      <c r="K152" s="102" t="n">
        <v>8.586</v>
      </c>
      <c r="L152" s="103" t="n">
        <v>30.202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25</v>
      </c>
      <c r="C153" s="51" t="n">
        <v>711234</v>
      </c>
      <c r="D153" s="52" t="s">
        <v>184</v>
      </c>
      <c r="E153" s="66" t="n">
        <v>12</v>
      </c>
      <c r="F153" s="54" t="n">
        <v>8.189</v>
      </c>
      <c r="G153" s="100" t="n">
        <v>8.266</v>
      </c>
      <c r="H153" s="105" t="n">
        <v>0</v>
      </c>
      <c r="I153" s="57" t="n">
        <v>7.167</v>
      </c>
      <c r="J153" s="100" t="n">
        <v>6.444</v>
      </c>
      <c r="K153" s="104" t="n">
        <v>0</v>
      </c>
      <c r="L153" s="103" t="n">
        <v>30.066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49" t="n">
        <v>149</v>
      </c>
      <c r="B154" s="50" t="s">
        <v>426</v>
      </c>
      <c r="C154" s="51" t="n">
        <v>701346</v>
      </c>
      <c r="D154" s="52" t="s">
        <v>427</v>
      </c>
      <c r="E154" s="66" t="n">
        <v>12</v>
      </c>
      <c r="F154" s="72" t="n">
        <v>0</v>
      </c>
      <c r="G154" s="69" t="n">
        <v>0</v>
      </c>
      <c r="H154" s="101" t="n">
        <v>14.442</v>
      </c>
      <c r="I154" s="71" t="n">
        <v>0</v>
      </c>
      <c r="J154" s="100" t="n">
        <v>6.445</v>
      </c>
      <c r="K154" s="102" t="n">
        <v>8.585</v>
      </c>
      <c r="L154" s="103" t="n">
        <v>29.472</v>
      </c>
      <c r="M154" s="60" t="n">
        <v>129</v>
      </c>
      <c r="N154" s="61" t="n">
        <v>-20</v>
      </c>
    </row>
    <row r="155" customFormat="false" ht="12.75" hidden="false" customHeight="false" outlineLevel="0" collapsed="false">
      <c r="A155" s="49" t="n">
        <v>150</v>
      </c>
      <c r="B155" s="50" t="s">
        <v>428</v>
      </c>
      <c r="C155" s="51" t="n">
        <v>699566</v>
      </c>
      <c r="D155" s="52" t="s">
        <v>120</v>
      </c>
      <c r="E155" s="66" t="n">
        <v>12</v>
      </c>
      <c r="F155" s="72" t="n">
        <v>0</v>
      </c>
      <c r="G155" s="69" t="n">
        <v>0</v>
      </c>
      <c r="H155" s="101" t="n">
        <v>22.559</v>
      </c>
      <c r="I155" s="71" t="n">
        <v>0</v>
      </c>
      <c r="J155" s="100" t="n">
        <v>6.471</v>
      </c>
      <c r="K155" s="104" t="n">
        <v>0</v>
      </c>
      <c r="L155" s="103" t="n">
        <v>29.03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49" t="n">
        <v>151</v>
      </c>
      <c r="B156" s="50" t="s">
        <v>429</v>
      </c>
      <c r="C156" s="51" t="n">
        <v>704476</v>
      </c>
      <c r="D156" s="52" t="s">
        <v>85</v>
      </c>
      <c r="E156" s="66" t="n">
        <v>12</v>
      </c>
      <c r="F156" s="54" t="n">
        <v>4.281</v>
      </c>
      <c r="G156" s="100" t="n">
        <v>8.571</v>
      </c>
      <c r="H156" s="105" t="n">
        <v>0</v>
      </c>
      <c r="I156" s="57" t="n">
        <v>7.182</v>
      </c>
      <c r="J156" s="100" t="n">
        <v>6.452</v>
      </c>
      <c r="K156" s="102" t="n">
        <v>8.575</v>
      </c>
      <c r="L156" s="103" t="n">
        <v>28.609</v>
      </c>
      <c r="M156" s="60" t="n">
        <v>132</v>
      </c>
      <c r="N156" s="61" t="n">
        <v>-19</v>
      </c>
    </row>
    <row r="157" customFormat="false" ht="12.75" hidden="false" customHeight="false" outlineLevel="0" collapsed="false">
      <c r="A157" s="49" t="n">
        <v>152</v>
      </c>
      <c r="B157" s="73" t="s">
        <v>430</v>
      </c>
      <c r="C157" s="51" t="n">
        <v>701477</v>
      </c>
      <c r="D157" s="76" t="s">
        <v>25</v>
      </c>
      <c r="E157" s="66" t="n">
        <v>12</v>
      </c>
      <c r="F157" s="54" t="n">
        <v>4.282</v>
      </c>
      <c r="G157" s="69" t="n">
        <v>0</v>
      </c>
      <c r="H157" s="101" t="n">
        <v>7.406</v>
      </c>
      <c r="I157" s="57" t="n">
        <v>7.165</v>
      </c>
      <c r="J157" s="69" t="n">
        <v>0</v>
      </c>
      <c r="K157" s="102" t="n">
        <v>8.583</v>
      </c>
      <c r="L157" s="103" t="n">
        <v>27.436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49" t="n">
        <v>153</v>
      </c>
      <c r="B158" s="50" t="s">
        <v>431</v>
      </c>
      <c r="C158" s="51" t="n">
        <v>701097</v>
      </c>
      <c r="D158" s="52" t="s">
        <v>124</v>
      </c>
      <c r="E158" s="66" t="n">
        <v>12</v>
      </c>
      <c r="F158" s="54" t="n">
        <v>8.346</v>
      </c>
      <c r="G158" s="100" t="n">
        <v>8.15</v>
      </c>
      <c r="H158" s="101" t="n">
        <v>7.52</v>
      </c>
      <c r="I158" s="71" t="n">
        <v>0</v>
      </c>
      <c r="J158" s="69" t="n">
        <v>0</v>
      </c>
      <c r="K158" s="102" t="n">
        <v>8.621</v>
      </c>
      <c r="L158" s="103" t="n">
        <v>25.117</v>
      </c>
      <c r="M158" s="60" t="n">
        <v>133</v>
      </c>
      <c r="N158" s="61" t="n">
        <v>-20</v>
      </c>
    </row>
    <row r="159" customFormat="false" ht="12.75" hidden="false" customHeight="false" outlineLevel="0" collapsed="false">
      <c r="A159" s="49" t="n">
        <v>154</v>
      </c>
      <c r="B159" s="73" t="s">
        <v>432</v>
      </c>
      <c r="C159" s="51" t="n">
        <v>721619</v>
      </c>
      <c r="D159" s="52" t="s">
        <v>39</v>
      </c>
      <c r="E159" s="66" t="n">
        <v>12</v>
      </c>
      <c r="F159" s="72" t="n">
        <v>0</v>
      </c>
      <c r="G159" s="100" t="n">
        <v>25.065</v>
      </c>
      <c r="H159" s="105" t="n">
        <v>0</v>
      </c>
      <c r="I159" s="71" t="n">
        <v>0</v>
      </c>
      <c r="J159" s="69" t="n">
        <v>0</v>
      </c>
      <c r="K159" s="104" t="n">
        <v>0</v>
      </c>
      <c r="L159" s="103" t="n">
        <v>25.065</v>
      </c>
      <c r="M159" s="78" t="n">
        <v>0</v>
      </c>
      <c r="N159" s="79" t="s">
        <v>151</v>
      </c>
    </row>
    <row r="160" customFormat="false" ht="12.75" hidden="false" customHeight="false" outlineLevel="0" collapsed="false">
      <c r="A160" s="49" t="n">
        <v>155</v>
      </c>
      <c r="B160" s="50" t="s">
        <v>433</v>
      </c>
      <c r="C160" s="51" t="n">
        <v>709614</v>
      </c>
      <c r="D160" s="52" t="s">
        <v>82</v>
      </c>
      <c r="E160" s="66" t="n">
        <v>12</v>
      </c>
      <c r="F160" s="54" t="n">
        <v>8.193</v>
      </c>
      <c r="G160" s="100" t="n">
        <v>16.526</v>
      </c>
      <c r="H160" s="105" t="n">
        <v>0</v>
      </c>
      <c r="I160" s="71" t="n">
        <v>0</v>
      </c>
      <c r="J160" s="69" t="n">
        <v>0</v>
      </c>
      <c r="K160" s="104" t="n">
        <v>0</v>
      </c>
      <c r="L160" s="103" t="n">
        <v>24.719</v>
      </c>
      <c r="M160" s="60" t="n">
        <v>196</v>
      </c>
      <c r="N160" s="61" t="n">
        <v>41</v>
      </c>
    </row>
    <row r="161" customFormat="false" ht="12.75" hidden="false" customHeight="false" outlineLevel="0" collapsed="false">
      <c r="A161" s="49" t="n">
        <v>156</v>
      </c>
      <c r="B161" s="50" t="s">
        <v>434</v>
      </c>
      <c r="C161" s="51" t="n">
        <v>702862</v>
      </c>
      <c r="D161" s="52" t="s">
        <v>231</v>
      </c>
      <c r="E161" s="66" t="n">
        <v>12</v>
      </c>
      <c r="F161" s="54" t="n">
        <v>16.364</v>
      </c>
      <c r="G161" s="100" t="n">
        <v>8.27</v>
      </c>
      <c r="H161" s="105" t="n">
        <v>0</v>
      </c>
      <c r="I161" s="71" t="n">
        <v>0</v>
      </c>
      <c r="J161" s="69" t="n">
        <v>0</v>
      </c>
      <c r="K161" s="104" t="n">
        <v>0</v>
      </c>
      <c r="L161" s="103" t="n">
        <v>24.634</v>
      </c>
      <c r="M161" s="60" t="n">
        <v>168</v>
      </c>
      <c r="N161" s="61" t="n">
        <v>12</v>
      </c>
    </row>
    <row r="162" customFormat="false" ht="12.75" hidden="false" customHeight="false" outlineLevel="0" collapsed="false">
      <c r="A162" s="49" t="n">
        <v>156</v>
      </c>
      <c r="B162" s="73" t="s">
        <v>435</v>
      </c>
      <c r="C162" s="51" t="n">
        <v>716156</v>
      </c>
      <c r="D162" s="52" t="s">
        <v>130</v>
      </c>
      <c r="E162" s="66" t="n">
        <v>12</v>
      </c>
      <c r="F162" s="54" t="n">
        <v>16.362</v>
      </c>
      <c r="G162" s="100" t="n">
        <v>8.272</v>
      </c>
      <c r="H162" s="101" t="n">
        <v>7.512</v>
      </c>
      <c r="I162" s="71" t="n">
        <v>0</v>
      </c>
      <c r="J162" s="69" t="n">
        <v>0</v>
      </c>
      <c r="K162" s="104" t="n">
        <v>0</v>
      </c>
      <c r="L162" s="103" t="n">
        <v>24.634</v>
      </c>
      <c r="M162" s="60" t="n">
        <v>158</v>
      </c>
      <c r="N162" s="61" t="n">
        <v>2</v>
      </c>
    </row>
    <row r="163" customFormat="false" ht="12.75" hidden="false" customHeight="false" outlineLevel="0" collapsed="false">
      <c r="A163" s="49" t="n">
        <v>158</v>
      </c>
      <c r="B163" s="50" t="s">
        <v>436</v>
      </c>
      <c r="C163" s="51" t="n">
        <v>712745</v>
      </c>
      <c r="D163" s="52" t="s">
        <v>75</v>
      </c>
      <c r="E163" s="66" t="n">
        <v>12</v>
      </c>
      <c r="F163" s="54" t="n">
        <v>8.429</v>
      </c>
      <c r="G163" s="100" t="n">
        <v>4.3</v>
      </c>
      <c r="H163" s="101" t="n">
        <v>7.306</v>
      </c>
      <c r="I163" s="71" t="n">
        <v>0</v>
      </c>
      <c r="J163" s="69" t="n">
        <v>0</v>
      </c>
      <c r="K163" s="102" t="n">
        <v>8.603</v>
      </c>
      <c r="L163" s="103" t="n">
        <v>24.338</v>
      </c>
      <c r="M163" s="60" t="n">
        <v>156</v>
      </c>
      <c r="N163" s="61" t="n">
        <v>-2</v>
      </c>
    </row>
    <row r="164" customFormat="false" ht="12.75" hidden="false" customHeight="false" outlineLevel="0" collapsed="false">
      <c r="A164" s="49" t="n">
        <v>159</v>
      </c>
      <c r="B164" s="50" t="s">
        <v>437</v>
      </c>
      <c r="C164" s="51" t="n">
        <v>713347</v>
      </c>
      <c r="D164" s="52" t="s">
        <v>51</v>
      </c>
      <c r="E164" s="66" t="n">
        <v>12</v>
      </c>
      <c r="F164" s="54" t="n">
        <v>8.421</v>
      </c>
      <c r="G164" s="69" t="n">
        <v>0</v>
      </c>
      <c r="H164" s="101" t="n">
        <v>7.296</v>
      </c>
      <c r="I164" s="71" t="n">
        <v>0</v>
      </c>
      <c r="J164" s="69" t="n">
        <v>0</v>
      </c>
      <c r="K164" s="102" t="n">
        <v>8.593</v>
      </c>
      <c r="L164" s="103" t="n">
        <v>24.31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73" t="s">
        <v>438</v>
      </c>
      <c r="C165" s="51" t="n">
        <v>712975</v>
      </c>
      <c r="D165" s="52" t="s">
        <v>72</v>
      </c>
      <c r="E165" s="66" t="n">
        <v>12</v>
      </c>
      <c r="F165" s="54" t="n">
        <v>8.508</v>
      </c>
      <c r="G165" s="100" t="n">
        <v>8.572</v>
      </c>
      <c r="H165" s="105" t="n">
        <v>0</v>
      </c>
      <c r="I165" s="57" t="n">
        <v>7.217</v>
      </c>
      <c r="J165" s="69" t="n">
        <v>0</v>
      </c>
      <c r="K165" s="104" t="n">
        <v>0</v>
      </c>
      <c r="L165" s="103" t="n">
        <v>24.297</v>
      </c>
      <c r="M165" s="60" t="n">
        <v>180</v>
      </c>
      <c r="N165" s="61" t="n">
        <v>20</v>
      </c>
    </row>
    <row r="166" customFormat="false" ht="12.75" hidden="false" customHeight="false" outlineLevel="0" collapsed="false">
      <c r="A166" s="49" t="n">
        <v>161</v>
      </c>
      <c r="B166" s="73" t="s">
        <v>439</v>
      </c>
      <c r="C166" s="51" t="n">
        <v>711681</v>
      </c>
      <c r="D166" s="52" t="s">
        <v>440</v>
      </c>
      <c r="E166" s="66" t="n">
        <v>12</v>
      </c>
      <c r="F166" s="54" t="n">
        <v>8.506</v>
      </c>
      <c r="G166" s="100" t="n">
        <v>8.573</v>
      </c>
      <c r="H166" s="105" t="n">
        <v>0</v>
      </c>
      <c r="I166" s="57" t="n">
        <v>7.216</v>
      </c>
      <c r="J166" s="69" t="n">
        <v>0</v>
      </c>
      <c r="K166" s="104" t="n">
        <v>0</v>
      </c>
      <c r="L166" s="103" t="n">
        <v>24.295</v>
      </c>
      <c r="M166" s="60" t="n">
        <v>181</v>
      </c>
      <c r="N166" s="61" t="n">
        <v>20</v>
      </c>
    </row>
    <row r="167" customFormat="false" ht="12.75" hidden="false" customHeight="false" outlineLevel="0" collapsed="false">
      <c r="A167" s="49" t="n">
        <v>162</v>
      </c>
      <c r="B167" s="73" t="s">
        <v>441</v>
      </c>
      <c r="C167" s="51" t="n">
        <v>699375</v>
      </c>
      <c r="D167" s="52" t="s">
        <v>442</v>
      </c>
      <c r="E167" s="66" t="n">
        <v>12</v>
      </c>
      <c r="F167" s="54" t="n">
        <v>8.343</v>
      </c>
      <c r="G167" s="100" t="n">
        <v>8.152</v>
      </c>
      <c r="H167" s="105" t="n">
        <v>0</v>
      </c>
      <c r="I167" s="57" t="n">
        <v>7.171</v>
      </c>
      <c r="J167" s="69" t="n">
        <v>0</v>
      </c>
      <c r="K167" s="104" t="n">
        <v>0</v>
      </c>
      <c r="L167" s="103" t="n">
        <v>23.666</v>
      </c>
      <c r="M167" s="60" t="n">
        <v>183</v>
      </c>
      <c r="N167" s="61" t="n">
        <v>21</v>
      </c>
    </row>
    <row r="168" customFormat="false" ht="12.75" hidden="false" customHeight="false" outlineLevel="0" collapsed="false">
      <c r="A168" s="49" t="n">
        <v>163</v>
      </c>
      <c r="B168" s="73" t="s">
        <v>443</v>
      </c>
      <c r="C168" s="51" t="n">
        <v>715004</v>
      </c>
      <c r="D168" s="52" t="s">
        <v>197</v>
      </c>
      <c r="E168" s="66" t="n">
        <v>12</v>
      </c>
      <c r="F168" s="54" t="n">
        <v>8.187</v>
      </c>
      <c r="G168" s="100" t="n">
        <v>8.271</v>
      </c>
      <c r="H168" s="105" t="n">
        <v>0</v>
      </c>
      <c r="I168" s="57" t="n">
        <v>7.171</v>
      </c>
      <c r="J168" s="69" t="n">
        <v>0</v>
      </c>
      <c r="K168" s="104" t="n">
        <v>0</v>
      </c>
      <c r="L168" s="103" t="n">
        <v>23.629</v>
      </c>
      <c r="M168" s="60" t="n">
        <v>184</v>
      </c>
      <c r="N168" s="61" t="n">
        <v>21</v>
      </c>
    </row>
    <row r="169" customFormat="false" ht="12.75" hidden="false" customHeight="false" outlineLevel="0" collapsed="false">
      <c r="A169" s="49" t="n">
        <v>164</v>
      </c>
      <c r="B169" s="73" t="s">
        <v>444</v>
      </c>
      <c r="C169" s="51" t="n">
        <v>723174</v>
      </c>
      <c r="D169" s="52" t="s">
        <v>109</v>
      </c>
      <c r="E169" s="66" t="n">
        <v>12</v>
      </c>
      <c r="F169" s="72" t="n">
        <v>0</v>
      </c>
      <c r="G169" s="100" t="n">
        <v>16.041</v>
      </c>
      <c r="H169" s="105" t="n">
        <v>0</v>
      </c>
      <c r="I169" s="57" t="n">
        <v>7.162</v>
      </c>
      <c r="J169" s="69" t="n">
        <v>0</v>
      </c>
      <c r="K169" s="104" t="n">
        <v>0</v>
      </c>
      <c r="L169" s="103" t="n">
        <v>23.203</v>
      </c>
      <c r="M169" s="60" t="n">
        <v>218</v>
      </c>
      <c r="N169" s="61" t="n">
        <v>54</v>
      </c>
    </row>
    <row r="170" customFormat="false" ht="12.75" hidden="false" customHeight="false" outlineLevel="0" collapsed="false">
      <c r="A170" s="49" t="n">
        <v>165</v>
      </c>
      <c r="B170" s="50" t="s">
        <v>445</v>
      </c>
      <c r="C170" s="51" t="n">
        <v>710802</v>
      </c>
      <c r="D170" s="52" t="s">
        <v>75</v>
      </c>
      <c r="E170" s="66" t="n">
        <v>12</v>
      </c>
      <c r="F170" s="72" t="n">
        <v>0</v>
      </c>
      <c r="G170" s="69" t="n">
        <v>0</v>
      </c>
      <c r="H170" s="101" t="n">
        <v>14.581</v>
      </c>
      <c r="I170" s="71" t="n">
        <v>0</v>
      </c>
      <c r="J170" s="69" t="n">
        <v>0</v>
      </c>
      <c r="K170" s="102" t="n">
        <v>8.614</v>
      </c>
      <c r="L170" s="103" t="n">
        <v>23.195</v>
      </c>
      <c r="M170" s="60" t="n">
        <v>140</v>
      </c>
      <c r="N170" s="61" t="n">
        <v>-25</v>
      </c>
    </row>
    <row r="171" customFormat="false" ht="12.75" hidden="false" customHeight="false" outlineLevel="0" collapsed="false">
      <c r="A171" s="49" t="n">
        <v>166</v>
      </c>
      <c r="B171" s="50" t="s">
        <v>446</v>
      </c>
      <c r="C171" s="51" t="n">
        <v>717294</v>
      </c>
      <c r="D171" s="52" t="s">
        <v>72</v>
      </c>
      <c r="E171" s="66" t="n">
        <v>12</v>
      </c>
      <c r="F171" s="54" t="n">
        <v>8.505</v>
      </c>
      <c r="G171" s="69" t="n">
        <v>0</v>
      </c>
      <c r="H171" s="101" t="n">
        <v>7.413</v>
      </c>
      <c r="I171" s="57" t="n">
        <v>7.166</v>
      </c>
      <c r="J171" s="69" t="n">
        <v>0</v>
      </c>
      <c r="K171" s="104" t="n">
        <v>0</v>
      </c>
      <c r="L171" s="103" t="n">
        <v>23.084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447</v>
      </c>
      <c r="C172" s="51" t="n">
        <v>704910</v>
      </c>
      <c r="D172" s="52" t="s">
        <v>23</v>
      </c>
      <c r="E172" s="66" t="n">
        <v>12</v>
      </c>
      <c r="F172" s="54" t="n">
        <v>8.422</v>
      </c>
      <c r="G172" s="100" t="n">
        <v>4.301</v>
      </c>
      <c r="H172" s="101" t="n">
        <v>3.677</v>
      </c>
      <c r="I172" s="71" t="n">
        <v>0</v>
      </c>
      <c r="J172" s="69" t="n">
        <v>0</v>
      </c>
      <c r="K172" s="102" t="n">
        <v>8.577</v>
      </c>
      <c r="L172" s="103" t="n">
        <v>21.3</v>
      </c>
      <c r="M172" s="60" t="n">
        <v>154</v>
      </c>
      <c r="N172" s="61" t="n">
        <v>-13</v>
      </c>
    </row>
    <row r="173" customFormat="false" ht="12.75" hidden="false" customHeight="false" outlineLevel="0" collapsed="false">
      <c r="A173" s="49" t="n">
        <v>168</v>
      </c>
      <c r="B173" s="50" t="s">
        <v>448</v>
      </c>
      <c r="C173" s="51" t="n">
        <v>710023</v>
      </c>
      <c r="D173" s="52" t="s">
        <v>336</v>
      </c>
      <c r="E173" s="66" t="n">
        <v>12</v>
      </c>
      <c r="F173" s="72" t="n">
        <v>0</v>
      </c>
      <c r="G173" s="100" t="n">
        <v>4.16</v>
      </c>
      <c r="H173" s="101" t="n">
        <v>7.511</v>
      </c>
      <c r="I173" s="71" t="n">
        <v>0</v>
      </c>
      <c r="J173" s="69" t="n">
        <v>0</v>
      </c>
      <c r="K173" s="102" t="n">
        <v>8.571</v>
      </c>
      <c r="L173" s="103" t="n">
        <v>20.242</v>
      </c>
      <c r="M173" s="60" t="n">
        <v>172</v>
      </c>
      <c r="N173" s="61" t="n">
        <v>4</v>
      </c>
    </row>
    <row r="174" customFormat="false" ht="12.75" hidden="false" customHeight="false" outlineLevel="0" collapsed="false">
      <c r="A174" s="49" t="n">
        <v>169</v>
      </c>
      <c r="B174" s="50" t="s">
        <v>449</v>
      </c>
      <c r="C174" s="51" t="n">
        <v>703154</v>
      </c>
      <c r="D174" s="52" t="s">
        <v>51</v>
      </c>
      <c r="E174" s="66" t="n">
        <v>12</v>
      </c>
      <c r="F174" s="72" t="n">
        <v>0</v>
      </c>
      <c r="G174" s="100" t="n">
        <v>4.293</v>
      </c>
      <c r="H174" s="101" t="n">
        <v>7.297</v>
      </c>
      <c r="I174" s="71" t="n">
        <v>0</v>
      </c>
      <c r="J174" s="69" t="n">
        <v>0</v>
      </c>
      <c r="K174" s="102" t="n">
        <v>8.574</v>
      </c>
      <c r="L174" s="103" t="n">
        <v>20.164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73" t="s">
        <v>450</v>
      </c>
      <c r="C175" s="51" t="n">
        <v>721640</v>
      </c>
      <c r="D175" s="52" t="s">
        <v>146</v>
      </c>
      <c r="E175" s="66" t="n">
        <v>12</v>
      </c>
      <c r="F175" s="54" t="n">
        <v>4.24</v>
      </c>
      <c r="G175" s="100" t="n">
        <v>8.543</v>
      </c>
      <c r="H175" s="105" t="n">
        <v>0</v>
      </c>
      <c r="I175" s="57" t="n">
        <v>7.168</v>
      </c>
      <c r="J175" s="69" t="n">
        <v>0</v>
      </c>
      <c r="K175" s="104" t="n">
        <v>0</v>
      </c>
      <c r="L175" s="103" t="n">
        <v>19.951</v>
      </c>
      <c r="M175" s="60" t="n">
        <v>199</v>
      </c>
      <c r="N175" s="61" t="n">
        <v>29</v>
      </c>
    </row>
    <row r="176" customFormat="false" ht="12.75" hidden="false" customHeight="false" outlineLevel="0" collapsed="false">
      <c r="A176" s="49" t="n">
        <v>171</v>
      </c>
      <c r="B176" s="50" t="s">
        <v>451</v>
      </c>
      <c r="C176" s="51" t="n">
        <v>712979</v>
      </c>
      <c r="D176" s="52" t="s">
        <v>72</v>
      </c>
      <c r="E176" s="66" t="n">
        <v>12</v>
      </c>
      <c r="F176" s="54" t="n">
        <v>8.504</v>
      </c>
      <c r="G176" s="100" t="n">
        <v>8.569</v>
      </c>
      <c r="H176" s="101" t="n">
        <v>7.409</v>
      </c>
      <c r="I176" s="71" t="n">
        <v>0</v>
      </c>
      <c r="J176" s="69" t="n">
        <v>0</v>
      </c>
      <c r="K176" s="104" t="n">
        <v>0</v>
      </c>
      <c r="L176" s="103" t="n">
        <v>17.073</v>
      </c>
      <c r="M176" s="60" t="n">
        <v>174</v>
      </c>
      <c r="N176" s="61" t="n">
        <v>3</v>
      </c>
    </row>
    <row r="177" customFormat="false" ht="12.75" hidden="false" customHeight="false" outlineLevel="0" collapsed="false">
      <c r="A177" s="49" t="n">
        <v>172</v>
      </c>
      <c r="B177" s="50" t="s">
        <v>452</v>
      </c>
      <c r="C177" s="51" t="n">
        <v>706653</v>
      </c>
      <c r="D177" s="52" t="s">
        <v>37</v>
      </c>
      <c r="E177" s="66" t="n">
        <v>12</v>
      </c>
      <c r="F177" s="54" t="n">
        <v>8.351</v>
      </c>
      <c r="G177" s="69" t="n">
        <v>0</v>
      </c>
      <c r="H177" s="105" t="n">
        <v>0</v>
      </c>
      <c r="I177" s="71" t="n">
        <v>0</v>
      </c>
      <c r="J177" s="69" t="n">
        <v>0</v>
      </c>
      <c r="K177" s="102" t="n">
        <v>8.6</v>
      </c>
      <c r="L177" s="103" t="n">
        <v>16.951</v>
      </c>
      <c r="M177" s="60" t="n">
        <v>155</v>
      </c>
      <c r="N177" s="61" t="n">
        <v>-17</v>
      </c>
    </row>
    <row r="178" customFormat="false" ht="12.75" hidden="false" customHeight="false" outlineLevel="0" collapsed="false">
      <c r="A178" s="49" t="n">
        <v>173</v>
      </c>
      <c r="B178" s="73" t="s">
        <v>453</v>
      </c>
      <c r="C178" s="51" t="n">
        <v>699408</v>
      </c>
      <c r="D178" s="52" t="s">
        <v>231</v>
      </c>
      <c r="E178" s="66" t="n">
        <v>12</v>
      </c>
      <c r="F178" s="72" t="n">
        <v>0</v>
      </c>
      <c r="G178" s="100" t="n">
        <v>16.524</v>
      </c>
      <c r="H178" s="105" t="n">
        <v>0</v>
      </c>
      <c r="I178" s="71" t="n">
        <v>0</v>
      </c>
      <c r="J178" s="69" t="n">
        <v>0</v>
      </c>
      <c r="K178" s="104" t="n">
        <v>0</v>
      </c>
      <c r="L178" s="103" t="n">
        <v>16.524</v>
      </c>
      <c r="M178" s="78" t="n">
        <v>0</v>
      </c>
      <c r="N178" s="79" t="s">
        <v>151</v>
      </c>
    </row>
    <row r="179" customFormat="false" ht="12.75" hidden="false" customHeight="false" outlineLevel="0" collapsed="false">
      <c r="A179" s="49" t="n">
        <v>174</v>
      </c>
      <c r="B179" s="50" t="s">
        <v>454</v>
      </c>
      <c r="C179" s="51" t="n">
        <v>711868</v>
      </c>
      <c r="D179" s="52" t="s">
        <v>219</v>
      </c>
      <c r="E179" s="66" t="n">
        <v>12</v>
      </c>
      <c r="F179" s="54" t="n">
        <v>8.354</v>
      </c>
      <c r="G179" s="100" t="n">
        <v>8.149</v>
      </c>
      <c r="H179" s="101" t="n">
        <v>7.513</v>
      </c>
      <c r="I179" s="71" t="n">
        <v>0</v>
      </c>
      <c r="J179" s="69" t="n">
        <v>0</v>
      </c>
      <c r="K179" s="104" t="n">
        <v>0</v>
      </c>
      <c r="L179" s="103" t="n">
        <v>16.503</v>
      </c>
      <c r="M179" s="60" t="n">
        <v>178</v>
      </c>
      <c r="N179" s="61" t="n">
        <v>4</v>
      </c>
    </row>
    <row r="180" customFormat="false" ht="12.75" hidden="false" customHeight="false" outlineLevel="0" collapsed="false">
      <c r="A180" s="49" t="n">
        <v>175</v>
      </c>
      <c r="B180" s="73" t="s">
        <v>455</v>
      </c>
      <c r="C180" s="51" t="n">
        <v>710143</v>
      </c>
      <c r="D180" s="52" t="s">
        <v>33</v>
      </c>
      <c r="E180" s="66" t="n">
        <v>12</v>
      </c>
      <c r="F180" s="54" t="n">
        <v>8.349</v>
      </c>
      <c r="G180" s="100" t="n">
        <v>8.147</v>
      </c>
      <c r="H180" s="105" t="n">
        <v>0</v>
      </c>
      <c r="I180" s="71" t="n">
        <v>0</v>
      </c>
      <c r="J180" s="69" t="n">
        <v>0</v>
      </c>
      <c r="K180" s="104" t="n">
        <v>0</v>
      </c>
      <c r="L180" s="103" t="n">
        <v>16.496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49" t="n">
        <v>176</v>
      </c>
      <c r="B181" s="50" t="s">
        <v>456</v>
      </c>
      <c r="C181" s="51" t="n">
        <v>709288</v>
      </c>
      <c r="D181" s="52" t="s">
        <v>207</v>
      </c>
      <c r="E181" s="66" t="n">
        <v>12</v>
      </c>
      <c r="F181" s="72" t="n">
        <v>0</v>
      </c>
      <c r="G181" s="69" t="n">
        <v>0</v>
      </c>
      <c r="H181" s="101" t="n">
        <v>7.514</v>
      </c>
      <c r="I181" s="71" t="n">
        <v>0</v>
      </c>
      <c r="J181" s="69" t="n">
        <v>0</v>
      </c>
      <c r="K181" s="102" t="n">
        <v>8.589</v>
      </c>
      <c r="L181" s="103" t="n">
        <v>16.103</v>
      </c>
      <c r="M181" s="60" t="n">
        <v>159</v>
      </c>
      <c r="N181" s="61" t="n">
        <v>-17</v>
      </c>
    </row>
    <row r="182" customFormat="false" ht="12.75" hidden="false" customHeight="false" outlineLevel="0" collapsed="false">
      <c r="A182" s="49" t="n">
        <v>177</v>
      </c>
      <c r="B182" s="73" t="s">
        <v>457</v>
      </c>
      <c r="C182" s="51" t="n">
        <v>724434</v>
      </c>
      <c r="D182" s="52" t="s">
        <v>214</v>
      </c>
      <c r="E182" s="66" t="n">
        <v>12</v>
      </c>
      <c r="F182" s="72" t="n">
        <v>0</v>
      </c>
      <c r="G182" s="100" t="n">
        <v>16.042</v>
      </c>
      <c r="H182" s="105" t="n">
        <v>0</v>
      </c>
      <c r="I182" s="71" t="n">
        <v>0</v>
      </c>
      <c r="J182" s="69" t="n">
        <v>0</v>
      </c>
      <c r="K182" s="104" t="n">
        <v>0</v>
      </c>
      <c r="L182" s="103" t="n">
        <v>16.042</v>
      </c>
      <c r="M182" s="78" t="n">
        <v>0</v>
      </c>
      <c r="N182" s="79" t="s">
        <v>151</v>
      </c>
    </row>
    <row r="183" customFormat="false" ht="12.75" hidden="false" customHeight="false" outlineLevel="0" collapsed="false">
      <c r="A183" s="49" t="n">
        <v>178</v>
      </c>
      <c r="B183" s="50" t="s">
        <v>458</v>
      </c>
      <c r="C183" s="51" t="n">
        <v>713604</v>
      </c>
      <c r="D183" s="52" t="s">
        <v>48</v>
      </c>
      <c r="E183" s="66" t="n">
        <v>12</v>
      </c>
      <c r="F183" s="54" t="n">
        <v>8.507</v>
      </c>
      <c r="G183" s="69" t="n">
        <v>0</v>
      </c>
      <c r="H183" s="101" t="n">
        <v>7.414</v>
      </c>
      <c r="I183" s="71" t="n">
        <v>0</v>
      </c>
      <c r="J183" s="69" t="n">
        <v>0</v>
      </c>
      <c r="K183" s="104" t="n">
        <v>0</v>
      </c>
      <c r="L183" s="103" t="n">
        <v>15.921</v>
      </c>
      <c r="M183" s="60" t="n">
        <v>173</v>
      </c>
      <c r="N183" s="61" t="n">
        <v>-5</v>
      </c>
    </row>
    <row r="184" customFormat="false" ht="12.75" hidden="false" customHeight="false" outlineLevel="0" collapsed="false">
      <c r="A184" s="49" t="n">
        <v>179</v>
      </c>
      <c r="B184" s="50" t="s">
        <v>459</v>
      </c>
      <c r="C184" s="51" t="n">
        <v>705988</v>
      </c>
      <c r="D184" s="52" t="s">
        <v>236</v>
      </c>
      <c r="E184" s="66" t="n">
        <v>12</v>
      </c>
      <c r="F184" s="72" t="n">
        <v>0</v>
      </c>
      <c r="G184" s="69" t="n">
        <v>0</v>
      </c>
      <c r="H184" s="101" t="n">
        <v>7.302</v>
      </c>
      <c r="I184" s="71" t="n">
        <v>0</v>
      </c>
      <c r="J184" s="69" t="n">
        <v>0</v>
      </c>
      <c r="K184" s="102" t="n">
        <v>8.605</v>
      </c>
      <c r="L184" s="103" t="n">
        <v>15.907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79</v>
      </c>
      <c r="B185" s="73" t="s">
        <v>460</v>
      </c>
      <c r="C185" s="51" t="n">
        <v>694483</v>
      </c>
      <c r="D185" s="52" t="s">
        <v>77</v>
      </c>
      <c r="E185" s="66" t="n">
        <v>12</v>
      </c>
      <c r="F185" s="72" t="n">
        <v>0</v>
      </c>
      <c r="G185" s="69" t="n">
        <v>0</v>
      </c>
      <c r="H185" s="101" t="n">
        <v>7.301</v>
      </c>
      <c r="I185" s="71" t="n">
        <v>0</v>
      </c>
      <c r="J185" s="69" t="n">
        <v>0</v>
      </c>
      <c r="K185" s="102" t="n">
        <v>8.606</v>
      </c>
      <c r="L185" s="103" t="n">
        <v>15.907</v>
      </c>
      <c r="M185" s="60" t="n">
        <v>175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73" t="s">
        <v>461</v>
      </c>
      <c r="C186" s="51" t="n">
        <v>709221</v>
      </c>
      <c r="D186" s="52" t="s">
        <v>31</v>
      </c>
      <c r="E186" s="66" t="n">
        <v>12</v>
      </c>
      <c r="F186" s="54" t="n">
        <v>4.236</v>
      </c>
      <c r="G186" s="100" t="n">
        <v>8.541</v>
      </c>
      <c r="H186" s="101" t="n">
        <v>7.292</v>
      </c>
      <c r="I186" s="71" t="n">
        <v>0</v>
      </c>
      <c r="J186" s="69" t="n">
        <v>0</v>
      </c>
      <c r="K186" s="104" t="n">
        <v>0</v>
      </c>
      <c r="L186" s="103" t="n">
        <v>15.833</v>
      </c>
      <c r="M186" s="60" t="n">
        <v>198</v>
      </c>
      <c r="N186" s="61" t="n">
        <v>17</v>
      </c>
    </row>
    <row r="187" customFormat="false" ht="12.75" hidden="false" customHeight="false" outlineLevel="0" collapsed="false">
      <c r="A187" s="49" t="n">
        <v>182</v>
      </c>
      <c r="B187" s="50" t="s">
        <v>462</v>
      </c>
      <c r="C187" s="51" t="n">
        <v>704989</v>
      </c>
      <c r="D187" s="52" t="s">
        <v>427</v>
      </c>
      <c r="E187" s="66" t="n">
        <v>12</v>
      </c>
      <c r="F187" s="72" t="n">
        <v>0</v>
      </c>
      <c r="G187" s="69" t="n">
        <v>0</v>
      </c>
      <c r="H187" s="105" t="n">
        <v>0</v>
      </c>
      <c r="I187" s="57" t="n">
        <v>7.177</v>
      </c>
      <c r="J187" s="69" t="n">
        <v>0</v>
      </c>
      <c r="K187" s="102" t="n">
        <v>8.63</v>
      </c>
      <c r="L187" s="103" t="n">
        <v>15.807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73" t="s">
        <v>463</v>
      </c>
      <c r="C188" s="51" t="n">
        <v>709027</v>
      </c>
      <c r="D188" s="52" t="s">
        <v>99</v>
      </c>
      <c r="E188" s="66" t="n">
        <v>12</v>
      </c>
      <c r="F188" s="72" t="n">
        <v>0</v>
      </c>
      <c r="G188" s="100" t="n">
        <v>8.261</v>
      </c>
      <c r="H188" s="101" t="n">
        <v>7.51</v>
      </c>
      <c r="I188" s="71" t="n">
        <v>0</v>
      </c>
      <c r="J188" s="69" t="n">
        <v>0</v>
      </c>
      <c r="K188" s="104" t="n">
        <v>0</v>
      </c>
      <c r="L188" s="103" t="n">
        <v>15.771</v>
      </c>
      <c r="M188" s="60" t="n">
        <v>210</v>
      </c>
      <c r="N188" s="61" t="n">
        <v>27</v>
      </c>
    </row>
    <row r="189" customFormat="false" ht="12.75" hidden="false" customHeight="false" outlineLevel="0" collapsed="false">
      <c r="A189" s="49" t="n">
        <v>184</v>
      </c>
      <c r="B189" s="50" t="s">
        <v>464</v>
      </c>
      <c r="C189" s="51" t="n">
        <v>688048</v>
      </c>
      <c r="D189" s="52" t="s">
        <v>161</v>
      </c>
      <c r="E189" s="66" t="n">
        <v>12</v>
      </c>
      <c r="F189" s="72" t="n">
        <v>0</v>
      </c>
      <c r="G189" s="100" t="n">
        <v>8.148</v>
      </c>
      <c r="H189" s="101" t="n">
        <v>7.518</v>
      </c>
      <c r="I189" s="71" t="n">
        <v>0</v>
      </c>
      <c r="J189" s="69" t="n">
        <v>0</v>
      </c>
      <c r="K189" s="104" t="n">
        <v>0</v>
      </c>
      <c r="L189" s="103" t="n">
        <v>15.666</v>
      </c>
      <c r="M189" s="60" t="n">
        <v>188</v>
      </c>
      <c r="N189" s="61" t="n">
        <v>4</v>
      </c>
    </row>
    <row r="190" customFormat="false" ht="12.75" hidden="false" customHeight="false" outlineLevel="0" collapsed="false">
      <c r="A190" s="49" t="n">
        <v>185</v>
      </c>
      <c r="B190" s="50" t="s">
        <v>465</v>
      </c>
      <c r="C190" s="51" t="n">
        <v>717514</v>
      </c>
      <c r="D190" s="52" t="s">
        <v>201</v>
      </c>
      <c r="E190" s="66" t="n">
        <v>12</v>
      </c>
      <c r="F190" s="54" t="n">
        <v>4.202</v>
      </c>
      <c r="G190" s="100" t="n">
        <v>8.151</v>
      </c>
      <c r="H190" s="101" t="n">
        <v>7.515</v>
      </c>
      <c r="I190" s="71" t="n">
        <v>0</v>
      </c>
      <c r="J190" s="69" t="n">
        <v>0</v>
      </c>
      <c r="K190" s="104" t="n">
        <v>0</v>
      </c>
      <c r="L190" s="103" t="n">
        <v>15.666</v>
      </c>
      <c r="M190" s="60" t="n">
        <v>189</v>
      </c>
      <c r="N190" s="61" t="n">
        <v>4</v>
      </c>
    </row>
    <row r="191" customFormat="false" ht="12.75" hidden="false" customHeight="false" outlineLevel="0" collapsed="false">
      <c r="A191" s="49" t="n">
        <v>186</v>
      </c>
      <c r="B191" s="50" t="s">
        <v>466</v>
      </c>
      <c r="C191" s="51" t="n">
        <v>710793</v>
      </c>
      <c r="D191" s="52" t="s">
        <v>107</v>
      </c>
      <c r="E191" s="66" t="n">
        <v>12</v>
      </c>
      <c r="F191" s="54" t="n">
        <v>8.348</v>
      </c>
      <c r="G191" s="69" t="n">
        <v>0</v>
      </c>
      <c r="H191" s="105" t="n">
        <v>0</v>
      </c>
      <c r="I191" s="57" t="n">
        <v>7.178</v>
      </c>
      <c r="J191" s="69" t="n">
        <v>0</v>
      </c>
      <c r="K191" s="104" t="n">
        <v>0</v>
      </c>
      <c r="L191" s="103" t="n">
        <v>15.526</v>
      </c>
      <c r="M191" s="60" t="n">
        <v>163</v>
      </c>
      <c r="N191" s="61" t="n">
        <v>-23</v>
      </c>
    </row>
    <row r="192" customFormat="false" ht="12.75" hidden="false" customHeight="false" outlineLevel="0" collapsed="false">
      <c r="A192" s="49" t="n">
        <v>187</v>
      </c>
      <c r="B192" s="73" t="s">
        <v>467</v>
      </c>
      <c r="C192" s="51" t="n">
        <v>712721</v>
      </c>
      <c r="D192" s="52" t="s">
        <v>363</v>
      </c>
      <c r="E192" s="66" t="n">
        <v>12</v>
      </c>
      <c r="F192" s="54" t="n">
        <v>4.236</v>
      </c>
      <c r="G192" s="69" t="n">
        <v>0</v>
      </c>
      <c r="H192" s="101" t="n">
        <v>3.676</v>
      </c>
      <c r="I192" s="57" t="n">
        <v>7.165</v>
      </c>
      <c r="J192" s="69" t="n">
        <v>0</v>
      </c>
      <c r="K192" s="104" t="n">
        <v>0</v>
      </c>
      <c r="L192" s="103" t="n">
        <v>15.07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50" t="s">
        <v>468</v>
      </c>
      <c r="C193" s="51" t="n">
        <v>709248</v>
      </c>
      <c r="D193" s="52" t="s">
        <v>404</v>
      </c>
      <c r="E193" s="66" t="n">
        <v>12</v>
      </c>
      <c r="F193" s="72" t="n">
        <v>0</v>
      </c>
      <c r="G193" s="69" t="n">
        <v>0</v>
      </c>
      <c r="H193" s="105" t="n">
        <v>0</v>
      </c>
      <c r="I193" s="71" t="n">
        <v>0</v>
      </c>
      <c r="J193" s="100" t="n">
        <v>6.474</v>
      </c>
      <c r="K193" s="102" t="n">
        <v>8.58</v>
      </c>
      <c r="L193" s="103" t="n">
        <v>15.054</v>
      </c>
      <c r="M193" s="60" t="n">
        <v>164</v>
      </c>
      <c r="N193" s="61" t="n">
        <v>-24</v>
      </c>
    </row>
    <row r="194" customFormat="false" ht="12.75" hidden="false" customHeight="false" outlineLevel="0" collapsed="false">
      <c r="A194" s="49" t="n">
        <v>189</v>
      </c>
      <c r="B194" s="50" t="s">
        <v>469</v>
      </c>
      <c r="C194" s="51" t="n">
        <v>711378</v>
      </c>
      <c r="D194" s="52" t="s">
        <v>363</v>
      </c>
      <c r="E194" s="66" t="n">
        <v>12</v>
      </c>
      <c r="F194" s="54" t="n">
        <v>4.237</v>
      </c>
      <c r="G194" s="100" t="n">
        <v>4.292</v>
      </c>
      <c r="H194" s="105" t="n">
        <v>0</v>
      </c>
      <c r="I194" s="71" t="n">
        <v>0</v>
      </c>
      <c r="J194" s="100" t="n">
        <v>6.441</v>
      </c>
      <c r="K194" s="104" t="n">
        <v>0</v>
      </c>
      <c r="L194" s="103" t="n">
        <v>14.97</v>
      </c>
      <c r="M194" s="60" t="n">
        <v>170</v>
      </c>
      <c r="N194" s="61" t="n">
        <v>-19</v>
      </c>
    </row>
    <row r="195" customFormat="false" ht="12.75" hidden="false" customHeight="false" outlineLevel="0" collapsed="false">
      <c r="A195" s="49" t="n">
        <v>190</v>
      </c>
      <c r="B195" s="73" t="s">
        <v>470</v>
      </c>
      <c r="C195" s="51" t="n">
        <v>719875</v>
      </c>
      <c r="D195" s="52" t="s">
        <v>39</v>
      </c>
      <c r="E195" s="66" t="n">
        <v>12</v>
      </c>
      <c r="F195" s="72" t="n">
        <v>0</v>
      </c>
      <c r="G195" s="69" t="n">
        <v>0</v>
      </c>
      <c r="H195" s="101" t="n">
        <v>14.551</v>
      </c>
      <c r="I195" s="71" t="n">
        <v>0</v>
      </c>
      <c r="J195" s="69" t="n">
        <v>0</v>
      </c>
      <c r="K195" s="104" t="n">
        <v>0</v>
      </c>
      <c r="L195" s="103" t="n">
        <v>14.551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49" t="n">
        <v>191</v>
      </c>
      <c r="B196" s="50" t="s">
        <v>471</v>
      </c>
      <c r="C196" s="51" t="n">
        <v>710600</v>
      </c>
      <c r="D196" s="52" t="s">
        <v>117</v>
      </c>
      <c r="E196" s="66" t="n">
        <v>12</v>
      </c>
      <c r="F196" s="72" t="n">
        <v>0</v>
      </c>
      <c r="G196" s="69" t="n">
        <v>0</v>
      </c>
      <c r="H196" s="101" t="n">
        <v>14.546</v>
      </c>
      <c r="I196" s="71" t="n">
        <v>0</v>
      </c>
      <c r="J196" s="69" t="n">
        <v>0</v>
      </c>
      <c r="K196" s="104" t="n">
        <v>0</v>
      </c>
      <c r="L196" s="103" t="n">
        <v>14.546</v>
      </c>
      <c r="M196" s="60" t="n">
        <v>147</v>
      </c>
      <c r="N196" s="61" t="n">
        <v>-44</v>
      </c>
    </row>
    <row r="197" customFormat="false" ht="12.75" hidden="false" customHeight="false" outlineLevel="0" collapsed="false">
      <c r="A197" s="49" t="n">
        <v>192</v>
      </c>
      <c r="B197" s="50" t="s">
        <v>472</v>
      </c>
      <c r="C197" s="51" t="n">
        <v>707555</v>
      </c>
      <c r="D197" s="52" t="s">
        <v>120</v>
      </c>
      <c r="E197" s="66" t="n">
        <v>12</v>
      </c>
      <c r="F197" s="72" t="n">
        <v>0</v>
      </c>
      <c r="G197" s="69" t="n">
        <v>0</v>
      </c>
      <c r="H197" s="101" t="n">
        <v>14.44</v>
      </c>
      <c r="I197" s="71" t="n">
        <v>0</v>
      </c>
      <c r="J197" s="69" t="n">
        <v>0</v>
      </c>
      <c r="K197" s="104" t="n">
        <v>0</v>
      </c>
      <c r="L197" s="103" t="n">
        <v>14.44</v>
      </c>
      <c r="M197" s="60" t="n">
        <v>166</v>
      </c>
      <c r="N197" s="61" t="n">
        <v>-26</v>
      </c>
    </row>
    <row r="198" customFormat="false" ht="12.75" hidden="false" customHeight="false" outlineLevel="0" collapsed="false">
      <c r="A198" s="49" t="n">
        <v>193</v>
      </c>
      <c r="B198" s="73" t="s">
        <v>473</v>
      </c>
      <c r="C198" s="51" t="n">
        <v>708586</v>
      </c>
      <c r="D198" s="52" t="s">
        <v>85</v>
      </c>
      <c r="E198" s="66" t="n">
        <v>12</v>
      </c>
      <c r="F198" s="72" t="n">
        <v>0</v>
      </c>
      <c r="G198" s="69" t="n">
        <v>0</v>
      </c>
      <c r="H198" s="101" t="n">
        <v>14.439</v>
      </c>
      <c r="I198" s="71" t="n">
        <v>0</v>
      </c>
      <c r="J198" s="69" t="n">
        <v>0</v>
      </c>
      <c r="K198" s="104" t="n">
        <v>0</v>
      </c>
      <c r="L198" s="103" t="n">
        <v>14.43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73" t="s">
        <v>474</v>
      </c>
      <c r="C199" s="51" t="n">
        <v>708515</v>
      </c>
      <c r="D199" s="52" t="s">
        <v>182</v>
      </c>
      <c r="E199" s="66" t="n">
        <v>12</v>
      </c>
      <c r="F199" s="72" t="n">
        <v>0</v>
      </c>
      <c r="G199" s="69" t="n">
        <v>0</v>
      </c>
      <c r="H199" s="101" t="n">
        <v>7.515</v>
      </c>
      <c r="I199" s="71" t="n">
        <v>0</v>
      </c>
      <c r="J199" s="100" t="n">
        <v>6.456</v>
      </c>
      <c r="K199" s="104" t="n">
        <v>0</v>
      </c>
      <c r="L199" s="103" t="n">
        <v>13.971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475</v>
      </c>
      <c r="C200" s="51" t="n">
        <v>715842</v>
      </c>
      <c r="D200" s="52" t="s">
        <v>270</v>
      </c>
      <c r="E200" s="66" t="n">
        <v>12</v>
      </c>
      <c r="F200" s="72" t="n">
        <v>0</v>
      </c>
      <c r="G200" s="69" t="n">
        <v>0</v>
      </c>
      <c r="H200" s="101" t="n">
        <v>7.41</v>
      </c>
      <c r="I200" s="71" t="n">
        <v>0</v>
      </c>
      <c r="J200" s="100" t="n">
        <v>6.453</v>
      </c>
      <c r="K200" s="104" t="n">
        <v>0</v>
      </c>
      <c r="L200" s="103" t="n">
        <v>13.863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49" t="n">
        <v>196</v>
      </c>
      <c r="B201" s="50" t="s">
        <v>476</v>
      </c>
      <c r="C201" s="51" t="n">
        <v>712746</v>
      </c>
      <c r="D201" s="52" t="s">
        <v>75</v>
      </c>
      <c r="E201" s="66" t="n">
        <v>12</v>
      </c>
      <c r="F201" s="72" t="n">
        <v>0</v>
      </c>
      <c r="G201" s="100" t="n">
        <v>4.299</v>
      </c>
      <c r="H201" s="105" t="n">
        <v>0</v>
      </c>
      <c r="I201" s="71" t="n">
        <v>0</v>
      </c>
      <c r="J201" s="69" t="n">
        <v>0</v>
      </c>
      <c r="K201" s="102" t="n">
        <v>8.582</v>
      </c>
      <c r="L201" s="103" t="n">
        <v>12.881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477</v>
      </c>
      <c r="C202" s="51" t="n">
        <v>712393</v>
      </c>
      <c r="D202" s="52" t="s">
        <v>478</v>
      </c>
      <c r="E202" s="66" t="n">
        <v>12</v>
      </c>
      <c r="F202" s="54" t="n">
        <v>4.28</v>
      </c>
      <c r="G202" s="69" t="n">
        <v>0</v>
      </c>
      <c r="H202" s="101" t="n">
        <v>7.412</v>
      </c>
      <c r="I202" s="71" t="n">
        <v>0</v>
      </c>
      <c r="J202" s="69" t="n">
        <v>0</v>
      </c>
      <c r="K202" s="104" t="n">
        <v>0</v>
      </c>
      <c r="L202" s="103" t="n">
        <v>11.692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73" t="s">
        <v>479</v>
      </c>
      <c r="C203" s="51" t="n">
        <v>723020</v>
      </c>
      <c r="D203" s="52" t="s">
        <v>120</v>
      </c>
      <c r="E203" s="66" t="n">
        <v>12</v>
      </c>
      <c r="F203" s="72" t="n">
        <v>0</v>
      </c>
      <c r="G203" s="100" t="n">
        <v>8.574</v>
      </c>
      <c r="H203" s="105" t="n">
        <v>0</v>
      </c>
      <c r="I203" s="71" t="n">
        <v>0</v>
      </c>
      <c r="J203" s="69" t="n">
        <v>0</v>
      </c>
      <c r="K203" s="104" t="n">
        <v>0</v>
      </c>
      <c r="L203" s="103" t="n">
        <v>8.574</v>
      </c>
      <c r="M203" s="78" t="n">
        <v>0</v>
      </c>
      <c r="N203" s="79" t="s">
        <v>151</v>
      </c>
    </row>
    <row r="204" customFormat="false" ht="12.75" hidden="false" customHeight="false" outlineLevel="0" collapsed="false">
      <c r="A204" s="49" t="n">
        <v>199</v>
      </c>
      <c r="B204" s="73" t="s">
        <v>480</v>
      </c>
      <c r="C204" s="51" t="n">
        <v>724539</v>
      </c>
      <c r="D204" s="52" t="s">
        <v>396</v>
      </c>
      <c r="E204" s="66" t="n">
        <v>12</v>
      </c>
      <c r="F204" s="72" t="n">
        <v>0</v>
      </c>
      <c r="G204" s="100" t="n">
        <v>8.567</v>
      </c>
      <c r="H204" s="105" t="n">
        <v>0</v>
      </c>
      <c r="I204" s="71" t="n">
        <v>0</v>
      </c>
      <c r="J204" s="69" t="n">
        <v>0</v>
      </c>
      <c r="K204" s="104" t="n">
        <v>0</v>
      </c>
      <c r="L204" s="103" t="n">
        <v>8.567</v>
      </c>
      <c r="M204" s="78" t="n">
        <v>0</v>
      </c>
      <c r="N204" s="79" t="s">
        <v>151</v>
      </c>
    </row>
    <row r="205" customFormat="false" ht="12.75" hidden="false" customHeight="false" outlineLevel="0" collapsed="false">
      <c r="A205" s="49" t="n">
        <v>200</v>
      </c>
      <c r="B205" s="73" t="s">
        <v>481</v>
      </c>
      <c r="C205" s="51" t="n">
        <v>716439</v>
      </c>
      <c r="D205" s="52" t="s">
        <v>75</v>
      </c>
      <c r="E205" s="66" t="n">
        <v>12</v>
      </c>
      <c r="F205" s="54" t="n">
        <v>4.238</v>
      </c>
      <c r="G205" s="100" t="n">
        <v>4.296</v>
      </c>
      <c r="H205" s="105" t="n">
        <v>0</v>
      </c>
      <c r="I205" s="71" t="n">
        <v>0</v>
      </c>
      <c r="J205" s="69" t="n">
        <v>0</v>
      </c>
      <c r="K205" s="104" t="n">
        <v>0</v>
      </c>
      <c r="L205" s="103" t="n">
        <v>8.534</v>
      </c>
      <c r="M205" s="60" t="n">
        <v>220</v>
      </c>
      <c r="N205" s="61" t="n">
        <v>20</v>
      </c>
    </row>
    <row r="206" customFormat="false" ht="12.75" hidden="false" customHeight="false" outlineLevel="0" collapsed="false">
      <c r="A206" s="49" t="n">
        <v>201</v>
      </c>
      <c r="B206" s="73" t="s">
        <v>482</v>
      </c>
      <c r="C206" s="51" t="n">
        <v>716106</v>
      </c>
      <c r="D206" s="52" t="s">
        <v>75</v>
      </c>
      <c r="E206" s="66" t="n">
        <v>12</v>
      </c>
      <c r="F206" s="54" t="n">
        <v>4.234</v>
      </c>
      <c r="G206" s="100" t="n">
        <v>4.294</v>
      </c>
      <c r="H206" s="105" t="n">
        <v>0</v>
      </c>
      <c r="I206" s="71" t="n">
        <v>0</v>
      </c>
      <c r="J206" s="69" t="n">
        <v>0</v>
      </c>
      <c r="K206" s="104" t="n">
        <v>0</v>
      </c>
      <c r="L206" s="103" t="n">
        <v>8.528</v>
      </c>
      <c r="M206" s="60" t="n">
        <v>221</v>
      </c>
      <c r="N206" s="61" t="n">
        <v>20</v>
      </c>
    </row>
    <row r="207" customFormat="false" ht="12.75" hidden="false" customHeight="false" outlineLevel="0" collapsed="false">
      <c r="A207" s="49" t="n">
        <v>202</v>
      </c>
      <c r="B207" s="73" t="s">
        <v>483</v>
      </c>
      <c r="C207" s="51" t="n">
        <v>711679</v>
      </c>
      <c r="D207" s="52" t="s">
        <v>440</v>
      </c>
      <c r="E207" s="66" t="n">
        <v>12</v>
      </c>
      <c r="F207" s="54" t="n">
        <v>8.502</v>
      </c>
      <c r="G207" s="69" t="n">
        <v>0</v>
      </c>
      <c r="H207" s="105" t="n">
        <v>0</v>
      </c>
      <c r="I207" s="71" t="n">
        <v>0</v>
      </c>
      <c r="J207" s="69" t="n">
        <v>0</v>
      </c>
      <c r="K207" s="104" t="n">
        <v>0</v>
      </c>
      <c r="L207" s="103" t="n">
        <v>8.502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73" t="s">
        <v>484</v>
      </c>
      <c r="C208" s="51" t="n">
        <v>711820</v>
      </c>
      <c r="D208" s="52" t="s">
        <v>166</v>
      </c>
      <c r="E208" s="66" t="n">
        <v>12</v>
      </c>
      <c r="F208" s="54" t="n">
        <v>8.347</v>
      </c>
      <c r="G208" s="69" t="n">
        <v>0</v>
      </c>
      <c r="H208" s="105" t="n">
        <v>0</v>
      </c>
      <c r="I208" s="71" t="n">
        <v>0</v>
      </c>
      <c r="J208" s="69" t="n">
        <v>0</v>
      </c>
      <c r="K208" s="104" t="n">
        <v>0</v>
      </c>
      <c r="L208" s="103" t="n">
        <v>8.347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73" t="s">
        <v>485</v>
      </c>
      <c r="C209" s="51" t="n">
        <v>716390</v>
      </c>
      <c r="D209" s="52" t="s">
        <v>197</v>
      </c>
      <c r="E209" s="66" t="n">
        <v>12</v>
      </c>
      <c r="F209" s="54" t="n">
        <v>8.186</v>
      </c>
      <c r="G209" s="69" t="n">
        <v>0</v>
      </c>
      <c r="H209" s="105" t="n">
        <v>0</v>
      </c>
      <c r="I209" s="71" t="n">
        <v>0</v>
      </c>
      <c r="J209" s="69" t="n">
        <v>0</v>
      </c>
      <c r="K209" s="104" t="n">
        <v>0</v>
      </c>
      <c r="L209" s="103" t="n">
        <v>8.186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486</v>
      </c>
      <c r="C210" s="51" t="n">
        <v>704704</v>
      </c>
      <c r="D210" s="52" t="s">
        <v>130</v>
      </c>
      <c r="E210" s="66" t="n">
        <v>12</v>
      </c>
      <c r="F210" s="72" t="n">
        <v>0</v>
      </c>
      <c r="G210" s="69" t="n">
        <v>0</v>
      </c>
      <c r="H210" s="101" t="n">
        <v>7.521</v>
      </c>
      <c r="I210" s="71" t="n">
        <v>0</v>
      </c>
      <c r="J210" s="69" t="n">
        <v>0</v>
      </c>
      <c r="K210" s="104" t="n">
        <v>0</v>
      </c>
      <c r="L210" s="103" t="n">
        <v>7.521</v>
      </c>
      <c r="M210" s="60" t="n">
        <v>186</v>
      </c>
      <c r="N210" s="61" t="n">
        <v>-19</v>
      </c>
    </row>
    <row r="211" customFormat="false" ht="12.75" hidden="false" customHeight="false" outlineLevel="0" collapsed="false">
      <c r="A211" s="49" t="n">
        <v>206</v>
      </c>
      <c r="B211" s="50" t="s">
        <v>487</v>
      </c>
      <c r="C211" s="51" t="n">
        <v>701974</v>
      </c>
      <c r="D211" s="52" t="s">
        <v>488</v>
      </c>
      <c r="E211" s="66" t="n">
        <v>12</v>
      </c>
      <c r="F211" s="72" t="n">
        <v>0</v>
      </c>
      <c r="G211" s="69" t="n">
        <v>0</v>
      </c>
      <c r="H211" s="101" t="n">
        <v>7.514</v>
      </c>
      <c r="I211" s="71" t="n">
        <v>0</v>
      </c>
      <c r="J211" s="69" t="n">
        <v>0</v>
      </c>
      <c r="K211" s="104" t="n">
        <v>0</v>
      </c>
      <c r="L211" s="103" t="n">
        <v>7.514</v>
      </c>
      <c r="M211" s="60" t="n">
        <v>165</v>
      </c>
      <c r="N211" s="61" t="n">
        <v>-41</v>
      </c>
    </row>
    <row r="212" customFormat="false" ht="12.75" hidden="false" customHeight="false" outlineLevel="0" collapsed="false">
      <c r="A212" s="49" t="n">
        <v>207</v>
      </c>
      <c r="B212" s="50" t="s">
        <v>489</v>
      </c>
      <c r="C212" s="51" t="n">
        <v>705856</v>
      </c>
      <c r="D212" s="52" t="s">
        <v>82</v>
      </c>
      <c r="E212" s="66" t="n">
        <v>12</v>
      </c>
      <c r="F212" s="72" t="n">
        <v>0</v>
      </c>
      <c r="G212" s="69" t="n">
        <v>0</v>
      </c>
      <c r="H212" s="101" t="n">
        <v>7.513</v>
      </c>
      <c r="I212" s="71" t="n">
        <v>0</v>
      </c>
      <c r="J212" s="69" t="n">
        <v>0</v>
      </c>
      <c r="K212" s="104" t="n">
        <v>0</v>
      </c>
      <c r="L212" s="103" t="n">
        <v>7.513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49" t="n">
        <v>208</v>
      </c>
      <c r="B213" s="73" t="s">
        <v>490</v>
      </c>
      <c r="C213" s="51" t="n">
        <v>718859</v>
      </c>
      <c r="D213" s="52" t="s">
        <v>488</v>
      </c>
      <c r="E213" s="66" t="n">
        <v>12</v>
      </c>
      <c r="F213" s="72" t="n">
        <v>0</v>
      </c>
      <c r="G213" s="69" t="n">
        <v>0</v>
      </c>
      <c r="H213" s="101" t="n">
        <v>7.512</v>
      </c>
      <c r="I213" s="71" t="n">
        <v>0</v>
      </c>
      <c r="J213" s="69" t="n">
        <v>0</v>
      </c>
      <c r="K213" s="104" t="n">
        <v>0</v>
      </c>
      <c r="L213" s="103" t="n">
        <v>7.512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68" t="s">
        <v>491</v>
      </c>
      <c r="C214" s="51" t="n">
        <v>711823</v>
      </c>
      <c r="D214" s="52" t="s">
        <v>161</v>
      </c>
      <c r="E214" s="66" t="n">
        <v>12</v>
      </c>
      <c r="F214" s="72" t="n">
        <v>0</v>
      </c>
      <c r="G214" s="69" t="n">
        <v>0</v>
      </c>
      <c r="H214" s="101" t="n">
        <v>7.511</v>
      </c>
      <c r="I214" s="71" t="n">
        <v>0</v>
      </c>
      <c r="J214" s="69" t="n">
        <v>0</v>
      </c>
      <c r="K214" s="104" t="n">
        <v>0</v>
      </c>
      <c r="L214" s="103" t="n">
        <v>7.511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50" t="s">
        <v>492</v>
      </c>
      <c r="C215" s="51" t="n">
        <v>712885</v>
      </c>
      <c r="D215" s="52" t="s">
        <v>43</v>
      </c>
      <c r="E215" s="66" t="n">
        <v>12</v>
      </c>
      <c r="F215" s="72" t="n">
        <v>0</v>
      </c>
      <c r="G215" s="69" t="n">
        <v>0</v>
      </c>
      <c r="H215" s="101" t="n">
        <v>7.407</v>
      </c>
      <c r="I215" s="71" t="n">
        <v>0</v>
      </c>
      <c r="J215" s="69" t="n">
        <v>0</v>
      </c>
      <c r="K215" s="104" t="n">
        <v>0</v>
      </c>
      <c r="L215" s="103" t="n">
        <v>7.407</v>
      </c>
      <c r="M215" s="60" t="n">
        <v>191</v>
      </c>
      <c r="N215" s="61" t="n">
        <v>-19</v>
      </c>
    </row>
    <row r="216" customFormat="false" ht="12.75" hidden="false" customHeight="false" outlineLevel="0" collapsed="false">
      <c r="A216" s="49" t="n">
        <v>211</v>
      </c>
      <c r="B216" s="73" t="s">
        <v>493</v>
      </c>
      <c r="C216" s="51" t="n">
        <v>710604</v>
      </c>
      <c r="D216" s="52" t="s">
        <v>25</v>
      </c>
      <c r="E216" s="66" t="n">
        <v>12</v>
      </c>
      <c r="F216" s="72" t="n">
        <v>0</v>
      </c>
      <c r="G216" s="69" t="n">
        <v>0</v>
      </c>
      <c r="H216" s="101" t="n">
        <v>7.402</v>
      </c>
      <c r="I216" s="71" t="n">
        <v>0</v>
      </c>
      <c r="J216" s="69" t="n">
        <v>0</v>
      </c>
      <c r="K216" s="104" t="n">
        <v>0</v>
      </c>
      <c r="L216" s="103" t="n">
        <v>7.402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9" t="n">
        <v>212</v>
      </c>
      <c r="B217" s="73" t="s">
        <v>494</v>
      </c>
      <c r="C217" s="51" t="n">
        <v>717941</v>
      </c>
      <c r="D217" s="52" t="s">
        <v>236</v>
      </c>
      <c r="E217" s="66" t="n">
        <v>12</v>
      </c>
      <c r="F217" s="72" t="n">
        <v>0</v>
      </c>
      <c r="G217" s="69" t="n">
        <v>0</v>
      </c>
      <c r="H217" s="101" t="n">
        <v>7.298</v>
      </c>
      <c r="I217" s="71" t="n">
        <v>0</v>
      </c>
      <c r="J217" s="69" t="n">
        <v>0</v>
      </c>
      <c r="K217" s="104" t="n">
        <v>0</v>
      </c>
      <c r="L217" s="103" t="n">
        <v>7.298</v>
      </c>
      <c r="M217" s="60" t="n">
        <v>214</v>
      </c>
      <c r="N217" s="61" t="n">
        <v>2</v>
      </c>
    </row>
    <row r="218" customFormat="false" ht="12.75" hidden="false" customHeight="false" outlineLevel="0" collapsed="false">
      <c r="A218" s="49" t="n">
        <v>213</v>
      </c>
      <c r="B218" s="73" t="s">
        <v>495</v>
      </c>
      <c r="C218" s="51" t="n">
        <v>694404</v>
      </c>
      <c r="D218" s="52" t="s">
        <v>29</v>
      </c>
      <c r="E218" s="66" t="n">
        <v>12</v>
      </c>
      <c r="F218" s="72" t="n">
        <v>0</v>
      </c>
      <c r="G218" s="69" t="n">
        <v>0</v>
      </c>
      <c r="H218" s="101" t="n">
        <v>7.295</v>
      </c>
      <c r="I218" s="71" t="n">
        <v>0</v>
      </c>
      <c r="J218" s="69" t="n">
        <v>0</v>
      </c>
      <c r="K218" s="104" t="n">
        <v>0</v>
      </c>
      <c r="L218" s="103" t="n">
        <v>7.295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9" t="n">
        <v>214</v>
      </c>
      <c r="B219" s="68" t="s">
        <v>496</v>
      </c>
      <c r="C219" s="51" t="n">
        <v>693204</v>
      </c>
      <c r="D219" s="76" t="s">
        <v>29</v>
      </c>
      <c r="E219" s="66" t="n">
        <v>12</v>
      </c>
      <c r="F219" s="72" t="n">
        <v>0</v>
      </c>
      <c r="G219" s="69" t="n">
        <v>0</v>
      </c>
      <c r="H219" s="101" t="n">
        <v>7.294</v>
      </c>
      <c r="I219" s="71" t="n">
        <v>0</v>
      </c>
      <c r="J219" s="69" t="n">
        <v>0</v>
      </c>
      <c r="K219" s="104" t="n">
        <v>0</v>
      </c>
      <c r="L219" s="103" t="n">
        <v>7.294</v>
      </c>
      <c r="M219" s="60" t="n">
        <v>190</v>
      </c>
      <c r="N219" s="61" t="n">
        <v>-24</v>
      </c>
    </row>
    <row r="220" customFormat="false" ht="12.75" hidden="false" customHeight="false" outlineLevel="0" collapsed="false">
      <c r="A220" s="49" t="n">
        <v>215</v>
      </c>
      <c r="B220" s="50" t="s">
        <v>497</v>
      </c>
      <c r="C220" s="51" t="n">
        <v>706710</v>
      </c>
      <c r="D220" s="52" t="s">
        <v>23</v>
      </c>
      <c r="E220" s="66" t="n">
        <v>12</v>
      </c>
      <c r="F220" s="72" t="n">
        <v>0</v>
      </c>
      <c r="G220" s="69" t="n">
        <v>0</v>
      </c>
      <c r="H220" s="101" t="n">
        <v>7.291</v>
      </c>
      <c r="I220" s="71" t="n">
        <v>0</v>
      </c>
      <c r="J220" s="69" t="n">
        <v>0</v>
      </c>
      <c r="K220" s="104" t="n">
        <v>0</v>
      </c>
      <c r="L220" s="103" t="n">
        <v>7.291</v>
      </c>
      <c r="M220" s="60" t="n">
        <v>216</v>
      </c>
      <c r="N220" s="61" t="n">
        <v>1</v>
      </c>
    </row>
    <row r="221" customFormat="false" ht="12.75" hidden="false" customHeight="false" outlineLevel="0" collapsed="false">
      <c r="A221" s="49" t="n">
        <v>216</v>
      </c>
      <c r="B221" s="73" t="s">
        <v>498</v>
      </c>
      <c r="C221" s="51" t="n">
        <v>717558</v>
      </c>
      <c r="D221" s="52" t="s">
        <v>135</v>
      </c>
      <c r="E221" s="66" t="n">
        <v>12</v>
      </c>
      <c r="F221" s="72" t="n">
        <v>0</v>
      </c>
      <c r="G221" s="69" t="n">
        <v>0</v>
      </c>
      <c r="H221" s="105" t="n">
        <v>0</v>
      </c>
      <c r="I221" s="57" t="n">
        <v>7.169</v>
      </c>
      <c r="J221" s="69" t="n">
        <v>0</v>
      </c>
      <c r="K221" s="104" t="n">
        <v>0</v>
      </c>
      <c r="L221" s="103" t="n">
        <v>7.169</v>
      </c>
      <c r="M221" s="60" t="n">
        <v>217</v>
      </c>
      <c r="N221" s="61" t="n">
        <v>1</v>
      </c>
    </row>
    <row r="222" customFormat="false" ht="12.75" hidden="false" customHeight="false" outlineLevel="0" collapsed="false">
      <c r="A222" s="49" t="n">
        <v>217</v>
      </c>
      <c r="B222" s="73" t="s">
        <v>499</v>
      </c>
      <c r="C222" s="51" t="n">
        <v>699862</v>
      </c>
      <c r="D222" s="52" t="s">
        <v>23</v>
      </c>
      <c r="E222" s="66" t="n">
        <v>12</v>
      </c>
      <c r="F222" s="72" t="n">
        <v>0</v>
      </c>
      <c r="G222" s="100" t="n">
        <v>4.302</v>
      </c>
      <c r="H222" s="105" t="n">
        <v>0</v>
      </c>
      <c r="I222" s="71" t="n">
        <v>0</v>
      </c>
      <c r="J222" s="69" t="n">
        <v>0</v>
      </c>
      <c r="K222" s="104" t="n">
        <v>0</v>
      </c>
      <c r="L222" s="103" t="n">
        <v>4.302</v>
      </c>
      <c r="M222" s="60" t="n">
        <v>205</v>
      </c>
      <c r="N222" s="61" t="n">
        <v>-12</v>
      </c>
    </row>
    <row r="223" customFormat="false" ht="12.75" hidden="false" customHeight="false" outlineLevel="0" collapsed="false">
      <c r="A223" s="49" t="n">
        <v>218</v>
      </c>
      <c r="B223" s="73" t="s">
        <v>500</v>
      </c>
      <c r="C223" s="51" t="n">
        <v>697866</v>
      </c>
      <c r="D223" s="52" t="s">
        <v>43</v>
      </c>
      <c r="E223" s="66" t="n">
        <v>12</v>
      </c>
      <c r="F223" s="54" t="n">
        <v>4.279</v>
      </c>
      <c r="G223" s="69" t="n">
        <v>0</v>
      </c>
      <c r="H223" s="105" t="n">
        <v>0</v>
      </c>
      <c r="I223" s="71" t="n">
        <v>0</v>
      </c>
      <c r="J223" s="69" t="n">
        <v>0</v>
      </c>
      <c r="K223" s="104" t="n">
        <v>0</v>
      </c>
      <c r="L223" s="103" t="n">
        <v>4.279</v>
      </c>
      <c r="M223" s="60" t="n">
        <v>219</v>
      </c>
      <c r="N223" s="61" t="n">
        <v>1</v>
      </c>
    </row>
    <row r="224" customFormat="false" ht="12.75" hidden="false" customHeight="false" outlineLevel="0" collapsed="false">
      <c r="A224" s="49" t="n">
        <v>219</v>
      </c>
      <c r="B224" s="73" t="s">
        <v>501</v>
      </c>
      <c r="C224" s="51" t="n">
        <v>714130</v>
      </c>
      <c r="D224" s="52" t="s">
        <v>37</v>
      </c>
      <c r="E224" s="66" t="n">
        <v>12</v>
      </c>
      <c r="F224" s="54" t="n">
        <v>4.201</v>
      </c>
      <c r="G224" s="69" t="n">
        <v>0</v>
      </c>
      <c r="H224" s="105" t="n">
        <v>0</v>
      </c>
      <c r="I224" s="71" t="n">
        <v>0</v>
      </c>
      <c r="J224" s="69" t="n">
        <v>0</v>
      </c>
      <c r="K224" s="104" t="n">
        <v>0</v>
      </c>
      <c r="L224" s="103" t="n">
        <v>4.201</v>
      </c>
      <c r="M224" s="60" t="n">
        <v>222</v>
      </c>
      <c r="N224" s="61" t="n">
        <v>3</v>
      </c>
    </row>
    <row r="225" customFormat="false" ht="12.75" hidden="false" customHeight="false" outlineLevel="0" collapsed="false">
      <c r="A225" s="49" t="n">
        <v>220</v>
      </c>
      <c r="B225" s="73" t="s">
        <v>502</v>
      </c>
      <c r="C225" s="51" t="n">
        <v>697768</v>
      </c>
      <c r="D225" s="52" t="s">
        <v>87</v>
      </c>
      <c r="E225" s="66" t="n">
        <v>12</v>
      </c>
      <c r="F225" s="72" t="n">
        <v>0</v>
      </c>
      <c r="G225" s="100" t="n">
        <v>4.159</v>
      </c>
      <c r="H225" s="105" t="n">
        <v>0</v>
      </c>
      <c r="I225" s="71" t="n">
        <v>0</v>
      </c>
      <c r="J225" s="69" t="n">
        <v>0</v>
      </c>
      <c r="K225" s="104" t="n">
        <v>0</v>
      </c>
      <c r="L225" s="103" t="n">
        <v>4.159</v>
      </c>
      <c r="M225" s="78" t="n">
        <v>0</v>
      </c>
      <c r="N225" s="79" t="s">
        <v>151</v>
      </c>
    </row>
    <row r="226" customFormat="false" ht="13.5" hidden="false" customHeight="false" outlineLevel="0" collapsed="false">
      <c r="A226" s="80" t="n">
        <v>221</v>
      </c>
      <c r="B226" s="107" t="s">
        <v>503</v>
      </c>
      <c r="C226" s="82" t="n">
        <v>711766</v>
      </c>
      <c r="D226" s="83" t="s">
        <v>51</v>
      </c>
      <c r="E226" s="108" t="n">
        <v>12</v>
      </c>
      <c r="F226" s="85" t="n">
        <v>0</v>
      </c>
      <c r="G226" s="109" t="n">
        <v>0</v>
      </c>
      <c r="H226" s="110" t="n">
        <v>3.675</v>
      </c>
      <c r="I226" s="88" t="n">
        <v>0</v>
      </c>
      <c r="J226" s="109" t="n">
        <v>0</v>
      </c>
      <c r="K226" s="111" t="n">
        <v>0</v>
      </c>
      <c r="L226" s="112" t="n">
        <v>3.675</v>
      </c>
      <c r="M226" s="91" t="n">
        <v>225</v>
      </c>
      <c r="N226" s="92" t="n">
        <v>4</v>
      </c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F6:K1423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423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423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4:B35 B87:B65536 B37:B80">
    <cfRule type="expression" priority="76" aboveAverage="0" equalAverage="0" bottom="0" percent="0" rank="0" text="" dxfId="20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27:C65536 C1:C2 C4:C35 C37:C80 C87:C96">
    <cfRule type="expression" priority="78" aboveAverage="0" equalAverage="0" bottom="0" percent="0" rank="0" text="" dxfId="208">
      <formula>AND(COUNTIF($C$227:$C$65536,C227)+COUNTIF($C$1:$C$2,C227)+COUNTIF($C$4:$C$35,C227)+COUNTIF($C$37:$C$80,C227)+COUNTIF($C$87:$C$96,C227)&gt;1,NOT(ISBLANK(C227)))</formula>
    </cfRule>
    <cfRule type="expression" priority="79" aboveAverage="0" equalAverage="0" bottom="0" percent="0" rank="0" text="" dxfId="209">
      <formula>AND(COUNTIF($C$227:$C$65536,C227)+COUNTIF($C$1:$C$2,C227)+COUNTIF($C$4:$C$35,C227)+COUNTIF($C$37:$C$80,C227)+COUNTIF($C$87:$C$96,C227)&gt;1,NOT(ISBLANK(C227)))</formula>
    </cfRule>
  </conditionalFormatting>
  <conditionalFormatting sqref="C227:C65536 C79:C80 C1:C2 C6:C35 C37:C56 C87:C96">
    <cfRule type="expression" priority="80" aboveAverage="0" equalAverage="0" bottom="0" percent="0" rank="0" text="" dxfId="210">
      <formula>AND(COUNTIF($C$227:$C$65536,C227)+COUNTIF($C$79:$C$80,C227)+COUNTIF($C$1:$C$2,C227)+COUNTIF($C$6:$C$35,C227)+COUNTIF($C$37:$C$56,C227)+COUNTIF($C$87:$C$96,C227)&gt;1,NOT(ISBLANK(C227)))</formula>
    </cfRule>
  </conditionalFormatting>
  <conditionalFormatting sqref="C227:C65536">
    <cfRule type="expression" priority="81" aboveAverage="0" equalAverage="0" bottom="0" percent="0" rank="0" text="" dxfId="211">
      <formula>AND(COUNTIF($C$227:$C$65536,C227)&gt;1,NOT(ISBLANK(C227)))</formula>
    </cfRule>
  </conditionalFormatting>
  <conditionalFormatting sqref="C227:C65536 C79:C80 C1:C2 C6:C35 C37:C56 C87:C96">
    <cfRule type="expression" priority="82" aboveAverage="0" equalAverage="0" bottom="0" percent="0" rank="0" text="" dxfId="212">
      <formula>AND(COUNTIF($C$227:$C$65536,C227)+COUNTIF($C$79:$C$80,C227)+COUNTIF($C$1:$C$2,C227)+COUNTIF($C$6:$C$35,C227)+COUNTIF($C$37:$C$56,C227)+COUNTIF($C$87:$C$96,C227)&gt;1,NOT(ISBLANK(C227)))</formula>
    </cfRule>
    <cfRule type="expression" priority="83" aboveAverage="0" equalAverage="0" bottom="0" percent="0" rank="0" text="" dxfId="213">
      <formula>AND(COUNTIF($C$227:$C$65536,C227)+COUNTIF($C$79:$C$80,C227)+COUNTIF($C$1:$C$2,C227)+COUNTIF($C$6:$C$35,C227)+COUNTIF($C$37:$C$56,C227)+COUNTIF($C$87:$C$96,C227)&gt;1,NOT(ISBLANK(C227)))</formula>
    </cfRule>
  </conditionalFormatting>
  <conditionalFormatting sqref="C227:C65536 C79:C80 C2 C6:C35 C37:C56 C87:C96">
    <cfRule type="expression" priority="84" aboveAverage="0" equalAverage="0" bottom="0" percent="0" rank="0" text="" dxfId="214">
      <formula>AND(COUNTIF($C$227:$C$65536,C227)+COUNTIF($C$79:$C$80,C227)+COUNTIF($C$2:$C$2,C227)+COUNTIF($C$6:$C$35,C227)+COUNTIF($C$37:$C$56,C227)+COUNTIF($C$87:$C$96,C227)&gt;1,NOT(ISBLANK(C227)))</formula>
    </cfRule>
  </conditionalFormatting>
  <conditionalFormatting sqref="C227:C65536 C79:C80 C2 C6:C35 C37:C56 C87:C96">
    <cfRule type="expression" priority="85" aboveAverage="0" equalAverage="0" bottom="0" percent="0" rank="0" text="" dxfId="215">
      <formula>AND(COUNTIF($C$227:$C$65536,C227)+COUNTIF($C$79:$C$80,C227)+COUNTIF($C$2:$C$2,C227)+COUNTIF($C$6:$C$35,C227)+COUNTIF($C$37:$C$56,C227)+COUNTIF($C$87:$C$96,C227)&gt;1,NOT(ISBLANK(C227)))</formula>
    </cfRule>
    <cfRule type="expression" priority="86" aboveAverage="0" equalAverage="0" bottom="0" percent="0" rank="0" text="" dxfId="216">
      <formula>AND(COUNTIF($C$227:$C$65536,C227)+COUNTIF($C$79:$C$80,C227)+COUNTIF($C$2:$C$2,C227)+COUNTIF($C$6:$C$35,C227)+COUNTIF($C$37:$C$56,C227)+COUNTIF($C$87:$C$96,C227)&gt;1,NOT(ISBLANK(C227)))</formula>
    </cfRule>
  </conditionalFormatting>
  <conditionalFormatting sqref="C227:C65536 C79:C80 C6:C35 C37:C56 C87:C96">
    <cfRule type="expression" priority="87" aboveAverage="0" equalAverage="0" bottom="0" percent="0" rank="0" text="" dxfId="217">
      <formula>AND(COUNTIF($C$227:$C$65536,C227)+COUNTIF($C$79:$C$80,C227)+COUNTIF($C$6:$C$35,C227)+COUNTIF($C$37:$C$56,C227)+COUNTIF($C$87:$C$96,C227)&gt;1,NOT(ISBLANK(C227)))</formula>
    </cfRule>
  </conditionalFormatting>
  <conditionalFormatting sqref="C227:C65536 C79:C80 C1:C2 C4:C35 C37:C56 C87:C96">
    <cfRule type="expression" priority="88" aboveAverage="0" equalAverage="0" bottom="0" percent="0" rank="0" text="" dxfId="218">
      <formula>AND(COUNTIF($C$227:$C$65536,C227)+COUNTIF($C$79:$C$80,C227)+COUNTIF($C$1:$C$2,C227)+COUNTIF($C$4:$C$35,C227)+COUNTIF($C$37:$C$56,C227)+COUNTIF($C$87:$C$96,C227)&gt;1,NOT(ISBLANK(C227)))</formula>
    </cfRule>
    <cfRule type="expression" priority="89" aboveAverage="0" equalAverage="0" bottom="0" percent="0" rank="0" text="" dxfId="219">
      <formula>AND(COUNTIF($C$227:$C$65536,C227)+COUNTIF($C$79:$C$80,C227)+COUNTIF($C$1:$C$2,C227)+COUNTIF($C$4:$C$35,C227)+COUNTIF($C$37:$C$56,C227)+COUNTIF($C$87:$C$96,C227)&gt;1,NOT(ISBLANK(C227)))</formula>
    </cfRule>
  </conditionalFormatting>
  <conditionalFormatting sqref="C227:C65536 C1:C2 C4:C35 C37:C80 C87:C96">
    <cfRule type="expression" priority="90" aboveAverage="0" equalAverage="0" bottom="0" percent="0" rank="0" text="" dxfId="220">
      <formula>AND(COUNTIF($C$227:$C$65536,C227)+COUNTIF($C$1:$C$2,C227)+COUNTIF($C$4:$C$35,C227)+COUNTIF($C$37:$C$80,C227)+COUNTIF($C$87:$C$96,C227)&gt;1,NOT(ISBLANK(C227)))</formula>
    </cfRule>
  </conditionalFormatting>
  <conditionalFormatting sqref="B227:C65536 B1:C2 B87:C96 B4:C35 B37:C80">
    <cfRule type="expression" priority="91" aboveAverage="0" equalAverage="0" bottom="0" percent="0" rank="0" text="" dxfId="221">
      <formula>AND(COUNTIF($B$227:$C$65536,B227)+COUNTIF($B$1:$C$2,B227)+COUNTIF($B$87:$C$96,B227)+COUNTIF($B$4:$C$35,B227)+COUNTIF($B$37:$C$80,B227)&gt;1,NOT(ISBLANK(B227)))</formula>
    </cfRule>
  </conditionalFormatting>
  <conditionalFormatting sqref="B227:C65536 B1:C2 B87:C96 B4:C35 B37:C80">
    <cfRule type="expression" priority="92" aboveAverage="0" equalAverage="0" bottom="0" percent="0" rank="0" text="" dxfId="222">
      <formula>AND(COUNTIF($B$227:$C$65536,B227)+COUNTIF($B$1:$C$2,B227)+COUNTIF($B$87:$C$96,B227)+COUNTIF($B$4:$C$35,B227)+COUNTIF($B$37:$C$80,B227)&gt;1,NOT(ISBLANK(B227)))</formula>
    </cfRule>
  </conditionalFormatting>
  <conditionalFormatting sqref="B227:C65536">
    <cfRule type="expression" priority="93" aboveAverage="0" equalAverage="0" bottom="0" percent="0" rank="0" text="" dxfId="223">
      <formula>AND(COUNTIF($B$227:$C$65536,B227)&gt;1,NOT(ISBLANK(B227)))</formula>
    </cfRule>
  </conditionalFormatting>
  <conditionalFormatting sqref="C227:C65536 C1:C2 C4:C35 C37:C80 C87:C96">
    <cfRule type="expression" priority="94" aboveAverage="0" equalAverage="0" bottom="0" percent="0" rank="0" text="" dxfId="224">
      <formula>AND(COUNTIF($C$227:$C$65536,C227)+COUNTIF($C$1:$C$2,C227)+COUNTIF($C$4:$C$35,C227)+COUNTIF($C$37:$C$80,C227)+COUNTIF($C$87:$C$96,C227)&gt;1,NOT(ISBLANK(C227)))</formula>
    </cfRule>
  </conditionalFormatting>
  <conditionalFormatting sqref="B1:B2 B4:B35 B87:B65536 B37:B80">
    <cfRule type="expression" priority="95" aboveAverage="0" equalAverage="0" bottom="0" percent="0" rank="0" text="" dxfId="225">
      <formula>AND(COUNTIF($B$1:$B$2,B1)+COUNTIF($B$4:$B$35,B1)+COUNTIF($B$87:$B$65536,B1)+COUNTIF($B$37:$B$80,B1)&gt;1,NOT(ISBLANK(B1)))</formula>
    </cfRule>
    <cfRule type="expression" priority="96" aboveAverage="0" equalAverage="0" bottom="0" percent="0" rank="0" text="" dxfId="22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27:B65536">
    <cfRule type="expression" priority="99" aboveAverage="0" equalAverage="0" bottom="0" percent="0" rank="0" text="" dxfId="229">
      <formula>AND(COUNTIF($B$227:$B$65536,B227)&gt;1,NOT(ISBLANK(B227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27:C65536">
    <cfRule type="expression" priority="101" aboveAverage="0" equalAverage="0" bottom="0" percent="0" rank="0" text="" dxfId="231">
      <formula>AND(COUNTIF($C$227:$C$65536,C227)&gt;1,NOT(ISBLANK(C227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26">
    <cfRule type="expression" priority="108" aboveAverage="0" equalAverage="0" bottom="0" percent="0" rank="0" text="" dxfId="238">
      <formula>AND(COUNTIF($C$97:$C$226,C97)&gt;1,NOT(ISBLANK(C97)))</formula>
    </cfRule>
    <cfRule type="expression" priority="109" aboveAverage="0" equalAverage="0" bottom="0" percent="0" rank="0" text="" dxfId="239">
      <formula>AND(COUNTIF($C$97:$C$226,C97)&gt;1,NOT(ISBLANK(C97)))</formula>
    </cfRule>
  </conditionalFormatting>
  <conditionalFormatting sqref="C97:C226">
    <cfRule type="expression" priority="110" aboveAverage="0" equalAverage="0" bottom="0" percent="0" rank="0" text="" dxfId="240">
      <formula>AND(COUNTIF($C$97:$C$226,C97)&gt;1,NOT(ISBLANK(C97)))</formula>
    </cfRule>
  </conditionalFormatting>
  <conditionalFormatting sqref="B97:C226">
    <cfRule type="expression" priority="111" aboveAverage="0" equalAverage="0" bottom="0" percent="0" rank="0" text="" dxfId="241">
      <formula>AND(COUNTIF($B$97:$C$226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5" t="n">
        <v>1</v>
      </c>
      <c r="B6" s="116" t="s">
        <v>505</v>
      </c>
      <c r="C6" s="94" t="n">
        <v>696149</v>
      </c>
      <c r="D6" s="39" t="s">
        <v>506</v>
      </c>
      <c r="E6" s="95" t="n">
        <v>12</v>
      </c>
      <c r="F6" s="41" t="n">
        <v>51.125</v>
      </c>
      <c r="G6" s="96" t="n">
        <v>51</v>
      </c>
      <c r="H6" s="97" t="n">
        <v>45.9</v>
      </c>
      <c r="I6" s="44" t="n">
        <v>57.607</v>
      </c>
      <c r="J6" s="96" t="n">
        <v>157.275</v>
      </c>
      <c r="K6" s="98" t="n">
        <v>172.44</v>
      </c>
      <c r="L6" s="46" t="n">
        <v>431.8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7" t="n">
        <v>2</v>
      </c>
      <c r="B7" s="50" t="s">
        <v>507</v>
      </c>
      <c r="C7" s="51" t="n">
        <v>692151</v>
      </c>
      <c r="D7" s="52" t="s">
        <v>508</v>
      </c>
      <c r="E7" s="53" t="n">
        <v>12</v>
      </c>
      <c r="F7" s="54" t="n">
        <v>51.125</v>
      </c>
      <c r="G7" s="100" t="n">
        <v>51.25</v>
      </c>
      <c r="H7" s="101" t="n">
        <v>23.01</v>
      </c>
      <c r="I7" s="57" t="n">
        <v>144</v>
      </c>
      <c r="J7" s="100" t="n">
        <v>125.82</v>
      </c>
      <c r="K7" s="102" t="n">
        <v>140.107</v>
      </c>
      <c r="L7" s="59" t="n">
        <v>386.48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17" t="n">
        <v>3</v>
      </c>
      <c r="B8" s="50" t="s">
        <v>509</v>
      </c>
      <c r="C8" s="51" t="n">
        <v>703691</v>
      </c>
      <c r="D8" s="52" t="s">
        <v>510</v>
      </c>
      <c r="E8" s="53" t="n">
        <v>12</v>
      </c>
      <c r="F8" s="54" t="n">
        <v>25.754</v>
      </c>
      <c r="G8" s="100" t="n">
        <v>41.7</v>
      </c>
      <c r="H8" s="105" t="n">
        <v>0</v>
      </c>
      <c r="I8" s="57" t="n">
        <v>28.802</v>
      </c>
      <c r="J8" s="100" t="n">
        <v>25.165</v>
      </c>
      <c r="K8" s="102" t="n">
        <v>215.55</v>
      </c>
      <c r="L8" s="59" t="n">
        <v>311.806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17" t="n">
        <v>4</v>
      </c>
      <c r="B9" s="77" t="s">
        <v>511</v>
      </c>
      <c r="C9" s="51" t="n">
        <v>714838</v>
      </c>
      <c r="D9" s="52" t="s">
        <v>512</v>
      </c>
      <c r="E9" s="66" t="n">
        <v>12</v>
      </c>
      <c r="F9" s="54" t="n">
        <v>51.5</v>
      </c>
      <c r="G9" s="100" t="n">
        <v>33.881</v>
      </c>
      <c r="H9" s="101" t="n">
        <v>45.45</v>
      </c>
      <c r="I9" s="57" t="n">
        <v>57.603</v>
      </c>
      <c r="J9" s="100" t="n">
        <v>78.64</v>
      </c>
      <c r="K9" s="102" t="n">
        <v>107.776</v>
      </c>
      <c r="L9" s="59" t="n">
        <v>283.366</v>
      </c>
      <c r="M9" s="60" t="n">
        <v>4</v>
      </c>
      <c r="N9" s="61" t="n">
        <v>0</v>
      </c>
    </row>
    <row r="10" s="67" customFormat="true" ht="12.75" hidden="false" customHeight="false" outlineLevel="0" collapsed="false">
      <c r="A10" s="117" t="n">
        <v>5</v>
      </c>
      <c r="B10" s="50" t="s">
        <v>18</v>
      </c>
      <c r="C10" s="51" t="n">
        <v>687349</v>
      </c>
      <c r="D10" s="52" t="s">
        <v>19</v>
      </c>
      <c r="E10" s="53" t="n">
        <v>12</v>
      </c>
      <c r="F10" s="54" t="n">
        <v>33.231</v>
      </c>
      <c r="G10" s="100" t="n">
        <v>40.4</v>
      </c>
      <c r="H10" s="101" t="n">
        <v>46.012</v>
      </c>
      <c r="I10" s="57" t="n">
        <v>180</v>
      </c>
      <c r="J10" s="69" t="n">
        <v>0</v>
      </c>
      <c r="K10" s="104" t="n">
        <v>0</v>
      </c>
      <c r="L10" s="59" t="n">
        <v>266.412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117" t="n">
        <v>6</v>
      </c>
      <c r="B11" s="50" t="s">
        <v>513</v>
      </c>
      <c r="C11" s="51" t="n">
        <v>703337</v>
      </c>
      <c r="D11" s="52" t="s">
        <v>514</v>
      </c>
      <c r="E11" s="66" t="n">
        <v>12</v>
      </c>
      <c r="F11" s="54" t="n">
        <v>33.8</v>
      </c>
      <c r="G11" s="100" t="n">
        <v>52</v>
      </c>
      <c r="H11" s="101" t="n">
        <v>46.35</v>
      </c>
      <c r="I11" s="57" t="n">
        <v>28.815</v>
      </c>
      <c r="J11" s="100" t="n">
        <v>50.336</v>
      </c>
      <c r="K11" s="102" t="n">
        <v>107.778</v>
      </c>
      <c r="L11" s="59" t="n">
        <v>256.464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117" t="n">
        <v>7</v>
      </c>
      <c r="B12" s="50" t="s">
        <v>515</v>
      </c>
      <c r="C12" s="51" t="n">
        <v>700675</v>
      </c>
      <c r="D12" s="52" t="s">
        <v>516</v>
      </c>
      <c r="E12" s="53" t="n">
        <v>12</v>
      </c>
      <c r="F12" s="54" t="n">
        <v>33.8</v>
      </c>
      <c r="G12" s="100" t="n">
        <v>16.644</v>
      </c>
      <c r="H12" s="101" t="n">
        <v>23.179</v>
      </c>
      <c r="I12" s="57" t="n">
        <v>90.004</v>
      </c>
      <c r="J12" s="100" t="n">
        <v>78.641</v>
      </c>
      <c r="K12" s="102" t="n">
        <v>107.777</v>
      </c>
      <c r="L12" s="59" t="n">
        <v>254.76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17" t="n">
        <v>8</v>
      </c>
      <c r="B13" s="50" t="s">
        <v>517</v>
      </c>
      <c r="C13" s="51" t="n">
        <v>716316</v>
      </c>
      <c r="D13" s="52" t="s">
        <v>518</v>
      </c>
      <c r="E13" s="53" t="n">
        <v>12</v>
      </c>
      <c r="F13" s="54" t="n">
        <v>41.6</v>
      </c>
      <c r="G13" s="100" t="n">
        <v>33.8</v>
      </c>
      <c r="H13" s="101" t="n">
        <v>23.177</v>
      </c>
      <c r="I13" s="57" t="n">
        <v>57.605</v>
      </c>
      <c r="J13" s="100" t="n">
        <v>25.171</v>
      </c>
      <c r="K13" s="102" t="n">
        <v>107.779</v>
      </c>
      <c r="L13" s="59" t="n">
        <v>240.784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17" t="n">
        <v>9</v>
      </c>
      <c r="B14" s="77" t="s">
        <v>519</v>
      </c>
      <c r="C14" s="51" t="n">
        <v>714845</v>
      </c>
      <c r="D14" s="52" t="s">
        <v>520</v>
      </c>
      <c r="E14" s="53" t="n">
        <v>12</v>
      </c>
      <c r="F14" s="54" t="n">
        <v>52.125</v>
      </c>
      <c r="G14" s="100" t="n">
        <v>16.408</v>
      </c>
      <c r="H14" s="101" t="n">
        <v>22.842</v>
      </c>
      <c r="I14" s="57" t="n">
        <v>90.003</v>
      </c>
      <c r="J14" s="100" t="n">
        <v>25.179</v>
      </c>
      <c r="K14" s="102" t="n">
        <v>68.981</v>
      </c>
      <c r="L14" s="59" t="n">
        <v>233.951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117" t="n">
        <v>10</v>
      </c>
      <c r="B15" s="50" t="s">
        <v>521</v>
      </c>
      <c r="C15" s="51" t="n">
        <v>703477</v>
      </c>
      <c r="D15" s="52" t="s">
        <v>522</v>
      </c>
      <c r="E15" s="66" t="n">
        <v>12</v>
      </c>
      <c r="F15" s="54" t="n">
        <v>16.444</v>
      </c>
      <c r="G15" s="100" t="n">
        <v>33.15</v>
      </c>
      <c r="H15" s="101" t="n">
        <v>29.689</v>
      </c>
      <c r="I15" s="57" t="n">
        <v>7.264</v>
      </c>
      <c r="J15" s="100" t="n">
        <v>25.177</v>
      </c>
      <c r="K15" s="102" t="n">
        <v>140.107</v>
      </c>
      <c r="L15" s="59" t="n">
        <v>228.12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17" t="n">
        <v>11</v>
      </c>
      <c r="B16" s="50" t="s">
        <v>523</v>
      </c>
      <c r="C16" s="51" t="n">
        <v>708861</v>
      </c>
      <c r="D16" s="52" t="s">
        <v>524</v>
      </c>
      <c r="E16" s="66" t="n">
        <v>12</v>
      </c>
      <c r="F16" s="54" t="n">
        <v>16.446</v>
      </c>
      <c r="G16" s="100" t="n">
        <v>51</v>
      </c>
      <c r="H16" s="101" t="n">
        <v>22.841</v>
      </c>
      <c r="I16" s="57" t="n">
        <v>117</v>
      </c>
      <c r="J16" s="100" t="n">
        <v>12.613</v>
      </c>
      <c r="K16" s="102" t="n">
        <v>34.497</v>
      </c>
      <c r="L16" s="59" t="n">
        <v>225.338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117" t="n">
        <v>12</v>
      </c>
      <c r="B17" s="68" t="s">
        <v>525</v>
      </c>
      <c r="C17" s="69" t="n">
        <v>709469</v>
      </c>
      <c r="D17" s="52" t="s">
        <v>516</v>
      </c>
      <c r="E17" s="66" t="n">
        <v>12</v>
      </c>
      <c r="F17" s="54" t="n">
        <v>16.646</v>
      </c>
      <c r="G17" s="100" t="n">
        <v>33.8</v>
      </c>
      <c r="H17" s="101" t="n">
        <v>7.429</v>
      </c>
      <c r="I17" s="57" t="n">
        <v>28.812</v>
      </c>
      <c r="J17" s="100" t="n">
        <v>102.229</v>
      </c>
      <c r="K17" s="102" t="n">
        <v>68.98</v>
      </c>
      <c r="L17" s="59" t="n">
        <v>221.65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17" t="n">
        <v>13</v>
      </c>
      <c r="B18" s="50" t="s">
        <v>526</v>
      </c>
      <c r="C18" s="51" t="n">
        <v>701606</v>
      </c>
      <c r="D18" s="52" t="s">
        <v>527</v>
      </c>
      <c r="E18" s="53" t="n">
        <v>12</v>
      </c>
      <c r="F18" s="54" t="n">
        <v>50.375</v>
      </c>
      <c r="G18" s="100" t="n">
        <v>40.5</v>
      </c>
      <c r="H18" s="105" t="n">
        <v>0</v>
      </c>
      <c r="I18" s="57" t="n">
        <v>117</v>
      </c>
      <c r="J18" s="69" t="n">
        <v>0</v>
      </c>
      <c r="K18" s="104" t="n">
        <v>0</v>
      </c>
      <c r="L18" s="59" t="n">
        <v>207.875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17" t="n">
        <v>14</v>
      </c>
      <c r="B19" s="50" t="s">
        <v>101</v>
      </c>
      <c r="C19" s="51" t="n">
        <v>696047</v>
      </c>
      <c r="D19" s="52" t="s">
        <v>102</v>
      </c>
      <c r="E19" s="53" t="n">
        <v>12</v>
      </c>
      <c r="F19" s="54" t="n">
        <v>26.001</v>
      </c>
      <c r="G19" s="100" t="n">
        <v>41.6</v>
      </c>
      <c r="H19" s="101" t="n">
        <v>37.08</v>
      </c>
      <c r="I19" s="57" t="n">
        <v>14.418</v>
      </c>
      <c r="J19" s="100" t="n">
        <v>102.229</v>
      </c>
      <c r="K19" s="102" t="n">
        <v>17.253</v>
      </c>
      <c r="L19" s="59" t="n">
        <v>198.162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117" t="n">
        <v>15</v>
      </c>
      <c r="B20" s="77" t="s">
        <v>528</v>
      </c>
      <c r="C20" s="51" t="n">
        <v>712582</v>
      </c>
      <c r="D20" s="52" t="s">
        <v>529</v>
      </c>
      <c r="E20" s="66" t="n">
        <v>12</v>
      </c>
      <c r="F20" s="54" t="n">
        <v>40.9</v>
      </c>
      <c r="G20" s="100" t="n">
        <v>33.312</v>
      </c>
      <c r="H20" s="105" t="n">
        <v>0</v>
      </c>
      <c r="I20" s="57" t="n">
        <v>14.404</v>
      </c>
      <c r="J20" s="100" t="n">
        <v>50.335</v>
      </c>
      <c r="K20" s="102" t="n">
        <v>68.978</v>
      </c>
      <c r="L20" s="59" t="n">
        <v>193.525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17" t="n">
        <v>16</v>
      </c>
      <c r="B21" s="68" t="s">
        <v>530</v>
      </c>
      <c r="C21" s="69" t="n">
        <v>717576</v>
      </c>
      <c r="D21" s="52" t="s">
        <v>531</v>
      </c>
      <c r="E21" s="53" t="n">
        <v>12</v>
      </c>
      <c r="F21" s="54" t="n">
        <v>40.1</v>
      </c>
      <c r="G21" s="100" t="n">
        <v>25.316</v>
      </c>
      <c r="H21" s="101" t="n">
        <v>22.842</v>
      </c>
      <c r="I21" s="57" t="n">
        <v>90.002</v>
      </c>
      <c r="J21" s="69" t="n">
        <v>0</v>
      </c>
      <c r="K21" s="102" t="n">
        <v>17.27</v>
      </c>
      <c r="L21" s="59" t="n">
        <v>172.688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117" t="n">
        <v>17</v>
      </c>
      <c r="B22" s="50" t="s">
        <v>532</v>
      </c>
      <c r="C22" s="51" t="n">
        <v>703617</v>
      </c>
      <c r="D22" s="52" t="s">
        <v>533</v>
      </c>
      <c r="E22" s="66" t="n">
        <v>12</v>
      </c>
      <c r="F22" s="54" t="n">
        <v>16.688</v>
      </c>
      <c r="G22" s="100" t="n">
        <v>16.404</v>
      </c>
      <c r="H22" s="101" t="n">
        <v>46.35</v>
      </c>
      <c r="I22" s="57" t="n">
        <v>57.606</v>
      </c>
      <c r="J22" s="100" t="n">
        <v>50.334</v>
      </c>
      <c r="K22" s="102" t="n">
        <v>17.274</v>
      </c>
      <c r="L22" s="59" t="n">
        <v>170.978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117" t="n">
        <v>18</v>
      </c>
      <c r="B23" s="77" t="s">
        <v>534</v>
      </c>
      <c r="C23" s="51" t="n">
        <v>714303</v>
      </c>
      <c r="D23" s="52" t="s">
        <v>535</v>
      </c>
      <c r="E23" s="66" t="n">
        <v>12</v>
      </c>
      <c r="F23" s="54" t="n">
        <v>26.066</v>
      </c>
      <c r="G23" s="100" t="n">
        <v>8.211</v>
      </c>
      <c r="H23" s="101" t="n">
        <v>29.689</v>
      </c>
      <c r="I23" s="57" t="n">
        <v>28.809</v>
      </c>
      <c r="J23" s="100" t="n">
        <v>78.638</v>
      </c>
      <c r="K23" s="102" t="n">
        <v>34.5</v>
      </c>
      <c r="L23" s="59" t="n">
        <v>168.893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17" t="n">
        <v>19</v>
      </c>
      <c r="B24" s="50" t="s">
        <v>536</v>
      </c>
      <c r="C24" s="51" t="n">
        <v>712540</v>
      </c>
      <c r="D24" s="52" t="s">
        <v>537</v>
      </c>
      <c r="E24" s="53" t="n">
        <v>12</v>
      </c>
      <c r="F24" s="54" t="n">
        <v>25.192</v>
      </c>
      <c r="G24" s="100" t="n">
        <v>25.317</v>
      </c>
      <c r="H24" s="101" t="n">
        <v>45.675</v>
      </c>
      <c r="I24" s="57" t="n">
        <v>28.808</v>
      </c>
      <c r="J24" s="100" t="n">
        <v>25.177</v>
      </c>
      <c r="K24" s="102" t="n">
        <v>68.984</v>
      </c>
      <c r="L24" s="59" t="n">
        <v>168.784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117" t="n">
        <v>20</v>
      </c>
      <c r="B25" s="50" t="s">
        <v>538</v>
      </c>
      <c r="C25" s="51" t="n">
        <v>707550</v>
      </c>
      <c r="D25" s="52" t="s">
        <v>539</v>
      </c>
      <c r="E25" s="66" t="n">
        <v>12</v>
      </c>
      <c r="F25" s="54" t="n">
        <v>16.687</v>
      </c>
      <c r="G25" s="100" t="n">
        <v>25.626</v>
      </c>
      <c r="H25" s="101" t="n">
        <v>14.84</v>
      </c>
      <c r="I25" s="57" t="n">
        <v>90.001</v>
      </c>
      <c r="J25" s="100" t="n">
        <v>12.601</v>
      </c>
      <c r="K25" s="102" t="n">
        <v>34.492</v>
      </c>
      <c r="L25" s="59" t="n">
        <v>166.806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17" t="n">
        <v>21</v>
      </c>
      <c r="B26" s="77" t="s">
        <v>540</v>
      </c>
      <c r="C26" s="51" t="n">
        <v>713004</v>
      </c>
      <c r="D26" s="52" t="s">
        <v>522</v>
      </c>
      <c r="E26" s="66" t="n">
        <v>12</v>
      </c>
      <c r="F26" s="54" t="n">
        <v>41.1</v>
      </c>
      <c r="G26" s="100" t="n">
        <v>16.328</v>
      </c>
      <c r="H26" s="101" t="n">
        <v>14.623</v>
      </c>
      <c r="I26" s="57" t="n">
        <v>57.608</v>
      </c>
      <c r="J26" s="100" t="n">
        <v>50.332</v>
      </c>
      <c r="K26" s="102" t="n">
        <v>34.499</v>
      </c>
      <c r="L26" s="59" t="n">
        <v>165.368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117" t="n">
        <v>22</v>
      </c>
      <c r="B27" s="50" t="s">
        <v>541</v>
      </c>
      <c r="C27" s="51" t="n">
        <v>707539</v>
      </c>
      <c r="D27" s="52" t="s">
        <v>542</v>
      </c>
      <c r="E27" s="53" t="n">
        <v>12</v>
      </c>
      <c r="F27" s="54" t="n">
        <v>25.692</v>
      </c>
      <c r="G27" s="100" t="n">
        <v>16.327</v>
      </c>
      <c r="H27" s="101" t="n">
        <v>45.45</v>
      </c>
      <c r="I27" s="57" t="n">
        <v>14.425</v>
      </c>
      <c r="J27" s="69" t="n">
        <v>0</v>
      </c>
      <c r="K27" s="102" t="n">
        <v>68.977</v>
      </c>
      <c r="L27" s="59" t="n">
        <v>154.544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117" t="n">
        <v>23</v>
      </c>
      <c r="B28" s="73" t="s">
        <v>543</v>
      </c>
      <c r="C28" s="51" t="n">
        <v>703692</v>
      </c>
      <c r="D28" s="52" t="s">
        <v>544</v>
      </c>
      <c r="E28" s="66" t="n">
        <v>12</v>
      </c>
      <c r="F28" s="54" t="n">
        <v>33.475</v>
      </c>
      <c r="G28" s="100" t="n">
        <v>26.067</v>
      </c>
      <c r="H28" s="101" t="n">
        <v>36.36</v>
      </c>
      <c r="I28" s="57" t="n">
        <v>57.601</v>
      </c>
      <c r="J28" s="100" t="n">
        <v>25.175</v>
      </c>
      <c r="K28" s="102" t="n">
        <v>8.686</v>
      </c>
      <c r="L28" s="59" t="n">
        <v>152.61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17" t="n">
        <v>24</v>
      </c>
      <c r="B29" s="50" t="s">
        <v>545</v>
      </c>
      <c r="C29" s="51" t="n">
        <v>712555</v>
      </c>
      <c r="D29" s="52" t="s">
        <v>546</v>
      </c>
      <c r="E29" s="53" t="n">
        <v>12</v>
      </c>
      <c r="F29" s="72" t="n">
        <v>0</v>
      </c>
      <c r="G29" s="100" t="n">
        <v>25.628</v>
      </c>
      <c r="H29" s="101" t="n">
        <v>30.127</v>
      </c>
      <c r="I29" s="57" t="n">
        <v>14.42</v>
      </c>
      <c r="J29" s="100" t="n">
        <v>78.639</v>
      </c>
      <c r="K29" s="102" t="n">
        <v>17.273</v>
      </c>
      <c r="L29" s="59" t="n">
        <v>151.667</v>
      </c>
      <c r="M29" s="60" t="n">
        <v>35</v>
      </c>
      <c r="N29" s="61" t="n">
        <v>11</v>
      </c>
    </row>
    <row r="30" customFormat="false" ht="12.75" hidden="false" customHeight="false" outlineLevel="0" collapsed="false">
      <c r="A30" s="117" t="n">
        <v>25</v>
      </c>
      <c r="B30" s="77" t="s">
        <v>547</v>
      </c>
      <c r="C30" s="51" t="n">
        <v>712273</v>
      </c>
      <c r="D30" s="52" t="s">
        <v>548</v>
      </c>
      <c r="E30" s="53" t="n">
        <v>12</v>
      </c>
      <c r="F30" s="54" t="n">
        <v>26.002</v>
      </c>
      <c r="G30" s="100" t="n">
        <v>26.002</v>
      </c>
      <c r="H30" s="101" t="n">
        <v>30.127</v>
      </c>
      <c r="I30" s="57" t="n">
        <v>14.421</v>
      </c>
      <c r="J30" s="100" t="n">
        <v>25.173</v>
      </c>
      <c r="K30" s="102" t="n">
        <v>68.979</v>
      </c>
      <c r="L30" s="59" t="n">
        <v>150.281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117" t="n">
        <v>26</v>
      </c>
      <c r="B31" s="77" t="s">
        <v>549</v>
      </c>
      <c r="C31" s="51" t="n">
        <v>710291</v>
      </c>
      <c r="D31" s="52" t="s">
        <v>550</v>
      </c>
      <c r="E31" s="53" t="n">
        <v>12</v>
      </c>
      <c r="F31" s="54" t="n">
        <v>32.744</v>
      </c>
      <c r="G31" s="100" t="n">
        <v>32.906</v>
      </c>
      <c r="H31" s="101" t="n">
        <v>29.689</v>
      </c>
      <c r="I31" s="57" t="n">
        <v>14.428</v>
      </c>
      <c r="J31" s="100" t="n">
        <v>6.333</v>
      </c>
      <c r="K31" s="102" t="n">
        <v>68.982</v>
      </c>
      <c r="L31" s="59" t="n">
        <v>149.06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17" t="n">
        <v>27</v>
      </c>
      <c r="B32" s="77" t="s">
        <v>551</v>
      </c>
      <c r="C32" s="51" t="n">
        <v>715569</v>
      </c>
      <c r="D32" s="52" t="s">
        <v>533</v>
      </c>
      <c r="E32" s="53" t="n">
        <v>12</v>
      </c>
      <c r="F32" s="54" t="n">
        <v>33.881</v>
      </c>
      <c r="G32" s="100" t="n">
        <v>51.25</v>
      </c>
      <c r="H32" s="105" t="n">
        <v>0</v>
      </c>
      <c r="I32" s="57" t="n">
        <v>28.816</v>
      </c>
      <c r="J32" s="69" t="n">
        <v>0</v>
      </c>
      <c r="K32" s="102" t="n">
        <v>34.502</v>
      </c>
      <c r="L32" s="59" t="n">
        <v>148.44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117" t="n">
        <v>28</v>
      </c>
      <c r="B33" s="77" t="s">
        <v>552</v>
      </c>
      <c r="C33" s="51" t="n">
        <v>703790</v>
      </c>
      <c r="D33" s="52" t="s">
        <v>553</v>
      </c>
      <c r="E33" s="53" t="n">
        <v>12</v>
      </c>
      <c r="F33" s="54" t="n">
        <v>25.689</v>
      </c>
      <c r="G33" s="100" t="n">
        <v>33.15</v>
      </c>
      <c r="H33" s="101" t="n">
        <v>29.689</v>
      </c>
      <c r="I33" s="57" t="n">
        <v>14.411</v>
      </c>
      <c r="J33" s="100" t="n">
        <v>12.614</v>
      </c>
      <c r="K33" s="102" t="n">
        <v>68.983</v>
      </c>
      <c r="L33" s="59" t="n">
        <v>146.233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17" t="n">
        <v>29</v>
      </c>
      <c r="B34" s="50" t="s">
        <v>554</v>
      </c>
      <c r="C34" s="51" t="n">
        <v>707693</v>
      </c>
      <c r="D34" s="52" t="s">
        <v>555</v>
      </c>
      <c r="E34" s="53" t="n">
        <v>12</v>
      </c>
      <c r="F34" s="54" t="n">
        <v>50.125</v>
      </c>
      <c r="G34" s="100" t="n">
        <v>50.25</v>
      </c>
      <c r="H34" s="105" t="n">
        <v>0</v>
      </c>
      <c r="I34" s="57" t="n">
        <v>7.258</v>
      </c>
      <c r="J34" s="69" t="n">
        <v>0</v>
      </c>
      <c r="K34" s="102" t="n">
        <v>34.501</v>
      </c>
      <c r="L34" s="59" t="n">
        <v>142.134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117" t="n">
        <v>30</v>
      </c>
      <c r="B35" s="50" t="s">
        <v>556</v>
      </c>
      <c r="C35" s="51" t="n">
        <v>698994</v>
      </c>
      <c r="D35" s="51" t="s">
        <v>315</v>
      </c>
      <c r="E35" s="66" t="n">
        <v>12</v>
      </c>
      <c r="F35" s="54" t="n">
        <v>50.125</v>
      </c>
      <c r="G35" s="100" t="n">
        <v>50.625</v>
      </c>
      <c r="H35" s="101" t="n">
        <v>29.689</v>
      </c>
      <c r="I35" s="57" t="n">
        <v>28.814</v>
      </c>
      <c r="J35" s="69" t="n">
        <v>0</v>
      </c>
      <c r="K35" s="102" t="n">
        <v>8.685</v>
      </c>
      <c r="L35" s="59" t="n">
        <v>138.249</v>
      </c>
      <c r="M35" s="60" t="n">
        <v>36</v>
      </c>
      <c r="N35" s="61" t="n">
        <v>6</v>
      </c>
    </row>
    <row r="36" customFormat="false" ht="12.75" hidden="false" customHeight="false" outlineLevel="0" collapsed="false">
      <c r="A36" s="117" t="n">
        <v>31</v>
      </c>
      <c r="B36" s="50" t="s">
        <v>557</v>
      </c>
      <c r="C36" s="51" t="n">
        <v>708363</v>
      </c>
      <c r="D36" s="52" t="s">
        <v>182</v>
      </c>
      <c r="E36" s="53" t="n">
        <v>12</v>
      </c>
      <c r="F36" s="54" t="n">
        <v>52</v>
      </c>
      <c r="G36" s="100" t="n">
        <v>26.003</v>
      </c>
      <c r="H36" s="101" t="n">
        <v>23.178</v>
      </c>
      <c r="I36" s="57" t="n">
        <v>28.805</v>
      </c>
      <c r="J36" s="100" t="n">
        <v>25.18</v>
      </c>
      <c r="K36" s="102" t="n">
        <v>17.276</v>
      </c>
      <c r="L36" s="59" t="n">
        <v>131.98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117" t="n">
        <v>32</v>
      </c>
      <c r="B37" s="77" t="s">
        <v>558</v>
      </c>
      <c r="C37" s="51" t="n">
        <v>716015</v>
      </c>
      <c r="D37" s="52" t="s">
        <v>58</v>
      </c>
      <c r="E37" s="66" t="n">
        <v>12</v>
      </c>
      <c r="F37" s="54" t="n">
        <v>32.581</v>
      </c>
      <c r="G37" s="100" t="n">
        <v>40.2</v>
      </c>
      <c r="H37" s="101" t="n">
        <v>45.338</v>
      </c>
      <c r="I37" s="57" t="n">
        <v>28.806</v>
      </c>
      <c r="J37" s="100" t="n">
        <v>12.591</v>
      </c>
      <c r="K37" s="102" t="n">
        <v>17.272</v>
      </c>
      <c r="L37" s="59" t="n">
        <v>131.616</v>
      </c>
      <c r="M37" s="60" t="n">
        <v>37</v>
      </c>
      <c r="N37" s="61" t="n">
        <v>5</v>
      </c>
    </row>
    <row r="38" customFormat="false" ht="12.75" hidden="false" customHeight="false" outlineLevel="0" collapsed="false">
      <c r="A38" s="117" t="n">
        <v>33</v>
      </c>
      <c r="B38" s="77" t="s">
        <v>559</v>
      </c>
      <c r="C38" s="51" t="n">
        <v>714831</v>
      </c>
      <c r="D38" s="52" t="s">
        <v>512</v>
      </c>
      <c r="E38" s="53" t="n">
        <v>12</v>
      </c>
      <c r="F38" s="54" t="n">
        <v>25.752</v>
      </c>
      <c r="G38" s="100" t="n">
        <v>33.881</v>
      </c>
      <c r="H38" s="101" t="n">
        <v>29.542</v>
      </c>
      <c r="I38" s="57" t="n">
        <v>57.604</v>
      </c>
      <c r="J38" s="100" t="n">
        <v>6.34</v>
      </c>
      <c r="K38" s="102" t="n">
        <v>8.654</v>
      </c>
      <c r="L38" s="59" t="n">
        <v>129.681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117" t="n">
        <v>34</v>
      </c>
      <c r="B39" s="77" t="s">
        <v>119</v>
      </c>
      <c r="C39" s="51" t="n">
        <v>713142</v>
      </c>
      <c r="D39" s="52" t="s">
        <v>120</v>
      </c>
      <c r="E39" s="66" t="n">
        <v>12</v>
      </c>
      <c r="F39" s="54" t="n">
        <v>16.448</v>
      </c>
      <c r="G39" s="100" t="n">
        <v>16.321</v>
      </c>
      <c r="H39" s="101" t="n">
        <v>45</v>
      </c>
      <c r="I39" s="57" t="n">
        <v>14.415</v>
      </c>
      <c r="J39" s="100" t="n">
        <v>50.331</v>
      </c>
      <c r="K39" s="102" t="n">
        <v>17.275</v>
      </c>
      <c r="L39" s="59" t="n">
        <v>129.05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17" t="n">
        <v>35</v>
      </c>
      <c r="B40" s="50" t="s">
        <v>560</v>
      </c>
      <c r="C40" s="51" t="n">
        <v>704013</v>
      </c>
      <c r="D40" s="51" t="s">
        <v>535</v>
      </c>
      <c r="E40" s="53" t="n">
        <v>12</v>
      </c>
      <c r="F40" s="54" t="n">
        <v>26.067</v>
      </c>
      <c r="G40" s="100" t="n">
        <v>8.215</v>
      </c>
      <c r="H40" s="101" t="n">
        <v>22.84</v>
      </c>
      <c r="I40" s="57" t="n">
        <v>28.81</v>
      </c>
      <c r="J40" s="100" t="n">
        <v>50.329</v>
      </c>
      <c r="K40" s="102" t="n">
        <v>17.266</v>
      </c>
      <c r="L40" s="59" t="n">
        <v>128.046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117" t="n">
        <v>36</v>
      </c>
      <c r="B41" s="77" t="s">
        <v>561</v>
      </c>
      <c r="C41" s="51" t="n">
        <v>714611</v>
      </c>
      <c r="D41" s="52" t="s">
        <v>510</v>
      </c>
      <c r="E41" s="66" t="n">
        <v>12</v>
      </c>
      <c r="F41" s="54" t="n">
        <v>33.475</v>
      </c>
      <c r="G41" s="100" t="n">
        <v>52.125</v>
      </c>
      <c r="H41" s="101" t="n">
        <v>14.552</v>
      </c>
      <c r="I41" s="57" t="n">
        <v>7.235</v>
      </c>
      <c r="J41" s="69" t="n">
        <v>0</v>
      </c>
      <c r="K41" s="102" t="n">
        <v>34.495</v>
      </c>
      <c r="L41" s="59" t="n">
        <v>127.33</v>
      </c>
      <c r="M41" s="60" t="n">
        <v>50</v>
      </c>
      <c r="N41" s="61" t="n">
        <v>14</v>
      </c>
    </row>
    <row r="42" customFormat="false" ht="12.75" hidden="false" customHeight="false" outlineLevel="0" collapsed="false">
      <c r="A42" s="117" t="n">
        <v>37</v>
      </c>
      <c r="B42" s="50" t="s">
        <v>562</v>
      </c>
      <c r="C42" s="51" t="n">
        <v>695511</v>
      </c>
      <c r="D42" s="52" t="s">
        <v>555</v>
      </c>
      <c r="E42" s="66" t="n">
        <v>12</v>
      </c>
      <c r="F42" s="54" t="n">
        <v>40.1</v>
      </c>
      <c r="G42" s="100" t="n">
        <v>32.662</v>
      </c>
      <c r="H42" s="101" t="n">
        <v>29.469</v>
      </c>
      <c r="I42" s="57" t="n">
        <v>28.804</v>
      </c>
      <c r="J42" s="100" t="n">
        <v>25.167</v>
      </c>
      <c r="K42" s="102" t="n">
        <v>17.271</v>
      </c>
      <c r="L42" s="59" t="n">
        <v>126.733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117" t="n">
        <v>38</v>
      </c>
      <c r="B43" s="77" t="s">
        <v>61</v>
      </c>
      <c r="C43" s="51" t="n">
        <v>712546</v>
      </c>
      <c r="D43" s="52" t="s">
        <v>19</v>
      </c>
      <c r="E43" s="66" t="n">
        <v>12</v>
      </c>
      <c r="F43" s="54" t="n">
        <v>33.231</v>
      </c>
      <c r="G43" s="100" t="n">
        <v>32.825</v>
      </c>
      <c r="H43" s="101" t="n">
        <v>29.908</v>
      </c>
      <c r="I43" s="57" t="n">
        <v>57.602</v>
      </c>
      <c r="J43" s="69" t="n">
        <v>0</v>
      </c>
      <c r="K43" s="104" t="n">
        <v>0</v>
      </c>
      <c r="L43" s="59" t="n">
        <v>123.658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117" t="n">
        <v>39</v>
      </c>
      <c r="B44" s="50" t="s">
        <v>563</v>
      </c>
      <c r="C44" s="51" t="n">
        <v>703420</v>
      </c>
      <c r="D44" s="52" t="s">
        <v>564</v>
      </c>
      <c r="E44" s="53" t="n">
        <v>12</v>
      </c>
      <c r="F44" s="54" t="n">
        <v>8.356</v>
      </c>
      <c r="G44" s="100" t="n">
        <v>16.406</v>
      </c>
      <c r="H44" s="101" t="n">
        <v>45.675</v>
      </c>
      <c r="I44" s="57" t="n">
        <v>14.407</v>
      </c>
      <c r="J44" s="100" t="n">
        <v>25.178</v>
      </c>
      <c r="K44" s="102" t="n">
        <v>34.498</v>
      </c>
      <c r="L44" s="59" t="n">
        <v>121.757</v>
      </c>
      <c r="M44" s="60" t="n">
        <v>30</v>
      </c>
      <c r="N44" s="61" t="n">
        <v>-9</v>
      </c>
    </row>
    <row r="45" customFormat="false" ht="12.75" hidden="false" customHeight="false" outlineLevel="0" collapsed="false">
      <c r="A45" s="117" t="n">
        <v>40</v>
      </c>
      <c r="B45" s="50" t="s">
        <v>565</v>
      </c>
      <c r="C45" s="51" t="n">
        <v>711813</v>
      </c>
      <c r="D45" s="52" t="s">
        <v>566</v>
      </c>
      <c r="E45" s="53" t="n">
        <v>12</v>
      </c>
      <c r="F45" s="54" t="n">
        <v>33.231</v>
      </c>
      <c r="G45" s="100" t="n">
        <v>33.15</v>
      </c>
      <c r="H45" s="101" t="n">
        <v>36.72</v>
      </c>
      <c r="I45" s="57" t="n">
        <v>14.432</v>
      </c>
      <c r="J45" s="100" t="n">
        <v>12.609</v>
      </c>
      <c r="K45" s="102" t="n">
        <v>34.504</v>
      </c>
      <c r="L45" s="59" t="n">
        <v>118.88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117" t="n">
        <v>41</v>
      </c>
      <c r="B46" s="73" t="s">
        <v>567</v>
      </c>
      <c r="C46" s="51" t="n">
        <v>704513</v>
      </c>
      <c r="D46" s="52" t="s">
        <v>553</v>
      </c>
      <c r="E46" s="53" t="n">
        <v>12</v>
      </c>
      <c r="F46" s="54" t="n">
        <v>33.394</v>
      </c>
      <c r="G46" s="100" t="n">
        <v>25.502</v>
      </c>
      <c r="H46" s="101" t="n">
        <v>14.619</v>
      </c>
      <c r="I46" s="57" t="n">
        <v>14.413</v>
      </c>
      <c r="J46" s="100" t="n">
        <v>25.169</v>
      </c>
      <c r="K46" s="102" t="n">
        <v>34.493</v>
      </c>
      <c r="L46" s="59" t="n">
        <v>118.558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117" t="n">
        <v>42</v>
      </c>
      <c r="B47" s="77" t="s">
        <v>568</v>
      </c>
      <c r="C47" s="51" t="n">
        <v>694526</v>
      </c>
      <c r="D47" s="52" t="s">
        <v>569</v>
      </c>
      <c r="E47" s="53" t="n">
        <v>12</v>
      </c>
      <c r="F47" s="54" t="n">
        <v>25.691</v>
      </c>
      <c r="G47" s="100" t="n">
        <v>40.8</v>
      </c>
      <c r="H47" s="101" t="n">
        <v>45.675</v>
      </c>
      <c r="I47" s="57" t="n">
        <v>14.422</v>
      </c>
      <c r="J47" s="69" t="n">
        <v>0</v>
      </c>
      <c r="K47" s="102" t="n">
        <v>17.257</v>
      </c>
      <c r="L47" s="59" t="n">
        <v>118.154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117" t="n">
        <v>43</v>
      </c>
      <c r="B48" s="50" t="s">
        <v>570</v>
      </c>
      <c r="C48" s="51" t="n">
        <v>706294</v>
      </c>
      <c r="D48" s="52" t="s">
        <v>571</v>
      </c>
      <c r="E48" s="53" t="n">
        <v>12</v>
      </c>
      <c r="F48" s="54" t="n">
        <v>41.7</v>
      </c>
      <c r="G48" s="100" t="n">
        <v>25.629</v>
      </c>
      <c r="H48" s="101" t="n">
        <v>22.839</v>
      </c>
      <c r="I48" s="57" t="n">
        <v>14.425</v>
      </c>
      <c r="J48" s="100" t="n">
        <v>12.603</v>
      </c>
      <c r="K48" s="102" t="n">
        <v>34.494</v>
      </c>
      <c r="L48" s="59" t="n">
        <v>116.248</v>
      </c>
      <c r="M48" s="60" t="n">
        <v>34</v>
      </c>
      <c r="N48" s="61" t="n">
        <v>-9</v>
      </c>
    </row>
    <row r="49" s="67" customFormat="true" ht="12.75" hidden="false" customHeight="false" outlineLevel="0" collapsed="false">
      <c r="A49" s="117" t="n">
        <v>44</v>
      </c>
      <c r="B49" s="50" t="s">
        <v>572</v>
      </c>
      <c r="C49" s="51" t="n">
        <v>704243</v>
      </c>
      <c r="D49" s="52" t="s">
        <v>573</v>
      </c>
      <c r="E49" s="53" t="n">
        <v>12</v>
      </c>
      <c r="F49" s="54" t="n">
        <v>41.2</v>
      </c>
      <c r="G49" s="100" t="n">
        <v>26.065</v>
      </c>
      <c r="H49" s="101" t="n">
        <v>29.542</v>
      </c>
      <c r="I49" s="71" t="n">
        <v>0</v>
      </c>
      <c r="J49" s="100" t="n">
        <v>6.343</v>
      </c>
      <c r="K49" s="102" t="n">
        <v>34.496</v>
      </c>
      <c r="L49" s="59" t="n">
        <v>111.581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17" t="n">
        <v>45</v>
      </c>
      <c r="B50" s="50" t="s">
        <v>574</v>
      </c>
      <c r="C50" s="51" t="n">
        <v>702430</v>
      </c>
      <c r="D50" s="52" t="s">
        <v>143</v>
      </c>
      <c r="E50" s="66" t="n">
        <v>12</v>
      </c>
      <c r="F50" s="54" t="n">
        <v>16.445</v>
      </c>
      <c r="G50" s="100" t="n">
        <v>25.503</v>
      </c>
      <c r="H50" s="101" t="n">
        <v>36.54</v>
      </c>
      <c r="I50" s="57" t="n">
        <v>28.803</v>
      </c>
      <c r="J50" s="100" t="n">
        <v>12.607</v>
      </c>
      <c r="K50" s="102" t="n">
        <v>17.256</v>
      </c>
      <c r="L50" s="59" t="n">
        <v>108.102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17" t="n">
        <v>46</v>
      </c>
      <c r="B51" s="50" t="s">
        <v>575</v>
      </c>
      <c r="C51" s="51" t="n">
        <v>710680</v>
      </c>
      <c r="D51" s="52" t="s">
        <v>576</v>
      </c>
      <c r="E51" s="66" t="n">
        <v>12</v>
      </c>
      <c r="F51" s="54" t="n">
        <v>32.744</v>
      </c>
      <c r="G51" s="100" t="n">
        <v>25.316</v>
      </c>
      <c r="H51" s="101" t="n">
        <v>22.841</v>
      </c>
      <c r="I51" s="57" t="n">
        <v>14.431</v>
      </c>
      <c r="J51" s="69" t="n">
        <v>0</v>
      </c>
      <c r="K51" s="102" t="n">
        <v>34.491</v>
      </c>
      <c r="L51" s="59" t="n">
        <v>106.982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117" t="n">
        <v>47</v>
      </c>
      <c r="B52" s="50" t="s">
        <v>577</v>
      </c>
      <c r="C52" s="51" t="n">
        <v>700604</v>
      </c>
      <c r="D52" s="52" t="s">
        <v>516</v>
      </c>
      <c r="E52" s="66" t="n">
        <v>12</v>
      </c>
      <c r="F52" s="54" t="n">
        <v>16.647</v>
      </c>
      <c r="G52" s="100" t="n">
        <v>8.336</v>
      </c>
      <c r="H52" s="105" t="n">
        <v>0</v>
      </c>
      <c r="I52" s="57" t="n">
        <v>28.811</v>
      </c>
      <c r="J52" s="100" t="n">
        <v>50.33</v>
      </c>
      <c r="K52" s="102" t="n">
        <v>17.262</v>
      </c>
      <c r="L52" s="59" t="n">
        <v>104.124</v>
      </c>
      <c r="M52" s="60" t="n">
        <v>52</v>
      </c>
      <c r="N52" s="61" t="n">
        <v>5</v>
      </c>
    </row>
    <row r="53" customFormat="false" ht="12.75" hidden="false" customHeight="false" outlineLevel="0" collapsed="false">
      <c r="A53" s="117" t="n">
        <v>48</v>
      </c>
      <c r="B53" s="77" t="s">
        <v>64</v>
      </c>
      <c r="C53" s="51" t="n">
        <v>703752</v>
      </c>
      <c r="D53" s="52" t="s">
        <v>19</v>
      </c>
      <c r="E53" s="66" t="n">
        <v>12</v>
      </c>
      <c r="F53" s="54" t="n">
        <v>25.567</v>
      </c>
      <c r="G53" s="100" t="n">
        <v>50.5</v>
      </c>
      <c r="H53" s="101" t="n">
        <v>36.81</v>
      </c>
      <c r="I53" s="57" t="n">
        <v>14.429</v>
      </c>
      <c r="J53" s="69" t="n">
        <v>0</v>
      </c>
      <c r="K53" s="104" t="n">
        <v>0</v>
      </c>
      <c r="L53" s="59" t="n">
        <v>101.739</v>
      </c>
      <c r="M53" s="60" t="n">
        <v>61</v>
      </c>
      <c r="N53" s="61" t="n">
        <v>13</v>
      </c>
    </row>
    <row r="54" customFormat="false" ht="12.75" hidden="false" customHeight="false" outlineLevel="0" collapsed="false">
      <c r="A54" s="117" t="n">
        <v>49</v>
      </c>
      <c r="B54" s="50" t="s">
        <v>578</v>
      </c>
      <c r="C54" s="51" t="n">
        <v>699957</v>
      </c>
      <c r="D54" s="52" t="s">
        <v>579</v>
      </c>
      <c r="E54" s="66" t="n">
        <v>12</v>
      </c>
      <c r="F54" s="72" t="n">
        <v>0</v>
      </c>
      <c r="G54" s="100" t="n">
        <v>40.8</v>
      </c>
      <c r="H54" s="101" t="n">
        <v>14.695</v>
      </c>
      <c r="I54" s="57" t="n">
        <v>28.807</v>
      </c>
      <c r="J54" s="100" t="n">
        <v>6.35</v>
      </c>
      <c r="K54" s="102" t="n">
        <v>17.261</v>
      </c>
      <c r="L54" s="59" t="n">
        <v>101.563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117" t="n">
        <v>50</v>
      </c>
      <c r="B55" s="50" t="s">
        <v>580</v>
      </c>
      <c r="C55" s="51" t="n">
        <v>709456</v>
      </c>
      <c r="D55" s="51" t="s">
        <v>54</v>
      </c>
      <c r="E55" s="53" t="n">
        <v>12</v>
      </c>
      <c r="F55" s="54" t="n">
        <v>8.336</v>
      </c>
      <c r="G55" s="100" t="n">
        <v>26.001</v>
      </c>
      <c r="H55" s="101" t="n">
        <v>30.127</v>
      </c>
      <c r="I55" s="57" t="n">
        <v>14.403</v>
      </c>
      <c r="J55" s="100" t="n">
        <v>25.166</v>
      </c>
      <c r="K55" s="102" t="n">
        <v>17.268</v>
      </c>
      <c r="L55" s="59" t="n">
        <v>98.562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117" t="n">
        <v>51</v>
      </c>
      <c r="B56" s="50" t="s">
        <v>581</v>
      </c>
      <c r="C56" s="51" t="n">
        <v>702881</v>
      </c>
      <c r="D56" s="52" t="s">
        <v>46</v>
      </c>
      <c r="E56" s="66" t="n">
        <v>12</v>
      </c>
      <c r="F56" s="54" t="n">
        <v>16.447</v>
      </c>
      <c r="G56" s="100" t="n">
        <v>16.322</v>
      </c>
      <c r="H56" s="101" t="n">
        <v>22.729</v>
      </c>
      <c r="I56" s="57" t="n">
        <v>7.246</v>
      </c>
      <c r="J56" s="100" t="n">
        <v>50.333</v>
      </c>
      <c r="K56" s="102" t="n">
        <v>8.681</v>
      </c>
      <c r="L56" s="59" t="n">
        <v>98.19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117" t="n">
        <v>52</v>
      </c>
      <c r="B57" s="50" t="s">
        <v>582</v>
      </c>
      <c r="C57" s="51" t="n">
        <v>708852</v>
      </c>
      <c r="D57" s="52" t="s">
        <v>583</v>
      </c>
      <c r="E57" s="66" t="n">
        <v>12</v>
      </c>
      <c r="F57" s="54" t="n">
        <v>25.69</v>
      </c>
      <c r="G57" s="100" t="n">
        <v>8.173</v>
      </c>
      <c r="H57" s="101" t="n">
        <v>29.542</v>
      </c>
      <c r="I57" s="57" t="n">
        <v>7.216</v>
      </c>
      <c r="J57" s="100" t="n">
        <v>25.17</v>
      </c>
      <c r="K57" s="102" t="n">
        <v>17.259</v>
      </c>
      <c r="L57" s="59" t="n">
        <v>97.661</v>
      </c>
      <c r="M57" s="60" t="n">
        <v>44</v>
      </c>
      <c r="N57" s="61" t="n">
        <v>-8</v>
      </c>
    </row>
    <row r="58" customFormat="false" ht="12.75" hidden="false" customHeight="false" outlineLevel="0" collapsed="false">
      <c r="A58" s="117" t="n">
        <v>53</v>
      </c>
      <c r="B58" s="77" t="s">
        <v>584</v>
      </c>
      <c r="C58" s="51" t="n">
        <v>708277</v>
      </c>
      <c r="D58" s="52" t="s">
        <v>533</v>
      </c>
      <c r="E58" s="66" t="n">
        <v>12</v>
      </c>
      <c r="F58" s="54" t="n">
        <v>16.682</v>
      </c>
      <c r="G58" s="100" t="n">
        <v>33.312</v>
      </c>
      <c r="H58" s="101" t="n">
        <v>37.08</v>
      </c>
      <c r="I58" s="57" t="n">
        <v>14.409</v>
      </c>
      <c r="J58" s="100" t="n">
        <v>12.595</v>
      </c>
      <c r="K58" s="102" t="n">
        <v>8.683</v>
      </c>
      <c r="L58" s="59" t="n">
        <v>97.396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117" t="n">
        <v>54</v>
      </c>
      <c r="B59" s="50" t="s">
        <v>585</v>
      </c>
      <c r="C59" s="51" t="n">
        <v>704148</v>
      </c>
      <c r="D59" s="52" t="s">
        <v>398</v>
      </c>
      <c r="E59" s="53" t="n">
        <v>12</v>
      </c>
      <c r="F59" s="54" t="n">
        <v>16.648</v>
      </c>
      <c r="G59" s="69" t="n">
        <v>0</v>
      </c>
      <c r="H59" s="101" t="n">
        <v>14.839</v>
      </c>
      <c r="I59" s="57" t="n">
        <v>28.813</v>
      </c>
      <c r="J59" s="100" t="n">
        <v>25.172</v>
      </c>
      <c r="K59" s="102" t="n">
        <v>34.503</v>
      </c>
      <c r="L59" s="59" t="n">
        <v>94.803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117" t="n">
        <v>55</v>
      </c>
      <c r="B60" s="77" t="s">
        <v>586</v>
      </c>
      <c r="C60" s="51" t="n">
        <v>707396</v>
      </c>
      <c r="D60" s="52" t="s">
        <v>587</v>
      </c>
      <c r="E60" s="53" t="n">
        <v>12</v>
      </c>
      <c r="F60" s="54" t="n">
        <v>32.581</v>
      </c>
      <c r="G60" s="100" t="n">
        <v>25.129</v>
      </c>
      <c r="H60" s="101" t="n">
        <v>36.27</v>
      </c>
      <c r="I60" s="57" t="n">
        <v>7.244</v>
      </c>
      <c r="J60" s="100" t="n">
        <v>6.346</v>
      </c>
      <c r="K60" s="102" t="n">
        <v>17.252</v>
      </c>
      <c r="L60" s="59" t="n">
        <v>93.347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117" t="n">
        <v>56</v>
      </c>
      <c r="B61" s="50" t="s">
        <v>588</v>
      </c>
      <c r="C61" s="51" t="n">
        <v>705964</v>
      </c>
      <c r="D61" s="52" t="s">
        <v>282</v>
      </c>
      <c r="E61" s="53" t="n">
        <v>12</v>
      </c>
      <c r="F61" s="54" t="n">
        <v>16.685</v>
      </c>
      <c r="G61" s="100" t="n">
        <v>8.208</v>
      </c>
      <c r="H61" s="101" t="n">
        <v>23.178</v>
      </c>
      <c r="I61" s="57" t="n">
        <v>14.414</v>
      </c>
      <c r="J61" s="100" t="n">
        <v>12.61</v>
      </c>
      <c r="K61" s="102" t="n">
        <v>34.489</v>
      </c>
      <c r="L61" s="59" t="n">
        <v>88.76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117" t="n">
        <v>57</v>
      </c>
      <c r="B62" s="50" t="s">
        <v>589</v>
      </c>
      <c r="C62" s="51" t="n">
        <v>708978</v>
      </c>
      <c r="D62" s="52" t="s">
        <v>590</v>
      </c>
      <c r="E62" s="53" t="n">
        <v>12</v>
      </c>
      <c r="F62" s="54" t="n">
        <v>16.367</v>
      </c>
      <c r="G62" s="100" t="n">
        <v>25.503</v>
      </c>
      <c r="H62" s="101" t="n">
        <v>14.696</v>
      </c>
      <c r="I62" s="57" t="n">
        <v>28.801</v>
      </c>
      <c r="J62" s="100" t="n">
        <v>6.339</v>
      </c>
      <c r="K62" s="102" t="n">
        <v>17.255</v>
      </c>
      <c r="L62" s="59" t="n">
        <v>87.926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117" t="n">
        <v>58</v>
      </c>
      <c r="B63" s="50" t="s">
        <v>591</v>
      </c>
      <c r="C63" s="51" t="n">
        <v>703041</v>
      </c>
      <c r="D63" s="52" t="s">
        <v>592</v>
      </c>
      <c r="E63" s="53" t="n">
        <v>12</v>
      </c>
      <c r="F63" s="54" t="n">
        <v>25.565</v>
      </c>
      <c r="G63" s="100" t="n">
        <v>41</v>
      </c>
      <c r="H63" s="101" t="n">
        <v>23.007</v>
      </c>
      <c r="I63" s="57" t="n">
        <v>7.227</v>
      </c>
      <c r="J63" s="100" t="n">
        <v>12.597</v>
      </c>
      <c r="K63" s="102" t="n">
        <v>8.677</v>
      </c>
      <c r="L63" s="59" t="n">
        <v>87.839</v>
      </c>
      <c r="M63" s="60" t="n">
        <v>69</v>
      </c>
      <c r="N63" s="61" t="n">
        <v>11</v>
      </c>
    </row>
    <row r="64" customFormat="false" ht="12.75" hidden="false" customHeight="false" outlineLevel="0" collapsed="false">
      <c r="A64" s="117" t="n">
        <v>59</v>
      </c>
      <c r="B64" s="77" t="s">
        <v>593</v>
      </c>
      <c r="C64" s="51" t="n">
        <v>712251</v>
      </c>
      <c r="D64" s="52" t="s">
        <v>594</v>
      </c>
      <c r="E64" s="66" t="n">
        <v>12</v>
      </c>
      <c r="F64" s="54" t="n">
        <v>8.346</v>
      </c>
      <c r="G64" s="69" t="n">
        <v>0</v>
      </c>
      <c r="H64" s="101" t="n">
        <v>36.54</v>
      </c>
      <c r="I64" s="57" t="n">
        <v>7.254</v>
      </c>
      <c r="J64" s="69" t="n">
        <v>0</v>
      </c>
      <c r="K64" s="102" t="n">
        <v>34.49</v>
      </c>
      <c r="L64" s="59" t="n">
        <v>86.63</v>
      </c>
      <c r="M64" s="60" t="n">
        <v>48</v>
      </c>
      <c r="N64" s="61" t="n">
        <v>-11</v>
      </c>
    </row>
    <row r="65" customFormat="false" ht="12.75" hidden="false" customHeight="false" outlineLevel="0" collapsed="false">
      <c r="A65" s="117" t="n">
        <v>60</v>
      </c>
      <c r="B65" s="50" t="s">
        <v>595</v>
      </c>
      <c r="C65" s="51" t="n">
        <v>710887</v>
      </c>
      <c r="D65" s="52" t="s">
        <v>587</v>
      </c>
      <c r="E65" s="66" t="n">
        <v>12</v>
      </c>
      <c r="F65" s="54" t="n">
        <v>25.067</v>
      </c>
      <c r="G65" s="100" t="n">
        <v>25.128</v>
      </c>
      <c r="H65" s="101" t="n">
        <v>29.469</v>
      </c>
      <c r="I65" s="57" t="n">
        <v>14.427</v>
      </c>
      <c r="J65" s="100" t="n">
        <v>12.598</v>
      </c>
      <c r="K65" s="102" t="n">
        <v>17.254</v>
      </c>
      <c r="L65" s="59" t="n">
        <v>86.278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117" t="n">
        <v>61</v>
      </c>
      <c r="B66" s="77" t="s">
        <v>596</v>
      </c>
      <c r="C66" s="51" t="n">
        <v>713224</v>
      </c>
      <c r="D66" s="52" t="s">
        <v>597</v>
      </c>
      <c r="E66" s="53" t="n">
        <v>12</v>
      </c>
      <c r="F66" s="54" t="n">
        <v>40.9</v>
      </c>
      <c r="G66" s="100" t="n">
        <v>16.327</v>
      </c>
      <c r="H66" s="101" t="n">
        <v>22.951</v>
      </c>
      <c r="I66" s="71" t="n">
        <v>0</v>
      </c>
      <c r="J66" s="100" t="n">
        <v>12.602</v>
      </c>
      <c r="K66" s="102" t="n">
        <v>8.663</v>
      </c>
      <c r="L66" s="59" t="n">
        <v>85.116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117" t="n">
        <v>62</v>
      </c>
      <c r="B67" s="50" t="s">
        <v>598</v>
      </c>
      <c r="C67" s="51" t="n">
        <v>709324</v>
      </c>
      <c r="D67" s="52" t="s">
        <v>508</v>
      </c>
      <c r="E67" s="53" t="n">
        <v>12</v>
      </c>
      <c r="F67" s="54" t="n">
        <v>25.566</v>
      </c>
      <c r="G67" s="100" t="n">
        <v>25.629</v>
      </c>
      <c r="H67" s="101" t="n">
        <v>23.009</v>
      </c>
      <c r="I67" s="57" t="n">
        <v>7.259</v>
      </c>
      <c r="J67" s="100" t="n">
        <v>25.174</v>
      </c>
      <c r="K67" s="102" t="n">
        <v>8.682</v>
      </c>
      <c r="L67" s="59" t="n">
        <v>85.051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117" t="n">
        <v>63</v>
      </c>
      <c r="B68" s="50" t="s">
        <v>599</v>
      </c>
      <c r="C68" s="51" t="n">
        <v>699628</v>
      </c>
      <c r="D68" s="52" t="s">
        <v>546</v>
      </c>
      <c r="E68" s="66" t="n">
        <v>12</v>
      </c>
      <c r="F68" s="54" t="n">
        <v>8.354</v>
      </c>
      <c r="G68" s="100" t="n">
        <v>33.312</v>
      </c>
      <c r="H68" s="101" t="n">
        <v>30.127</v>
      </c>
      <c r="I68" s="71" t="n">
        <v>0</v>
      </c>
      <c r="J68" s="69" t="n">
        <v>0</v>
      </c>
      <c r="K68" s="102" t="n">
        <v>17.26</v>
      </c>
      <c r="L68" s="59" t="n">
        <v>80.699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117" t="n">
        <v>64</v>
      </c>
      <c r="B69" s="50" t="s">
        <v>600</v>
      </c>
      <c r="C69" s="51" t="n">
        <v>712883</v>
      </c>
      <c r="D69" s="52" t="s">
        <v>601</v>
      </c>
      <c r="E69" s="53" t="n">
        <v>12</v>
      </c>
      <c r="F69" s="54" t="n">
        <v>33.231</v>
      </c>
      <c r="G69" s="100" t="n">
        <v>25.502</v>
      </c>
      <c r="H69" s="101" t="n">
        <v>22.954</v>
      </c>
      <c r="I69" s="57" t="n">
        <v>7.205</v>
      </c>
      <c r="J69" s="100" t="n">
        <v>12.584</v>
      </c>
      <c r="K69" s="102" t="n">
        <v>8.66</v>
      </c>
      <c r="L69" s="59" t="n">
        <v>79.977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117" t="n">
        <v>65</v>
      </c>
      <c r="B70" s="50" t="s">
        <v>602</v>
      </c>
      <c r="C70" s="51" t="n">
        <v>714024</v>
      </c>
      <c r="D70" s="52" t="s">
        <v>603</v>
      </c>
      <c r="E70" s="66" t="n">
        <v>12</v>
      </c>
      <c r="F70" s="54" t="n">
        <v>32.581</v>
      </c>
      <c r="G70" s="100" t="n">
        <v>32.906</v>
      </c>
      <c r="H70" s="101" t="n">
        <v>14.624</v>
      </c>
      <c r="I70" s="57" t="n">
        <v>14.412</v>
      </c>
      <c r="J70" s="69" t="n">
        <v>0</v>
      </c>
      <c r="K70" s="104" t="n">
        <v>0</v>
      </c>
      <c r="L70" s="59" t="n">
        <v>79.899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117" t="n">
        <v>66</v>
      </c>
      <c r="B71" s="77" t="s">
        <v>604</v>
      </c>
      <c r="C71" s="51" t="n">
        <v>713112</v>
      </c>
      <c r="D71" s="52" t="s">
        <v>576</v>
      </c>
      <c r="E71" s="53" t="n">
        <v>12</v>
      </c>
      <c r="F71" s="54" t="n">
        <v>25.191</v>
      </c>
      <c r="G71" s="100" t="n">
        <v>8.105</v>
      </c>
      <c r="H71" s="101" t="n">
        <v>22.839</v>
      </c>
      <c r="I71" s="57" t="n">
        <v>14.416</v>
      </c>
      <c r="J71" s="69" t="n">
        <v>0</v>
      </c>
      <c r="K71" s="102" t="n">
        <v>17.248</v>
      </c>
      <c r="L71" s="59" t="n">
        <v>79.694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117" t="n">
        <v>67</v>
      </c>
      <c r="B72" s="77" t="s">
        <v>605</v>
      </c>
      <c r="C72" s="51" t="n">
        <v>711501</v>
      </c>
      <c r="D72" s="52" t="s">
        <v>606</v>
      </c>
      <c r="E72" s="53" t="n">
        <v>12</v>
      </c>
      <c r="F72" s="54" t="n">
        <v>16.128</v>
      </c>
      <c r="G72" s="100" t="n">
        <v>8.11</v>
      </c>
      <c r="H72" s="101" t="n">
        <v>36.54</v>
      </c>
      <c r="I72" s="57" t="n">
        <v>14.417</v>
      </c>
      <c r="J72" s="100" t="n">
        <v>12.599</v>
      </c>
      <c r="K72" s="102" t="n">
        <v>8.67</v>
      </c>
      <c r="L72" s="59" t="n">
        <v>79.684</v>
      </c>
      <c r="M72" s="60" t="n">
        <v>43</v>
      </c>
      <c r="N72" s="61" t="n">
        <v>-24</v>
      </c>
    </row>
    <row r="73" customFormat="false" ht="12.75" hidden="false" customHeight="false" outlineLevel="0" collapsed="false">
      <c r="A73" s="117" t="n">
        <v>68</v>
      </c>
      <c r="B73" s="50" t="s">
        <v>607</v>
      </c>
      <c r="C73" s="51" t="n">
        <v>710269</v>
      </c>
      <c r="D73" s="52" t="s">
        <v>608</v>
      </c>
      <c r="E73" s="66" t="n">
        <v>12</v>
      </c>
      <c r="F73" s="54" t="n">
        <v>16.442</v>
      </c>
      <c r="G73" s="69" t="n">
        <v>0</v>
      </c>
      <c r="H73" s="101" t="n">
        <v>36.36</v>
      </c>
      <c r="I73" s="57" t="n">
        <v>7.214</v>
      </c>
      <c r="J73" s="69" t="n">
        <v>0</v>
      </c>
      <c r="K73" s="102" t="n">
        <v>17.247</v>
      </c>
      <c r="L73" s="59" t="n">
        <v>77.263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17" t="n">
        <v>69</v>
      </c>
      <c r="B74" s="77" t="s">
        <v>609</v>
      </c>
      <c r="C74" s="51" t="n">
        <v>717633</v>
      </c>
      <c r="D74" s="52" t="s">
        <v>610</v>
      </c>
      <c r="E74" s="66" t="n">
        <v>12</v>
      </c>
      <c r="F74" s="54" t="n">
        <v>51.375</v>
      </c>
      <c r="G74" s="100" t="n">
        <v>25.504</v>
      </c>
      <c r="H74" s="101" t="n">
        <v>22.842</v>
      </c>
      <c r="I74" s="71" t="n">
        <v>0</v>
      </c>
      <c r="J74" s="69" t="n">
        <v>0</v>
      </c>
      <c r="K74" s="104" t="n">
        <v>0</v>
      </c>
      <c r="L74" s="59" t="n">
        <v>76.879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117" t="n">
        <v>70</v>
      </c>
      <c r="B75" s="50" t="s">
        <v>611</v>
      </c>
      <c r="C75" s="51" t="n">
        <v>718842</v>
      </c>
      <c r="D75" s="52" t="s">
        <v>383</v>
      </c>
      <c r="E75" s="66" t="n">
        <v>12</v>
      </c>
      <c r="F75" s="54" t="n">
        <v>25.567</v>
      </c>
      <c r="G75" s="100" t="n">
        <v>25.504</v>
      </c>
      <c r="H75" s="101" t="n">
        <v>29.835</v>
      </c>
      <c r="I75" s="71" t="n">
        <v>0</v>
      </c>
      <c r="J75" s="100" t="n">
        <v>12.606</v>
      </c>
      <c r="K75" s="102" t="n">
        <v>8.667</v>
      </c>
      <c r="L75" s="59" t="n">
        <v>76.675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117" t="n">
        <v>71</v>
      </c>
      <c r="B76" s="50" t="s">
        <v>612</v>
      </c>
      <c r="C76" s="51" t="n">
        <v>706437</v>
      </c>
      <c r="D76" s="52" t="s">
        <v>555</v>
      </c>
      <c r="E76" s="66" t="n">
        <v>12</v>
      </c>
      <c r="F76" s="72" t="n">
        <v>0</v>
      </c>
      <c r="G76" s="100" t="n">
        <v>32.662</v>
      </c>
      <c r="H76" s="105" t="n">
        <v>0</v>
      </c>
      <c r="I76" s="57" t="n">
        <v>7.253</v>
      </c>
      <c r="J76" s="100" t="n">
        <v>25.168</v>
      </c>
      <c r="K76" s="102" t="n">
        <v>17.263</v>
      </c>
      <c r="L76" s="59" t="n">
        <v>75.093</v>
      </c>
      <c r="M76" s="60" t="n">
        <v>95</v>
      </c>
      <c r="N76" s="61" t="n">
        <v>24</v>
      </c>
    </row>
    <row r="77" customFormat="false" ht="12.75" hidden="false" customHeight="false" outlineLevel="0" collapsed="false">
      <c r="A77" s="117" t="n">
        <v>72</v>
      </c>
      <c r="B77" s="50" t="s">
        <v>613</v>
      </c>
      <c r="C77" s="51" t="n">
        <v>705463</v>
      </c>
      <c r="D77" s="52" t="s">
        <v>539</v>
      </c>
      <c r="E77" s="66" t="n">
        <v>12</v>
      </c>
      <c r="F77" s="54" t="n">
        <v>26.066</v>
      </c>
      <c r="G77" s="100" t="n">
        <v>16.407</v>
      </c>
      <c r="H77" s="101" t="n">
        <v>14.836</v>
      </c>
      <c r="I77" s="57" t="n">
        <v>14.43</v>
      </c>
      <c r="J77" s="100" t="n">
        <v>12.611</v>
      </c>
      <c r="K77" s="102" t="n">
        <v>17.265</v>
      </c>
      <c r="L77" s="59" t="n">
        <v>74.168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117" t="n">
        <v>73</v>
      </c>
      <c r="B78" s="77" t="s">
        <v>614</v>
      </c>
      <c r="C78" s="51" t="n">
        <v>714394</v>
      </c>
      <c r="D78" s="52" t="s">
        <v>615</v>
      </c>
      <c r="E78" s="53" t="n">
        <v>12</v>
      </c>
      <c r="F78" s="54" t="n">
        <v>25.753</v>
      </c>
      <c r="G78" s="100" t="n">
        <v>26.066</v>
      </c>
      <c r="H78" s="101" t="n">
        <v>22.728</v>
      </c>
      <c r="I78" s="57" t="n">
        <v>7.248</v>
      </c>
      <c r="J78" s="100" t="n">
        <v>12.612</v>
      </c>
      <c r="K78" s="102" t="n">
        <v>8.668</v>
      </c>
      <c r="L78" s="59" t="n">
        <v>73.099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117" t="n">
        <v>74</v>
      </c>
      <c r="B79" s="68" t="s">
        <v>616</v>
      </c>
      <c r="C79" s="69" t="n">
        <v>708576</v>
      </c>
      <c r="D79" s="52" t="s">
        <v>522</v>
      </c>
      <c r="E79" s="53" t="n">
        <v>12</v>
      </c>
      <c r="F79" s="54" t="n">
        <v>33.394</v>
      </c>
      <c r="G79" s="100" t="n">
        <v>16.326</v>
      </c>
      <c r="H79" s="101" t="n">
        <v>14.622</v>
      </c>
      <c r="I79" s="57" t="n">
        <v>14.406</v>
      </c>
      <c r="J79" s="69" t="n">
        <v>0</v>
      </c>
      <c r="K79" s="102" t="n">
        <v>8.679</v>
      </c>
      <c r="L79" s="59" t="n">
        <v>72.80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117" t="n">
        <v>75</v>
      </c>
      <c r="B80" s="50" t="s">
        <v>617</v>
      </c>
      <c r="C80" s="51" t="n">
        <v>705557</v>
      </c>
      <c r="D80" s="52" t="s">
        <v>618</v>
      </c>
      <c r="E80" s="53" t="n">
        <v>12</v>
      </c>
      <c r="F80" s="54" t="n">
        <v>8.233</v>
      </c>
      <c r="G80" s="100" t="n">
        <v>8.176</v>
      </c>
      <c r="H80" s="101" t="n">
        <v>45</v>
      </c>
      <c r="I80" s="71" t="n">
        <v>0</v>
      </c>
      <c r="J80" s="69" t="n">
        <v>0</v>
      </c>
      <c r="K80" s="102" t="n">
        <v>17.251</v>
      </c>
      <c r="L80" s="59" t="n">
        <v>70.48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117" t="n">
        <v>76</v>
      </c>
      <c r="B81" s="77" t="s">
        <v>619</v>
      </c>
      <c r="C81" s="51" t="n">
        <v>704568</v>
      </c>
      <c r="D81" s="52" t="s">
        <v>620</v>
      </c>
      <c r="E81" s="53" t="n">
        <v>12</v>
      </c>
      <c r="F81" s="54" t="n">
        <v>26.004</v>
      </c>
      <c r="G81" s="100" t="n">
        <v>16.647</v>
      </c>
      <c r="H81" s="101" t="n">
        <v>23.176</v>
      </c>
      <c r="I81" s="57" t="n">
        <v>7.208</v>
      </c>
      <c r="J81" s="100" t="n">
        <v>12.589</v>
      </c>
      <c r="K81" s="102" t="n">
        <v>8.655</v>
      </c>
      <c r="L81" s="59" t="n">
        <v>70.424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117" t="n">
        <v>77</v>
      </c>
      <c r="B82" s="50" t="s">
        <v>98</v>
      </c>
      <c r="C82" s="51" t="n">
        <v>709482</v>
      </c>
      <c r="D82" s="52" t="s">
        <v>99</v>
      </c>
      <c r="E82" s="66" t="n">
        <v>12</v>
      </c>
      <c r="F82" s="54" t="n">
        <v>26.003</v>
      </c>
      <c r="G82" s="100" t="n">
        <v>16.648</v>
      </c>
      <c r="H82" s="105" t="n">
        <v>0</v>
      </c>
      <c r="I82" s="57" t="n">
        <v>14.426</v>
      </c>
      <c r="J82" s="100" t="n">
        <v>12.587</v>
      </c>
      <c r="K82" s="104" t="n">
        <v>0</v>
      </c>
      <c r="L82" s="59" t="n">
        <v>69.664</v>
      </c>
      <c r="M82" s="60" t="n">
        <v>104</v>
      </c>
      <c r="N82" s="61" t="n">
        <v>27</v>
      </c>
    </row>
    <row r="83" customFormat="false" ht="12.75" hidden="false" customHeight="false" outlineLevel="0" collapsed="false">
      <c r="A83" s="117" t="n">
        <v>78</v>
      </c>
      <c r="B83" s="50" t="s">
        <v>621</v>
      </c>
      <c r="C83" s="51" t="n">
        <v>699627</v>
      </c>
      <c r="D83" s="52" t="s">
        <v>546</v>
      </c>
      <c r="E83" s="66" t="n">
        <v>12</v>
      </c>
      <c r="F83" s="54" t="n">
        <v>8.355</v>
      </c>
      <c r="G83" s="100" t="n">
        <v>16.403</v>
      </c>
      <c r="H83" s="101" t="n">
        <v>23.179</v>
      </c>
      <c r="I83" s="57" t="n">
        <v>3.716</v>
      </c>
      <c r="J83" s="100" t="n">
        <v>12.59</v>
      </c>
      <c r="K83" s="102" t="n">
        <v>17.267</v>
      </c>
      <c r="L83" s="59" t="n">
        <v>69.439</v>
      </c>
      <c r="M83" s="60" t="n">
        <v>59</v>
      </c>
      <c r="N83" s="61" t="n">
        <v>-19</v>
      </c>
    </row>
    <row r="84" customFormat="false" ht="12.75" hidden="false" customHeight="false" outlineLevel="0" collapsed="false">
      <c r="A84" s="117" t="n">
        <v>79</v>
      </c>
      <c r="B84" s="50" t="s">
        <v>622</v>
      </c>
      <c r="C84" s="51" t="n">
        <v>709737</v>
      </c>
      <c r="D84" s="52" t="s">
        <v>573</v>
      </c>
      <c r="E84" s="66" t="n">
        <v>12</v>
      </c>
      <c r="F84" s="54" t="n">
        <v>25.751</v>
      </c>
      <c r="G84" s="100" t="n">
        <v>26.064</v>
      </c>
      <c r="H84" s="101" t="n">
        <v>22.727</v>
      </c>
      <c r="I84" s="71" t="n">
        <v>0</v>
      </c>
      <c r="J84" s="69" t="n">
        <v>0</v>
      </c>
      <c r="K84" s="102" t="n">
        <v>17.249</v>
      </c>
      <c r="L84" s="59" t="n">
        <v>69.064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117" t="n">
        <v>80</v>
      </c>
      <c r="B85" s="77" t="s">
        <v>623</v>
      </c>
      <c r="C85" s="51" t="n">
        <v>706571</v>
      </c>
      <c r="D85" s="52" t="s">
        <v>624</v>
      </c>
      <c r="E85" s="66" t="n">
        <v>12</v>
      </c>
      <c r="F85" s="54" t="n">
        <v>33.881</v>
      </c>
      <c r="G85" s="100" t="n">
        <v>16.401</v>
      </c>
      <c r="H85" s="101" t="n">
        <v>14.837</v>
      </c>
      <c r="I85" s="57" t="n">
        <v>7.221</v>
      </c>
      <c r="J85" s="100" t="n">
        <v>6.345</v>
      </c>
      <c r="K85" s="102" t="n">
        <v>8.661</v>
      </c>
      <c r="L85" s="59" t="n">
        <v>66.164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117" t="n">
        <v>81</v>
      </c>
      <c r="B86" s="50" t="s">
        <v>625</v>
      </c>
      <c r="C86" s="51" t="n">
        <v>709266</v>
      </c>
      <c r="D86" s="52" t="s">
        <v>566</v>
      </c>
      <c r="E86" s="66" t="n">
        <v>12</v>
      </c>
      <c r="F86" s="54" t="n">
        <v>25.565</v>
      </c>
      <c r="G86" s="100" t="n">
        <v>33.15</v>
      </c>
      <c r="H86" s="105" t="n">
        <v>0</v>
      </c>
      <c r="I86" s="71" t="n">
        <v>0</v>
      </c>
      <c r="J86" s="100" t="n">
        <v>6.351</v>
      </c>
      <c r="K86" s="104" t="n">
        <v>0</v>
      </c>
      <c r="L86" s="59" t="n">
        <v>65.066</v>
      </c>
      <c r="M86" s="60" t="n">
        <v>113</v>
      </c>
      <c r="N86" s="61" t="n">
        <v>32</v>
      </c>
    </row>
    <row r="87" customFormat="false" ht="12.75" hidden="false" customHeight="false" outlineLevel="0" collapsed="false">
      <c r="A87" s="117" t="n">
        <v>82</v>
      </c>
      <c r="B87" s="50" t="s">
        <v>76</v>
      </c>
      <c r="C87" s="51" t="n">
        <v>712480</v>
      </c>
      <c r="D87" s="52" t="s">
        <v>77</v>
      </c>
      <c r="E87" s="66" t="n">
        <v>12</v>
      </c>
      <c r="F87" s="54" t="n">
        <v>16.686</v>
      </c>
      <c r="G87" s="100" t="n">
        <v>41</v>
      </c>
      <c r="H87" s="101" t="n">
        <v>14.624</v>
      </c>
      <c r="I87" s="57" t="n">
        <v>7.257</v>
      </c>
      <c r="J87" s="69" t="n">
        <v>0</v>
      </c>
      <c r="K87" s="104" t="n">
        <v>0</v>
      </c>
      <c r="L87" s="59" t="n">
        <v>64.943</v>
      </c>
      <c r="M87" s="60" t="n">
        <v>112</v>
      </c>
      <c r="N87" s="61" t="n">
        <v>30</v>
      </c>
    </row>
    <row r="88" customFormat="false" ht="12.75" hidden="false" customHeight="false" outlineLevel="0" collapsed="false">
      <c r="A88" s="117" t="n">
        <v>83</v>
      </c>
      <c r="B88" s="50" t="s">
        <v>626</v>
      </c>
      <c r="C88" s="51" t="n">
        <v>716550</v>
      </c>
      <c r="D88" s="52" t="s">
        <v>627</v>
      </c>
      <c r="E88" s="66" t="n">
        <v>12</v>
      </c>
      <c r="F88" s="54" t="n">
        <v>16.368</v>
      </c>
      <c r="G88" s="100" t="n">
        <v>25.501</v>
      </c>
      <c r="H88" s="101" t="n">
        <v>22.952</v>
      </c>
      <c r="I88" s="57" t="n">
        <v>7.256</v>
      </c>
      <c r="J88" s="100" t="n">
        <v>6.33</v>
      </c>
      <c r="K88" s="102" t="n">
        <v>8.643</v>
      </c>
      <c r="L88" s="59" t="n">
        <v>64.352</v>
      </c>
      <c r="M88" s="60" t="n">
        <v>98</v>
      </c>
      <c r="N88" s="61" t="n">
        <v>15</v>
      </c>
    </row>
    <row r="89" customFormat="false" ht="12.75" hidden="false" customHeight="false" outlineLevel="0" collapsed="false">
      <c r="A89" s="117" t="n">
        <v>84</v>
      </c>
      <c r="B89" s="77" t="s">
        <v>628</v>
      </c>
      <c r="C89" s="51" t="n">
        <v>711111</v>
      </c>
      <c r="D89" s="52" t="s">
        <v>620</v>
      </c>
      <c r="E89" s="66" t="n">
        <v>12</v>
      </c>
      <c r="F89" s="54" t="n">
        <v>8.326</v>
      </c>
      <c r="G89" s="100" t="n">
        <v>26.004</v>
      </c>
      <c r="H89" s="101" t="n">
        <v>14.836</v>
      </c>
      <c r="I89" s="57" t="n">
        <v>14.41</v>
      </c>
      <c r="J89" s="69" t="n">
        <v>0</v>
      </c>
      <c r="K89" s="102" t="n">
        <v>8.664</v>
      </c>
      <c r="L89" s="59" t="n">
        <v>63.914</v>
      </c>
      <c r="M89" s="60" t="n">
        <v>118</v>
      </c>
      <c r="N89" s="61" t="n">
        <v>34</v>
      </c>
    </row>
    <row r="90" customFormat="false" ht="12.75" hidden="false" customHeight="false" outlineLevel="0" collapsed="false">
      <c r="A90" s="117" t="n">
        <v>85</v>
      </c>
      <c r="B90" s="50" t="s">
        <v>629</v>
      </c>
      <c r="C90" s="51" t="n">
        <v>710999</v>
      </c>
      <c r="D90" s="52" t="s">
        <v>527</v>
      </c>
      <c r="E90" s="66" t="n">
        <v>12</v>
      </c>
      <c r="F90" s="54" t="n">
        <v>40.3</v>
      </c>
      <c r="G90" s="100" t="n">
        <v>16.207</v>
      </c>
      <c r="H90" s="105" t="n">
        <v>0</v>
      </c>
      <c r="I90" s="57" t="n">
        <v>7.234</v>
      </c>
      <c r="J90" s="69" t="n">
        <v>0</v>
      </c>
      <c r="K90" s="104" t="n">
        <v>0</v>
      </c>
      <c r="L90" s="59" t="n">
        <v>63.741</v>
      </c>
      <c r="M90" s="60" t="n">
        <v>108</v>
      </c>
      <c r="N90" s="61" t="n">
        <v>23</v>
      </c>
    </row>
    <row r="91" customFormat="false" ht="12.75" hidden="false" customHeight="false" outlineLevel="0" collapsed="false">
      <c r="A91" s="117" t="n">
        <v>86</v>
      </c>
      <c r="B91" s="50" t="s">
        <v>630</v>
      </c>
      <c r="C91" s="51" t="n">
        <v>700778</v>
      </c>
      <c r="D91" s="52" t="s">
        <v>587</v>
      </c>
      <c r="E91" s="66" t="n">
        <v>12</v>
      </c>
      <c r="F91" s="54" t="n">
        <v>16.048</v>
      </c>
      <c r="G91" s="100" t="n">
        <v>25.127</v>
      </c>
      <c r="H91" s="101" t="n">
        <v>22.672</v>
      </c>
      <c r="I91" s="57" t="n">
        <v>7.255</v>
      </c>
      <c r="J91" s="69" t="n">
        <v>0</v>
      </c>
      <c r="K91" s="102" t="n">
        <v>8.673</v>
      </c>
      <c r="L91" s="59" t="n">
        <v>63.727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117" t="n">
        <v>87</v>
      </c>
      <c r="B92" s="77" t="s">
        <v>631</v>
      </c>
      <c r="C92" s="51" t="n">
        <v>714289</v>
      </c>
      <c r="D92" s="52" t="s">
        <v>632</v>
      </c>
      <c r="E92" s="53" t="n">
        <v>12</v>
      </c>
      <c r="F92" s="54" t="n">
        <v>25.065</v>
      </c>
      <c r="G92" s="100" t="n">
        <v>16.088</v>
      </c>
      <c r="H92" s="101" t="n">
        <v>22.671</v>
      </c>
      <c r="I92" s="57" t="n">
        <v>7.232</v>
      </c>
      <c r="J92" s="100" t="n">
        <v>6.337</v>
      </c>
      <c r="K92" s="102" t="n">
        <v>8.657</v>
      </c>
      <c r="L92" s="59" t="n">
        <v>63.625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117" t="n">
        <v>88</v>
      </c>
      <c r="B93" s="50" t="s">
        <v>633</v>
      </c>
      <c r="C93" s="51" t="n">
        <v>704281</v>
      </c>
      <c r="D93" s="52" t="s">
        <v>624</v>
      </c>
      <c r="E93" s="66" t="n">
        <v>12</v>
      </c>
      <c r="F93" s="54" t="n">
        <v>8.349</v>
      </c>
      <c r="G93" s="100" t="n">
        <v>16.405</v>
      </c>
      <c r="H93" s="101" t="n">
        <v>14.839</v>
      </c>
      <c r="I93" s="57" t="n">
        <v>14.423</v>
      </c>
      <c r="J93" s="100" t="n">
        <v>12.588</v>
      </c>
      <c r="K93" s="102" t="n">
        <v>17.25</v>
      </c>
      <c r="L93" s="59" t="n">
        <v>62.917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117" t="n">
        <v>89</v>
      </c>
      <c r="B94" s="50" t="s">
        <v>144</v>
      </c>
      <c r="C94" s="51" t="n">
        <v>711883</v>
      </c>
      <c r="D94" s="52" t="s">
        <v>124</v>
      </c>
      <c r="E94" s="66" t="n">
        <v>12</v>
      </c>
      <c r="F94" s="72" t="n">
        <v>0</v>
      </c>
      <c r="G94" s="100" t="n">
        <v>32.825</v>
      </c>
      <c r="H94" s="101" t="n">
        <v>29.908</v>
      </c>
      <c r="I94" s="71" t="n">
        <v>0</v>
      </c>
      <c r="J94" s="69" t="n">
        <v>0</v>
      </c>
      <c r="K94" s="104" t="n">
        <v>0</v>
      </c>
      <c r="L94" s="59" t="n">
        <v>62.733</v>
      </c>
      <c r="M94" s="60" t="n">
        <v>163</v>
      </c>
      <c r="N94" s="61" t="n">
        <v>74</v>
      </c>
    </row>
    <row r="95" customFormat="false" ht="12.75" hidden="false" customHeight="false" outlineLevel="0" collapsed="false">
      <c r="A95" s="117" t="n">
        <v>90</v>
      </c>
      <c r="B95" s="77" t="s">
        <v>634</v>
      </c>
      <c r="C95" s="51" t="n">
        <v>705104</v>
      </c>
      <c r="D95" s="52" t="s">
        <v>571</v>
      </c>
      <c r="E95" s="53" t="n">
        <v>12</v>
      </c>
      <c r="F95" s="54" t="n">
        <v>8.35</v>
      </c>
      <c r="G95" s="100" t="n">
        <v>8.216</v>
      </c>
      <c r="H95" s="101" t="n">
        <v>29.689</v>
      </c>
      <c r="I95" s="57" t="n">
        <v>7.261</v>
      </c>
      <c r="J95" s="100" t="n">
        <v>6.344</v>
      </c>
      <c r="K95" s="102" t="n">
        <v>17.269</v>
      </c>
      <c r="L95" s="59" t="n">
        <v>62.569</v>
      </c>
      <c r="M95" s="60" t="n">
        <v>77</v>
      </c>
      <c r="N95" s="61" t="n">
        <v>-13</v>
      </c>
    </row>
    <row r="96" customFormat="false" ht="12.75" hidden="false" customHeight="false" outlineLevel="0" collapsed="false">
      <c r="A96" s="117" t="n">
        <v>91</v>
      </c>
      <c r="B96" s="77" t="s">
        <v>635</v>
      </c>
      <c r="C96" s="51" t="n">
        <v>711873</v>
      </c>
      <c r="D96" s="52" t="s">
        <v>309</v>
      </c>
      <c r="E96" s="66" t="n">
        <v>12</v>
      </c>
      <c r="F96" s="54" t="n">
        <v>25.067</v>
      </c>
      <c r="G96" s="69" t="n">
        <v>0</v>
      </c>
      <c r="H96" s="101" t="n">
        <v>22.84</v>
      </c>
      <c r="I96" s="57" t="n">
        <v>14.408</v>
      </c>
      <c r="J96" s="69" t="n">
        <v>0</v>
      </c>
      <c r="K96" s="104" t="n">
        <v>0</v>
      </c>
      <c r="L96" s="59" t="n">
        <v>62.315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117" t="n">
        <v>92</v>
      </c>
      <c r="B97" s="50" t="s">
        <v>636</v>
      </c>
      <c r="C97" s="51" t="n">
        <v>701469</v>
      </c>
      <c r="D97" s="52" t="s">
        <v>637</v>
      </c>
      <c r="E97" s="66" t="n">
        <v>12</v>
      </c>
      <c r="F97" s="54" t="n">
        <v>32.581</v>
      </c>
      <c r="G97" s="100" t="n">
        <v>8.101</v>
      </c>
      <c r="H97" s="101" t="n">
        <v>14.619</v>
      </c>
      <c r="I97" s="71" t="n">
        <v>0</v>
      </c>
      <c r="J97" s="100" t="n">
        <v>6.316</v>
      </c>
      <c r="K97" s="102" t="n">
        <v>8.639</v>
      </c>
      <c r="L97" s="59" t="n">
        <v>62.155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117" t="n">
        <v>93</v>
      </c>
      <c r="B98" s="50" t="s">
        <v>638</v>
      </c>
      <c r="C98" s="51" t="n">
        <v>718883</v>
      </c>
      <c r="D98" s="52" t="s">
        <v>639</v>
      </c>
      <c r="E98" s="66" t="n">
        <v>12</v>
      </c>
      <c r="F98" s="54" t="n">
        <v>8.074</v>
      </c>
      <c r="G98" s="100" t="n">
        <v>8.107</v>
      </c>
      <c r="H98" s="101" t="n">
        <v>45</v>
      </c>
      <c r="I98" s="71" t="n">
        <v>0</v>
      </c>
      <c r="J98" s="69" t="n">
        <v>0</v>
      </c>
      <c r="K98" s="102" t="n">
        <v>8.626</v>
      </c>
      <c r="L98" s="59" t="n">
        <v>61.733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117" t="n">
        <v>94</v>
      </c>
      <c r="B99" s="68" t="s">
        <v>640</v>
      </c>
      <c r="C99" s="69" t="n">
        <v>709104</v>
      </c>
      <c r="D99" s="52" t="s">
        <v>641</v>
      </c>
      <c r="E99" s="53" t="n">
        <v>12</v>
      </c>
      <c r="F99" s="54" t="n">
        <v>25.566</v>
      </c>
      <c r="G99" s="100" t="n">
        <v>16.328</v>
      </c>
      <c r="H99" s="101" t="n">
        <v>29.835</v>
      </c>
      <c r="I99" s="71" t="n">
        <v>0</v>
      </c>
      <c r="J99" s="100" t="n">
        <v>6.326</v>
      </c>
      <c r="K99" s="104" t="n">
        <v>0</v>
      </c>
      <c r="L99" s="59" t="n">
        <v>61.727</v>
      </c>
      <c r="M99" s="60" t="n">
        <v>86</v>
      </c>
      <c r="N99" s="61" t="n">
        <v>-8</v>
      </c>
    </row>
    <row r="100" customFormat="false" ht="12.75" hidden="false" customHeight="false" outlineLevel="0" collapsed="false">
      <c r="A100" s="117" t="n">
        <v>95</v>
      </c>
      <c r="B100" s="50" t="s">
        <v>642</v>
      </c>
      <c r="C100" s="51" t="n">
        <v>704909</v>
      </c>
      <c r="D100" s="52" t="s">
        <v>533</v>
      </c>
      <c r="E100" s="66" t="n">
        <v>12</v>
      </c>
      <c r="F100" s="54" t="n">
        <v>16.684</v>
      </c>
      <c r="G100" s="100" t="n">
        <v>8.209</v>
      </c>
      <c r="H100" s="101" t="n">
        <v>14.835</v>
      </c>
      <c r="I100" s="57" t="n">
        <v>7.252</v>
      </c>
      <c r="J100" s="100" t="n">
        <v>12.6</v>
      </c>
      <c r="K100" s="102" t="n">
        <v>17.264</v>
      </c>
      <c r="L100" s="59" t="n">
        <v>61.383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117" t="n">
        <v>96</v>
      </c>
      <c r="B101" s="50" t="s">
        <v>643</v>
      </c>
      <c r="C101" s="51" t="n">
        <v>689595</v>
      </c>
      <c r="D101" s="52" t="s">
        <v>624</v>
      </c>
      <c r="E101" s="53" t="n">
        <v>12</v>
      </c>
      <c r="F101" s="54" t="n">
        <v>16.681</v>
      </c>
      <c r="G101" s="100" t="n">
        <v>8.207</v>
      </c>
      <c r="H101" s="101" t="n">
        <v>14.838</v>
      </c>
      <c r="I101" s="57" t="n">
        <v>7.207</v>
      </c>
      <c r="J101" s="100" t="n">
        <v>12.593</v>
      </c>
      <c r="K101" s="102" t="n">
        <v>17.246</v>
      </c>
      <c r="L101" s="59" t="n">
        <v>61.358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117" t="n">
        <v>97</v>
      </c>
      <c r="B102" s="50" t="s">
        <v>644</v>
      </c>
      <c r="C102" s="51" t="n">
        <v>706164</v>
      </c>
      <c r="D102" s="52" t="s">
        <v>645</v>
      </c>
      <c r="E102" s="66" t="n">
        <v>12</v>
      </c>
      <c r="F102" s="54" t="n">
        <v>16.683</v>
      </c>
      <c r="G102" s="100" t="n">
        <v>8.214</v>
      </c>
      <c r="H102" s="101" t="n">
        <v>23.176</v>
      </c>
      <c r="I102" s="57" t="n">
        <v>7.234</v>
      </c>
      <c r="J102" s="100" t="n">
        <v>12.594</v>
      </c>
      <c r="K102" s="102" t="n">
        <v>8.674</v>
      </c>
      <c r="L102" s="59" t="n">
        <v>61.127</v>
      </c>
      <c r="M102" s="60" t="n">
        <v>92</v>
      </c>
      <c r="N102" s="61" t="n">
        <v>-5</v>
      </c>
    </row>
    <row r="103" customFormat="false" ht="12.75" hidden="false" customHeight="false" outlineLevel="0" collapsed="false">
      <c r="A103" s="117" t="n">
        <v>98</v>
      </c>
      <c r="B103" s="50" t="s">
        <v>646</v>
      </c>
      <c r="C103" s="51" t="n">
        <v>712283</v>
      </c>
      <c r="D103" s="52" t="s">
        <v>31</v>
      </c>
      <c r="E103" s="66" t="n">
        <v>12</v>
      </c>
      <c r="F103" s="54" t="n">
        <v>8.344</v>
      </c>
      <c r="G103" s="100" t="n">
        <v>16.402</v>
      </c>
      <c r="H103" s="101" t="n">
        <v>22.841</v>
      </c>
      <c r="I103" s="57" t="n">
        <v>7.224</v>
      </c>
      <c r="J103" s="100" t="n">
        <v>12.585</v>
      </c>
      <c r="K103" s="102" t="n">
        <v>8.666</v>
      </c>
      <c r="L103" s="59" t="n">
        <v>60.494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117" t="n">
        <v>99</v>
      </c>
      <c r="B104" s="50" t="s">
        <v>647</v>
      </c>
      <c r="C104" s="51" t="n">
        <v>695263</v>
      </c>
      <c r="D104" s="52" t="s">
        <v>620</v>
      </c>
      <c r="E104" s="66" t="n">
        <v>12</v>
      </c>
      <c r="F104" s="54" t="n">
        <v>16.643</v>
      </c>
      <c r="G104" s="100" t="n">
        <v>16.643</v>
      </c>
      <c r="H104" s="101" t="n">
        <v>14.835</v>
      </c>
      <c r="I104" s="57" t="n">
        <v>14.401</v>
      </c>
      <c r="J104" s="100" t="n">
        <v>12.606</v>
      </c>
      <c r="K104" s="102" t="n">
        <v>8.671</v>
      </c>
      <c r="L104" s="59" t="n">
        <v>60.293</v>
      </c>
      <c r="M104" s="60" t="n">
        <v>79</v>
      </c>
      <c r="N104" s="61" t="n">
        <v>-20</v>
      </c>
    </row>
    <row r="105" customFormat="false" ht="12.75" hidden="false" customHeight="false" outlineLevel="0" collapsed="false">
      <c r="A105" s="117" t="n">
        <v>100</v>
      </c>
      <c r="B105" s="50" t="s">
        <v>648</v>
      </c>
      <c r="C105" s="51" t="n">
        <v>716220</v>
      </c>
      <c r="D105" s="52" t="s">
        <v>529</v>
      </c>
      <c r="E105" s="66" t="n">
        <v>12</v>
      </c>
      <c r="F105" s="54" t="n">
        <v>25.564</v>
      </c>
      <c r="G105" s="100" t="n">
        <v>33.312</v>
      </c>
      <c r="H105" s="105" t="n">
        <v>0</v>
      </c>
      <c r="I105" s="71" t="n">
        <v>0</v>
      </c>
      <c r="J105" s="69" t="n">
        <v>0</v>
      </c>
      <c r="K105" s="104" t="n">
        <v>0</v>
      </c>
      <c r="L105" s="59" t="n">
        <v>58.876</v>
      </c>
      <c r="M105" s="60" t="n">
        <v>171</v>
      </c>
      <c r="N105" s="61" t="n">
        <v>71</v>
      </c>
    </row>
    <row r="106" customFormat="false" ht="12.75" hidden="false" customHeight="false" outlineLevel="0" collapsed="false">
      <c r="A106" s="117" t="n">
        <v>101</v>
      </c>
      <c r="B106" s="73" t="s">
        <v>649</v>
      </c>
      <c r="C106" s="51" t="n">
        <v>710861</v>
      </c>
      <c r="D106" s="52" t="s">
        <v>650</v>
      </c>
      <c r="E106" s="53" t="n">
        <v>12</v>
      </c>
      <c r="F106" s="54" t="n">
        <v>25.066</v>
      </c>
      <c r="G106" s="100" t="n">
        <v>16.087</v>
      </c>
      <c r="H106" s="101" t="n">
        <v>22.67</v>
      </c>
      <c r="I106" s="71" t="n">
        <v>0</v>
      </c>
      <c r="J106" s="69" t="n">
        <v>0</v>
      </c>
      <c r="K106" s="102" t="n">
        <v>8.646</v>
      </c>
      <c r="L106" s="59" t="n">
        <v>56.382</v>
      </c>
      <c r="M106" s="60" t="n">
        <v>97</v>
      </c>
      <c r="N106" s="61" t="n">
        <v>-4</v>
      </c>
    </row>
    <row r="107" customFormat="false" ht="12.75" hidden="false" customHeight="false" outlineLevel="0" collapsed="false">
      <c r="A107" s="117" t="n">
        <v>102</v>
      </c>
      <c r="B107" s="50" t="s">
        <v>651</v>
      </c>
      <c r="C107" s="51" t="n">
        <v>711182</v>
      </c>
      <c r="D107" s="52" t="s">
        <v>161</v>
      </c>
      <c r="E107" s="66" t="n">
        <v>12</v>
      </c>
      <c r="F107" s="72" t="n">
        <v>0</v>
      </c>
      <c r="G107" s="100" t="n">
        <v>25.254</v>
      </c>
      <c r="H107" s="101" t="n">
        <v>14.732</v>
      </c>
      <c r="I107" s="57" t="n">
        <v>7.263</v>
      </c>
      <c r="J107" s="69" t="n">
        <v>0</v>
      </c>
      <c r="K107" s="102" t="n">
        <v>8.658</v>
      </c>
      <c r="L107" s="59" t="n">
        <v>55.907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117" t="n">
        <v>103</v>
      </c>
      <c r="B108" s="50" t="s">
        <v>652</v>
      </c>
      <c r="C108" s="51" t="n">
        <v>709187</v>
      </c>
      <c r="D108" s="52" t="s">
        <v>653</v>
      </c>
      <c r="E108" s="66" t="n">
        <v>12</v>
      </c>
      <c r="F108" s="54" t="n">
        <v>25.19</v>
      </c>
      <c r="G108" s="100" t="n">
        <v>16.205</v>
      </c>
      <c r="H108" s="105" t="n">
        <v>0</v>
      </c>
      <c r="I108" s="57" t="n">
        <v>14.402</v>
      </c>
      <c r="J108" s="69" t="n">
        <v>0</v>
      </c>
      <c r="K108" s="104" t="n">
        <v>0</v>
      </c>
      <c r="L108" s="59" t="n">
        <v>55.797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117" t="n">
        <v>104</v>
      </c>
      <c r="B109" s="77" t="s">
        <v>654</v>
      </c>
      <c r="C109" s="51" t="n">
        <v>715419</v>
      </c>
      <c r="D109" s="52" t="s">
        <v>655</v>
      </c>
      <c r="E109" s="66" t="n">
        <v>12</v>
      </c>
      <c r="F109" s="54" t="n">
        <v>16.487</v>
      </c>
      <c r="G109" s="100" t="n">
        <v>16.686</v>
      </c>
      <c r="H109" s="101" t="n">
        <v>22.726</v>
      </c>
      <c r="I109" s="57" t="n">
        <v>7.249</v>
      </c>
      <c r="J109" s="69" t="n">
        <v>0</v>
      </c>
      <c r="K109" s="102" t="n">
        <v>8.652</v>
      </c>
      <c r="L109" s="59" t="n">
        <v>55.313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117" t="n">
        <v>105</v>
      </c>
      <c r="B110" s="77" t="s">
        <v>656</v>
      </c>
      <c r="C110" s="51" t="n">
        <v>709695</v>
      </c>
      <c r="D110" s="52" t="s">
        <v>657</v>
      </c>
      <c r="E110" s="53" t="n">
        <v>12</v>
      </c>
      <c r="F110" s="54" t="n">
        <v>16.361</v>
      </c>
      <c r="G110" s="69" t="n">
        <v>0</v>
      </c>
      <c r="H110" s="101" t="n">
        <v>14.692</v>
      </c>
      <c r="I110" s="71" t="n">
        <v>0</v>
      </c>
      <c r="J110" s="100" t="n">
        <v>6.335</v>
      </c>
      <c r="K110" s="102" t="n">
        <v>17.245</v>
      </c>
      <c r="L110" s="59" t="n">
        <v>54.633</v>
      </c>
      <c r="M110" s="60" t="n">
        <v>83</v>
      </c>
      <c r="N110" s="61" t="n">
        <v>-22</v>
      </c>
    </row>
    <row r="111" customFormat="false" ht="12.75" hidden="false" customHeight="false" outlineLevel="0" collapsed="false">
      <c r="A111" s="117" t="n">
        <v>106</v>
      </c>
      <c r="B111" s="50" t="s">
        <v>658</v>
      </c>
      <c r="C111" s="51" t="n">
        <v>719961</v>
      </c>
      <c r="D111" s="52" t="s">
        <v>583</v>
      </c>
      <c r="E111" s="66" t="n">
        <v>12</v>
      </c>
      <c r="F111" s="54" t="n">
        <v>8.229</v>
      </c>
      <c r="G111" s="100" t="n">
        <v>8.174</v>
      </c>
      <c r="H111" s="101" t="n">
        <v>29.542</v>
      </c>
      <c r="I111" s="57" t="n">
        <v>7.232</v>
      </c>
      <c r="J111" s="100" t="n">
        <v>6.342</v>
      </c>
      <c r="K111" s="102" t="n">
        <v>8.647</v>
      </c>
      <c r="L111" s="59" t="n">
        <v>53.65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117" t="n">
        <v>107</v>
      </c>
      <c r="B112" s="50" t="s">
        <v>659</v>
      </c>
      <c r="C112" s="51" t="n">
        <v>689531</v>
      </c>
      <c r="D112" s="52" t="s">
        <v>624</v>
      </c>
      <c r="E112" s="53" t="n">
        <v>12</v>
      </c>
      <c r="F112" s="54" t="n">
        <v>8.351</v>
      </c>
      <c r="G112" s="100" t="n">
        <v>8.205</v>
      </c>
      <c r="H112" s="101" t="n">
        <v>23.177</v>
      </c>
      <c r="I112" s="71" t="n">
        <v>0</v>
      </c>
      <c r="J112" s="100" t="n">
        <v>12.596</v>
      </c>
      <c r="K112" s="102" t="n">
        <v>8.684</v>
      </c>
      <c r="L112" s="59" t="n">
        <v>52.808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117" t="n">
        <v>108</v>
      </c>
      <c r="B113" s="77" t="s">
        <v>660</v>
      </c>
      <c r="C113" s="51" t="n">
        <v>709991</v>
      </c>
      <c r="D113" s="52" t="s">
        <v>661</v>
      </c>
      <c r="E113" s="66" t="n">
        <v>12</v>
      </c>
      <c r="F113" s="54" t="n">
        <v>8.334</v>
      </c>
      <c r="G113" s="100" t="n">
        <v>16.642</v>
      </c>
      <c r="H113" s="101" t="n">
        <v>7.431</v>
      </c>
      <c r="I113" s="57" t="n">
        <v>14.419</v>
      </c>
      <c r="J113" s="100" t="n">
        <v>12.592</v>
      </c>
      <c r="K113" s="102" t="n">
        <v>8.665</v>
      </c>
      <c r="L113" s="59" t="n">
        <v>51.987</v>
      </c>
      <c r="M113" s="60" t="n">
        <v>128</v>
      </c>
      <c r="N113" s="61" t="n">
        <v>20</v>
      </c>
    </row>
    <row r="114" customFormat="false" ht="12.75" hidden="false" customHeight="false" outlineLevel="0" collapsed="false">
      <c r="A114" s="117" t="n">
        <v>109</v>
      </c>
      <c r="B114" s="50" t="s">
        <v>662</v>
      </c>
      <c r="C114" s="51" t="n">
        <v>724620</v>
      </c>
      <c r="D114" s="52" t="s">
        <v>153</v>
      </c>
      <c r="E114" s="66" t="n">
        <v>12</v>
      </c>
      <c r="F114" s="72" t="n">
        <v>0</v>
      </c>
      <c r="G114" s="100" t="n">
        <v>50</v>
      </c>
      <c r="H114" s="105" t="n">
        <v>0</v>
      </c>
      <c r="I114" s="71" t="n">
        <v>0</v>
      </c>
      <c r="J114" s="69" t="n">
        <v>0</v>
      </c>
      <c r="K114" s="104" t="n">
        <v>0</v>
      </c>
      <c r="L114" s="59" t="n">
        <v>50</v>
      </c>
      <c r="M114" s="118" t="n">
        <v>0</v>
      </c>
      <c r="N114" s="79" t="s">
        <v>151</v>
      </c>
    </row>
    <row r="115" customFormat="false" ht="12.75" hidden="false" customHeight="false" outlineLevel="0" collapsed="false">
      <c r="A115" s="117" t="n">
        <v>110</v>
      </c>
      <c r="B115" s="50" t="s">
        <v>663</v>
      </c>
      <c r="C115" s="51" t="n">
        <v>704926</v>
      </c>
      <c r="D115" s="52" t="s">
        <v>664</v>
      </c>
      <c r="E115" s="53" t="n">
        <v>12</v>
      </c>
      <c r="F115" s="54" t="n">
        <v>16.045</v>
      </c>
      <c r="G115" s="100" t="n">
        <v>25.126</v>
      </c>
      <c r="H115" s="101" t="n">
        <v>14.516</v>
      </c>
      <c r="I115" s="71" t="n">
        <v>0</v>
      </c>
      <c r="J115" s="69" t="n">
        <v>0</v>
      </c>
      <c r="K115" s="102" t="n">
        <v>8.629</v>
      </c>
      <c r="L115" s="59" t="n">
        <v>49.8</v>
      </c>
      <c r="M115" s="60" t="n">
        <v>138</v>
      </c>
      <c r="N115" s="61" t="n">
        <v>28</v>
      </c>
    </row>
    <row r="116" customFormat="false" ht="12.75" hidden="false" customHeight="false" outlineLevel="0" collapsed="false">
      <c r="A116" s="117" t="n">
        <v>111</v>
      </c>
      <c r="B116" s="50" t="s">
        <v>665</v>
      </c>
      <c r="C116" s="51" t="n">
        <v>715222</v>
      </c>
      <c r="D116" s="52" t="s">
        <v>666</v>
      </c>
      <c r="E116" s="66" t="n">
        <v>12</v>
      </c>
      <c r="F116" s="54" t="n">
        <v>8.23</v>
      </c>
      <c r="G116" s="100" t="n">
        <v>25.501</v>
      </c>
      <c r="H116" s="101" t="n">
        <v>22.84</v>
      </c>
      <c r="I116" s="71" t="n">
        <v>0</v>
      </c>
      <c r="J116" s="69" t="n">
        <v>0</v>
      </c>
      <c r="K116" s="104" t="n">
        <v>0</v>
      </c>
      <c r="L116" s="59" t="n">
        <v>48.341</v>
      </c>
      <c r="M116" s="60" t="n">
        <v>157</v>
      </c>
      <c r="N116" s="61" t="n">
        <v>46</v>
      </c>
    </row>
    <row r="117" customFormat="false" ht="12.75" hidden="false" customHeight="false" outlineLevel="0" collapsed="false">
      <c r="A117" s="117" t="n">
        <v>112</v>
      </c>
      <c r="B117" s="77" t="s">
        <v>667</v>
      </c>
      <c r="C117" s="51" t="n">
        <v>710678</v>
      </c>
      <c r="D117" s="52" t="s">
        <v>576</v>
      </c>
      <c r="E117" s="53" t="n">
        <v>12</v>
      </c>
      <c r="F117" s="54" t="n">
        <v>16.124</v>
      </c>
      <c r="G117" s="100" t="n">
        <v>16.204</v>
      </c>
      <c r="H117" s="101" t="n">
        <v>14.621</v>
      </c>
      <c r="I117" s="57" t="n">
        <v>7.22</v>
      </c>
      <c r="J117" s="69" t="n">
        <v>0</v>
      </c>
      <c r="K117" s="102" t="n">
        <v>8.645</v>
      </c>
      <c r="L117" s="59" t="n">
        <v>48.193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117" t="n">
        <v>113</v>
      </c>
      <c r="B118" s="50" t="s">
        <v>668</v>
      </c>
      <c r="C118" s="51" t="n">
        <v>711227</v>
      </c>
      <c r="D118" s="52" t="s">
        <v>669</v>
      </c>
      <c r="E118" s="53" t="n">
        <v>12</v>
      </c>
      <c r="F118" s="54" t="n">
        <v>8.236</v>
      </c>
      <c r="G118" s="100" t="n">
        <v>16.324</v>
      </c>
      <c r="H118" s="101" t="n">
        <v>22.839</v>
      </c>
      <c r="I118" s="71" t="n">
        <v>0</v>
      </c>
      <c r="J118" s="69" t="n">
        <v>0</v>
      </c>
      <c r="K118" s="102" t="n">
        <v>8.676</v>
      </c>
      <c r="L118" s="59" t="n">
        <v>47.839</v>
      </c>
      <c r="M118" s="60" t="n">
        <v>135</v>
      </c>
      <c r="N118" s="61" t="n">
        <v>22</v>
      </c>
    </row>
    <row r="119" customFormat="false" ht="12.75" hidden="false" customHeight="false" outlineLevel="0" collapsed="false">
      <c r="A119" s="117" t="n">
        <v>114</v>
      </c>
      <c r="B119" s="50" t="s">
        <v>670</v>
      </c>
      <c r="C119" s="51" t="n">
        <v>705877</v>
      </c>
      <c r="D119" s="52" t="s">
        <v>102</v>
      </c>
      <c r="E119" s="53" t="n">
        <v>12</v>
      </c>
      <c r="F119" s="54" t="n">
        <v>8.331</v>
      </c>
      <c r="G119" s="100" t="n">
        <v>16.645</v>
      </c>
      <c r="H119" s="101" t="n">
        <v>14.838</v>
      </c>
      <c r="I119" s="57" t="n">
        <v>7.225</v>
      </c>
      <c r="J119" s="100" t="n">
        <v>6.355</v>
      </c>
      <c r="K119" s="102" t="n">
        <v>8.641</v>
      </c>
      <c r="L119" s="59" t="n">
        <v>47.349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117" t="n">
        <v>115</v>
      </c>
      <c r="B120" s="50" t="s">
        <v>671</v>
      </c>
      <c r="C120" s="51" t="n">
        <v>703583</v>
      </c>
      <c r="D120" s="52" t="s">
        <v>533</v>
      </c>
      <c r="E120" s="53" t="n">
        <v>12</v>
      </c>
      <c r="F120" s="54" t="n">
        <v>8.345</v>
      </c>
      <c r="G120" s="69" t="n">
        <v>0</v>
      </c>
      <c r="H120" s="101" t="n">
        <v>14.834</v>
      </c>
      <c r="I120" s="71" t="n">
        <v>0</v>
      </c>
      <c r="J120" s="100" t="n">
        <v>6.332</v>
      </c>
      <c r="K120" s="102" t="n">
        <v>17.258</v>
      </c>
      <c r="L120" s="59" t="n">
        <v>46.769</v>
      </c>
      <c r="M120" s="60" t="n">
        <v>103</v>
      </c>
      <c r="N120" s="61" t="n">
        <v>-12</v>
      </c>
    </row>
    <row r="121" customFormat="false" ht="12.75" hidden="false" customHeight="false" outlineLevel="0" collapsed="false">
      <c r="A121" s="117" t="n">
        <v>116</v>
      </c>
      <c r="B121" s="50" t="s">
        <v>672</v>
      </c>
      <c r="C121" s="51" t="n">
        <v>718889</v>
      </c>
      <c r="D121" s="52" t="s">
        <v>576</v>
      </c>
      <c r="E121" s="66" t="n">
        <v>12</v>
      </c>
      <c r="F121" s="54" t="n">
        <v>16.123</v>
      </c>
      <c r="G121" s="100" t="n">
        <v>8.111</v>
      </c>
      <c r="H121" s="101" t="n">
        <v>14.618</v>
      </c>
      <c r="I121" s="57" t="n">
        <v>7.245</v>
      </c>
      <c r="J121" s="69" t="n">
        <v>0</v>
      </c>
      <c r="K121" s="102" t="n">
        <v>8.636</v>
      </c>
      <c r="L121" s="59" t="n">
        <v>46.622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117" t="n">
        <v>117</v>
      </c>
      <c r="B122" s="50" t="s">
        <v>673</v>
      </c>
      <c r="C122" s="51" t="n">
        <v>708856</v>
      </c>
      <c r="D122" s="52" t="s">
        <v>583</v>
      </c>
      <c r="E122" s="53" t="n">
        <v>12</v>
      </c>
      <c r="F122" s="54" t="n">
        <v>16.443</v>
      </c>
      <c r="G122" s="100" t="n">
        <v>8.17</v>
      </c>
      <c r="H122" s="101" t="n">
        <v>22.728</v>
      </c>
      <c r="I122" s="57" t="n">
        <v>7.247</v>
      </c>
      <c r="J122" s="69" t="n">
        <v>0</v>
      </c>
      <c r="K122" s="104" t="n">
        <v>0</v>
      </c>
      <c r="L122" s="59" t="n">
        <v>46.418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17" t="n">
        <v>118</v>
      </c>
      <c r="B123" s="50" t="s">
        <v>674</v>
      </c>
      <c r="C123" s="51" t="n">
        <v>719150</v>
      </c>
      <c r="D123" s="52" t="s">
        <v>597</v>
      </c>
      <c r="E123" s="66" t="n">
        <v>12</v>
      </c>
      <c r="F123" s="54" t="n">
        <v>16.366</v>
      </c>
      <c r="G123" s="100" t="n">
        <v>16.325</v>
      </c>
      <c r="H123" s="101" t="n">
        <v>14.694</v>
      </c>
      <c r="I123" s="57" t="n">
        <v>7.26</v>
      </c>
      <c r="J123" s="100" t="n">
        <v>6.336</v>
      </c>
      <c r="K123" s="104" t="n">
        <v>0</v>
      </c>
      <c r="L123" s="59" t="n">
        <v>46.287</v>
      </c>
      <c r="M123" s="60" t="n">
        <v>124</v>
      </c>
      <c r="N123" s="61" t="n">
        <v>6</v>
      </c>
    </row>
    <row r="124" customFormat="false" ht="12.75" hidden="false" customHeight="false" outlineLevel="0" collapsed="false">
      <c r="A124" s="117" t="n">
        <v>119</v>
      </c>
      <c r="B124" s="50" t="s">
        <v>675</v>
      </c>
      <c r="C124" s="51" t="n">
        <v>719311</v>
      </c>
      <c r="D124" s="52" t="s">
        <v>138</v>
      </c>
      <c r="E124" s="66" t="n">
        <v>12</v>
      </c>
      <c r="F124" s="54" t="n">
        <v>16.365</v>
      </c>
      <c r="G124" s="100" t="n">
        <v>16.323</v>
      </c>
      <c r="H124" s="101" t="n">
        <v>14.689</v>
      </c>
      <c r="I124" s="57" t="n">
        <v>7.243</v>
      </c>
      <c r="J124" s="100" t="n">
        <v>6.349</v>
      </c>
      <c r="K124" s="104" t="n">
        <v>0</v>
      </c>
      <c r="L124" s="59" t="n">
        <v>46.28</v>
      </c>
      <c r="M124" s="60" t="n">
        <v>125</v>
      </c>
      <c r="N124" s="61" t="n">
        <v>6</v>
      </c>
    </row>
    <row r="125" customFormat="false" ht="12.75" hidden="false" customHeight="false" outlineLevel="0" collapsed="false">
      <c r="A125" s="117" t="n">
        <v>120</v>
      </c>
      <c r="B125" s="50" t="s">
        <v>676</v>
      </c>
      <c r="C125" s="51" t="n">
        <v>719369</v>
      </c>
      <c r="D125" s="52" t="s">
        <v>677</v>
      </c>
      <c r="E125" s="66" t="n">
        <v>12</v>
      </c>
      <c r="F125" s="72" t="n">
        <v>0</v>
      </c>
      <c r="G125" s="69" t="n">
        <v>0</v>
      </c>
      <c r="H125" s="101" t="n">
        <v>45</v>
      </c>
      <c r="I125" s="71" t="n">
        <v>0</v>
      </c>
      <c r="J125" s="69" t="n">
        <v>0</v>
      </c>
      <c r="K125" s="104" t="n">
        <v>0</v>
      </c>
      <c r="L125" s="59" t="n">
        <v>45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117" t="n">
        <v>121</v>
      </c>
      <c r="B126" s="50" t="s">
        <v>678</v>
      </c>
      <c r="C126" s="51" t="n">
        <v>718103</v>
      </c>
      <c r="D126" s="52" t="s">
        <v>639</v>
      </c>
      <c r="E126" s="66" t="n">
        <v>12</v>
      </c>
      <c r="F126" s="54" t="n">
        <v>8.076</v>
      </c>
      <c r="G126" s="100" t="n">
        <v>8.108</v>
      </c>
      <c r="H126" s="101" t="n">
        <v>36</v>
      </c>
      <c r="I126" s="71" t="n">
        <v>0</v>
      </c>
      <c r="J126" s="69" t="n">
        <v>0</v>
      </c>
      <c r="K126" s="104" t="n">
        <v>0</v>
      </c>
      <c r="L126" s="59" t="n">
        <v>44.108</v>
      </c>
      <c r="M126" s="60" t="n">
        <v>127</v>
      </c>
      <c r="N126" s="61" t="n">
        <v>6</v>
      </c>
    </row>
    <row r="127" customFormat="false" ht="12.75" hidden="false" customHeight="false" outlineLevel="0" collapsed="false">
      <c r="A127" s="117" t="n">
        <v>122</v>
      </c>
      <c r="B127" s="77" t="s">
        <v>679</v>
      </c>
      <c r="C127" s="51" t="n">
        <v>713227</v>
      </c>
      <c r="D127" s="52" t="s">
        <v>597</v>
      </c>
      <c r="E127" s="66" t="n">
        <v>12</v>
      </c>
      <c r="F127" s="54" t="n">
        <v>16.363</v>
      </c>
      <c r="G127" s="100" t="n">
        <v>16.322</v>
      </c>
      <c r="H127" s="101" t="n">
        <v>14.69</v>
      </c>
      <c r="I127" s="57" t="n">
        <v>3.724</v>
      </c>
      <c r="J127" s="100" t="n">
        <v>6.331</v>
      </c>
      <c r="K127" s="104" t="n">
        <v>0</v>
      </c>
      <c r="L127" s="59" t="n">
        <v>42.74</v>
      </c>
      <c r="M127" s="60" t="n">
        <v>129</v>
      </c>
      <c r="N127" s="61" t="n">
        <v>7</v>
      </c>
    </row>
    <row r="128" customFormat="false" ht="12.75" hidden="false" customHeight="false" outlineLevel="0" collapsed="false">
      <c r="A128" s="117" t="n">
        <v>123</v>
      </c>
      <c r="B128" s="50" t="s">
        <v>680</v>
      </c>
      <c r="C128" s="51" t="n">
        <v>699306</v>
      </c>
      <c r="D128" s="52" t="s">
        <v>681</v>
      </c>
      <c r="E128" s="53" t="n">
        <v>12</v>
      </c>
      <c r="F128" s="54" t="n">
        <v>8.235</v>
      </c>
      <c r="G128" s="100" t="n">
        <v>16.325</v>
      </c>
      <c r="H128" s="101" t="n">
        <v>14.621</v>
      </c>
      <c r="I128" s="57" t="n">
        <v>7.239</v>
      </c>
      <c r="J128" s="69" t="n">
        <v>0</v>
      </c>
      <c r="K128" s="102" t="n">
        <v>4.439</v>
      </c>
      <c r="L128" s="59" t="n">
        <v>42.624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117" t="n">
        <v>124</v>
      </c>
      <c r="B129" s="50" t="s">
        <v>682</v>
      </c>
      <c r="C129" s="51" t="n">
        <v>710655</v>
      </c>
      <c r="D129" s="52" t="s">
        <v>550</v>
      </c>
      <c r="E129" s="66" t="n">
        <v>12</v>
      </c>
      <c r="F129" s="54" t="n">
        <v>16.126</v>
      </c>
      <c r="G129" s="100" t="n">
        <v>16.206</v>
      </c>
      <c r="H129" s="101" t="n">
        <v>7.324</v>
      </c>
      <c r="I129" s="57" t="n">
        <v>3.716</v>
      </c>
      <c r="J129" s="100" t="n">
        <v>6.324</v>
      </c>
      <c r="K129" s="104" t="n">
        <v>0</v>
      </c>
      <c r="L129" s="59" t="n">
        <v>42.372</v>
      </c>
      <c r="M129" s="60" t="n">
        <v>107</v>
      </c>
      <c r="N129" s="61" t="n">
        <v>-17</v>
      </c>
    </row>
    <row r="130" customFormat="false" ht="12.75" hidden="false" customHeight="false" outlineLevel="0" collapsed="false">
      <c r="A130" s="117" t="n">
        <v>125</v>
      </c>
      <c r="B130" s="50" t="s">
        <v>683</v>
      </c>
      <c r="C130" s="51" t="n">
        <v>709327</v>
      </c>
      <c r="D130" s="52" t="s">
        <v>508</v>
      </c>
      <c r="E130" s="66" t="n">
        <v>12</v>
      </c>
      <c r="F130" s="54" t="n">
        <v>16.367</v>
      </c>
      <c r="G130" s="100" t="n">
        <v>25.628</v>
      </c>
      <c r="H130" s="105" t="n">
        <v>0</v>
      </c>
      <c r="I130" s="71" t="n">
        <v>0</v>
      </c>
      <c r="J130" s="69" t="n">
        <v>0</v>
      </c>
      <c r="K130" s="104" t="n">
        <v>0</v>
      </c>
      <c r="L130" s="59" t="n">
        <v>41.995</v>
      </c>
      <c r="M130" s="60" t="n">
        <v>137</v>
      </c>
      <c r="N130" s="61" t="n">
        <v>12</v>
      </c>
    </row>
    <row r="131" customFormat="false" ht="12.75" hidden="false" customHeight="false" outlineLevel="0" collapsed="false">
      <c r="A131" s="117" t="n">
        <v>126</v>
      </c>
      <c r="B131" s="50" t="s">
        <v>684</v>
      </c>
      <c r="C131" s="51" t="n">
        <v>716221</v>
      </c>
      <c r="D131" s="52" t="s">
        <v>529</v>
      </c>
      <c r="E131" s="66" t="n">
        <v>12</v>
      </c>
      <c r="F131" s="54" t="n">
        <v>16.368</v>
      </c>
      <c r="G131" s="100" t="n">
        <v>25.627</v>
      </c>
      <c r="H131" s="105" t="n">
        <v>0</v>
      </c>
      <c r="I131" s="71" t="n">
        <v>0</v>
      </c>
      <c r="J131" s="69" t="n">
        <v>0</v>
      </c>
      <c r="K131" s="104" t="n">
        <v>0</v>
      </c>
      <c r="L131" s="59" t="n">
        <v>41.995</v>
      </c>
      <c r="M131" s="60" t="n">
        <v>203</v>
      </c>
      <c r="N131" s="61" t="n">
        <v>77</v>
      </c>
    </row>
    <row r="132" customFormat="false" ht="12.75" hidden="false" customHeight="false" outlineLevel="0" collapsed="false">
      <c r="A132" s="117" t="n">
        <v>127</v>
      </c>
      <c r="B132" s="50" t="s">
        <v>685</v>
      </c>
      <c r="C132" s="51" t="n">
        <v>711544</v>
      </c>
      <c r="D132" s="52" t="s">
        <v>566</v>
      </c>
      <c r="E132" s="66" t="n">
        <v>12</v>
      </c>
      <c r="F132" s="54" t="n">
        <v>25.564</v>
      </c>
      <c r="G132" s="100" t="n">
        <v>16.324</v>
      </c>
      <c r="H132" s="101" t="n">
        <v>14.693</v>
      </c>
      <c r="I132" s="71" t="n">
        <v>0</v>
      </c>
      <c r="J132" s="69" t="n">
        <v>0</v>
      </c>
      <c r="K132" s="104" t="n">
        <v>0</v>
      </c>
      <c r="L132" s="59" t="n">
        <v>41.888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117" t="n">
        <v>128</v>
      </c>
      <c r="B133" s="50" t="s">
        <v>686</v>
      </c>
      <c r="C133" s="51" t="n">
        <v>705405</v>
      </c>
      <c r="D133" s="52" t="s">
        <v>645</v>
      </c>
      <c r="E133" s="66" t="n">
        <v>12</v>
      </c>
      <c r="F133" s="54" t="n">
        <v>8.353</v>
      </c>
      <c r="G133" s="100" t="n">
        <v>25.627</v>
      </c>
      <c r="H133" s="105" t="n">
        <v>0</v>
      </c>
      <c r="I133" s="57" t="n">
        <v>7.237</v>
      </c>
      <c r="J133" s="69" t="n">
        <v>0</v>
      </c>
      <c r="K133" s="104" t="n">
        <v>0</v>
      </c>
      <c r="L133" s="59" t="n">
        <v>41.217</v>
      </c>
      <c r="M133" s="60" t="n">
        <v>212</v>
      </c>
      <c r="N133" s="61" t="n">
        <v>84</v>
      </c>
    </row>
    <row r="134" customFormat="false" ht="12.75" hidden="false" customHeight="false" outlineLevel="0" collapsed="false">
      <c r="A134" s="117" t="n">
        <v>129</v>
      </c>
      <c r="B134" s="50" t="s">
        <v>687</v>
      </c>
      <c r="C134" s="51" t="n">
        <v>711491</v>
      </c>
      <c r="D134" s="52" t="s">
        <v>102</v>
      </c>
      <c r="E134" s="66" t="n">
        <v>12</v>
      </c>
      <c r="F134" s="54" t="n">
        <v>16.644</v>
      </c>
      <c r="G134" s="100" t="n">
        <v>8.334</v>
      </c>
      <c r="H134" s="105" t="n">
        <v>0</v>
      </c>
      <c r="I134" s="57" t="n">
        <v>7.228</v>
      </c>
      <c r="J134" s="100" t="n">
        <v>6.347</v>
      </c>
      <c r="K134" s="102" t="n">
        <v>8.68</v>
      </c>
      <c r="L134" s="59" t="n">
        <v>40.886</v>
      </c>
      <c r="M134" s="60" t="n">
        <v>109</v>
      </c>
      <c r="N134" s="61" t="n">
        <v>-20</v>
      </c>
    </row>
    <row r="135" customFormat="false" ht="12.75" hidden="false" customHeight="false" outlineLevel="0" collapsed="false">
      <c r="A135" s="117" t="n">
        <v>130</v>
      </c>
      <c r="B135" s="77" t="s">
        <v>688</v>
      </c>
      <c r="C135" s="51" t="n">
        <v>715718</v>
      </c>
      <c r="D135" s="52" t="s">
        <v>518</v>
      </c>
      <c r="E135" s="66" t="n">
        <v>12</v>
      </c>
      <c r="F135" s="54" t="n">
        <v>16.641</v>
      </c>
      <c r="G135" s="100" t="n">
        <v>8.327</v>
      </c>
      <c r="H135" s="101" t="n">
        <v>7.419</v>
      </c>
      <c r="I135" s="57" t="n">
        <v>7.215</v>
      </c>
      <c r="J135" s="100" t="n">
        <v>6.319</v>
      </c>
      <c r="K135" s="102" t="n">
        <v>8.651</v>
      </c>
      <c r="L135" s="59" t="n">
        <v>40.834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117" t="n">
        <v>131</v>
      </c>
      <c r="B136" s="50" t="s">
        <v>689</v>
      </c>
      <c r="C136" s="51" t="n">
        <v>704545</v>
      </c>
      <c r="D136" s="52" t="s">
        <v>690</v>
      </c>
      <c r="E136" s="66" t="n">
        <v>12</v>
      </c>
      <c r="F136" s="54" t="n">
        <v>8.325</v>
      </c>
      <c r="G136" s="100" t="n">
        <v>16.641</v>
      </c>
      <c r="H136" s="101" t="n">
        <v>7.42</v>
      </c>
      <c r="I136" s="57" t="n">
        <v>7.21</v>
      </c>
      <c r="J136" s="100" t="n">
        <v>6.328</v>
      </c>
      <c r="K136" s="102" t="n">
        <v>8.653</v>
      </c>
      <c r="L136" s="59" t="n">
        <v>40.829</v>
      </c>
      <c r="M136" s="60" t="n">
        <v>153</v>
      </c>
      <c r="N136" s="61" t="n">
        <v>22</v>
      </c>
    </row>
    <row r="137" customFormat="false" ht="12.75" hidden="false" customHeight="false" outlineLevel="0" collapsed="false">
      <c r="A137" s="117" t="n">
        <v>132</v>
      </c>
      <c r="B137" s="50" t="s">
        <v>691</v>
      </c>
      <c r="C137" s="51" t="n">
        <v>720361</v>
      </c>
      <c r="D137" s="52" t="s">
        <v>692</v>
      </c>
      <c r="E137" s="66" t="n">
        <v>12</v>
      </c>
      <c r="F137" s="72" t="n">
        <v>0</v>
      </c>
      <c r="G137" s="100" t="n">
        <v>40</v>
      </c>
      <c r="H137" s="105" t="n">
        <v>0</v>
      </c>
      <c r="I137" s="71" t="n">
        <v>0</v>
      </c>
      <c r="J137" s="69" t="n">
        <v>0</v>
      </c>
      <c r="K137" s="104" t="n">
        <v>0</v>
      </c>
      <c r="L137" s="59" t="n">
        <v>40</v>
      </c>
      <c r="M137" s="118" t="n">
        <v>0</v>
      </c>
      <c r="N137" s="79" t="s">
        <v>151</v>
      </c>
    </row>
    <row r="138" customFormat="false" ht="12.75" hidden="false" customHeight="false" outlineLevel="0" collapsed="false">
      <c r="A138" s="117" t="n">
        <v>133</v>
      </c>
      <c r="B138" s="50" t="s">
        <v>164</v>
      </c>
      <c r="C138" s="51" t="n">
        <v>703158</v>
      </c>
      <c r="D138" s="52" t="s">
        <v>161</v>
      </c>
      <c r="E138" s="66" t="n">
        <v>12</v>
      </c>
      <c r="F138" s="72" t="n">
        <v>0</v>
      </c>
      <c r="G138" s="100" t="n">
        <v>25.253</v>
      </c>
      <c r="H138" s="101" t="n">
        <v>14.73</v>
      </c>
      <c r="I138" s="71" t="n">
        <v>0</v>
      </c>
      <c r="J138" s="69" t="n">
        <v>0</v>
      </c>
      <c r="K138" s="104" t="n">
        <v>0</v>
      </c>
      <c r="L138" s="59" t="n">
        <v>39.983</v>
      </c>
      <c r="M138" s="60" t="n">
        <v>143</v>
      </c>
      <c r="N138" s="61" t="n">
        <v>10</v>
      </c>
    </row>
    <row r="139" customFormat="false" ht="12.75" hidden="false" customHeight="false" outlineLevel="0" collapsed="false">
      <c r="A139" s="117" t="n">
        <v>134</v>
      </c>
      <c r="B139" s="50" t="s">
        <v>200</v>
      </c>
      <c r="C139" s="51" t="n">
        <v>717303</v>
      </c>
      <c r="D139" s="52" t="s">
        <v>201</v>
      </c>
      <c r="E139" s="66" t="n">
        <v>12</v>
      </c>
      <c r="F139" s="72" t="n">
        <v>0</v>
      </c>
      <c r="G139" s="100" t="n">
        <v>25.251</v>
      </c>
      <c r="H139" s="101" t="n">
        <v>14.726</v>
      </c>
      <c r="I139" s="71" t="n">
        <v>0</v>
      </c>
      <c r="J139" s="69" t="n">
        <v>0</v>
      </c>
      <c r="K139" s="104" t="n">
        <v>0</v>
      </c>
      <c r="L139" s="59" t="n">
        <v>39.977</v>
      </c>
      <c r="M139" s="60" t="n">
        <v>167</v>
      </c>
      <c r="N139" s="61" t="n">
        <v>33</v>
      </c>
    </row>
    <row r="140" customFormat="false" ht="12.75" hidden="false" customHeight="false" outlineLevel="0" collapsed="false">
      <c r="A140" s="117" t="n">
        <v>135</v>
      </c>
      <c r="B140" s="77" t="s">
        <v>693</v>
      </c>
      <c r="C140" s="51" t="n">
        <v>715786</v>
      </c>
      <c r="D140" s="52" t="s">
        <v>571</v>
      </c>
      <c r="E140" s="53" t="n">
        <v>12</v>
      </c>
      <c r="F140" s="54" t="n">
        <v>26.064</v>
      </c>
      <c r="G140" s="69" t="n">
        <v>0</v>
      </c>
      <c r="H140" s="101" t="n">
        <v>7.323</v>
      </c>
      <c r="I140" s="71" t="n">
        <v>0</v>
      </c>
      <c r="J140" s="100" t="n">
        <v>6.329</v>
      </c>
      <c r="K140" s="104" t="n">
        <v>0</v>
      </c>
      <c r="L140" s="59" t="n">
        <v>39.716</v>
      </c>
      <c r="M140" s="60" t="n">
        <v>111</v>
      </c>
      <c r="N140" s="61" t="n">
        <v>-24</v>
      </c>
    </row>
    <row r="141" customFormat="false" ht="12.75" hidden="false" customHeight="false" outlineLevel="0" collapsed="false">
      <c r="A141" s="117" t="n">
        <v>136</v>
      </c>
      <c r="B141" s="50" t="s">
        <v>694</v>
      </c>
      <c r="C141" s="51" t="n">
        <v>718723</v>
      </c>
      <c r="D141" s="52" t="s">
        <v>72</v>
      </c>
      <c r="E141" s="66" t="n">
        <v>12</v>
      </c>
      <c r="F141" s="54" t="n">
        <v>16.441</v>
      </c>
      <c r="G141" s="69" t="n">
        <v>0</v>
      </c>
      <c r="H141" s="101" t="n">
        <v>14.624</v>
      </c>
      <c r="I141" s="71" t="n">
        <v>0</v>
      </c>
      <c r="J141" s="69" t="n">
        <v>0</v>
      </c>
      <c r="K141" s="102" t="n">
        <v>8.633</v>
      </c>
      <c r="L141" s="59" t="n">
        <v>39.698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117" t="n">
        <v>137</v>
      </c>
      <c r="B142" s="50" t="s">
        <v>695</v>
      </c>
      <c r="C142" s="51" t="n">
        <v>704199</v>
      </c>
      <c r="D142" s="52" t="s">
        <v>696</v>
      </c>
      <c r="E142" s="66" t="n">
        <v>12</v>
      </c>
      <c r="F142" s="54" t="n">
        <v>16.645</v>
      </c>
      <c r="G142" s="100" t="n">
        <v>16.646</v>
      </c>
      <c r="H142" s="101" t="n">
        <v>14.833</v>
      </c>
      <c r="I142" s="71" t="n">
        <v>0</v>
      </c>
      <c r="J142" s="100" t="n">
        <v>6.348</v>
      </c>
      <c r="K142" s="104" t="n">
        <v>0</v>
      </c>
      <c r="L142" s="59" t="n">
        <v>39.639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117" t="n">
        <v>138</v>
      </c>
      <c r="B143" s="50" t="s">
        <v>697</v>
      </c>
      <c r="C143" s="51" t="n">
        <v>716127</v>
      </c>
      <c r="D143" s="52" t="s">
        <v>698</v>
      </c>
      <c r="E143" s="53" t="n">
        <v>12</v>
      </c>
      <c r="F143" s="54" t="n">
        <v>16.127</v>
      </c>
      <c r="G143" s="100" t="n">
        <v>16.202</v>
      </c>
      <c r="H143" s="101" t="n">
        <v>14.62</v>
      </c>
      <c r="I143" s="57" t="n">
        <v>7.217</v>
      </c>
      <c r="J143" s="69" t="n">
        <v>0</v>
      </c>
      <c r="K143" s="104" t="n">
        <v>0</v>
      </c>
      <c r="L143" s="59" t="n">
        <v>39.546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117" t="n">
        <v>139</v>
      </c>
      <c r="B144" s="73" t="s">
        <v>699</v>
      </c>
      <c r="C144" s="51" t="n">
        <v>722216</v>
      </c>
      <c r="D144" s="52" t="s">
        <v>58</v>
      </c>
      <c r="E144" s="66" t="n">
        <v>12</v>
      </c>
      <c r="F144" s="54" t="n">
        <v>16.046</v>
      </c>
      <c r="G144" s="100" t="n">
        <v>16.086</v>
      </c>
      <c r="H144" s="105" t="n">
        <v>0</v>
      </c>
      <c r="I144" s="57" t="n">
        <v>7.213</v>
      </c>
      <c r="J144" s="69" t="n">
        <v>0</v>
      </c>
      <c r="K144" s="104" t="n">
        <v>0</v>
      </c>
      <c r="L144" s="59" t="n">
        <v>39.345</v>
      </c>
      <c r="M144" s="60" t="n">
        <v>177</v>
      </c>
      <c r="N144" s="61" t="n">
        <v>38</v>
      </c>
    </row>
    <row r="145" customFormat="false" ht="12.75" hidden="false" customHeight="false" outlineLevel="0" collapsed="false">
      <c r="A145" s="117" t="n">
        <v>140</v>
      </c>
      <c r="B145" s="50" t="s">
        <v>700</v>
      </c>
      <c r="C145" s="51" t="n">
        <v>705365</v>
      </c>
      <c r="D145" s="52" t="s">
        <v>17</v>
      </c>
      <c r="E145" s="66" t="n">
        <v>12</v>
      </c>
      <c r="F145" s="54" t="n">
        <v>8.333</v>
      </c>
      <c r="G145" s="100" t="n">
        <v>8.332</v>
      </c>
      <c r="H145" s="101" t="n">
        <v>14.834</v>
      </c>
      <c r="I145" s="57" t="n">
        <v>7.24</v>
      </c>
      <c r="J145" s="100" t="n">
        <v>6.352</v>
      </c>
      <c r="K145" s="102" t="n">
        <v>8.675</v>
      </c>
      <c r="L145" s="59" t="n">
        <v>39.082</v>
      </c>
      <c r="M145" s="60" t="n">
        <v>119</v>
      </c>
      <c r="N145" s="61" t="n">
        <v>-21</v>
      </c>
    </row>
    <row r="146" customFormat="false" ht="12.75" hidden="false" customHeight="false" outlineLevel="0" collapsed="false">
      <c r="A146" s="117" t="n">
        <v>141</v>
      </c>
      <c r="B146" s="77" t="s">
        <v>701</v>
      </c>
      <c r="C146" s="51" t="n">
        <v>711907</v>
      </c>
      <c r="D146" s="52" t="s">
        <v>478</v>
      </c>
      <c r="E146" s="53" t="n">
        <v>12</v>
      </c>
      <c r="F146" s="72" t="n">
        <v>0</v>
      </c>
      <c r="G146" s="100" t="n">
        <v>8.169</v>
      </c>
      <c r="H146" s="101" t="n">
        <v>14.62</v>
      </c>
      <c r="I146" s="57" t="n">
        <v>7.241</v>
      </c>
      <c r="J146" s="69" t="n">
        <v>0</v>
      </c>
      <c r="K146" s="102" t="n">
        <v>8.625</v>
      </c>
      <c r="L146" s="59" t="n">
        <v>38.655</v>
      </c>
      <c r="M146" s="60" t="n">
        <v>121</v>
      </c>
      <c r="N146" s="61" t="n">
        <v>-20</v>
      </c>
    </row>
    <row r="147" customFormat="false" ht="12.75" hidden="false" customHeight="false" outlineLevel="0" collapsed="false">
      <c r="A147" s="117" t="n">
        <v>142</v>
      </c>
      <c r="B147" s="50" t="s">
        <v>702</v>
      </c>
      <c r="C147" s="51" t="n">
        <v>708470</v>
      </c>
      <c r="D147" s="52" t="s">
        <v>703</v>
      </c>
      <c r="E147" s="66" t="n">
        <v>12</v>
      </c>
      <c r="F147" s="54" t="n">
        <v>8.335</v>
      </c>
      <c r="G147" s="100" t="n">
        <v>8.328</v>
      </c>
      <c r="H147" s="101" t="n">
        <v>14.84</v>
      </c>
      <c r="I147" s="71" t="n">
        <v>0</v>
      </c>
      <c r="J147" s="100" t="n">
        <v>6.354</v>
      </c>
      <c r="K147" s="102" t="n">
        <v>8.638</v>
      </c>
      <c r="L147" s="59" t="n">
        <v>38.167</v>
      </c>
      <c r="M147" s="60" t="n">
        <v>123</v>
      </c>
      <c r="N147" s="61" t="n">
        <v>-19</v>
      </c>
    </row>
    <row r="148" customFormat="false" ht="12.75" hidden="false" customHeight="false" outlineLevel="0" collapsed="false">
      <c r="A148" s="117" t="n">
        <v>143</v>
      </c>
      <c r="B148" s="77" t="s">
        <v>704</v>
      </c>
      <c r="C148" s="51" t="n">
        <v>703966</v>
      </c>
      <c r="D148" s="52" t="s">
        <v>566</v>
      </c>
      <c r="E148" s="66" t="n">
        <v>12</v>
      </c>
      <c r="F148" s="72" t="n">
        <v>0</v>
      </c>
      <c r="G148" s="69" t="n">
        <v>0</v>
      </c>
      <c r="H148" s="101" t="n">
        <v>22.953</v>
      </c>
      <c r="I148" s="71" t="n">
        <v>0</v>
      </c>
      <c r="J148" s="100" t="n">
        <v>6.353</v>
      </c>
      <c r="K148" s="102" t="n">
        <v>8.634</v>
      </c>
      <c r="L148" s="59" t="n">
        <v>37.94</v>
      </c>
      <c r="M148" s="60" t="n">
        <v>78</v>
      </c>
      <c r="N148" s="61" t="n">
        <v>-65</v>
      </c>
    </row>
    <row r="149" customFormat="false" ht="12.75" hidden="false" customHeight="false" outlineLevel="0" collapsed="false">
      <c r="A149" s="117" t="n">
        <v>144</v>
      </c>
      <c r="B149" s="50" t="s">
        <v>705</v>
      </c>
      <c r="C149" s="51" t="n">
        <v>718550</v>
      </c>
      <c r="D149" s="52" t="s">
        <v>706</v>
      </c>
      <c r="E149" s="66" t="n">
        <v>12</v>
      </c>
      <c r="F149" s="54" t="n">
        <v>8.352</v>
      </c>
      <c r="G149" s="100" t="n">
        <v>8.213</v>
      </c>
      <c r="H149" s="101" t="n">
        <v>14.617</v>
      </c>
      <c r="I149" s="57" t="n">
        <v>14.405</v>
      </c>
      <c r="J149" s="69" t="n">
        <v>0</v>
      </c>
      <c r="K149" s="104" t="n">
        <v>0</v>
      </c>
      <c r="L149" s="59" t="n">
        <v>37.374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117" t="n">
        <v>145</v>
      </c>
      <c r="B150" s="50" t="s">
        <v>707</v>
      </c>
      <c r="C150" s="51" t="n">
        <v>712708</v>
      </c>
      <c r="D150" s="52" t="s">
        <v>708</v>
      </c>
      <c r="E150" s="66" t="n">
        <v>12</v>
      </c>
      <c r="F150" s="54" t="n">
        <v>4.191</v>
      </c>
      <c r="G150" s="100" t="n">
        <v>8.325</v>
      </c>
      <c r="H150" s="101" t="n">
        <v>7.422</v>
      </c>
      <c r="I150" s="71" t="n">
        <v>0</v>
      </c>
      <c r="J150" s="100" t="n">
        <v>12.586</v>
      </c>
      <c r="K150" s="102" t="n">
        <v>8.637</v>
      </c>
      <c r="L150" s="59" t="n">
        <v>36.97</v>
      </c>
      <c r="M150" s="60" t="n">
        <v>151</v>
      </c>
      <c r="N150" s="61" t="n">
        <v>6</v>
      </c>
    </row>
    <row r="151" customFormat="false" ht="12.75" hidden="false" customHeight="false" outlineLevel="0" collapsed="false">
      <c r="A151" s="117" t="n">
        <v>146</v>
      </c>
      <c r="B151" s="50" t="s">
        <v>709</v>
      </c>
      <c r="C151" s="51" t="n">
        <v>698411</v>
      </c>
      <c r="D151" s="51" t="s">
        <v>544</v>
      </c>
      <c r="E151" s="66" t="n">
        <v>12</v>
      </c>
      <c r="F151" s="54" t="n">
        <v>16.484</v>
      </c>
      <c r="G151" s="100" t="n">
        <v>16.684</v>
      </c>
      <c r="H151" s="101" t="n">
        <v>14.55</v>
      </c>
      <c r="I151" s="57" t="n">
        <v>3.719</v>
      </c>
      <c r="J151" s="69" t="n">
        <v>0</v>
      </c>
      <c r="K151" s="104" t="n">
        <v>0</v>
      </c>
      <c r="L151" s="59" t="n">
        <v>36.887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117" t="n">
        <v>147</v>
      </c>
      <c r="B152" s="50" t="s">
        <v>710</v>
      </c>
      <c r="C152" s="51" t="n">
        <v>705083</v>
      </c>
      <c r="D152" s="52" t="s">
        <v>520</v>
      </c>
      <c r="E152" s="66" t="n">
        <v>12</v>
      </c>
      <c r="F152" s="72" t="n">
        <v>0</v>
      </c>
      <c r="G152" s="69" t="n">
        <v>0</v>
      </c>
      <c r="H152" s="101" t="n">
        <v>14.621</v>
      </c>
      <c r="I152" s="71" t="n">
        <v>0</v>
      </c>
      <c r="J152" s="100" t="n">
        <v>12.604</v>
      </c>
      <c r="K152" s="102" t="n">
        <v>8.678</v>
      </c>
      <c r="L152" s="59" t="n">
        <v>35.903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117" t="n">
        <v>148</v>
      </c>
      <c r="B153" s="73" t="s">
        <v>711</v>
      </c>
      <c r="C153" s="51" t="n">
        <v>707397</v>
      </c>
      <c r="D153" s="52" t="s">
        <v>587</v>
      </c>
      <c r="E153" s="66" t="n">
        <v>12</v>
      </c>
      <c r="F153" s="54" t="n">
        <v>16.047</v>
      </c>
      <c r="G153" s="100" t="n">
        <v>16.085</v>
      </c>
      <c r="H153" s="101" t="n">
        <v>14.515</v>
      </c>
      <c r="I153" s="57" t="n">
        <v>3.725</v>
      </c>
      <c r="J153" s="69" t="n">
        <v>0</v>
      </c>
      <c r="K153" s="104" t="n">
        <v>0</v>
      </c>
      <c r="L153" s="59" t="n">
        <v>35.857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117" t="n">
        <v>149</v>
      </c>
      <c r="B154" s="50" t="s">
        <v>712</v>
      </c>
      <c r="C154" s="51" t="n">
        <v>718852</v>
      </c>
      <c r="D154" s="52" t="s">
        <v>713</v>
      </c>
      <c r="E154" s="66" t="n">
        <v>12</v>
      </c>
      <c r="F154" s="54" t="n">
        <v>16.121</v>
      </c>
      <c r="G154" s="100" t="n">
        <v>8.104</v>
      </c>
      <c r="H154" s="101" t="n">
        <v>14.623</v>
      </c>
      <c r="I154" s="57" t="n">
        <v>3.726</v>
      </c>
      <c r="J154" s="69" t="n">
        <v>0</v>
      </c>
      <c r="K154" s="104" t="n">
        <v>0</v>
      </c>
      <c r="L154" s="59" t="n">
        <v>34.47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117" t="n">
        <v>150</v>
      </c>
      <c r="B155" s="50" t="s">
        <v>714</v>
      </c>
      <c r="C155" s="51" t="n">
        <v>709043</v>
      </c>
      <c r="D155" s="52" t="s">
        <v>650</v>
      </c>
      <c r="E155" s="66" t="n">
        <v>12</v>
      </c>
      <c r="F155" s="54" t="n">
        <v>25.064</v>
      </c>
      <c r="G155" s="69" t="n">
        <v>0</v>
      </c>
      <c r="H155" s="105" t="n">
        <v>0</v>
      </c>
      <c r="I155" s="71" t="n">
        <v>0</v>
      </c>
      <c r="J155" s="69" t="n">
        <v>0</v>
      </c>
      <c r="K155" s="102" t="n">
        <v>8.669</v>
      </c>
      <c r="L155" s="59" t="n">
        <v>33.733</v>
      </c>
      <c r="M155" s="60" t="n">
        <v>96</v>
      </c>
      <c r="N155" s="61" t="n">
        <v>-54</v>
      </c>
    </row>
    <row r="156" customFormat="false" ht="12.75" hidden="false" customHeight="false" outlineLevel="0" collapsed="false">
      <c r="A156" s="117" t="n">
        <v>151</v>
      </c>
      <c r="B156" s="50" t="s">
        <v>715</v>
      </c>
      <c r="C156" s="51" t="n">
        <v>705412</v>
      </c>
      <c r="D156" s="52" t="s">
        <v>645</v>
      </c>
      <c r="E156" s="53" t="n">
        <v>12</v>
      </c>
      <c r="F156" s="54" t="n">
        <v>8.343</v>
      </c>
      <c r="G156" s="100" t="n">
        <v>4.132</v>
      </c>
      <c r="H156" s="105" t="n">
        <v>0</v>
      </c>
      <c r="I156" s="57" t="n">
        <v>7.232</v>
      </c>
      <c r="J156" s="100" t="n">
        <v>12.583</v>
      </c>
      <c r="K156" s="102" t="n">
        <v>8.662</v>
      </c>
      <c r="L156" s="59" t="n">
        <v>33.72</v>
      </c>
      <c r="M156" s="60" t="n">
        <v>164</v>
      </c>
      <c r="N156" s="61" t="n">
        <v>13</v>
      </c>
    </row>
    <row r="157" customFormat="false" ht="12.75" hidden="false" customHeight="false" outlineLevel="0" collapsed="false">
      <c r="A157" s="117" t="n">
        <v>152</v>
      </c>
      <c r="B157" s="50" t="s">
        <v>116</v>
      </c>
      <c r="C157" s="51" t="n">
        <v>710703</v>
      </c>
      <c r="D157" s="52" t="s">
        <v>117</v>
      </c>
      <c r="E157" s="66" t="n">
        <v>12</v>
      </c>
      <c r="F157" s="54" t="n">
        <v>25.189</v>
      </c>
      <c r="G157" s="100" t="n">
        <v>8.114</v>
      </c>
      <c r="H157" s="105" t="n">
        <v>0</v>
      </c>
      <c r="I157" s="71" t="n">
        <v>0</v>
      </c>
      <c r="J157" s="69" t="n">
        <v>0</v>
      </c>
      <c r="K157" s="104" t="n">
        <v>0</v>
      </c>
      <c r="L157" s="59" t="n">
        <v>33.303</v>
      </c>
      <c r="M157" s="60" t="n">
        <v>172</v>
      </c>
      <c r="N157" s="61" t="n">
        <v>20</v>
      </c>
    </row>
    <row r="158" customFormat="false" ht="12.75" hidden="false" customHeight="false" outlineLevel="0" collapsed="false">
      <c r="A158" s="117" t="n">
        <v>153</v>
      </c>
      <c r="B158" s="50" t="s">
        <v>716</v>
      </c>
      <c r="C158" s="51" t="n">
        <v>722072</v>
      </c>
      <c r="D158" s="52" t="s">
        <v>512</v>
      </c>
      <c r="E158" s="66" t="n">
        <v>12</v>
      </c>
      <c r="F158" s="54" t="n">
        <v>16.488</v>
      </c>
      <c r="G158" s="100" t="n">
        <v>16.688</v>
      </c>
      <c r="H158" s="105" t="n">
        <v>0</v>
      </c>
      <c r="I158" s="71" t="n">
        <v>0</v>
      </c>
      <c r="J158" s="69" t="n">
        <v>0</v>
      </c>
      <c r="K158" s="104" t="n">
        <v>0</v>
      </c>
      <c r="L158" s="59" t="n">
        <v>33.176</v>
      </c>
      <c r="M158" s="60" t="n">
        <v>198</v>
      </c>
      <c r="N158" s="61" t="n">
        <v>45</v>
      </c>
    </row>
    <row r="159" customFormat="false" ht="12.75" hidden="false" customHeight="false" outlineLevel="0" collapsed="false">
      <c r="A159" s="117" t="n">
        <v>154</v>
      </c>
      <c r="B159" s="77" t="s">
        <v>717</v>
      </c>
      <c r="C159" s="51" t="n">
        <v>711522</v>
      </c>
      <c r="D159" s="52" t="s">
        <v>655</v>
      </c>
      <c r="E159" s="66" t="n">
        <v>12</v>
      </c>
      <c r="F159" s="54" t="n">
        <v>16.486</v>
      </c>
      <c r="G159" s="100" t="n">
        <v>16.687</v>
      </c>
      <c r="H159" s="101" t="n">
        <v>14.551</v>
      </c>
      <c r="I159" s="71" t="n">
        <v>0</v>
      </c>
      <c r="J159" s="69" t="n">
        <v>0</v>
      </c>
      <c r="K159" s="104" t="n">
        <v>0</v>
      </c>
      <c r="L159" s="59" t="n">
        <v>33.173</v>
      </c>
      <c r="M159" s="60" t="n">
        <v>158</v>
      </c>
      <c r="N159" s="61" t="n">
        <v>4</v>
      </c>
    </row>
    <row r="160" customFormat="false" ht="12.75" hidden="false" customHeight="false" outlineLevel="0" collapsed="false">
      <c r="A160" s="117" t="n">
        <v>155</v>
      </c>
      <c r="B160" s="50" t="s">
        <v>718</v>
      </c>
      <c r="C160" s="51" t="n">
        <v>716063</v>
      </c>
      <c r="D160" s="52" t="s">
        <v>655</v>
      </c>
      <c r="E160" s="66" t="n">
        <v>12</v>
      </c>
      <c r="F160" s="54" t="n">
        <v>16.485</v>
      </c>
      <c r="G160" s="100" t="n">
        <v>16.682</v>
      </c>
      <c r="H160" s="105" t="n">
        <v>0</v>
      </c>
      <c r="I160" s="71" t="n">
        <v>0</v>
      </c>
      <c r="J160" s="69" t="n">
        <v>0</v>
      </c>
      <c r="K160" s="104" t="n">
        <v>0</v>
      </c>
      <c r="L160" s="59" t="n">
        <v>33.167</v>
      </c>
      <c r="M160" s="60" t="n">
        <v>199</v>
      </c>
      <c r="N160" s="61" t="n">
        <v>44</v>
      </c>
    </row>
    <row r="161" customFormat="false" ht="12.75" hidden="false" customHeight="false" outlineLevel="0" collapsed="false">
      <c r="A161" s="117" t="n">
        <v>156</v>
      </c>
      <c r="B161" s="50" t="s">
        <v>719</v>
      </c>
      <c r="C161" s="51" t="n">
        <v>718202</v>
      </c>
      <c r="D161" s="52" t="s">
        <v>544</v>
      </c>
      <c r="E161" s="66" t="n">
        <v>12</v>
      </c>
      <c r="F161" s="54" t="n">
        <v>16.481</v>
      </c>
      <c r="G161" s="100" t="n">
        <v>16.685</v>
      </c>
      <c r="H161" s="105" t="n">
        <v>0</v>
      </c>
      <c r="I161" s="71" t="n">
        <v>0</v>
      </c>
      <c r="J161" s="69" t="n">
        <v>0</v>
      </c>
      <c r="K161" s="104" t="n">
        <v>0</v>
      </c>
      <c r="L161" s="59" t="n">
        <v>33.166</v>
      </c>
      <c r="M161" s="60" t="n">
        <v>202</v>
      </c>
      <c r="N161" s="61" t="n">
        <v>46</v>
      </c>
    </row>
    <row r="162" customFormat="false" ht="12.75" hidden="false" customHeight="false" outlineLevel="0" collapsed="false">
      <c r="A162" s="117" t="n">
        <v>157</v>
      </c>
      <c r="B162" s="50" t="s">
        <v>720</v>
      </c>
      <c r="C162" s="51" t="n">
        <v>716633</v>
      </c>
      <c r="D162" s="52" t="s">
        <v>510</v>
      </c>
      <c r="E162" s="66" t="n">
        <v>12</v>
      </c>
      <c r="F162" s="54" t="n">
        <v>16.483</v>
      </c>
      <c r="G162" s="100" t="n">
        <v>16.681</v>
      </c>
      <c r="H162" s="105" t="n">
        <v>0</v>
      </c>
      <c r="I162" s="71" t="n">
        <v>0</v>
      </c>
      <c r="J162" s="69" t="n">
        <v>0</v>
      </c>
      <c r="K162" s="104" t="n">
        <v>0</v>
      </c>
      <c r="L162" s="59" t="n">
        <v>33.164</v>
      </c>
      <c r="M162" s="60" t="n">
        <v>200</v>
      </c>
      <c r="N162" s="61" t="n">
        <v>43</v>
      </c>
    </row>
    <row r="163" customFormat="false" ht="12.75" hidden="false" customHeight="false" outlineLevel="0" collapsed="false">
      <c r="A163" s="117" t="n">
        <v>158</v>
      </c>
      <c r="B163" s="50" t="s">
        <v>721</v>
      </c>
      <c r="C163" s="51" t="n">
        <v>711701</v>
      </c>
      <c r="D163" s="52" t="s">
        <v>713</v>
      </c>
      <c r="E163" s="66" t="n">
        <v>12</v>
      </c>
      <c r="F163" s="54" t="n">
        <v>16.122</v>
      </c>
      <c r="G163" s="100" t="n">
        <v>8.116</v>
      </c>
      <c r="H163" s="101" t="n">
        <v>7.318</v>
      </c>
      <c r="I163" s="71" t="n">
        <v>0</v>
      </c>
      <c r="J163" s="69" t="n">
        <v>0</v>
      </c>
      <c r="K163" s="102" t="n">
        <v>8.672</v>
      </c>
      <c r="L163" s="59" t="n">
        <v>32.91</v>
      </c>
      <c r="M163" s="60" t="n">
        <v>136</v>
      </c>
      <c r="N163" s="61" t="n">
        <v>-22</v>
      </c>
    </row>
    <row r="164" customFormat="false" ht="12.75" hidden="false" customHeight="false" outlineLevel="0" collapsed="false">
      <c r="A164" s="117" t="n">
        <v>159</v>
      </c>
      <c r="B164" s="50" t="s">
        <v>722</v>
      </c>
      <c r="C164" s="51" t="n">
        <v>717619</v>
      </c>
      <c r="D164" s="52" t="s">
        <v>723</v>
      </c>
      <c r="E164" s="66" t="n">
        <v>12</v>
      </c>
      <c r="F164" s="54" t="n">
        <v>25.065</v>
      </c>
      <c r="G164" s="100" t="n">
        <v>4.079</v>
      </c>
      <c r="H164" s="105" t="n">
        <v>0</v>
      </c>
      <c r="I164" s="57" t="n">
        <v>3.722</v>
      </c>
      <c r="J164" s="69" t="n">
        <v>0</v>
      </c>
      <c r="K164" s="104" t="n">
        <v>0</v>
      </c>
      <c r="L164" s="59" t="n">
        <v>32.866</v>
      </c>
      <c r="M164" s="60" t="n">
        <v>168</v>
      </c>
      <c r="N164" s="61" t="n">
        <v>9</v>
      </c>
    </row>
    <row r="165" customFormat="false" ht="12.75" hidden="false" customHeight="false" outlineLevel="0" collapsed="false">
      <c r="A165" s="117" t="n">
        <v>160</v>
      </c>
      <c r="B165" s="50" t="s">
        <v>724</v>
      </c>
      <c r="C165" s="51" t="n">
        <v>704029</v>
      </c>
      <c r="D165" s="52" t="s">
        <v>550</v>
      </c>
      <c r="E165" s="66" t="n">
        <v>12</v>
      </c>
      <c r="F165" s="72" t="n">
        <v>0</v>
      </c>
      <c r="G165" s="100" t="n">
        <v>8.107</v>
      </c>
      <c r="H165" s="101" t="n">
        <v>14.617</v>
      </c>
      <c r="I165" s="57" t="n">
        <v>3.717</v>
      </c>
      <c r="J165" s="100" t="n">
        <v>6.327</v>
      </c>
      <c r="K165" s="104" t="n">
        <v>0</v>
      </c>
      <c r="L165" s="59" t="n">
        <v>32.768</v>
      </c>
      <c r="M165" s="60" t="n">
        <v>152</v>
      </c>
      <c r="N165" s="61" t="n">
        <v>-8</v>
      </c>
    </row>
    <row r="166" customFormat="false" ht="12.75" hidden="false" customHeight="false" outlineLevel="0" collapsed="false">
      <c r="A166" s="117" t="n">
        <v>161</v>
      </c>
      <c r="B166" s="50" t="s">
        <v>725</v>
      </c>
      <c r="C166" s="51" t="n">
        <v>722494</v>
      </c>
      <c r="D166" s="52" t="s">
        <v>80</v>
      </c>
      <c r="E166" s="66" t="n">
        <v>12</v>
      </c>
      <c r="F166" s="54" t="n">
        <v>16.364</v>
      </c>
      <c r="G166" s="100" t="n">
        <v>16.326</v>
      </c>
      <c r="H166" s="105" t="n">
        <v>0</v>
      </c>
      <c r="I166" s="71" t="n">
        <v>0</v>
      </c>
      <c r="J166" s="69" t="n">
        <v>0</v>
      </c>
      <c r="K166" s="104" t="n">
        <v>0</v>
      </c>
      <c r="L166" s="59" t="n">
        <v>32.69</v>
      </c>
      <c r="M166" s="60" t="n">
        <v>204</v>
      </c>
      <c r="N166" s="61" t="n">
        <v>43</v>
      </c>
    </row>
    <row r="167" customFormat="false" ht="12.75" hidden="false" customHeight="false" outlineLevel="0" collapsed="false">
      <c r="A167" s="117" t="n">
        <v>162</v>
      </c>
      <c r="B167" s="50" t="s">
        <v>726</v>
      </c>
      <c r="C167" s="51" t="n">
        <v>720221</v>
      </c>
      <c r="D167" s="52" t="s">
        <v>698</v>
      </c>
      <c r="E167" s="66" t="n">
        <v>12</v>
      </c>
      <c r="F167" s="72" t="n">
        <v>0</v>
      </c>
      <c r="G167" s="100" t="n">
        <v>25.314</v>
      </c>
      <c r="H167" s="105" t="n">
        <v>0</v>
      </c>
      <c r="I167" s="57" t="n">
        <v>7.251</v>
      </c>
      <c r="J167" s="69" t="n">
        <v>0</v>
      </c>
      <c r="K167" s="104" t="n">
        <v>0</v>
      </c>
      <c r="L167" s="59" t="n">
        <v>32.565</v>
      </c>
      <c r="M167" s="60" t="n">
        <v>259</v>
      </c>
      <c r="N167" s="61" t="n">
        <v>97</v>
      </c>
    </row>
    <row r="168" customFormat="false" ht="12.75" hidden="false" customHeight="false" outlineLevel="0" collapsed="false">
      <c r="A168" s="117" t="n">
        <v>163</v>
      </c>
      <c r="B168" s="50" t="s">
        <v>727</v>
      </c>
      <c r="C168" s="51" t="n">
        <v>715197</v>
      </c>
      <c r="D168" s="52" t="s">
        <v>527</v>
      </c>
      <c r="E168" s="66" t="n">
        <v>12</v>
      </c>
      <c r="F168" s="54" t="n">
        <v>16.125</v>
      </c>
      <c r="G168" s="100" t="n">
        <v>16.208</v>
      </c>
      <c r="H168" s="105" t="n">
        <v>0</v>
      </c>
      <c r="I168" s="71" t="n">
        <v>0</v>
      </c>
      <c r="J168" s="69" t="n">
        <v>0</v>
      </c>
      <c r="K168" s="104" t="n">
        <v>0</v>
      </c>
      <c r="L168" s="59" t="n">
        <v>32.333</v>
      </c>
      <c r="M168" s="60" t="n">
        <v>205</v>
      </c>
      <c r="N168" s="61" t="n">
        <v>42</v>
      </c>
    </row>
    <row r="169" customFormat="false" ht="12.75" hidden="false" customHeight="false" outlineLevel="0" collapsed="false">
      <c r="A169" s="117" t="n">
        <v>164</v>
      </c>
      <c r="B169" s="50" t="s">
        <v>728</v>
      </c>
      <c r="C169" s="51" t="n">
        <v>708595</v>
      </c>
      <c r="D169" s="52" t="s">
        <v>553</v>
      </c>
      <c r="E169" s="66" t="n">
        <v>12</v>
      </c>
      <c r="F169" s="54" t="n">
        <v>8.234</v>
      </c>
      <c r="G169" s="100" t="n">
        <v>8.172</v>
      </c>
      <c r="H169" s="105" t="n">
        <v>0</v>
      </c>
      <c r="I169" s="57" t="n">
        <v>7.224</v>
      </c>
      <c r="J169" s="100" t="n">
        <v>6.338</v>
      </c>
      <c r="K169" s="102" t="n">
        <v>8.659</v>
      </c>
      <c r="L169" s="59" t="n">
        <v>32.289</v>
      </c>
      <c r="M169" s="60" t="n">
        <v>155</v>
      </c>
      <c r="N169" s="61" t="n">
        <v>-9</v>
      </c>
    </row>
    <row r="170" customFormat="false" ht="12.75" hidden="false" customHeight="false" outlineLevel="0" collapsed="false">
      <c r="A170" s="117" t="n">
        <v>165</v>
      </c>
      <c r="B170" s="50" t="s">
        <v>729</v>
      </c>
      <c r="C170" s="51" t="n">
        <v>700359</v>
      </c>
      <c r="D170" s="52" t="s">
        <v>590</v>
      </c>
      <c r="E170" s="53" t="n">
        <v>12</v>
      </c>
      <c r="F170" s="54" t="n">
        <v>16.362</v>
      </c>
      <c r="G170" s="69" t="n">
        <v>0</v>
      </c>
      <c r="H170" s="105" t="n">
        <v>0</v>
      </c>
      <c r="I170" s="57" t="n">
        <v>7.251</v>
      </c>
      <c r="J170" s="69" t="n">
        <v>0</v>
      </c>
      <c r="K170" s="102" t="n">
        <v>8.628</v>
      </c>
      <c r="L170" s="59" t="n">
        <v>32.241</v>
      </c>
      <c r="M170" s="60" t="n">
        <v>110</v>
      </c>
      <c r="N170" s="61" t="n">
        <v>-55</v>
      </c>
    </row>
    <row r="171" customFormat="false" ht="12.75" hidden="false" customHeight="false" outlineLevel="0" collapsed="false">
      <c r="A171" s="117" t="n">
        <v>166</v>
      </c>
      <c r="B171" s="50" t="s">
        <v>730</v>
      </c>
      <c r="C171" s="51" t="n">
        <v>716345</v>
      </c>
      <c r="D171" s="52" t="s">
        <v>537</v>
      </c>
      <c r="E171" s="66" t="n">
        <v>12</v>
      </c>
      <c r="F171" s="54" t="n">
        <v>8.075</v>
      </c>
      <c r="G171" s="100" t="n">
        <v>8.113</v>
      </c>
      <c r="H171" s="101" t="n">
        <v>7.323</v>
      </c>
      <c r="I171" s="57" t="n">
        <v>7.218</v>
      </c>
      <c r="J171" s="100" t="n">
        <v>6.321</v>
      </c>
      <c r="K171" s="102" t="n">
        <v>8.623</v>
      </c>
      <c r="L171" s="59" t="n">
        <v>32.029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117" t="n">
        <v>167</v>
      </c>
      <c r="B172" s="50" t="s">
        <v>731</v>
      </c>
      <c r="C172" s="51" t="n">
        <v>713862</v>
      </c>
      <c r="D172" s="52" t="s">
        <v>732</v>
      </c>
      <c r="E172" s="53" t="n">
        <v>12</v>
      </c>
      <c r="F172" s="72" t="n">
        <v>0</v>
      </c>
      <c r="G172" s="100" t="n">
        <v>8.204</v>
      </c>
      <c r="H172" s="101" t="n">
        <v>7.432</v>
      </c>
      <c r="I172" s="57" t="n">
        <v>7.202</v>
      </c>
      <c r="J172" s="69" t="n">
        <v>0</v>
      </c>
      <c r="K172" s="102" t="n">
        <v>8.644</v>
      </c>
      <c r="L172" s="59" t="n">
        <v>31.482</v>
      </c>
      <c r="M172" s="60" t="n">
        <v>116</v>
      </c>
      <c r="N172" s="61" t="n">
        <v>-51</v>
      </c>
    </row>
    <row r="173" customFormat="false" ht="12.75" hidden="false" customHeight="false" outlineLevel="0" collapsed="false">
      <c r="A173" s="117" t="n">
        <v>168</v>
      </c>
      <c r="B173" s="77" t="s">
        <v>733</v>
      </c>
      <c r="C173" s="51" t="n">
        <v>705701</v>
      </c>
      <c r="D173" s="52" t="s">
        <v>734</v>
      </c>
      <c r="E173" s="53" t="n">
        <v>12</v>
      </c>
      <c r="F173" s="72" t="n">
        <v>0</v>
      </c>
      <c r="G173" s="69" t="n">
        <v>0</v>
      </c>
      <c r="H173" s="101" t="n">
        <v>22.729</v>
      </c>
      <c r="I173" s="71" t="n">
        <v>0</v>
      </c>
      <c r="J173" s="69" t="n">
        <v>0</v>
      </c>
      <c r="K173" s="102" t="n">
        <v>8.635</v>
      </c>
      <c r="L173" s="59" t="n">
        <v>31.364</v>
      </c>
      <c r="M173" s="60" t="n">
        <v>101</v>
      </c>
      <c r="N173" s="61" t="n">
        <v>-67</v>
      </c>
    </row>
    <row r="174" customFormat="false" ht="12.75" hidden="false" customHeight="false" outlineLevel="0" collapsed="false">
      <c r="A174" s="117" t="n">
        <v>169</v>
      </c>
      <c r="B174" s="50" t="s">
        <v>735</v>
      </c>
      <c r="C174" s="51" t="n">
        <v>713908</v>
      </c>
      <c r="D174" s="52" t="s">
        <v>576</v>
      </c>
      <c r="E174" s="53" t="n">
        <v>12</v>
      </c>
      <c r="F174" s="72" t="n">
        <v>0</v>
      </c>
      <c r="G174" s="100" t="n">
        <v>8.112</v>
      </c>
      <c r="H174" s="101" t="n">
        <v>7.321</v>
      </c>
      <c r="I174" s="57" t="n">
        <v>7.219</v>
      </c>
      <c r="J174" s="69" t="n">
        <v>0</v>
      </c>
      <c r="K174" s="102" t="n">
        <v>8.648</v>
      </c>
      <c r="L174" s="59" t="n">
        <v>31.3</v>
      </c>
      <c r="M174" s="60" t="n">
        <v>179</v>
      </c>
      <c r="N174" s="61" t="n">
        <v>10</v>
      </c>
    </row>
    <row r="175" customFormat="false" ht="12.75" hidden="false" customHeight="false" outlineLevel="0" collapsed="false">
      <c r="A175" s="117" t="n">
        <v>170</v>
      </c>
      <c r="B175" s="50" t="s">
        <v>736</v>
      </c>
      <c r="C175" s="51" t="n">
        <v>718405</v>
      </c>
      <c r="D175" s="52" t="s">
        <v>737</v>
      </c>
      <c r="E175" s="66" t="n">
        <v>12</v>
      </c>
      <c r="F175" s="54" t="n">
        <v>8.232</v>
      </c>
      <c r="G175" s="100" t="n">
        <v>16.323</v>
      </c>
      <c r="H175" s="101" t="n">
        <v>14.617</v>
      </c>
      <c r="I175" s="71" t="n">
        <v>0</v>
      </c>
      <c r="J175" s="69" t="n">
        <v>0</v>
      </c>
      <c r="K175" s="104" t="n">
        <v>0</v>
      </c>
      <c r="L175" s="59" t="n">
        <v>30.94</v>
      </c>
      <c r="M175" s="60" t="n">
        <v>185</v>
      </c>
      <c r="N175" s="61" t="n">
        <v>15</v>
      </c>
    </row>
    <row r="176" customFormat="false" ht="12.75" hidden="false" customHeight="false" outlineLevel="0" collapsed="false">
      <c r="A176" s="117" t="n">
        <v>171</v>
      </c>
      <c r="B176" s="50" t="s">
        <v>738</v>
      </c>
      <c r="C176" s="51" t="n">
        <v>718580</v>
      </c>
      <c r="D176" s="52" t="s">
        <v>739</v>
      </c>
      <c r="E176" s="66" t="n">
        <v>12</v>
      </c>
      <c r="F176" s="72" t="n">
        <v>0</v>
      </c>
      <c r="G176" s="100" t="n">
        <v>16.168</v>
      </c>
      <c r="H176" s="101" t="n">
        <v>14.731</v>
      </c>
      <c r="I176" s="71" t="n">
        <v>0</v>
      </c>
      <c r="J176" s="69" t="n">
        <v>0</v>
      </c>
      <c r="K176" s="104" t="n">
        <v>0</v>
      </c>
      <c r="L176" s="59" t="n">
        <v>30.899</v>
      </c>
      <c r="M176" s="60" t="n">
        <v>220</v>
      </c>
      <c r="N176" s="61" t="n">
        <v>49</v>
      </c>
    </row>
    <row r="177" customFormat="false" ht="12.75" hidden="false" customHeight="false" outlineLevel="0" collapsed="false">
      <c r="A177" s="117" t="n">
        <v>172</v>
      </c>
      <c r="B177" s="50" t="s">
        <v>740</v>
      </c>
      <c r="C177" s="51" t="n">
        <v>716350</v>
      </c>
      <c r="D177" s="52" t="s">
        <v>698</v>
      </c>
      <c r="E177" s="66" t="n">
        <v>12</v>
      </c>
      <c r="F177" s="72" t="n">
        <v>0</v>
      </c>
      <c r="G177" s="100" t="n">
        <v>16.203</v>
      </c>
      <c r="H177" s="101" t="n">
        <v>7.322</v>
      </c>
      <c r="I177" s="57" t="n">
        <v>7.262</v>
      </c>
      <c r="J177" s="69" t="n">
        <v>0</v>
      </c>
      <c r="K177" s="104" t="n">
        <v>0</v>
      </c>
      <c r="L177" s="59" t="n">
        <v>30.787</v>
      </c>
      <c r="M177" s="60" t="n">
        <v>230</v>
      </c>
      <c r="N177" s="61" t="n">
        <v>58</v>
      </c>
    </row>
    <row r="178" customFormat="false" ht="12.75" hidden="false" customHeight="false" outlineLevel="0" collapsed="false">
      <c r="A178" s="117" t="n">
        <v>173</v>
      </c>
      <c r="B178" s="50" t="s">
        <v>741</v>
      </c>
      <c r="C178" s="51" t="n">
        <v>717930</v>
      </c>
      <c r="D178" s="52" t="s">
        <v>601</v>
      </c>
      <c r="E178" s="66" t="n">
        <v>12</v>
      </c>
      <c r="F178" s="72" t="n">
        <v>0</v>
      </c>
      <c r="G178" s="100" t="n">
        <v>8.175</v>
      </c>
      <c r="H178" s="101" t="n">
        <v>7.36</v>
      </c>
      <c r="I178" s="57" t="n">
        <v>3.727</v>
      </c>
      <c r="J178" s="100" t="n">
        <v>6.319</v>
      </c>
      <c r="K178" s="102" t="n">
        <v>8.63</v>
      </c>
      <c r="L178" s="59" t="n">
        <v>30.484</v>
      </c>
      <c r="M178" s="60" t="n">
        <v>188</v>
      </c>
      <c r="N178" s="61" t="n">
        <v>15</v>
      </c>
    </row>
    <row r="179" customFormat="false" ht="12.75" hidden="false" customHeight="false" outlineLevel="0" collapsed="false">
      <c r="A179" s="117" t="n">
        <v>174</v>
      </c>
      <c r="B179" s="50" t="s">
        <v>742</v>
      </c>
      <c r="C179" s="51" t="n">
        <v>717580</v>
      </c>
      <c r="D179" s="52" t="s">
        <v>743</v>
      </c>
      <c r="E179" s="66" t="n">
        <v>12</v>
      </c>
      <c r="F179" s="72" t="n">
        <v>0</v>
      </c>
      <c r="G179" s="100" t="n">
        <v>8.202</v>
      </c>
      <c r="H179" s="101" t="n">
        <v>14.833</v>
      </c>
      <c r="I179" s="57" t="n">
        <v>7.206</v>
      </c>
      <c r="J179" s="69" t="n">
        <v>0</v>
      </c>
      <c r="K179" s="104" t="n">
        <v>0</v>
      </c>
      <c r="L179" s="59" t="n">
        <v>30.241</v>
      </c>
      <c r="M179" s="60" t="n">
        <v>192</v>
      </c>
      <c r="N179" s="61" t="n">
        <v>18</v>
      </c>
    </row>
    <row r="180" customFormat="false" ht="12.75" hidden="false" customHeight="false" outlineLevel="0" collapsed="false">
      <c r="A180" s="117" t="n">
        <v>175</v>
      </c>
      <c r="B180" s="50" t="s">
        <v>215</v>
      </c>
      <c r="C180" s="51" t="n">
        <v>714311</v>
      </c>
      <c r="D180" s="52" t="s">
        <v>77</v>
      </c>
      <c r="E180" s="66" t="n">
        <v>12</v>
      </c>
      <c r="F180" s="54" t="n">
        <v>8.347</v>
      </c>
      <c r="G180" s="69" t="n">
        <v>0</v>
      </c>
      <c r="H180" s="101" t="n">
        <v>14.619</v>
      </c>
      <c r="I180" s="57" t="n">
        <v>7.236</v>
      </c>
      <c r="J180" s="69" t="n">
        <v>0</v>
      </c>
      <c r="K180" s="104" t="n">
        <v>0</v>
      </c>
      <c r="L180" s="59" t="n">
        <v>30.202</v>
      </c>
      <c r="M180" s="60" t="n">
        <v>126</v>
      </c>
      <c r="N180" s="61" t="n">
        <v>-49</v>
      </c>
    </row>
    <row r="181" customFormat="false" ht="12.75" hidden="false" customHeight="false" outlineLevel="0" collapsed="false">
      <c r="A181" s="117" t="n">
        <v>176</v>
      </c>
      <c r="B181" s="50" t="s">
        <v>744</v>
      </c>
      <c r="C181" s="51" t="n">
        <v>719160</v>
      </c>
      <c r="D181" s="52" t="s">
        <v>535</v>
      </c>
      <c r="E181" s="66" t="n">
        <v>12</v>
      </c>
      <c r="F181" s="54" t="n">
        <v>8.341</v>
      </c>
      <c r="G181" s="69" t="n">
        <v>0</v>
      </c>
      <c r="H181" s="101" t="n">
        <v>14.623</v>
      </c>
      <c r="I181" s="57" t="n">
        <v>7.204</v>
      </c>
      <c r="J181" s="69" t="n">
        <v>0</v>
      </c>
      <c r="K181" s="104" t="n">
        <v>0</v>
      </c>
      <c r="L181" s="59" t="n">
        <v>30.168</v>
      </c>
      <c r="M181" s="60" t="n">
        <v>162</v>
      </c>
      <c r="N181" s="61" t="n">
        <v>-14</v>
      </c>
    </row>
    <row r="182" customFormat="false" ht="12.75" hidden="false" customHeight="false" outlineLevel="0" collapsed="false">
      <c r="A182" s="117" t="n">
        <v>177</v>
      </c>
      <c r="B182" s="50" t="s">
        <v>745</v>
      </c>
      <c r="C182" s="51" t="n">
        <v>700011</v>
      </c>
      <c r="D182" s="52" t="s">
        <v>746</v>
      </c>
      <c r="E182" s="53" t="n">
        <v>12</v>
      </c>
      <c r="F182" s="72" t="n">
        <v>0</v>
      </c>
      <c r="G182" s="69" t="n">
        <v>0</v>
      </c>
      <c r="H182" s="101" t="n">
        <v>14.729</v>
      </c>
      <c r="I182" s="71" t="n">
        <v>0</v>
      </c>
      <c r="J182" s="100" t="n">
        <v>6.325</v>
      </c>
      <c r="K182" s="102" t="n">
        <v>8.632</v>
      </c>
      <c r="L182" s="59" t="n">
        <v>29.686</v>
      </c>
      <c r="M182" s="60" t="n">
        <v>106</v>
      </c>
      <c r="N182" s="61" t="n">
        <v>-71</v>
      </c>
    </row>
    <row r="183" customFormat="false" ht="12.75" hidden="false" customHeight="false" outlineLevel="0" collapsed="false">
      <c r="A183" s="117" t="n">
        <v>178</v>
      </c>
      <c r="B183" s="50" t="s">
        <v>747</v>
      </c>
      <c r="C183" s="51" t="n">
        <v>709961</v>
      </c>
      <c r="D183" s="52" t="s">
        <v>548</v>
      </c>
      <c r="E183" s="53" t="n">
        <v>12</v>
      </c>
      <c r="F183" s="54" t="n">
        <v>4.192</v>
      </c>
      <c r="G183" s="100" t="n">
        <v>8.333</v>
      </c>
      <c r="H183" s="101" t="n">
        <v>7.427</v>
      </c>
      <c r="I183" s="57" t="n">
        <v>7.211</v>
      </c>
      <c r="J183" s="100" t="n">
        <v>6.335</v>
      </c>
      <c r="K183" s="104" t="n">
        <v>0</v>
      </c>
      <c r="L183" s="59" t="n">
        <v>29.306</v>
      </c>
      <c r="M183" s="60" t="n">
        <v>169</v>
      </c>
      <c r="N183" s="61" t="n">
        <v>-9</v>
      </c>
    </row>
    <row r="184" customFormat="false" ht="12.75" hidden="false" customHeight="false" outlineLevel="0" collapsed="false">
      <c r="A184" s="117" t="n">
        <v>179</v>
      </c>
      <c r="B184" s="50" t="s">
        <v>748</v>
      </c>
      <c r="C184" s="51" t="n">
        <v>710329</v>
      </c>
      <c r="D184" s="52" t="s">
        <v>641</v>
      </c>
      <c r="E184" s="66" t="n">
        <v>12</v>
      </c>
      <c r="F184" s="72" t="n">
        <v>0</v>
      </c>
      <c r="G184" s="100" t="n">
        <v>8.176</v>
      </c>
      <c r="H184" s="101" t="n">
        <v>14.691</v>
      </c>
      <c r="I184" s="71" t="n">
        <v>0</v>
      </c>
      <c r="J184" s="100" t="n">
        <v>6.341</v>
      </c>
      <c r="K184" s="104" t="n">
        <v>0</v>
      </c>
      <c r="L184" s="59" t="n">
        <v>29.208</v>
      </c>
      <c r="M184" s="60" t="n">
        <v>147</v>
      </c>
      <c r="N184" s="61" t="n">
        <v>-32</v>
      </c>
    </row>
    <row r="185" customFormat="false" ht="12.75" hidden="false" customHeight="false" outlineLevel="0" collapsed="false">
      <c r="A185" s="117" t="n">
        <v>180</v>
      </c>
      <c r="B185" s="77" t="s">
        <v>749</v>
      </c>
      <c r="C185" s="51" t="n">
        <v>715399</v>
      </c>
      <c r="D185" s="52" t="s">
        <v>750</v>
      </c>
      <c r="E185" s="53" t="n">
        <v>12</v>
      </c>
      <c r="F185" s="72" t="n">
        <v>0</v>
      </c>
      <c r="G185" s="69" t="n">
        <v>0</v>
      </c>
      <c r="H185" s="101" t="n">
        <v>7.428</v>
      </c>
      <c r="I185" s="57" t="n">
        <v>7.222</v>
      </c>
      <c r="J185" s="100" t="n">
        <v>12.608</v>
      </c>
      <c r="K185" s="104" t="n">
        <v>0</v>
      </c>
      <c r="L185" s="59" t="n">
        <v>27.258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117" t="n">
        <v>181</v>
      </c>
      <c r="B186" s="50" t="s">
        <v>751</v>
      </c>
      <c r="C186" s="51" t="n">
        <v>716485</v>
      </c>
      <c r="D186" s="52" t="s">
        <v>188</v>
      </c>
      <c r="E186" s="66" t="n">
        <v>12</v>
      </c>
      <c r="F186" s="72" t="n">
        <v>0</v>
      </c>
      <c r="G186" s="100" t="n">
        <v>25.626</v>
      </c>
      <c r="H186" s="105" t="n">
        <v>0</v>
      </c>
      <c r="I186" s="71" t="n">
        <v>0</v>
      </c>
      <c r="J186" s="69" t="n">
        <v>0</v>
      </c>
      <c r="K186" s="104" t="n">
        <v>0</v>
      </c>
      <c r="L186" s="59" t="n">
        <v>25.626</v>
      </c>
      <c r="M186" s="118" t="n">
        <v>0</v>
      </c>
      <c r="N186" s="79" t="s">
        <v>151</v>
      </c>
    </row>
    <row r="187" customFormat="false" ht="12.75" hidden="false" customHeight="false" outlineLevel="0" collapsed="false">
      <c r="A187" s="117" t="n">
        <v>182</v>
      </c>
      <c r="B187" s="50" t="s">
        <v>752</v>
      </c>
      <c r="C187" s="51" t="n">
        <v>710798</v>
      </c>
      <c r="D187" s="52" t="s">
        <v>753</v>
      </c>
      <c r="E187" s="66" t="n">
        <v>12</v>
      </c>
      <c r="F187" s="72" t="n">
        <v>0</v>
      </c>
      <c r="G187" s="100" t="n">
        <v>25.252</v>
      </c>
      <c r="H187" s="105" t="n">
        <v>0</v>
      </c>
      <c r="I187" s="71" t="n">
        <v>0</v>
      </c>
      <c r="J187" s="69" t="n">
        <v>0</v>
      </c>
      <c r="K187" s="104" t="n">
        <v>0</v>
      </c>
      <c r="L187" s="59" t="n">
        <v>25.252</v>
      </c>
      <c r="M187" s="118" t="n">
        <v>0</v>
      </c>
      <c r="N187" s="79" t="s">
        <v>151</v>
      </c>
    </row>
    <row r="188" customFormat="false" ht="12.75" hidden="false" customHeight="false" outlineLevel="0" collapsed="false">
      <c r="A188" s="117" t="n">
        <v>183</v>
      </c>
      <c r="B188" s="50" t="s">
        <v>754</v>
      </c>
      <c r="C188" s="51" t="n">
        <v>721889</v>
      </c>
      <c r="D188" s="52" t="s">
        <v>755</v>
      </c>
      <c r="E188" s="66" t="n">
        <v>12</v>
      </c>
      <c r="F188" s="54" t="n">
        <v>25.066</v>
      </c>
      <c r="G188" s="69" t="n">
        <v>0</v>
      </c>
      <c r="H188" s="105" t="n">
        <v>0</v>
      </c>
      <c r="I188" s="71" t="n">
        <v>0</v>
      </c>
      <c r="J188" s="69" t="n">
        <v>0</v>
      </c>
      <c r="K188" s="104" t="n">
        <v>0</v>
      </c>
      <c r="L188" s="59" t="n">
        <v>25.066</v>
      </c>
      <c r="M188" s="60" t="n">
        <v>173</v>
      </c>
      <c r="N188" s="61" t="n">
        <v>-10</v>
      </c>
    </row>
    <row r="189" customFormat="false" ht="12.75" hidden="false" customHeight="false" outlineLevel="0" collapsed="false">
      <c r="A189" s="117" t="n">
        <v>184</v>
      </c>
      <c r="B189" s="50" t="s">
        <v>108</v>
      </c>
      <c r="C189" s="51" t="n">
        <v>719224</v>
      </c>
      <c r="D189" s="52" t="s">
        <v>109</v>
      </c>
      <c r="E189" s="66" t="n">
        <v>12</v>
      </c>
      <c r="F189" s="54" t="n">
        <v>25.064</v>
      </c>
      <c r="G189" s="69" t="n">
        <v>0</v>
      </c>
      <c r="H189" s="105" t="n">
        <v>0</v>
      </c>
      <c r="I189" s="71" t="n">
        <v>0</v>
      </c>
      <c r="J189" s="69" t="n">
        <v>0</v>
      </c>
      <c r="K189" s="104" t="n">
        <v>0</v>
      </c>
      <c r="L189" s="59" t="n">
        <v>25.064</v>
      </c>
      <c r="M189" s="60" t="n">
        <v>174</v>
      </c>
      <c r="N189" s="61" t="n">
        <v>-10</v>
      </c>
    </row>
    <row r="190" customFormat="false" ht="12.75" hidden="false" customHeight="false" outlineLevel="0" collapsed="false">
      <c r="A190" s="117" t="n">
        <v>185</v>
      </c>
      <c r="B190" s="50" t="s">
        <v>756</v>
      </c>
      <c r="C190" s="51" t="n">
        <v>700090</v>
      </c>
      <c r="D190" s="52" t="s">
        <v>757</v>
      </c>
      <c r="E190" s="66" t="n">
        <v>12</v>
      </c>
      <c r="F190" s="54" t="n">
        <v>16.642</v>
      </c>
      <c r="G190" s="100" t="n">
        <v>8.335</v>
      </c>
      <c r="H190" s="105" t="n">
        <v>0</v>
      </c>
      <c r="I190" s="71" t="n">
        <v>0</v>
      </c>
      <c r="J190" s="69" t="n">
        <v>0</v>
      </c>
      <c r="K190" s="104" t="n">
        <v>0</v>
      </c>
      <c r="L190" s="59" t="n">
        <v>24.977</v>
      </c>
      <c r="M190" s="60" t="n">
        <v>197</v>
      </c>
      <c r="N190" s="61" t="n">
        <v>12</v>
      </c>
    </row>
    <row r="191" customFormat="false" ht="12.75" hidden="false" customHeight="false" outlineLevel="0" collapsed="false">
      <c r="A191" s="117" t="n">
        <v>186</v>
      </c>
      <c r="B191" s="50" t="s">
        <v>758</v>
      </c>
      <c r="C191" s="51" t="n">
        <v>719069</v>
      </c>
      <c r="D191" s="52" t="s">
        <v>544</v>
      </c>
      <c r="E191" s="66" t="n">
        <v>12</v>
      </c>
      <c r="F191" s="54" t="n">
        <v>16.482</v>
      </c>
      <c r="G191" s="100" t="n">
        <v>8.354</v>
      </c>
      <c r="H191" s="105" t="n">
        <v>0</v>
      </c>
      <c r="I191" s="71" t="n">
        <v>0</v>
      </c>
      <c r="J191" s="69" t="n">
        <v>0</v>
      </c>
      <c r="K191" s="104" t="n">
        <v>0</v>
      </c>
      <c r="L191" s="59" t="n">
        <v>24.836</v>
      </c>
      <c r="M191" s="60" t="n">
        <v>201</v>
      </c>
      <c r="N191" s="61" t="n">
        <v>15</v>
      </c>
    </row>
    <row r="192" customFormat="false" ht="12.75" hidden="false" customHeight="false" outlineLevel="0" collapsed="false">
      <c r="A192" s="117" t="n">
        <v>187</v>
      </c>
      <c r="B192" s="50" t="s">
        <v>759</v>
      </c>
      <c r="C192" s="51" t="n">
        <v>718779</v>
      </c>
      <c r="D192" s="52" t="s">
        <v>760</v>
      </c>
      <c r="E192" s="66" t="n">
        <v>12</v>
      </c>
      <c r="F192" s="54" t="n">
        <v>8.324</v>
      </c>
      <c r="G192" s="69" t="n">
        <v>0</v>
      </c>
      <c r="H192" s="101" t="n">
        <v>7.432</v>
      </c>
      <c r="I192" s="71" t="n">
        <v>0</v>
      </c>
      <c r="J192" s="69" t="n">
        <v>0</v>
      </c>
      <c r="K192" s="102" t="n">
        <v>8.656</v>
      </c>
      <c r="L192" s="59" t="n">
        <v>24.412</v>
      </c>
      <c r="M192" s="60" t="n">
        <v>132</v>
      </c>
      <c r="N192" s="61" t="n">
        <v>-55</v>
      </c>
    </row>
    <row r="193" customFormat="false" ht="12.75" hidden="false" customHeight="false" outlineLevel="0" collapsed="false">
      <c r="A193" s="117" t="n">
        <v>188</v>
      </c>
      <c r="B193" s="50" t="s">
        <v>761</v>
      </c>
      <c r="C193" s="51" t="n">
        <v>709513</v>
      </c>
      <c r="D193" s="52" t="s">
        <v>25</v>
      </c>
      <c r="E193" s="53" t="n">
        <v>12</v>
      </c>
      <c r="F193" s="72" t="n">
        <v>0</v>
      </c>
      <c r="G193" s="100" t="n">
        <v>8.162</v>
      </c>
      <c r="H193" s="101" t="n">
        <v>7.319</v>
      </c>
      <c r="I193" s="71" t="n">
        <v>0</v>
      </c>
      <c r="J193" s="69" t="n">
        <v>0</v>
      </c>
      <c r="K193" s="102" t="n">
        <v>8.631</v>
      </c>
      <c r="L193" s="59" t="n">
        <v>24.112</v>
      </c>
      <c r="M193" s="60" t="n">
        <v>176</v>
      </c>
      <c r="N193" s="61" t="n">
        <v>-12</v>
      </c>
    </row>
    <row r="194" customFormat="false" ht="12.75" hidden="false" customHeight="false" outlineLevel="0" collapsed="false">
      <c r="A194" s="117" t="n">
        <v>188</v>
      </c>
      <c r="B194" s="77" t="s">
        <v>762</v>
      </c>
      <c r="C194" s="51" t="n">
        <v>709642</v>
      </c>
      <c r="D194" s="52" t="s">
        <v>25</v>
      </c>
      <c r="E194" s="66" t="n">
        <v>12</v>
      </c>
      <c r="F194" s="72" t="n">
        <v>0</v>
      </c>
      <c r="G194" s="100" t="n">
        <v>8.168</v>
      </c>
      <c r="H194" s="101" t="n">
        <v>7.32</v>
      </c>
      <c r="I194" s="71" t="n">
        <v>0</v>
      </c>
      <c r="J194" s="69" t="n">
        <v>0</v>
      </c>
      <c r="K194" s="102" t="n">
        <v>8.624</v>
      </c>
      <c r="L194" s="59" t="n">
        <v>24.112</v>
      </c>
      <c r="M194" s="60" t="n">
        <v>159</v>
      </c>
      <c r="N194" s="61" t="n">
        <v>-29</v>
      </c>
    </row>
    <row r="195" customFormat="false" ht="12.75" hidden="false" customHeight="false" outlineLevel="0" collapsed="false">
      <c r="A195" s="117" t="n">
        <v>190</v>
      </c>
      <c r="B195" s="50" t="s">
        <v>763</v>
      </c>
      <c r="C195" s="51" t="n">
        <v>717925</v>
      </c>
      <c r="D195" s="52" t="s">
        <v>757</v>
      </c>
      <c r="E195" s="66" t="n">
        <v>12</v>
      </c>
      <c r="F195" s="54" t="n">
        <v>8.329</v>
      </c>
      <c r="G195" s="100" t="n">
        <v>8.322</v>
      </c>
      <c r="H195" s="105" t="n">
        <v>0</v>
      </c>
      <c r="I195" s="57" t="n">
        <v>7.229</v>
      </c>
      <c r="J195" s="69" t="n">
        <v>0</v>
      </c>
      <c r="K195" s="104" t="n">
        <v>0</v>
      </c>
      <c r="L195" s="59" t="n">
        <v>23.88</v>
      </c>
      <c r="M195" s="60" t="n">
        <v>214</v>
      </c>
      <c r="N195" s="61" t="n">
        <v>24</v>
      </c>
    </row>
    <row r="196" customFormat="false" ht="12.75" hidden="false" customHeight="false" outlineLevel="0" collapsed="false">
      <c r="A196" s="117" t="n">
        <v>191</v>
      </c>
      <c r="B196" s="50" t="s">
        <v>764</v>
      </c>
      <c r="C196" s="51" t="n">
        <v>717387</v>
      </c>
      <c r="D196" s="52" t="s">
        <v>533</v>
      </c>
      <c r="E196" s="66" t="n">
        <v>12</v>
      </c>
      <c r="F196" s="54" t="n">
        <v>8.342</v>
      </c>
      <c r="G196" s="100" t="n">
        <v>8.206</v>
      </c>
      <c r="H196" s="105" t="n">
        <v>0</v>
      </c>
      <c r="I196" s="57" t="n">
        <v>7.209</v>
      </c>
      <c r="J196" s="69" t="n">
        <v>0</v>
      </c>
      <c r="K196" s="104" t="n">
        <v>0</v>
      </c>
      <c r="L196" s="59" t="n">
        <v>23.757</v>
      </c>
      <c r="M196" s="60" t="n">
        <v>161</v>
      </c>
      <c r="N196" s="61" t="n">
        <v>-30</v>
      </c>
    </row>
    <row r="197" customFormat="false" ht="12.75" hidden="false" customHeight="false" outlineLevel="0" collapsed="false">
      <c r="A197" s="117" t="n">
        <v>192</v>
      </c>
      <c r="B197" s="50" t="s">
        <v>765</v>
      </c>
      <c r="C197" s="51" t="n">
        <v>719172</v>
      </c>
      <c r="D197" s="52" t="s">
        <v>637</v>
      </c>
      <c r="E197" s="66" t="n">
        <v>12</v>
      </c>
      <c r="F197" s="54" t="n">
        <v>16.047</v>
      </c>
      <c r="G197" s="100" t="n">
        <v>4.08</v>
      </c>
      <c r="H197" s="101" t="n">
        <v>7.32</v>
      </c>
      <c r="I197" s="71" t="n">
        <v>0</v>
      </c>
      <c r="J197" s="69" t="n">
        <v>0</v>
      </c>
      <c r="K197" s="104" t="n">
        <v>0</v>
      </c>
      <c r="L197" s="59" t="n">
        <v>23.367</v>
      </c>
      <c r="M197" s="60" t="n">
        <v>175</v>
      </c>
      <c r="N197" s="61" t="n">
        <v>-17</v>
      </c>
    </row>
    <row r="198" customFormat="false" ht="12.75" hidden="false" customHeight="false" outlineLevel="0" collapsed="false">
      <c r="A198" s="117" t="n">
        <v>193</v>
      </c>
      <c r="B198" s="50" t="s">
        <v>766</v>
      </c>
      <c r="C198" s="51" t="n">
        <v>718138</v>
      </c>
      <c r="D198" s="52" t="s">
        <v>398</v>
      </c>
      <c r="E198" s="66" t="n">
        <v>12</v>
      </c>
      <c r="F198" s="54" t="n">
        <v>8.332</v>
      </c>
      <c r="G198" s="69" t="n">
        <v>0</v>
      </c>
      <c r="H198" s="101" t="n">
        <v>14.837</v>
      </c>
      <c r="I198" s="71" t="n">
        <v>0</v>
      </c>
      <c r="J198" s="69" t="n">
        <v>0</v>
      </c>
      <c r="K198" s="104" t="n">
        <v>0</v>
      </c>
      <c r="L198" s="59" t="n">
        <v>23.169</v>
      </c>
      <c r="M198" s="60" t="n">
        <v>180</v>
      </c>
      <c r="N198" s="61" t="n">
        <v>-13</v>
      </c>
    </row>
    <row r="199" customFormat="false" ht="12.75" hidden="false" customHeight="false" outlineLevel="0" collapsed="false">
      <c r="A199" s="117" t="n">
        <v>194</v>
      </c>
      <c r="B199" s="50" t="s">
        <v>123</v>
      </c>
      <c r="C199" s="51" t="n">
        <v>718129</v>
      </c>
      <c r="D199" s="52" t="s">
        <v>124</v>
      </c>
      <c r="E199" s="66" t="n">
        <v>12</v>
      </c>
      <c r="F199" s="72" t="n">
        <v>0</v>
      </c>
      <c r="G199" s="69" t="n">
        <v>0</v>
      </c>
      <c r="H199" s="101" t="n">
        <v>23.008</v>
      </c>
      <c r="I199" s="71" t="n">
        <v>0</v>
      </c>
      <c r="J199" s="69" t="n">
        <v>0</v>
      </c>
      <c r="K199" s="104" t="n">
        <v>0</v>
      </c>
      <c r="L199" s="59" t="n">
        <v>23.008</v>
      </c>
      <c r="M199" s="60" t="n">
        <v>182</v>
      </c>
      <c r="N199" s="61" t="n">
        <v>-12</v>
      </c>
    </row>
    <row r="200" customFormat="false" ht="12.75" hidden="false" customHeight="false" outlineLevel="0" collapsed="false">
      <c r="A200" s="117" t="n">
        <v>195</v>
      </c>
      <c r="B200" s="50" t="s">
        <v>767</v>
      </c>
      <c r="C200" s="51" t="n">
        <v>719233</v>
      </c>
      <c r="D200" s="52" t="s">
        <v>768</v>
      </c>
      <c r="E200" s="66" t="n">
        <v>12</v>
      </c>
      <c r="F200" s="54" t="n">
        <v>8.322</v>
      </c>
      <c r="G200" s="100" t="n">
        <v>8.326</v>
      </c>
      <c r="H200" s="105" t="n">
        <v>0</v>
      </c>
      <c r="I200" s="71" t="n">
        <v>0</v>
      </c>
      <c r="J200" s="100" t="n">
        <v>6.32</v>
      </c>
      <c r="K200" s="104" t="n">
        <v>0</v>
      </c>
      <c r="L200" s="59" t="n">
        <v>22.968</v>
      </c>
      <c r="M200" s="60" t="n">
        <v>225</v>
      </c>
      <c r="N200" s="61" t="n">
        <v>30</v>
      </c>
    </row>
    <row r="201" customFormat="false" ht="12.75" hidden="false" customHeight="false" outlineLevel="0" collapsed="false">
      <c r="A201" s="117" t="n">
        <v>196</v>
      </c>
      <c r="B201" s="50" t="s">
        <v>769</v>
      </c>
      <c r="C201" s="51" t="n">
        <v>716594</v>
      </c>
      <c r="D201" s="52" t="s">
        <v>546</v>
      </c>
      <c r="E201" s="66" t="n">
        <v>12</v>
      </c>
      <c r="F201" s="72" t="n">
        <v>0</v>
      </c>
      <c r="G201" s="100" t="n">
        <v>8.21</v>
      </c>
      <c r="H201" s="101" t="n">
        <v>7.431</v>
      </c>
      <c r="I201" s="57" t="n">
        <v>7.226</v>
      </c>
      <c r="J201" s="69" t="n">
        <v>0</v>
      </c>
      <c r="K201" s="104" t="n">
        <v>0</v>
      </c>
      <c r="L201" s="59" t="n">
        <v>22.867</v>
      </c>
      <c r="M201" s="60" t="n">
        <v>224</v>
      </c>
      <c r="N201" s="61" t="n">
        <v>28</v>
      </c>
    </row>
    <row r="202" customFormat="false" ht="12.75" hidden="false" customHeight="false" outlineLevel="0" collapsed="false">
      <c r="A202" s="117" t="n">
        <v>197</v>
      </c>
      <c r="B202" s="50" t="s">
        <v>770</v>
      </c>
      <c r="C202" s="51" t="n">
        <v>720010</v>
      </c>
      <c r="D202" s="52" t="s">
        <v>771</v>
      </c>
      <c r="E202" s="66" t="n">
        <v>12</v>
      </c>
      <c r="F202" s="72" t="n">
        <v>0</v>
      </c>
      <c r="G202" s="100" t="n">
        <v>8.203</v>
      </c>
      <c r="H202" s="101" t="n">
        <v>14.618</v>
      </c>
      <c r="I202" s="71" t="n">
        <v>0</v>
      </c>
      <c r="J202" s="69" t="n">
        <v>0</v>
      </c>
      <c r="K202" s="104" t="n">
        <v>0</v>
      </c>
      <c r="L202" s="59" t="n">
        <v>22.821</v>
      </c>
      <c r="M202" s="60" t="n">
        <v>227</v>
      </c>
      <c r="N202" s="61" t="n">
        <v>30</v>
      </c>
    </row>
    <row r="203" customFormat="false" ht="12.75" hidden="false" customHeight="false" outlineLevel="0" collapsed="false">
      <c r="A203" s="117" t="n">
        <v>198</v>
      </c>
      <c r="B203" s="50" t="s">
        <v>772</v>
      </c>
      <c r="C203" s="51" t="n">
        <v>692082</v>
      </c>
      <c r="D203" s="52" t="s">
        <v>603</v>
      </c>
      <c r="E203" s="66" t="n">
        <v>12</v>
      </c>
      <c r="F203" s="72" t="n">
        <v>0</v>
      </c>
      <c r="G203" s="100" t="n">
        <v>8.103</v>
      </c>
      <c r="H203" s="101" t="n">
        <v>14.622</v>
      </c>
      <c r="I203" s="71" t="n">
        <v>0</v>
      </c>
      <c r="J203" s="69" t="n">
        <v>0</v>
      </c>
      <c r="K203" s="104" t="n">
        <v>0</v>
      </c>
      <c r="L203" s="59" t="n">
        <v>22.725</v>
      </c>
      <c r="M203" s="60" t="n">
        <v>166</v>
      </c>
      <c r="N203" s="61" t="n">
        <v>-32</v>
      </c>
    </row>
    <row r="204" customFormat="false" ht="12.75" hidden="false" customHeight="false" outlineLevel="0" collapsed="false">
      <c r="A204" s="117" t="n">
        <v>199</v>
      </c>
      <c r="B204" s="50" t="s">
        <v>773</v>
      </c>
      <c r="C204" s="51" t="n">
        <v>715019</v>
      </c>
      <c r="D204" s="52" t="s">
        <v>569</v>
      </c>
      <c r="E204" s="66" t="n">
        <v>12</v>
      </c>
      <c r="F204" s="72" t="n">
        <v>0</v>
      </c>
      <c r="G204" s="100" t="n">
        <v>8.171</v>
      </c>
      <c r="H204" s="101" t="n">
        <v>7.321</v>
      </c>
      <c r="I204" s="57" t="n">
        <v>7.212</v>
      </c>
      <c r="J204" s="69" t="n">
        <v>0</v>
      </c>
      <c r="K204" s="104" t="n">
        <v>0</v>
      </c>
      <c r="L204" s="59" t="n">
        <v>22.704</v>
      </c>
      <c r="M204" s="60" t="n">
        <v>233</v>
      </c>
      <c r="N204" s="61" t="n">
        <v>34</v>
      </c>
    </row>
    <row r="205" customFormat="false" ht="12.75" hidden="false" customHeight="false" outlineLevel="0" collapsed="false">
      <c r="A205" s="117" t="n">
        <v>200</v>
      </c>
      <c r="B205" s="50" t="s">
        <v>774</v>
      </c>
      <c r="C205" s="51" t="n">
        <v>718988</v>
      </c>
      <c r="D205" s="52" t="s">
        <v>775</v>
      </c>
      <c r="E205" s="66" t="n">
        <v>12</v>
      </c>
      <c r="F205" s="72" t="n">
        <v>0</v>
      </c>
      <c r="G205" s="69" t="n">
        <v>0</v>
      </c>
      <c r="H205" s="101" t="n">
        <v>22.673</v>
      </c>
      <c r="I205" s="71" t="n">
        <v>0</v>
      </c>
      <c r="J205" s="69" t="n">
        <v>0</v>
      </c>
      <c r="K205" s="104" t="n">
        <v>0</v>
      </c>
      <c r="L205" s="59" t="n">
        <v>22.673</v>
      </c>
      <c r="M205" s="60" t="n">
        <v>144</v>
      </c>
      <c r="N205" s="61" t="n">
        <v>-56</v>
      </c>
    </row>
    <row r="206" customFormat="false" ht="12.75" hidden="false" customHeight="false" outlineLevel="0" collapsed="false">
      <c r="A206" s="117" t="n">
        <v>201</v>
      </c>
      <c r="B206" s="50" t="s">
        <v>776</v>
      </c>
      <c r="C206" s="51" t="n">
        <v>715803</v>
      </c>
      <c r="D206" s="52" t="s">
        <v>31</v>
      </c>
      <c r="E206" s="66" t="n">
        <v>12</v>
      </c>
      <c r="F206" s="54" t="n">
        <v>4.201</v>
      </c>
      <c r="G206" s="100" t="n">
        <v>4.131</v>
      </c>
      <c r="H206" s="101" t="n">
        <v>14.62</v>
      </c>
      <c r="I206" s="57" t="n">
        <v>3.728</v>
      </c>
      <c r="J206" s="69" t="n">
        <v>0</v>
      </c>
      <c r="K206" s="104" t="n">
        <v>0</v>
      </c>
      <c r="L206" s="59" t="n">
        <v>22.549</v>
      </c>
      <c r="M206" s="60" t="n">
        <v>186</v>
      </c>
      <c r="N206" s="61" t="n">
        <v>-15</v>
      </c>
    </row>
    <row r="207" customFormat="false" ht="12.75" hidden="false" customHeight="false" outlineLevel="0" collapsed="false">
      <c r="A207" s="117" t="n">
        <v>202</v>
      </c>
      <c r="B207" s="50" t="s">
        <v>777</v>
      </c>
      <c r="C207" s="51" t="n">
        <v>698483</v>
      </c>
      <c r="D207" s="52" t="s">
        <v>778</v>
      </c>
      <c r="E207" s="66" t="n">
        <v>12</v>
      </c>
      <c r="F207" s="72" t="n">
        <v>0</v>
      </c>
      <c r="G207" s="69" t="n">
        <v>0</v>
      </c>
      <c r="H207" s="101" t="n">
        <v>7.322</v>
      </c>
      <c r="I207" s="71" t="n">
        <v>0</v>
      </c>
      <c r="J207" s="100" t="n">
        <v>6.322</v>
      </c>
      <c r="K207" s="102" t="n">
        <v>8.642</v>
      </c>
      <c r="L207" s="59" t="n">
        <v>22.286</v>
      </c>
      <c r="M207" s="60" t="n">
        <v>145</v>
      </c>
      <c r="N207" s="61" t="n">
        <v>-57</v>
      </c>
    </row>
    <row r="208" customFormat="false" ht="12.75" hidden="false" customHeight="false" outlineLevel="0" collapsed="false">
      <c r="A208" s="117" t="n">
        <v>203</v>
      </c>
      <c r="B208" s="50" t="s">
        <v>779</v>
      </c>
      <c r="C208" s="51" t="n">
        <v>718299</v>
      </c>
      <c r="D208" s="52" t="s">
        <v>746</v>
      </c>
      <c r="E208" s="66" t="n">
        <v>12</v>
      </c>
      <c r="F208" s="72" t="n">
        <v>0</v>
      </c>
      <c r="G208" s="69" t="n">
        <v>0</v>
      </c>
      <c r="H208" s="101" t="n">
        <v>14.727</v>
      </c>
      <c r="I208" s="71" t="n">
        <v>0</v>
      </c>
      <c r="J208" s="100" t="n">
        <v>6.317</v>
      </c>
      <c r="K208" s="104" t="n">
        <v>0</v>
      </c>
      <c r="L208" s="59" t="n">
        <v>21.044</v>
      </c>
      <c r="M208" s="60" t="n">
        <v>194</v>
      </c>
      <c r="N208" s="61" t="n">
        <v>-9</v>
      </c>
    </row>
    <row r="209" customFormat="false" ht="12.75" hidden="false" customHeight="false" outlineLevel="0" collapsed="false">
      <c r="A209" s="117" t="n">
        <v>204</v>
      </c>
      <c r="B209" s="50" t="s">
        <v>780</v>
      </c>
      <c r="C209" s="51" t="n">
        <v>705965</v>
      </c>
      <c r="D209" s="52" t="s">
        <v>282</v>
      </c>
      <c r="E209" s="66" t="n">
        <v>12</v>
      </c>
      <c r="F209" s="72" t="n">
        <v>0</v>
      </c>
      <c r="G209" s="69" t="n">
        <v>0</v>
      </c>
      <c r="H209" s="101" t="n">
        <v>7.425</v>
      </c>
      <c r="I209" s="57" t="n">
        <v>3.72</v>
      </c>
      <c r="J209" s="69" t="n">
        <v>0</v>
      </c>
      <c r="K209" s="102" t="n">
        <v>8.627</v>
      </c>
      <c r="L209" s="59" t="n">
        <v>19.772</v>
      </c>
      <c r="M209" s="60" t="n">
        <v>195</v>
      </c>
      <c r="N209" s="61" t="n">
        <v>-9</v>
      </c>
    </row>
    <row r="210" customFormat="false" ht="12.75" hidden="false" customHeight="false" outlineLevel="0" collapsed="false">
      <c r="A210" s="117" t="n">
        <v>205</v>
      </c>
      <c r="B210" s="50" t="s">
        <v>781</v>
      </c>
      <c r="C210" s="51" t="n">
        <v>719495</v>
      </c>
      <c r="D210" s="52" t="s">
        <v>546</v>
      </c>
      <c r="E210" s="66" t="n">
        <v>12</v>
      </c>
      <c r="F210" s="54" t="n">
        <v>4.2</v>
      </c>
      <c r="G210" s="100" t="n">
        <v>4.129</v>
      </c>
      <c r="H210" s="101" t="n">
        <v>7.43</v>
      </c>
      <c r="I210" s="57" t="n">
        <v>7.242</v>
      </c>
      <c r="J210" s="69" t="n">
        <v>0</v>
      </c>
      <c r="K210" s="104" t="n">
        <v>0</v>
      </c>
      <c r="L210" s="59" t="n">
        <v>18.872</v>
      </c>
      <c r="M210" s="60" t="n">
        <v>196</v>
      </c>
      <c r="N210" s="61" t="n">
        <v>-9</v>
      </c>
    </row>
    <row r="211" customFormat="false" ht="12.75" hidden="false" customHeight="false" outlineLevel="0" collapsed="false">
      <c r="A211" s="117" t="n">
        <v>206</v>
      </c>
      <c r="B211" s="50" t="s">
        <v>782</v>
      </c>
      <c r="C211" s="51" t="n">
        <v>718947</v>
      </c>
      <c r="D211" s="52" t="s">
        <v>783</v>
      </c>
      <c r="E211" s="66" t="n">
        <v>12</v>
      </c>
      <c r="F211" s="72" t="n">
        <v>0</v>
      </c>
      <c r="G211" s="100" t="n">
        <v>16.683</v>
      </c>
      <c r="H211" s="105" t="n">
        <v>0</v>
      </c>
      <c r="I211" s="71" t="n">
        <v>0</v>
      </c>
      <c r="J211" s="69" t="n">
        <v>0</v>
      </c>
      <c r="K211" s="104" t="n">
        <v>0</v>
      </c>
      <c r="L211" s="59" t="n">
        <v>16.683</v>
      </c>
      <c r="M211" s="118" t="n">
        <v>0</v>
      </c>
      <c r="N211" s="79" t="s">
        <v>151</v>
      </c>
    </row>
    <row r="212" customFormat="false" ht="12.75" hidden="false" customHeight="false" outlineLevel="0" collapsed="false">
      <c r="A212" s="117" t="n">
        <v>207</v>
      </c>
      <c r="B212" s="50" t="s">
        <v>784</v>
      </c>
      <c r="C212" s="51" t="n">
        <v>699937</v>
      </c>
      <c r="D212" s="52" t="s">
        <v>785</v>
      </c>
      <c r="E212" s="53" t="n">
        <v>12</v>
      </c>
      <c r="F212" s="54" t="n">
        <v>8.321</v>
      </c>
      <c r="G212" s="100" t="n">
        <v>8.329</v>
      </c>
      <c r="H212" s="101" t="n">
        <v>7.43</v>
      </c>
      <c r="I212" s="71" t="n">
        <v>0</v>
      </c>
      <c r="J212" s="69" t="n">
        <v>0</v>
      </c>
      <c r="K212" s="104" t="n">
        <v>0</v>
      </c>
      <c r="L212" s="59" t="n">
        <v>16.65</v>
      </c>
      <c r="M212" s="60" t="n">
        <v>211</v>
      </c>
      <c r="N212" s="61" t="n">
        <v>4</v>
      </c>
    </row>
    <row r="213" customFormat="false" ht="12.75" hidden="false" customHeight="false" outlineLevel="0" collapsed="false">
      <c r="A213" s="117" t="n">
        <v>208</v>
      </c>
      <c r="B213" s="50" t="s">
        <v>786</v>
      </c>
      <c r="C213" s="51" t="n">
        <v>716279</v>
      </c>
      <c r="D213" s="52" t="s">
        <v>336</v>
      </c>
      <c r="E213" s="66" t="n">
        <v>12</v>
      </c>
      <c r="F213" s="54" t="n">
        <v>8.323</v>
      </c>
      <c r="G213" s="100" t="n">
        <v>8.323</v>
      </c>
      <c r="H213" s="105" t="n">
        <v>0</v>
      </c>
      <c r="I213" s="71" t="n">
        <v>0</v>
      </c>
      <c r="J213" s="69" t="n">
        <v>0</v>
      </c>
      <c r="K213" s="104" t="n">
        <v>0</v>
      </c>
      <c r="L213" s="59" t="n">
        <v>16.646</v>
      </c>
      <c r="M213" s="60" t="n">
        <v>241</v>
      </c>
      <c r="N213" s="61" t="n">
        <v>33</v>
      </c>
    </row>
    <row r="214" customFormat="false" ht="12.75" hidden="false" customHeight="false" outlineLevel="0" collapsed="false">
      <c r="A214" s="117" t="n">
        <v>209</v>
      </c>
      <c r="B214" s="50" t="s">
        <v>787</v>
      </c>
      <c r="C214" s="51" t="n">
        <v>711915</v>
      </c>
      <c r="D214" s="52" t="s">
        <v>188</v>
      </c>
      <c r="E214" s="66" t="n">
        <v>12</v>
      </c>
      <c r="F214" s="72" t="n">
        <v>0</v>
      </c>
      <c r="G214" s="100" t="n">
        <v>16.408</v>
      </c>
      <c r="H214" s="105" t="n">
        <v>0</v>
      </c>
      <c r="I214" s="71" t="n">
        <v>0</v>
      </c>
      <c r="J214" s="69" t="n">
        <v>0</v>
      </c>
      <c r="K214" s="104" t="n">
        <v>0</v>
      </c>
      <c r="L214" s="59" t="n">
        <v>16.408</v>
      </c>
      <c r="M214" s="118" t="n">
        <v>0</v>
      </c>
      <c r="N214" s="79" t="s">
        <v>151</v>
      </c>
    </row>
    <row r="215" customFormat="false" ht="12.75" hidden="false" customHeight="false" outlineLevel="0" collapsed="false">
      <c r="A215" s="117" t="n">
        <v>210</v>
      </c>
      <c r="B215" s="50" t="s">
        <v>788</v>
      </c>
      <c r="C215" s="51" t="n">
        <v>715691</v>
      </c>
      <c r="D215" s="52" t="s">
        <v>569</v>
      </c>
      <c r="E215" s="66" t="n">
        <v>12</v>
      </c>
      <c r="F215" s="54" t="n">
        <v>8.229</v>
      </c>
      <c r="G215" s="100" t="n">
        <v>8.165</v>
      </c>
      <c r="H215" s="101" t="n">
        <v>7.323</v>
      </c>
      <c r="I215" s="71" t="n">
        <v>0</v>
      </c>
      <c r="J215" s="69" t="n">
        <v>0</v>
      </c>
      <c r="K215" s="104" t="n">
        <v>0</v>
      </c>
      <c r="L215" s="59" t="n">
        <v>16.394</v>
      </c>
      <c r="M215" s="60" t="n">
        <v>215</v>
      </c>
      <c r="N215" s="61" t="n">
        <v>5</v>
      </c>
    </row>
    <row r="216" customFormat="false" ht="12.75" hidden="false" customHeight="false" outlineLevel="0" collapsed="false">
      <c r="A216" s="117" t="n">
        <v>211</v>
      </c>
      <c r="B216" s="50" t="s">
        <v>789</v>
      </c>
      <c r="C216" s="51" t="n">
        <v>721370</v>
      </c>
      <c r="D216" s="52" t="s">
        <v>641</v>
      </c>
      <c r="E216" s="66" t="n">
        <v>12</v>
      </c>
      <c r="F216" s="72" t="n">
        <v>0</v>
      </c>
      <c r="G216" s="100" t="n">
        <v>16.321</v>
      </c>
      <c r="H216" s="105" t="n">
        <v>0</v>
      </c>
      <c r="I216" s="71" t="n">
        <v>0</v>
      </c>
      <c r="J216" s="69" t="n">
        <v>0</v>
      </c>
      <c r="K216" s="104" t="n">
        <v>0</v>
      </c>
      <c r="L216" s="59" t="n">
        <v>16.321</v>
      </c>
      <c r="M216" s="118" t="n">
        <v>0</v>
      </c>
      <c r="N216" s="79" t="s">
        <v>151</v>
      </c>
    </row>
    <row r="217" customFormat="false" ht="12.75" hidden="false" customHeight="false" outlineLevel="0" collapsed="false">
      <c r="A217" s="117" t="n">
        <v>212</v>
      </c>
      <c r="B217" s="50" t="s">
        <v>790</v>
      </c>
      <c r="C217" s="51" t="n">
        <v>704719</v>
      </c>
      <c r="D217" s="52" t="s">
        <v>639</v>
      </c>
      <c r="E217" s="66" t="n">
        <v>12</v>
      </c>
      <c r="F217" s="72" t="n">
        <v>0</v>
      </c>
      <c r="G217" s="100" t="n">
        <v>16.201</v>
      </c>
      <c r="H217" s="105" t="n">
        <v>0</v>
      </c>
      <c r="I217" s="71" t="n">
        <v>0</v>
      </c>
      <c r="J217" s="69" t="n">
        <v>0</v>
      </c>
      <c r="K217" s="104" t="n">
        <v>0</v>
      </c>
      <c r="L217" s="59" t="n">
        <v>16.201</v>
      </c>
      <c r="M217" s="118" t="n">
        <v>0</v>
      </c>
      <c r="N217" s="79" t="s">
        <v>151</v>
      </c>
    </row>
    <row r="218" customFormat="false" ht="12.75" hidden="false" customHeight="false" outlineLevel="0" collapsed="false">
      <c r="A218" s="117" t="n">
        <v>213</v>
      </c>
      <c r="B218" s="50" t="s">
        <v>791</v>
      </c>
      <c r="C218" s="51" t="n">
        <v>714197</v>
      </c>
      <c r="D218" s="52" t="s">
        <v>637</v>
      </c>
      <c r="E218" s="66" t="n">
        <v>12</v>
      </c>
      <c r="F218" s="54" t="n">
        <v>16.048</v>
      </c>
      <c r="G218" s="69" t="n">
        <v>0</v>
      </c>
      <c r="H218" s="105" t="n">
        <v>0</v>
      </c>
      <c r="I218" s="71" t="n">
        <v>0</v>
      </c>
      <c r="J218" s="69" t="n">
        <v>0</v>
      </c>
      <c r="K218" s="104" t="n">
        <v>0</v>
      </c>
      <c r="L218" s="59" t="n">
        <v>16.048</v>
      </c>
      <c r="M218" s="60" t="n">
        <v>207</v>
      </c>
      <c r="N218" s="61" t="n">
        <v>-6</v>
      </c>
    </row>
    <row r="219" customFormat="false" ht="12.75" hidden="false" customHeight="false" outlineLevel="0" collapsed="false">
      <c r="A219" s="117" t="n">
        <v>214</v>
      </c>
      <c r="B219" s="73" t="s">
        <v>792</v>
      </c>
      <c r="C219" s="51" t="n">
        <v>721369</v>
      </c>
      <c r="D219" s="52" t="s">
        <v>632</v>
      </c>
      <c r="E219" s="66" t="n">
        <v>12</v>
      </c>
      <c r="F219" s="54" t="n">
        <v>16.044</v>
      </c>
      <c r="G219" s="69" t="n">
        <v>0</v>
      </c>
      <c r="H219" s="105" t="n">
        <v>0</v>
      </c>
      <c r="I219" s="71" t="n">
        <v>0</v>
      </c>
      <c r="J219" s="69" t="n">
        <v>0</v>
      </c>
      <c r="K219" s="104" t="n">
        <v>0</v>
      </c>
      <c r="L219" s="59" t="n">
        <v>16.044</v>
      </c>
      <c r="M219" s="60" t="n">
        <v>208</v>
      </c>
      <c r="N219" s="61" t="n">
        <v>-6</v>
      </c>
    </row>
    <row r="220" customFormat="false" ht="12.75" hidden="false" customHeight="false" outlineLevel="0" collapsed="false">
      <c r="A220" s="117" t="n">
        <v>215</v>
      </c>
      <c r="B220" s="73" t="s">
        <v>793</v>
      </c>
      <c r="C220" s="51" t="n">
        <v>722212</v>
      </c>
      <c r="D220" s="52" t="s">
        <v>58</v>
      </c>
      <c r="E220" s="66" t="n">
        <v>12</v>
      </c>
      <c r="F220" s="54" t="n">
        <v>16.043</v>
      </c>
      <c r="G220" s="69" t="n">
        <v>0</v>
      </c>
      <c r="H220" s="105" t="n">
        <v>0</v>
      </c>
      <c r="I220" s="71" t="n">
        <v>0</v>
      </c>
      <c r="J220" s="69" t="n">
        <v>0</v>
      </c>
      <c r="K220" s="104" t="n">
        <v>0</v>
      </c>
      <c r="L220" s="59" t="n">
        <v>16.043</v>
      </c>
      <c r="M220" s="60" t="n">
        <v>209</v>
      </c>
      <c r="N220" s="61" t="n">
        <v>-6</v>
      </c>
    </row>
    <row r="221" customFormat="false" ht="12.75" hidden="false" customHeight="false" outlineLevel="0" collapsed="false">
      <c r="A221" s="117" t="n">
        <v>216</v>
      </c>
      <c r="B221" s="50" t="s">
        <v>794</v>
      </c>
      <c r="C221" s="51" t="n">
        <v>716533</v>
      </c>
      <c r="D221" s="52" t="s">
        <v>661</v>
      </c>
      <c r="E221" s="66" t="n">
        <v>12</v>
      </c>
      <c r="F221" s="54" t="n">
        <v>8.328</v>
      </c>
      <c r="G221" s="69" t="n">
        <v>0</v>
      </c>
      <c r="H221" s="101" t="n">
        <v>7.426</v>
      </c>
      <c r="I221" s="71" t="n">
        <v>0</v>
      </c>
      <c r="J221" s="69" t="n">
        <v>0</v>
      </c>
      <c r="K221" s="104" t="n">
        <v>0</v>
      </c>
      <c r="L221" s="59" t="n">
        <v>15.754</v>
      </c>
      <c r="M221" s="60" t="n">
        <v>210</v>
      </c>
      <c r="N221" s="61" t="n">
        <v>-6</v>
      </c>
    </row>
    <row r="222" customFormat="false" ht="12.75" hidden="false" customHeight="false" outlineLevel="0" collapsed="false">
      <c r="A222" s="117" t="n">
        <v>217</v>
      </c>
      <c r="B222" s="50" t="s">
        <v>795</v>
      </c>
      <c r="C222" s="51" t="n">
        <v>698503</v>
      </c>
      <c r="D222" s="51" t="s">
        <v>696</v>
      </c>
      <c r="E222" s="53" t="n">
        <v>12</v>
      </c>
      <c r="F222" s="72" t="n">
        <v>0</v>
      </c>
      <c r="G222" s="100" t="n">
        <v>8.324</v>
      </c>
      <c r="H222" s="101" t="n">
        <v>7.424</v>
      </c>
      <c r="I222" s="71" t="n">
        <v>0</v>
      </c>
      <c r="J222" s="69" t="n">
        <v>0</v>
      </c>
      <c r="K222" s="104" t="n">
        <v>0</v>
      </c>
      <c r="L222" s="59" t="n">
        <v>15.748</v>
      </c>
      <c r="M222" s="60" t="n">
        <v>249</v>
      </c>
      <c r="N222" s="61" t="n">
        <v>32</v>
      </c>
    </row>
    <row r="223" customFormat="false" ht="12.75" hidden="false" customHeight="false" outlineLevel="0" collapsed="false">
      <c r="A223" s="117" t="n">
        <v>218</v>
      </c>
      <c r="B223" s="50" t="s">
        <v>796</v>
      </c>
      <c r="C223" s="51" t="n">
        <v>719015</v>
      </c>
      <c r="D223" s="52" t="s">
        <v>732</v>
      </c>
      <c r="E223" s="66" t="n">
        <v>12</v>
      </c>
      <c r="F223" s="72" t="n">
        <v>0</v>
      </c>
      <c r="G223" s="100" t="n">
        <v>8.201</v>
      </c>
      <c r="H223" s="101" t="n">
        <v>7.426</v>
      </c>
      <c r="I223" s="71" t="n">
        <v>0</v>
      </c>
      <c r="J223" s="69" t="n">
        <v>0</v>
      </c>
      <c r="K223" s="104" t="n">
        <v>0</v>
      </c>
      <c r="L223" s="59" t="n">
        <v>15.627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117" t="n">
        <v>219</v>
      </c>
      <c r="B224" s="50" t="s">
        <v>797</v>
      </c>
      <c r="C224" s="51" t="n">
        <v>719487</v>
      </c>
      <c r="D224" s="52" t="s">
        <v>533</v>
      </c>
      <c r="E224" s="66" t="n">
        <v>12</v>
      </c>
      <c r="F224" s="54" t="n">
        <v>8.348</v>
      </c>
      <c r="G224" s="69" t="n">
        <v>0</v>
      </c>
      <c r="H224" s="105" t="n">
        <v>0</v>
      </c>
      <c r="I224" s="57" t="n">
        <v>7.238</v>
      </c>
      <c r="J224" s="69" t="n">
        <v>0</v>
      </c>
      <c r="K224" s="104" t="n">
        <v>0</v>
      </c>
      <c r="L224" s="59" t="n">
        <v>15.586</v>
      </c>
      <c r="M224" s="60" t="n">
        <v>213</v>
      </c>
      <c r="N224" s="61" t="n">
        <v>-6</v>
      </c>
    </row>
    <row r="225" customFormat="false" ht="12.75" hidden="false" customHeight="false" outlineLevel="0" collapsed="false">
      <c r="A225" s="117" t="n">
        <v>220</v>
      </c>
      <c r="B225" s="50" t="s">
        <v>798</v>
      </c>
      <c r="C225" s="51" t="n">
        <v>714489</v>
      </c>
      <c r="D225" s="52" t="s">
        <v>522</v>
      </c>
      <c r="E225" s="66" t="n">
        <v>12</v>
      </c>
      <c r="F225" s="54" t="n">
        <v>8.231</v>
      </c>
      <c r="G225" s="69" t="n">
        <v>0</v>
      </c>
      <c r="H225" s="101" t="n">
        <v>7.316</v>
      </c>
      <c r="I225" s="71" t="n">
        <v>0</v>
      </c>
      <c r="J225" s="69" t="n">
        <v>0</v>
      </c>
      <c r="K225" s="104" t="n">
        <v>0</v>
      </c>
      <c r="L225" s="59" t="n">
        <v>15.547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117" t="n">
        <v>221</v>
      </c>
      <c r="B226" s="50" t="s">
        <v>799</v>
      </c>
      <c r="C226" s="51" t="n">
        <v>714485</v>
      </c>
      <c r="D226" s="52" t="s">
        <v>681</v>
      </c>
      <c r="E226" s="66" t="n">
        <v>12</v>
      </c>
      <c r="F226" s="72" t="n">
        <v>0</v>
      </c>
      <c r="G226" s="100" t="n">
        <v>8.167</v>
      </c>
      <c r="H226" s="101" t="n">
        <v>7.322</v>
      </c>
      <c r="I226" s="71" t="n">
        <v>0</v>
      </c>
      <c r="J226" s="69" t="n">
        <v>0</v>
      </c>
      <c r="K226" s="104" t="n">
        <v>0</v>
      </c>
      <c r="L226" s="59" t="n">
        <v>15.489</v>
      </c>
      <c r="M226" s="60" t="n">
        <v>190</v>
      </c>
      <c r="N226" s="61" t="n">
        <v>-31</v>
      </c>
    </row>
    <row r="227" customFormat="false" ht="12.75" hidden="false" customHeight="false" outlineLevel="0" collapsed="false">
      <c r="A227" s="117" t="n">
        <v>222</v>
      </c>
      <c r="B227" s="50" t="s">
        <v>800</v>
      </c>
      <c r="C227" s="51" t="n">
        <v>714444</v>
      </c>
      <c r="D227" s="52" t="s">
        <v>801</v>
      </c>
      <c r="E227" s="66" t="n">
        <v>12</v>
      </c>
      <c r="F227" s="72" t="n">
        <v>0</v>
      </c>
      <c r="G227" s="100" t="n">
        <v>8.161</v>
      </c>
      <c r="H227" s="101" t="n">
        <v>7.318</v>
      </c>
      <c r="I227" s="71" t="n">
        <v>0</v>
      </c>
      <c r="J227" s="69" t="n">
        <v>0</v>
      </c>
      <c r="K227" s="104" t="n">
        <v>0</v>
      </c>
      <c r="L227" s="59" t="n">
        <v>15.479</v>
      </c>
      <c r="M227" s="60" t="n">
        <v>256</v>
      </c>
      <c r="N227" s="61" t="n">
        <v>34</v>
      </c>
    </row>
    <row r="228" customFormat="false" ht="12.75" hidden="false" customHeight="false" outlineLevel="0" collapsed="false">
      <c r="A228" s="117" t="n">
        <v>223</v>
      </c>
      <c r="B228" s="50" t="s">
        <v>802</v>
      </c>
      <c r="C228" s="51" t="n">
        <v>717113</v>
      </c>
      <c r="D228" s="52" t="s">
        <v>803</v>
      </c>
      <c r="E228" s="66" t="n">
        <v>12</v>
      </c>
      <c r="F228" s="72" t="n">
        <v>0</v>
      </c>
      <c r="G228" s="100" t="n">
        <v>4.127</v>
      </c>
      <c r="H228" s="101" t="n">
        <v>7.423</v>
      </c>
      <c r="I228" s="57" t="n">
        <v>3.723</v>
      </c>
      <c r="J228" s="69" t="n">
        <v>0</v>
      </c>
      <c r="K228" s="104" t="n">
        <v>0</v>
      </c>
      <c r="L228" s="59" t="n">
        <v>15.273</v>
      </c>
      <c r="M228" s="60" t="n">
        <v>239</v>
      </c>
      <c r="N228" s="61" t="n">
        <v>16</v>
      </c>
    </row>
    <row r="229" customFormat="false" ht="12.75" hidden="false" customHeight="false" outlineLevel="0" collapsed="false">
      <c r="A229" s="117" t="n">
        <v>224</v>
      </c>
      <c r="B229" s="50" t="s">
        <v>148</v>
      </c>
      <c r="C229" s="51" t="n">
        <v>699226</v>
      </c>
      <c r="D229" s="52" t="s">
        <v>19</v>
      </c>
      <c r="E229" s="66" t="n">
        <v>12</v>
      </c>
      <c r="F229" s="72" t="n">
        <v>0</v>
      </c>
      <c r="G229" s="69" t="n">
        <v>0</v>
      </c>
      <c r="H229" s="101" t="n">
        <v>14.728</v>
      </c>
      <c r="I229" s="71" t="n">
        <v>0</v>
      </c>
      <c r="J229" s="69" t="n">
        <v>0</v>
      </c>
      <c r="K229" s="104" t="n">
        <v>0</v>
      </c>
      <c r="L229" s="59" t="n">
        <v>14.728</v>
      </c>
      <c r="M229" s="60" t="n">
        <v>221</v>
      </c>
      <c r="N229" s="61" t="n">
        <v>-3</v>
      </c>
    </row>
    <row r="230" customFormat="false" ht="12.75" hidden="false" customHeight="false" outlineLevel="0" collapsed="false">
      <c r="A230" s="117" t="n">
        <v>225</v>
      </c>
      <c r="B230" s="50" t="s">
        <v>804</v>
      </c>
      <c r="C230" s="51" t="n">
        <v>705075</v>
      </c>
      <c r="D230" s="52" t="s">
        <v>520</v>
      </c>
      <c r="E230" s="66" t="n">
        <v>12</v>
      </c>
      <c r="F230" s="72" t="n">
        <v>0</v>
      </c>
      <c r="G230" s="69" t="n">
        <v>0</v>
      </c>
      <c r="H230" s="101" t="n">
        <v>14.622</v>
      </c>
      <c r="I230" s="71" t="n">
        <v>0</v>
      </c>
      <c r="J230" s="69" t="n">
        <v>0</v>
      </c>
      <c r="K230" s="104" t="n">
        <v>0</v>
      </c>
      <c r="L230" s="59" t="n">
        <v>14.622</v>
      </c>
      <c r="M230" s="60" t="n">
        <v>142</v>
      </c>
      <c r="N230" s="61" t="n">
        <v>-83</v>
      </c>
    </row>
    <row r="231" customFormat="false" ht="12.75" hidden="false" customHeight="false" outlineLevel="0" collapsed="false">
      <c r="A231" s="117" t="n">
        <v>226</v>
      </c>
      <c r="B231" s="50" t="s">
        <v>805</v>
      </c>
      <c r="C231" s="51" t="n">
        <v>715830</v>
      </c>
      <c r="D231" s="52" t="s">
        <v>569</v>
      </c>
      <c r="E231" s="66" t="n">
        <v>12</v>
      </c>
      <c r="F231" s="72" t="n">
        <v>0</v>
      </c>
      <c r="G231" s="69" t="n">
        <v>0</v>
      </c>
      <c r="H231" s="101" t="n">
        <v>14.618</v>
      </c>
      <c r="I231" s="71" t="n">
        <v>0</v>
      </c>
      <c r="J231" s="69" t="n">
        <v>0</v>
      </c>
      <c r="K231" s="104" t="n">
        <v>0</v>
      </c>
      <c r="L231" s="59" t="n">
        <v>14.618</v>
      </c>
      <c r="M231" s="60" t="n">
        <v>227</v>
      </c>
      <c r="N231" s="61" t="n">
        <v>1</v>
      </c>
    </row>
    <row r="232" customFormat="false" ht="12.75" hidden="false" customHeight="false" outlineLevel="0" collapsed="false">
      <c r="A232" s="117" t="n">
        <v>227</v>
      </c>
      <c r="B232" s="50" t="s">
        <v>806</v>
      </c>
      <c r="C232" s="51" t="n">
        <v>716637</v>
      </c>
      <c r="D232" s="52" t="s">
        <v>650</v>
      </c>
      <c r="E232" s="66" t="n">
        <v>12</v>
      </c>
      <c r="F232" s="72" t="n">
        <v>0</v>
      </c>
      <c r="G232" s="69" t="n">
        <v>0</v>
      </c>
      <c r="H232" s="101" t="n">
        <v>14.514</v>
      </c>
      <c r="I232" s="71" t="n">
        <v>0</v>
      </c>
      <c r="J232" s="69" t="n">
        <v>0</v>
      </c>
      <c r="K232" s="104" t="n">
        <v>0</v>
      </c>
      <c r="L232" s="59" t="n">
        <v>14.514</v>
      </c>
      <c r="M232" s="60" t="n">
        <v>234</v>
      </c>
      <c r="N232" s="61" t="n">
        <v>7</v>
      </c>
    </row>
    <row r="233" customFormat="false" ht="12.75" hidden="false" customHeight="false" outlineLevel="0" collapsed="false">
      <c r="A233" s="117" t="n">
        <v>228</v>
      </c>
      <c r="B233" s="50" t="s">
        <v>807</v>
      </c>
      <c r="C233" s="51" t="n">
        <v>718902</v>
      </c>
      <c r="D233" s="52" t="s">
        <v>808</v>
      </c>
      <c r="E233" s="66" t="n">
        <v>12</v>
      </c>
      <c r="F233" s="72" t="n">
        <v>0</v>
      </c>
      <c r="G233" s="100" t="n">
        <v>4.108</v>
      </c>
      <c r="H233" s="101" t="n">
        <v>7.317</v>
      </c>
      <c r="I233" s="71" t="n">
        <v>0</v>
      </c>
      <c r="J233" s="69" t="n">
        <v>0</v>
      </c>
      <c r="K233" s="104" t="n">
        <v>0</v>
      </c>
      <c r="L233" s="59" t="n">
        <v>11.425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117" t="n">
        <v>229</v>
      </c>
      <c r="B234" s="50" t="s">
        <v>809</v>
      </c>
      <c r="C234" s="51" t="n">
        <v>709633</v>
      </c>
      <c r="D234" s="52" t="s">
        <v>810</v>
      </c>
      <c r="E234" s="66" t="n">
        <v>12</v>
      </c>
      <c r="F234" s="54" t="n">
        <v>4.202</v>
      </c>
      <c r="G234" s="69" t="n">
        <v>0</v>
      </c>
      <c r="H234" s="105" t="n">
        <v>0</v>
      </c>
      <c r="I234" s="57" t="n">
        <v>7.201</v>
      </c>
      <c r="J234" s="69" t="n">
        <v>0</v>
      </c>
      <c r="K234" s="104" t="n">
        <v>0</v>
      </c>
      <c r="L234" s="59" t="n">
        <v>11.403</v>
      </c>
      <c r="M234" s="60" t="n">
        <v>238</v>
      </c>
      <c r="N234" s="61" t="n">
        <v>9</v>
      </c>
    </row>
    <row r="235" customFormat="false" ht="12.75" hidden="false" customHeight="false" outlineLevel="0" collapsed="false">
      <c r="A235" s="117" t="n">
        <v>230</v>
      </c>
      <c r="B235" s="77" t="s">
        <v>811</v>
      </c>
      <c r="C235" s="51" t="n">
        <v>708099</v>
      </c>
      <c r="D235" s="52" t="s">
        <v>315</v>
      </c>
      <c r="E235" s="66" t="n">
        <v>12</v>
      </c>
      <c r="F235" s="72" t="n">
        <v>0</v>
      </c>
      <c r="G235" s="100" t="n">
        <v>4.081</v>
      </c>
      <c r="H235" s="101" t="n">
        <v>7.317</v>
      </c>
      <c r="I235" s="71" t="n">
        <v>0</v>
      </c>
      <c r="J235" s="69" t="n">
        <v>0</v>
      </c>
      <c r="K235" s="104" t="n">
        <v>0</v>
      </c>
      <c r="L235" s="59" t="n">
        <v>11.398</v>
      </c>
      <c r="M235" s="60" t="n">
        <v>193</v>
      </c>
      <c r="N235" s="61" t="n">
        <v>-37</v>
      </c>
    </row>
    <row r="236" customFormat="false" ht="12.75" hidden="false" customHeight="false" outlineLevel="0" collapsed="false">
      <c r="A236" s="117" t="n">
        <v>231</v>
      </c>
      <c r="B236" s="77" t="s">
        <v>812</v>
      </c>
      <c r="C236" s="51" t="n">
        <v>712583</v>
      </c>
      <c r="D236" s="52" t="s">
        <v>529</v>
      </c>
      <c r="E236" s="53" t="n">
        <v>12</v>
      </c>
      <c r="F236" s="72" t="n">
        <v>0</v>
      </c>
      <c r="G236" s="69" t="n">
        <v>0</v>
      </c>
      <c r="H236" s="105" t="n">
        <v>0</v>
      </c>
      <c r="I236" s="71" t="n">
        <v>0</v>
      </c>
      <c r="J236" s="69" t="n">
        <v>0</v>
      </c>
      <c r="K236" s="102" t="n">
        <v>8.65</v>
      </c>
      <c r="L236" s="59" t="n">
        <v>8.65</v>
      </c>
      <c r="M236" s="60" t="n">
        <v>154</v>
      </c>
      <c r="N236" s="61" t="n">
        <v>-77</v>
      </c>
    </row>
    <row r="237" customFormat="false" ht="12.75" hidden="false" customHeight="false" outlineLevel="0" collapsed="false">
      <c r="A237" s="117" t="n">
        <v>232</v>
      </c>
      <c r="B237" s="77" t="s">
        <v>813</v>
      </c>
      <c r="C237" s="51" t="n">
        <v>703707</v>
      </c>
      <c r="D237" s="52" t="s">
        <v>814</v>
      </c>
      <c r="E237" s="53" t="n">
        <v>12</v>
      </c>
      <c r="F237" s="72" t="n">
        <v>0</v>
      </c>
      <c r="G237" s="69" t="n">
        <v>0</v>
      </c>
      <c r="H237" s="105" t="n">
        <v>0</v>
      </c>
      <c r="I237" s="71" t="n">
        <v>0</v>
      </c>
      <c r="J237" s="69" t="n">
        <v>0</v>
      </c>
      <c r="K237" s="102" t="n">
        <v>8.649</v>
      </c>
      <c r="L237" s="59" t="n">
        <v>8.649</v>
      </c>
      <c r="M237" s="60" t="n">
        <v>178</v>
      </c>
      <c r="N237" s="61" t="n">
        <v>-54</v>
      </c>
    </row>
    <row r="238" customFormat="false" ht="12.75" hidden="false" customHeight="false" outlineLevel="0" collapsed="false">
      <c r="A238" s="117" t="n">
        <v>233</v>
      </c>
      <c r="B238" s="50" t="s">
        <v>815</v>
      </c>
      <c r="C238" s="51" t="n">
        <v>697883</v>
      </c>
      <c r="D238" s="52" t="s">
        <v>743</v>
      </c>
      <c r="E238" s="66" t="n">
        <v>12</v>
      </c>
      <c r="F238" s="72" t="n">
        <v>0</v>
      </c>
      <c r="G238" s="69" t="n">
        <v>0</v>
      </c>
      <c r="H238" s="105" t="n">
        <v>0</v>
      </c>
      <c r="I238" s="71" t="n">
        <v>0</v>
      </c>
      <c r="J238" s="69" t="n">
        <v>0</v>
      </c>
      <c r="K238" s="102" t="n">
        <v>8.64</v>
      </c>
      <c r="L238" s="59" t="n">
        <v>8.64</v>
      </c>
      <c r="M238" s="60" t="n">
        <v>206</v>
      </c>
      <c r="N238" s="61" t="n">
        <v>-27</v>
      </c>
    </row>
    <row r="239" customFormat="false" ht="12.75" hidden="false" customHeight="false" outlineLevel="0" collapsed="false">
      <c r="A239" s="117" t="n">
        <v>234</v>
      </c>
      <c r="B239" s="50" t="s">
        <v>816</v>
      </c>
      <c r="C239" s="51" t="n">
        <v>718918</v>
      </c>
      <c r="D239" s="52" t="s">
        <v>783</v>
      </c>
      <c r="E239" s="66" t="n">
        <v>12</v>
      </c>
      <c r="F239" s="72" t="n">
        <v>0</v>
      </c>
      <c r="G239" s="100" t="n">
        <v>8.356</v>
      </c>
      <c r="H239" s="105" t="n">
        <v>0</v>
      </c>
      <c r="I239" s="71" t="n">
        <v>0</v>
      </c>
      <c r="J239" s="69" t="n">
        <v>0</v>
      </c>
      <c r="K239" s="104" t="n">
        <v>0</v>
      </c>
      <c r="L239" s="59" t="n">
        <v>8.356</v>
      </c>
      <c r="M239" s="118" t="n">
        <v>0</v>
      </c>
      <c r="N239" s="79" t="s">
        <v>151</v>
      </c>
    </row>
    <row r="240" customFormat="false" ht="12.75" hidden="false" customHeight="false" outlineLevel="0" collapsed="false">
      <c r="A240" s="117" t="n">
        <v>235</v>
      </c>
      <c r="B240" s="50" t="s">
        <v>817</v>
      </c>
      <c r="C240" s="51" t="n">
        <v>721329</v>
      </c>
      <c r="D240" s="52" t="s">
        <v>573</v>
      </c>
      <c r="E240" s="66" t="n">
        <v>12</v>
      </c>
      <c r="F240" s="72" t="n">
        <v>0</v>
      </c>
      <c r="G240" s="100" t="n">
        <v>8.355</v>
      </c>
      <c r="H240" s="105" t="n">
        <v>0</v>
      </c>
      <c r="I240" s="71" t="n">
        <v>0</v>
      </c>
      <c r="J240" s="69" t="n">
        <v>0</v>
      </c>
      <c r="K240" s="104" t="n">
        <v>0</v>
      </c>
      <c r="L240" s="59" t="n">
        <v>8.355</v>
      </c>
      <c r="M240" s="118" t="n">
        <v>0</v>
      </c>
      <c r="N240" s="79" t="s">
        <v>151</v>
      </c>
    </row>
    <row r="241" customFormat="false" ht="12.75" hidden="false" customHeight="false" outlineLevel="0" collapsed="false">
      <c r="A241" s="117" t="n">
        <v>236</v>
      </c>
      <c r="B241" s="50" t="s">
        <v>818</v>
      </c>
      <c r="C241" s="51" t="n">
        <v>718925</v>
      </c>
      <c r="D241" s="52" t="s">
        <v>783</v>
      </c>
      <c r="E241" s="66" t="n">
        <v>12</v>
      </c>
      <c r="F241" s="72" t="n">
        <v>0</v>
      </c>
      <c r="G241" s="100" t="n">
        <v>8.353</v>
      </c>
      <c r="H241" s="105" t="n">
        <v>0</v>
      </c>
      <c r="I241" s="71" t="n">
        <v>0</v>
      </c>
      <c r="J241" s="69" t="n">
        <v>0</v>
      </c>
      <c r="K241" s="104" t="n">
        <v>0</v>
      </c>
      <c r="L241" s="59" t="n">
        <v>8.353</v>
      </c>
      <c r="M241" s="118" t="n">
        <v>0</v>
      </c>
      <c r="N241" s="79" t="s">
        <v>151</v>
      </c>
    </row>
    <row r="242" customFormat="false" ht="12.75" hidden="false" customHeight="false" outlineLevel="0" collapsed="false">
      <c r="A242" s="117" t="n">
        <v>237</v>
      </c>
      <c r="B242" s="50" t="s">
        <v>222</v>
      </c>
      <c r="C242" s="51" t="n">
        <v>719847</v>
      </c>
      <c r="D242" s="52" t="s">
        <v>97</v>
      </c>
      <c r="E242" s="66" t="n">
        <v>12</v>
      </c>
      <c r="F242" s="72" t="n">
        <v>0</v>
      </c>
      <c r="G242" s="100" t="n">
        <v>8.331</v>
      </c>
      <c r="H242" s="105" t="n">
        <v>0</v>
      </c>
      <c r="I242" s="71" t="n">
        <v>0</v>
      </c>
      <c r="J242" s="69" t="n">
        <v>0</v>
      </c>
      <c r="K242" s="104" t="n">
        <v>0</v>
      </c>
      <c r="L242" s="59" t="n">
        <v>8.331</v>
      </c>
      <c r="M242" s="118" t="n">
        <v>0</v>
      </c>
      <c r="N242" s="79" t="s">
        <v>151</v>
      </c>
    </row>
    <row r="243" customFormat="false" ht="12.75" hidden="false" customHeight="false" outlineLevel="0" collapsed="false">
      <c r="A243" s="117" t="n">
        <v>238</v>
      </c>
      <c r="B243" s="50" t="s">
        <v>819</v>
      </c>
      <c r="C243" s="51" t="n">
        <v>715194</v>
      </c>
      <c r="D243" s="52" t="s">
        <v>182</v>
      </c>
      <c r="E243" s="66" t="n">
        <v>12</v>
      </c>
      <c r="F243" s="72" t="n">
        <v>0</v>
      </c>
      <c r="G243" s="100" t="n">
        <v>8.33</v>
      </c>
      <c r="H243" s="105" t="n">
        <v>0</v>
      </c>
      <c r="I243" s="71" t="n">
        <v>0</v>
      </c>
      <c r="J243" s="69" t="n">
        <v>0</v>
      </c>
      <c r="K243" s="104" t="n">
        <v>0</v>
      </c>
      <c r="L243" s="59" t="n">
        <v>8.33</v>
      </c>
      <c r="M243" s="118" t="n">
        <v>0</v>
      </c>
      <c r="N243" s="79" t="s">
        <v>151</v>
      </c>
    </row>
    <row r="244" customFormat="false" ht="12.75" hidden="false" customHeight="false" outlineLevel="0" collapsed="false">
      <c r="A244" s="117" t="n">
        <v>238</v>
      </c>
      <c r="B244" s="50" t="s">
        <v>820</v>
      </c>
      <c r="C244" s="51" t="n">
        <v>702621</v>
      </c>
      <c r="D244" s="52" t="s">
        <v>661</v>
      </c>
      <c r="E244" s="66" t="n">
        <v>12</v>
      </c>
      <c r="F244" s="54" t="n">
        <v>8.33</v>
      </c>
      <c r="G244" s="69" t="n">
        <v>0</v>
      </c>
      <c r="H244" s="105" t="n">
        <v>0</v>
      </c>
      <c r="I244" s="71" t="n">
        <v>0</v>
      </c>
      <c r="J244" s="69" t="n">
        <v>0</v>
      </c>
      <c r="K244" s="104" t="n">
        <v>0</v>
      </c>
      <c r="L244" s="59" t="n">
        <v>8.33</v>
      </c>
      <c r="M244" s="60" t="n">
        <v>181</v>
      </c>
      <c r="N244" s="61" t="n">
        <v>-57</v>
      </c>
    </row>
    <row r="245" customFormat="false" ht="12.75" hidden="false" customHeight="false" outlineLevel="0" collapsed="false">
      <c r="A245" s="117" t="n">
        <v>240</v>
      </c>
      <c r="B245" s="77" t="s">
        <v>821</v>
      </c>
      <c r="C245" s="51" t="n">
        <v>711605</v>
      </c>
      <c r="D245" s="52" t="s">
        <v>661</v>
      </c>
      <c r="E245" s="53" t="n">
        <v>12</v>
      </c>
      <c r="F245" s="54" t="n">
        <v>8.327</v>
      </c>
      <c r="G245" s="69" t="n">
        <v>0</v>
      </c>
      <c r="H245" s="105" t="n">
        <v>0</v>
      </c>
      <c r="I245" s="71" t="n">
        <v>0</v>
      </c>
      <c r="J245" s="69" t="n">
        <v>0</v>
      </c>
      <c r="K245" s="104" t="n">
        <v>0</v>
      </c>
      <c r="L245" s="59" t="n">
        <v>8.327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117" t="n">
        <v>241</v>
      </c>
      <c r="B246" s="50" t="s">
        <v>822</v>
      </c>
      <c r="C246" s="51" t="n">
        <v>722417</v>
      </c>
      <c r="D246" s="52" t="s">
        <v>516</v>
      </c>
      <c r="E246" s="66" t="n">
        <v>12</v>
      </c>
      <c r="F246" s="72" t="n">
        <v>0</v>
      </c>
      <c r="G246" s="100" t="n">
        <v>8.321</v>
      </c>
      <c r="H246" s="105" t="n">
        <v>0</v>
      </c>
      <c r="I246" s="71" t="n">
        <v>0</v>
      </c>
      <c r="J246" s="69" t="n">
        <v>0</v>
      </c>
      <c r="K246" s="104" t="n">
        <v>0</v>
      </c>
      <c r="L246" s="59" t="n">
        <v>8.321</v>
      </c>
      <c r="M246" s="118" t="n">
        <v>0</v>
      </c>
      <c r="N246" s="79" t="s">
        <v>151</v>
      </c>
    </row>
    <row r="247" customFormat="false" ht="12.75" hidden="false" customHeight="false" outlineLevel="0" collapsed="false">
      <c r="A247" s="117" t="n">
        <v>242</v>
      </c>
      <c r="B247" s="50" t="s">
        <v>252</v>
      </c>
      <c r="C247" s="51" t="n">
        <v>704393</v>
      </c>
      <c r="D247" s="52" t="s">
        <v>520</v>
      </c>
      <c r="E247" s="66" t="n">
        <v>12</v>
      </c>
      <c r="F247" s="72" t="n">
        <v>0</v>
      </c>
      <c r="G247" s="100" t="n">
        <v>8.212</v>
      </c>
      <c r="H247" s="105" t="n">
        <v>0</v>
      </c>
      <c r="I247" s="71" t="n">
        <v>0</v>
      </c>
      <c r="J247" s="69" t="n">
        <v>0</v>
      </c>
      <c r="K247" s="104" t="n">
        <v>0</v>
      </c>
      <c r="L247" s="59" t="n">
        <v>8.212</v>
      </c>
      <c r="M247" s="118" t="n">
        <v>0</v>
      </c>
      <c r="N247" s="79" t="s">
        <v>151</v>
      </c>
    </row>
    <row r="248" customFormat="false" ht="12.75" hidden="false" customHeight="false" outlineLevel="0" collapsed="false">
      <c r="A248" s="117" t="n">
        <v>243</v>
      </c>
      <c r="B248" s="50" t="s">
        <v>823</v>
      </c>
      <c r="C248" s="51" t="n">
        <v>717537</v>
      </c>
      <c r="D248" s="52" t="s">
        <v>579</v>
      </c>
      <c r="E248" s="66" t="n">
        <v>12</v>
      </c>
      <c r="F248" s="54" t="n">
        <v>8.196</v>
      </c>
      <c r="G248" s="69" t="n">
        <v>0</v>
      </c>
      <c r="H248" s="105" t="n">
        <v>0</v>
      </c>
      <c r="I248" s="71" t="n">
        <v>0</v>
      </c>
      <c r="J248" s="69" t="n">
        <v>0</v>
      </c>
      <c r="K248" s="104" t="n">
        <v>0</v>
      </c>
      <c r="L248" s="59" t="n">
        <v>8.196</v>
      </c>
      <c r="M248" s="60" t="n">
        <v>242</v>
      </c>
      <c r="N248" s="61" t="n">
        <v>-1</v>
      </c>
    </row>
    <row r="249" customFormat="false" ht="12.75" hidden="false" customHeight="false" outlineLevel="0" collapsed="false">
      <c r="A249" s="117" t="n">
        <v>244</v>
      </c>
      <c r="B249" s="50" t="s">
        <v>824</v>
      </c>
      <c r="C249" s="51" t="n">
        <v>724675</v>
      </c>
      <c r="D249" s="52" t="s">
        <v>46</v>
      </c>
      <c r="E249" s="66" t="n">
        <v>12</v>
      </c>
      <c r="F249" s="72" t="n">
        <v>0</v>
      </c>
      <c r="G249" s="100" t="n">
        <v>8.175</v>
      </c>
      <c r="H249" s="105" t="n">
        <v>0</v>
      </c>
      <c r="I249" s="71" t="n">
        <v>0</v>
      </c>
      <c r="J249" s="69" t="n">
        <v>0</v>
      </c>
      <c r="K249" s="104" t="n">
        <v>0</v>
      </c>
      <c r="L249" s="59" t="n">
        <v>8.175</v>
      </c>
      <c r="M249" s="118" t="n">
        <v>0</v>
      </c>
      <c r="N249" s="79" t="s">
        <v>151</v>
      </c>
    </row>
    <row r="250" customFormat="false" ht="12.75" hidden="false" customHeight="false" outlineLevel="0" collapsed="false">
      <c r="A250" s="117" t="n">
        <v>245</v>
      </c>
      <c r="B250" s="50" t="s">
        <v>825</v>
      </c>
      <c r="C250" s="51" t="n">
        <v>721769</v>
      </c>
      <c r="D250" s="52" t="s">
        <v>641</v>
      </c>
      <c r="E250" s="66" t="n">
        <v>12</v>
      </c>
      <c r="F250" s="72" t="n">
        <v>0</v>
      </c>
      <c r="G250" s="100" t="n">
        <v>8.174</v>
      </c>
      <c r="H250" s="105" t="n">
        <v>0</v>
      </c>
      <c r="I250" s="71" t="n">
        <v>0</v>
      </c>
      <c r="J250" s="69" t="n">
        <v>0</v>
      </c>
      <c r="K250" s="104" t="n">
        <v>0</v>
      </c>
      <c r="L250" s="59" t="n">
        <v>8.174</v>
      </c>
      <c r="M250" s="118" t="n">
        <v>0</v>
      </c>
      <c r="N250" s="79" t="s">
        <v>151</v>
      </c>
    </row>
    <row r="251" customFormat="false" ht="12.75" hidden="false" customHeight="false" outlineLevel="0" collapsed="false">
      <c r="A251" s="117" t="n">
        <v>246</v>
      </c>
      <c r="B251" s="50" t="s">
        <v>826</v>
      </c>
      <c r="C251" s="51" t="n">
        <v>720126</v>
      </c>
      <c r="D251" s="52" t="s">
        <v>608</v>
      </c>
      <c r="E251" s="66" t="n">
        <v>12</v>
      </c>
      <c r="F251" s="72" t="n">
        <v>0</v>
      </c>
      <c r="G251" s="100" t="n">
        <v>8.166</v>
      </c>
      <c r="H251" s="105" t="n">
        <v>0</v>
      </c>
      <c r="I251" s="71" t="n">
        <v>0</v>
      </c>
      <c r="J251" s="69" t="n">
        <v>0</v>
      </c>
      <c r="K251" s="104" t="n">
        <v>0</v>
      </c>
      <c r="L251" s="59" t="n">
        <v>8.166</v>
      </c>
      <c r="M251" s="118" t="n">
        <v>0</v>
      </c>
      <c r="N251" s="79" t="s">
        <v>151</v>
      </c>
    </row>
    <row r="252" customFormat="false" ht="12.75" hidden="false" customHeight="false" outlineLevel="0" collapsed="false">
      <c r="A252" s="117" t="n">
        <v>247</v>
      </c>
      <c r="B252" s="50" t="s">
        <v>827</v>
      </c>
      <c r="C252" s="51" t="n">
        <v>722795</v>
      </c>
      <c r="D252" s="52" t="s">
        <v>828</v>
      </c>
      <c r="E252" s="66" t="n">
        <v>12</v>
      </c>
      <c r="F252" s="72" t="n">
        <v>0</v>
      </c>
      <c r="G252" s="100" t="n">
        <v>8.164</v>
      </c>
      <c r="H252" s="105" t="n">
        <v>0</v>
      </c>
      <c r="I252" s="71" t="n">
        <v>0</v>
      </c>
      <c r="J252" s="69" t="n">
        <v>0</v>
      </c>
      <c r="K252" s="104" t="n">
        <v>0</v>
      </c>
      <c r="L252" s="59" t="n">
        <v>8.164</v>
      </c>
      <c r="M252" s="118" t="n">
        <v>0</v>
      </c>
      <c r="N252" s="79" t="s">
        <v>151</v>
      </c>
    </row>
    <row r="253" customFormat="false" ht="12.75" hidden="false" customHeight="false" outlineLevel="0" collapsed="false">
      <c r="A253" s="117" t="n">
        <v>248</v>
      </c>
      <c r="B253" s="50" t="s">
        <v>829</v>
      </c>
      <c r="C253" s="51" t="n">
        <v>721076</v>
      </c>
      <c r="D253" s="52" t="s">
        <v>478</v>
      </c>
      <c r="E253" s="66" t="n">
        <v>12</v>
      </c>
      <c r="F253" s="72" t="n">
        <v>0</v>
      </c>
      <c r="G253" s="100" t="n">
        <v>8.163</v>
      </c>
      <c r="H253" s="105" t="n">
        <v>0</v>
      </c>
      <c r="I253" s="71" t="n">
        <v>0</v>
      </c>
      <c r="J253" s="69" t="n">
        <v>0</v>
      </c>
      <c r="K253" s="104" t="n">
        <v>0</v>
      </c>
      <c r="L253" s="59" t="n">
        <v>8.163</v>
      </c>
      <c r="M253" s="118" t="n">
        <v>0</v>
      </c>
      <c r="N253" s="79" t="s">
        <v>151</v>
      </c>
    </row>
    <row r="254" customFormat="false" ht="12.75" hidden="false" customHeight="false" outlineLevel="0" collapsed="false">
      <c r="A254" s="117" t="n">
        <v>249</v>
      </c>
      <c r="B254" s="50" t="s">
        <v>830</v>
      </c>
      <c r="C254" s="51" t="n">
        <v>724693</v>
      </c>
      <c r="D254" s="52" t="s">
        <v>755</v>
      </c>
      <c r="E254" s="66" t="n">
        <v>12</v>
      </c>
      <c r="F254" s="72" t="n">
        <v>0</v>
      </c>
      <c r="G254" s="100" t="n">
        <v>8.115</v>
      </c>
      <c r="H254" s="105" t="n">
        <v>0</v>
      </c>
      <c r="I254" s="71" t="n">
        <v>0</v>
      </c>
      <c r="J254" s="69" t="n">
        <v>0</v>
      </c>
      <c r="K254" s="104" t="n">
        <v>0</v>
      </c>
      <c r="L254" s="59" t="n">
        <v>8.115</v>
      </c>
      <c r="M254" s="118" t="n">
        <v>0</v>
      </c>
      <c r="N254" s="79" t="s">
        <v>151</v>
      </c>
    </row>
    <row r="255" customFormat="false" ht="12.75" hidden="false" customHeight="false" outlineLevel="0" collapsed="false">
      <c r="A255" s="117" t="n">
        <v>250</v>
      </c>
      <c r="B255" s="50" t="s">
        <v>831</v>
      </c>
      <c r="C255" s="51" t="n">
        <v>717133</v>
      </c>
      <c r="D255" s="52" t="s">
        <v>353</v>
      </c>
      <c r="E255" s="66" t="n">
        <v>12</v>
      </c>
      <c r="F255" s="72" t="n">
        <v>0</v>
      </c>
      <c r="G255" s="100" t="n">
        <v>8.109</v>
      </c>
      <c r="H255" s="105" t="n">
        <v>0</v>
      </c>
      <c r="I255" s="71" t="n">
        <v>0</v>
      </c>
      <c r="J255" s="69" t="n">
        <v>0</v>
      </c>
      <c r="K255" s="104" t="n">
        <v>0</v>
      </c>
      <c r="L255" s="59" t="n">
        <v>8.109</v>
      </c>
      <c r="M255" s="118" t="n">
        <v>0</v>
      </c>
      <c r="N255" s="79" t="s">
        <v>151</v>
      </c>
    </row>
    <row r="256" customFormat="false" ht="12.75" hidden="false" customHeight="false" outlineLevel="0" collapsed="false">
      <c r="A256" s="117" t="n">
        <v>251</v>
      </c>
      <c r="B256" s="50" t="s">
        <v>832</v>
      </c>
      <c r="C256" s="51" t="n">
        <v>689448</v>
      </c>
      <c r="D256" s="52" t="s">
        <v>639</v>
      </c>
      <c r="E256" s="66" t="n">
        <v>12</v>
      </c>
      <c r="F256" s="72" t="n">
        <v>0</v>
      </c>
      <c r="G256" s="100" t="n">
        <v>8.102</v>
      </c>
      <c r="H256" s="105" t="n">
        <v>0</v>
      </c>
      <c r="I256" s="71" t="n">
        <v>0</v>
      </c>
      <c r="J256" s="69" t="n">
        <v>0</v>
      </c>
      <c r="K256" s="104" t="n">
        <v>0</v>
      </c>
      <c r="L256" s="59" t="n">
        <v>8.102</v>
      </c>
      <c r="M256" s="118" t="n">
        <v>0</v>
      </c>
      <c r="N256" s="79" t="s">
        <v>151</v>
      </c>
    </row>
    <row r="257" customFormat="false" ht="12.75" hidden="false" customHeight="false" outlineLevel="0" collapsed="false">
      <c r="A257" s="117" t="n">
        <v>252</v>
      </c>
      <c r="B257" s="50" t="s">
        <v>833</v>
      </c>
      <c r="C257" s="51" t="n">
        <v>716852</v>
      </c>
      <c r="D257" s="52" t="s">
        <v>99</v>
      </c>
      <c r="E257" s="66" t="n">
        <v>12</v>
      </c>
      <c r="F257" s="54" t="n">
        <v>4.19</v>
      </c>
      <c r="G257" s="69" t="n">
        <v>0</v>
      </c>
      <c r="H257" s="101" t="n">
        <v>3.74</v>
      </c>
      <c r="I257" s="71" t="n">
        <v>0</v>
      </c>
      <c r="J257" s="69" t="n">
        <v>0</v>
      </c>
      <c r="K257" s="104" t="n">
        <v>0</v>
      </c>
      <c r="L257" s="59" t="n">
        <v>7.93</v>
      </c>
      <c r="M257" s="60" t="n">
        <v>243</v>
      </c>
      <c r="N257" s="61" t="n">
        <v>-9</v>
      </c>
    </row>
    <row r="258" customFormat="false" ht="12.75" hidden="false" customHeight="false" outlineLevel="0" collapsed="false">
      <c r="A258" s="117" t="n">
        <v>253</v>
      </c>
      <c r="B258" s="50" t="s">
        <v>834</v>
      </c>
      <c r="C258" s="51" t="n">
        <v>721115</v>
      </c>
      <c r="D258" s="52" t="s">
        <v>624</v>
      </c>
      <c r="E258" s="66" t="n">
        <v>12</v>
      </c>
      <c r="F258" s="72" t="n">
        <v>0</v>
      </c>
      <c r="G258" s="100" t="n">
        <v>4.128</v>
      </c>
      <c r="H258" s="105" t="n">
        <v>0</v>
      </c>
      <c r="I258" s="57" t="n">
        <v>3.721</v>
      </c>
      <c r="J258" s="69" t="n">
        <v>0</v>
      </c>
      <c r="K258" s="104" t="n">
        <v>0</v>
      </c>
      <c r="L258" s="59" t="n">
        <v>7.849</v>
      </c>
      <c r="M258" s="60" t="n">
        <v>262</v>
      </c>
      <c r="N258" s="61" t="n">
        <v>9</v>
      </c>
    </row>
    <row r="259" customFormat="false" ht="12.75" hidden="false" customHeight="false" outlineLevel="0" collapsed="false">
      <c r="A259" s="117" t="n">
        <v>254</v>
      </c>
      <c r="B259" s="50" t="s">
        <v>835</v>
      </c>
      <c r="C259" s="51" t="n">
        <v>720455</v>
      </c>
      <c r="D259" s="52" t="s">
        <v>46</v>
      </c>
      <c r="E259" s="66" t="n">
        <v>12</v>
      </c>
      <c r="F259" s="72" t="n">
        <v>0</v>
      </c>
      <c r="G259" s="100" t="n">
        <v>4.112</v>
      </c>
      <c r="H259" s="105" t="n">
        <v>0</v>
      </c>
      <c r="I259" s="57" t="n">
        <v>3.718</v>
      </c>
      <c r="J259" s="69" t="n">
        <v>0</v>
      </c>
      <c r="K259" s="104" t="n">
        <v>0</v>
      </c>
      <c r="L259" s="59" t="n">
        <v>7.83</v>
      </c>
      <c r="M259" s="60" t="n">
        <v>263</v>
      </c>
      <c r="N259" s="61" t="n">
        <v>9</v>
      </c>
    </row>
    <row r="260" customFormat="false" ht="12.75" hidden="false" customHeight="false" outlineLevel="0" collapsed="false">
      <c r="A260" s="117" t="n">
        <v>255</v>
      </c>
      <c r="B260" s="50" t="s">
        <v>836</v>
      </c>
      <c r="C260" s="51" t="n">
        <v>717044</v>
      </c>
      <c r="D260" s="52" t="s">
        <v>546</v>
      </c>
      <c r="E260" s="66" t="n">
        <v>12</v>
      </c>
      <c r="F260" s="72" t="n">
        <v>0</v>
      </c>
      <c r="G260" s="69" t="n">
        <v>0</v>
      </c>
      <c r="H260" s="101" t="n">
        <v>7.429</v>
      </c>
      <c r="I260" s="71" t="n">
        <v>0</v>
      </c>
      <c r="J260" s="69" t="n">
        <v>0</v>
      </c>
      <c r="K260" s="104" t="n">
        <v>0</v>
      </c>
      <c r="L260" s="59" t="n">
        <v>7.429</v>
      </c>
      <c r="M260" s="60" t="n">
        <v>245</v>
      </c>
      <c r="N260" s="61" t="n">
        <v>-10</v>
      </c>
    </row>
    <row r="261" customFormat="false" ht="12.75" hidden="false" customHeight="false" outlineLevel="0" collapsed="false">
      <c r="A261" s="117" t="n">
        <v>256</v>
      </c>
      <c r="B261" s="50" t="s">
        <v>837</v>
      </c>
      <c r="C261" s="51" t="n">
        <v>717042</v>
      </c>
      <c r="D261" s="52" t="s">
        <v>546</v>
      </c>
      <c r="E261" s="66" t="n">
        <v>12</v>
      </c>
      <c r="F261" s="72" t="n">
        <v>0</v>
      </c>
      <c r="G261" s="69" t="n">
        <v>0</v>
      </c>
      <c r="H261" s="101" t="n">
        <v>7.428</v>
      </c>
      <c r="I261" s="71" t="n">
        <v>0</v>
      </c>
      <c r="J261" s="69" t="n">
        <v>0</v>
      </c>
      <c r="K261" s="104" t="n">
        <v>0</v>
      </c>
      <c r="L261" s="59" t="n">
        <v>7.428</v>
      </c>
      <c r="M261" s="60" t="n">
        <v>246</v>
      </c>
      <c r="N261" s="61" t="n">
        <v>-10</v>
      </c>
    </row>
    <row r="262" customFormat="false" ht="12.75" hidden="false" customHeight="false" outlineLevel="0" collapsed="false">
      <c r="A262" s="117" t="n">
        <v>257</v>
      </c>
      <c r="B262" s="50" t="s">
        <v>838</v>
      </c>
      <c r="C262" s="51" t="n">
        <v>711831</v>
      </c>
      <c r="D262" s="52" t="s">
        <v>546</v>
      </c>
      <c r="E262" s="66" t="n">
        <v>12</v>
      </c>
      <c r="F262" s="72" t="n">
        <v>0</v>
      </c>
      <c r="G262" s="69" t="n">
        <v>0</v>
      </c>
      <c r="H262" s="101" t="n">
        <v>7.427</v>
      </c>
      <c r="I262" s="71" t="n">
        <v>0</v>
      </c>
      <c r="J262" s="69" t="n">
        <v>0</v>
      </c>
      <c r="K262" s="104" t="n">
        <v>0</v>
      </c>
      <c r="L262" s="59" t="n">
        <v>7.427</v>
      </c>
      <c r="M262" s="60" t="n">
        <v>247</v>
      </c>
      <c r="N262" s="61" t="n">
        <v>-10</v>
      </c>
    </row>
    <row r="263" customFormat="false" ht="12.75" hidden="false" customHeight="false" outlineLevel="0" collapsed="false">
      <c r="A263" s="117" t="n">
        <v>258</v>
      </c>
      <c r="B263" s="77" t="s">
        <v>839</v>
      </c>
      <c r="C263" s="51" t="n">
        <v>705820</v>
      </c>
      <c r="D263" s="52" t="s">
        <v>840</v>
      </c>
      <c r="E263" s="66" t="n">
        <v>12</v>
      </c>
      <c r="F263" s="72" t="n">
        <v>0</v>
      </c>
      <c r="G263" s="69" t="n">
        <v>0</v>
      </c>
      <c r="H263" s="101" t="n">
        <v>7.425</v>
      </c>
      <c r="I263" s="71" t="n">
        <v>0</v>
      </c>
      <c r="J263" s="69" t="n">
        <v>0</v>
      </c>
      <c r="K263" s="104" t="n">
        <v>0</v>
      </c>
      <c r="L263" s="59" t="n">
        <v>7.425</v>
      </c>
      <c r="M263" s="60" t="n">
        <v>219</v>
      </c>
      <c r="N263" s="61" t="n">
        <v>-39</v>
      </c>
    </row>
    <row r="264" customFormat="false" ht="12.75" hidden="false" customHeight="false" outlineLevel="0" collapsed="false">
      <c r="A264" s="117" t="n">
        <v>258</v>
      </c>
      <c r="B264" s="50" t="s">
        <v>841</v>
      </c>
      <c r="C264" s="51" t="n">
        <v>717955</v>
      </c>
      <c r="D264" s="52" t="s">
        <v>539</v>
      </c>
      <c r="E264" s="66" t="n">
        <v>12</v>
      </c>
      <c r="F264" s="72" t="n">
        <v>0</v>
      </c>
      <c r="G264" s="69" t="n">
        <v>0</v>
      </c>
      <c r="H264" s="101" t="n">
        <v>7.425</v>
      </c>
      <c r="I264" s="71" t="n">
        <v>0</v>
      </c>
      <c r="J264" s="69" t="n">
        <v>0</v>
      </c>
      <c r="K264" s="104" t="n">
        <v>0</v>
      </c>
      <c r="L264" s="59" t="n">
        <v>7.425</v>
      </c>
      <c r="M264" s="60" t="n">
        <v>248</v>
      </c>
      <c r="N264" s="61" t="n">
        <v>-10</v>
      </c>
    </row>
    <row r="265" customFormat="false" ht="12.75" hidden="false" customHeight="false" outlineLevel="0" collapsed="false">
      <c r="A265" s="117" t="n">
        <v>260</v>
      </c>
      <c r="B265" s="50" t="s">
        <v>842</v>
      </c>
      <c r="C265" s="51" t="n">
        <v>700099</v>
      </c>
      <c r="D265" s="52" t="s">
        <v>757</v>
      </c>
      <c r="E265" s="66" t="n">
        <v>12</v>
      </c>
      <c r="F265" s="72" t="n">
        <v>0</v>
      </c>
      <c r="G265" s="69" t="n">
        <v>0</v>
      </c>
      <c r="H265" s="101" t="n">
        <v>7.423</v>
      </c>
      <c r="I265" s="71" t="n">
        <v>0</v>
      </c>
      <c r="J265" s="69" t="n">
        <v>0</v>
      </c>
      <c r="K265" s="104" t="n">
        <v>0</v>
      </c>
      <c r="L265" s="59" t="n">
        <v>7.423</v>
      </c>
      <c r="M265" s="60" t="n">
        <v>250</v>
      </c>
      <c r="N265" s="61" t="n">
        <v>-10</v>
      </c>
    </row>
    <row r="266" customFormat="false" ht="12.75" hidden="false" customHeight="false" outlineLevel="0" collapsed="false">
      <c r="A266" s="117" t="n">
        <v>261</v>
      </c>
      <c r="B266" s="77" t="s">
        <v>843</v>
      </c>
      <c r="C266" s="51" t="n">
        <v>710644</v>
      </c>
      <c r="D266" s="52" t="s">
        <v>844</v>
      </c>
      <c r="E266" s="53" t="n">
        <v>12</v>
      </c>
      <c r="F266" s="72" t="n">
        <v>0</v>
      </c>
      <c r="G266" s="69" t="n">
        <v>0</v>
      </c>
      <c r="H266" s="101" t="n">
        <v>7.422</v>
      </c>
      <c r="I266" s="71" t="n">
        <v>0</v>
      </c>
      <c r="J266" s="69" t="n">
        <v>0</v>
      </c>
      <c r="K266" s="104" t="n">
        <v>0</v>
      </c>
      <c r="L266" s="59" t="n">
        <v>7.422</v>
      </c>
      <c r="M266" s="60" t="n">
        <v>218</v>
      </c>
      <c r="N266" s="61" t="n">
        <v>-43</v>
      </c>
    </row>
    <row r="267" customFormat="false" ht="12.75" hidden="false" customHeight="false" outlineLevel="0" collapsed="false">
      <c r="A267" s="117" t="n">
        <v>262</v>
      </c>
      <c r="B267" s="50" t="s">
        <v>845</v>
      </c>
      <c r="C267" s="51" t="n">
        <v>713909</v>
      </c>
      <c r="D267" s="52" t="s">
        <v>846</v>
      </c>
      <c r="E267" s="66" t="n">
        <v>12</v>
      </c>
      <c r="F267" s="72" t="n">
        <v>0</v>
      </c>
      <c r="G267" s="69" t="n">
        <v>0</v>
      </c>
      <c r="H267" s="101" t="n">
        <v>7.421</v>
      </c>
      <c r="I267" s="71" t="n">
        <v>0</v>
      </c>
      <c r="J267" s="69" t="n">
        <v>0</v>
      </c>
      <c r="K267" s="104" t="n">
        <v>0</v>
      </c>
      <c r="L267" s="59" t="n">
        <v>7.421</v>
      </c>
      <c r="M267" s="60" t="n">
        <v>189</v>
      </c>
      <c r="N267" s="61" t="n">
        <v>-73</v>
      </c>
    </row>
    <row r="268" customFormat="false" ht="12.75" hidden="false" customHeight="false" outlineLevel="0" collapsed="false">
      <c r="A268" s="117" t="n">
        <v>262</v>
      </c>
      <c r="B268" s="77" t="s">
        <v>847</v>
      </c>
      <c r="C268" s="51" t="n">
        <v>713898</v>
      </c>
      <c r="D268" s="52" t="s">
        <v>848</v>
      </c>
      <c r="E268" s="66" t="n">
        <v>12</v>
      </c>
      <c r="F268" s="72" t="n">
        <v>0</v>
      </c>
      <c r="G268" s="69" t="n">
        <v>0</v>
      </c>
      <c r="H268" s="101" t="n">
        <v>7.421</v>
      </c>
      <c r="I268" s="71" t="n">
        <v>0</v>
      </c>
      <c r="J268" s="69" t="n">
        <v>0</v>
      </c>
      <c r="K268" s="104" t="n">
        <v>0</v>
      </c>
      <c r="L268" s="59" t="n">
        <v>7.421</v>
      </c>
      <c r="M268" s="60" t="n">
        <v>251</v>
      </c>
      <c r="N268" s="61" t="n">
        <v>-11</v>
      </c>
    </row>
    <row r="269" customFormat="false" ht="12.75" hidden="false" customHeight="false" outlineLevel="0" collapsed="false">
      <c r="A269" s="117" t="n">
        <v>264</v>
      </c>
      <c r="B269" s="50" t="s">
        <v>849</v>
      </c>
      <c r="C269" s="51" t="n">
        <v>705670</v>
      </c>
      <c r="D269" s="52" t="s">
        <v>17</v>
      </c>
      <c r="E269" s="66" t="n">
        <v>12</v>
      </c>
      <c r="F269" s="72" t="n">
        <v>0</v>
      </c>
      <c r="G269" s="69" t="n">
        <v>0</v>
      </c>
      <c r="H269" s="101" t="n">
        <v>7.418</v>
      </c>
      <c r="I269" s="71" t="n">
        <v>0</v>
      </c>
      <c r="J269" s="69" t="n">
        <v>0</v>
      </c>
      <c r="K269" s="104" t="n">
        <v>0</v>
      </c>
      <c r="L269" s="59" t="n">
        <v>7.418</v>
      </c>
      <c r="M269" s="60" t="n">
        <v>160</v>
      </c>
      <c r="N269" s="61" t="n">
        <v>-104</v>
      </c>
    </row>
    <row r="270" customFormat="false" ht="12.75" hidden="false" customHeight="false" outlineLevel="0" collapsed="false">
      <c r="A270" s="117" t="n">
        <v>265</v>
      </c>
      <c r="B270" s="50" t="s">
        <v>850</v>
      </c>
      <c r="C270" s="51" t="n">
        <v>708101</v>
      </c>
      <c r="D270" s="52" t="s">
        <v>848</v>
      </c>
      <c r="E270" s="66" t="n">
        <v>12</v>
      </c>
      <c r="F270" s="72" t="n">
        <v>0</v>
      </c>
      <c r="G270" s="69" t="n">
        <v>0</v>
      </c>
      <c r="H270" s="101" t="n">
        <v>7.417</v>
      </c>
      <c r="I270" s="71" t="n">
        <v>0</v>
      </c>
      <c r="J270" s="69" t="n">
        <v>0</v>
      </c>
      <c r="K270" s="104" t="n">
        <v>0</v>
      </c>
      <c r="L270" s="59" t="n">
        <v>7.417</v>
      </c>
      <c r="M270" s="60" t="n">
        <v>252</v>
      </c>
      <c r="N270" s="61" t="n">
        <v>-13</v>
      </c>
    </row>
    <row r="271" customFormat="false" ht="12.75" hidden="false" customHeight="false" outlineLevel="0" collapsed="false">
      <c r="A271" s="117" t="n">
        <v>266</v>
      </c>
      <c r="B271" s="50" t="s">
        <v>851</v>
      </c>
      <c r="C271" s="51" t="n">
        <v>717084</v>
      </c>
      <c r="D271" s="52" t="s">
        <v>737</v>
      </c>
      <c r="E271" s="66" t="n">
        <v>12</v>
      </c>
      <c r="F271" s="72" t="n">
        <v>0</v>
      </c>
      <c r="G271" s="69" t="n">
        <v>0</v>
      </c>
      <c r="H271" s="101" t="n">
        <v>7.324</v>
      </c>
      <c r="I271" s="71" t="n">
        <v>0</v>
      </c>
      <c r="J271" s="69" t="n">
        <v>0</v>
      </c>
      <c r="K271" s="104" t="n">
        <v>0</v>
      </c>
      <c r="L271" s="59" t="n">
        <v>7.324</v>
      </c>
      <c r="M271" s="60" t="n">
        <v>191</v>
      </c>
      <c r="N271" s="61" t="n">
        <v>-75</v>
      </c>
    </row>
    <row r="272" customFormat="false" ht="12.75" hidden="false" customHeight="false" outlineLevel="0" collapsed="false">
      <c r="A272" s="117" t="n">
        <v>266</v>
      </c>
      <c r="B272" s="50" t="s">
        <v>852</v>
      </c>
      <c r="C272" s="51" t="n">
        <v>705018</v>
      </c>
      <c r="D272" s="52" t="s">
        <v>363</v>
      </c>
      <c r="E272" s="66" t="n">
        <v>12</v>
      </c>
      <c r="F272" s="72" t="n">
        <v>0</v>
      </c>
      <c r="G272" s="69" t="n">
        <v>0</v>
      </c>
      <c r="H272" s="101" t="n">
        <v>7.324</v>
      </c>
      <c r="I272" s="71" t="n">
        <v>0</v>
      </c>
      <c r="J272" s="69" t="n">
        <v>0</v>
      </c>
      <c r="K272" s="104" t="n">
        <v>0</v>
      </c>
      <c r="L272" s="59" t="n">
        <v>7.324</v>
      </c>
      <c r="M272" s="60" t="n">
        <v>254</v>
      </c>
      <c r="N272" s="61" t="n">
        <v>-12</v>
      </c>
    </row>
    <row r="273" customFormat="false" ht="12.75" hidden="false" customHeight="false" outlineLevel="0" collapsed="false">
      <c r="A273" s="117" t="n">
        <v>268</v>
      </c>
      <c r="B273" s="50" t="s">
        <v>853</v>
      </c>
      <c r="C273" s="51" t="n">
        <v>718328</v>
      </c>
      <c r="D273" s="52" t="s">
        <v>854</v>
      </c>
      <c r="E273" s="66" t="n">
        <v>12</v>
      </c>
      <c r="F273" s="72" t="n">
        <v>0</v>
      </c>
      <c r="G273" s="69" t="n">
        <v>0</v>
      </c>
      <c r="H273" s="101" t="n">
        <v>7.319</v>
      </c>
      <c r="I273" s="71" t="n">
        <v>0</v>
      </c>
      <c r="J273" s="69" t="n">
        <v>0</v>
      </c>
      <c r="K273" s="104" t="n">
        <v>0</v>
      </c>
      <c r="L273" s="59" t="n">
        <v>7.319</v>
      </c>
      <c r="M273" s="60" t="n">
        <v>255</v>
      </c>
      <c r="N273" s="61" t="n">
        <v>-13</v>
      </c>
    </row>
    <row r="274" customFormat="false" ht="12.75" hidden="false" customHeight="false" outlineLevel="0" collapsed="false">
      <c r="A274" s="117" t="n">
        <v>269</v>
      </c>
      <c r="B274" s="50" t="s">
        <v>855</v>
      </c>
      <c r="C274" s="51" t="n">
        <v>713953</v>
      </c>
      <c r="D274" s="52" t="s">
        <v>550</v>
      </c>
      <c r="E274" s="66" t="n">
        <v>12</v>
      </c>
      <c r="F274" s="72" t="n">
        <v>0</v>
      </c>
      <c r="G274" s="69" t="n">
        <v>0</v>
      </c>
      <c r="H274" s="101" t="n">
        <v>7.316</v>
      </c>
      <c r="I274" s="71" t="n">
        <v>0</v>
      </c>
      <c r="J274" s="69" t="n">
        <v>0</v>
      </c>
      <c r="K274" s="104" t="n">
        <v>0</v>
      </c>
      <c r="L274" s="59" t="n">
        <v>7.316</v>
      </c>
      <c r="M274" s="60" t="n">
        <v>226</v>
      </c>
      <c r="N274" s="61" t="n">
        <v>-43</v>
      </c>
    </row>
    <row r="275" customFormat="false" ht="12.75" hidden="false" customHeight="false" outlineLevel="0" collapsed="false">
      <c r="A275" s="117" t="n">
        <v>270</v>
      </c>
      <c r="B275" s="50" t="s">
        <v>856</v>
      </c>
      <c r="C275" s="51" t="n">
        <v>706084</v>
      </c>
      <c r="D275" s="52" t="s">
        <v>610</v>
      </c>
      <c r="E275" s="66" t="n">
        <v>12</v>
      </c>
      <c r="F275" s="72" t="n">
        <v>0</v>
      </c>
      <c r="G275" s="69" t="n">
        <v>0</v>
      </c>
      <c r="H275" s="101" t="n">
        <v>7.315</v>
      </c>
      <c r="I275" s="71" t="n">
        <v>0</v>
      </c>
      <c r="J275" s="69" t="n">
        <v>0</v>
      </c>
      <c r="K275" s="104" t="n">
        <v>0</v>
      </c>
      <c r="L275" s="59" t="n">
        <v>7.315</v>
      </c>
      <c r="M275" s="60" t="n">
        <v>222</v>
      </c>
      <c r="N275" s="61" t="n">
        <v>-48</v>
      </c>
    </row>
    <row r="276" customFormat="false" ht="12.75" hidden="false" customHeight="false" outlineLevel="0" collapsed="false">
      <c r="A276" s="117" t="n">
        <v>270</v>
      </c>
      <c r="B276" s="50" t="s">
        <v>857</v>
      </c>
      <c r="C276" s="51" t="n">
        <v>719096</v>
      </c>
      <c r="D276" s="52" t="s">
        <v>854</v>
      </c>
      <c r="E276" s="66" t="n">
        <v>12</v>
      </c>
      <c r="F276" s="72" t="n">
        <v>0</v>
      </c>
      <c r="G276" s="69" t="n">
        <v>0</v>
      </c>
      <c r="H276" s="101" t="n">
        <v>7.315</v>
      </c>
      <c r="I276" s="71" t="n">
        <v>0</v>
      </c>
      <c r="J276" s="69" t="n">
        <v>0</v>
      </c>
      <c r="K276" s="104" t="n">
        <v>0</v>
      </c>
      <c r="L276" s="59" t="n">
        <v>7.315</v>
      </c>
      <c r="M276" s="60" t="n">
        <v>257</v>
      </c>
      <c r="N276" s="61" t="n">
        <v>-13</v>
      </c>
    </row>
    <row r="277" customFormat="false" ht="12.75" hidden="false" customHeight="false" outlineLevel="0" collapsed="false">
      <c r="A277" s="117" t="n">
        <v>272</v>
      </c>
      <c r="B277" s="50" t="s">
        <v>858</v>
      </c>
      <c r="C277" s="51" t="n">
        <v>718853</v>
      </c>
      <c r="D277" s="52" t="s">
        <v>713</v>
      </c>
      <c r="E277" s="66" t="n">
        <v>12</v>
      </c>
      <c r="F277" s="72" t="n">
        <v>0</v>
      </c>
      <c r="G277" s="69" t="n">
        <v>0</v>
      </c>
      <c r="H277" s="101" t="n">
        <v>7.314</v>
      </c>
      <c r="I277" s="71" t="n">
        <v>0</v>
      </c>
      <c r="J277" s="69" t="n">
        <v>0</v>
      </c>
      <c r="K277" s="104" t="n">
        <v>0</v>
      </c>
      <c r="L277" s="59" t="n">
        <v>7.314</v>
      </c>
      <c r="M277" s="60" t="n">
        <v>229</v>
      </c>
      <c r="N277" s="61" t="n">
        <v>-43</v>
      </c>
    </row>
    <row r="278" customFormat="false" ht="12.75" hidden="false" customHeight="false" outlineLevel="0" collapsed="false">
      <c r="A278" s="117" t="n">
        <v>272</v>
      </c>
      <c r="B278" s="50" t="s">
        <v>859</v>
      </c>
      <c r="C278" s="51" t="n">
        <v>718141</v>
      </c>
      <c r="D278" s="52" t="s">
        <v>737</v>
      </c>
      <c r="E278" s="66" t="n">
        <v>12</v>
      </c>
      <c r="F278" s="72" t="n">
        <v>0</v>
      </c>
      <c r="G278" s="69" t="n">
        <v>0</v>
      </c>
      <c r="H278" s="101" t="n">
        <v>7.314</v>
      </c>
      <c r="I278" s="71" t="n">
        <v>0</v>
      </c>
      <c r="J278" s="69" t="n">
        <v>0</v>
      </c>
      <c r="K278" s="104" t="n">
        <v>0</v>
      </c>
      <c r="L278" s="59" t="n">
        <v>7.314</v>
      </c>
      <c r="M278" s="60" t="n">
        <v>258</v>
      </c>
      <c r="N278" s="61" t="n">
        <v>-14</v>
      </c>
    </row>
    <row r="279" customFormat="false" ht="12.75" hidden="false" customHeight="false" outlineLevel="0" collapsed="false">
      <c r="A279" s="117" t="n">
        <v>274</v>
      </c>
      <c r="B279" s="50" t="s">
        <v>860</v>
      </c>
      <c r="C279" s="51" t="n">
        <v>717090</v>
      </c>
      <c r="D279" s="52" t="s">
        <v>810</v>
      </c>
      <c r="E279" s="66" t="n">
        <v>12</v>
      </c>
      <c r="F279" s="72" t="n">
        <v>0</v>
      </c>
      <c r="G279" s="69" t="n">
        <v>0</v>
      </c>
      <c r="H279" s="105" t="n">
        <v>0</v>
      </c>
      <c r="I279" s="57" t="n">
        <v>7.203</v>
      </c>
      <c r="J279" s="69" t="n">
        <v>0</v>
      </c>
      <c r="K279" s="104" t="n">
        <v>0</v>
      </c>
      <c r="L279" s="59" t="n">
        <v>7.203</v>
      </c>
      <c r="M279" s="60" t="n">
        <v>260</v>
      </c>
      <c r="N279" s="61" t="n">
        <v>-14</v>
      </c>
    </row>
    <row r="280" customFormat="false" ht="12.75" hidden="false" customHeight="false" outlineLevel="0" collapsed="false">
      <c r="A280" s="117" t="n">
        <v>275</v>
      </c>
      <c r="B280" s="50" t="s">
        <v>861</v>
      </c>
      <c r="C280" s="51" t="n">
        <v>699165</v>
      </c>
      <c r="D280" s="52" t="s">
        <v>768</v>
      </c>
      <c r="E280" s="66" t="n">
        <v>12</v>
      </c>
      <c r="F280" s="72" t="n">
        <v>0</v>
      </c>
      <c r="G280" s="69" t="n">
        <v>0</v>
      </c>
      <c r="H280" s="105" t="n">
        <v>0</v>
      </c>
      <c r="I280" s="71" t="n">
        <v>0</v>
      </c>
      <c r="J280" s="100" t="n">
        <v>6.323</v>
      </c>
      <c r="K280" s="104" t="n">
        <v>0</v>
      </c>
      <c r="L280" s="59" t="n">
        <v>6.323</v>
      </c>
      <c r="M280" s="60" t="n">
        <v>261</v>
      </c>
      <c r="N280" s="61" t="n">
        <v>-14</v>
      </c>
    </row>
    <row r="281" customFormat="false" ht="12.75" hidden="false" customHeight="false" outlineLevel="0" collapsed="false">
      <c r="A281" s="117" t="n">
        <v>276</v>
      </c>
      <c r="B281" s="50" t="s">
        <v>862</v>
      </c>
      <c r="C281" s="51" t="n">
        <v>722586</v>
      </c>
      <c r="D281" s="52" t="s">
        <v>863</v>
      </c>
      <c r="E281" s="66" t="n">
        <v>12</v>
      </c>
      <c r="F281" s="72" t="n">
        <v>0</v>
      </c>
      <c r="G281" s="100" t="n">
        <v>4.192</v>
      </c>
      <c r="H281" s="105" t="n">
        <v>0</v>
      </c>
      <c r="I281" s="71" t="n">
        <v>0</v>
      </c>
      <c r="J281" s="69" t="n">
        <v>0</v>
      </c>
      <c r="K281" s="104" t="n">
        <v>0</v>
      </c>
      <c r="L281" s="59" t="n">
        <v>4.192</v>
      </c>
      <c r="M281" s="118" t="n">
        <v>0</v>
      </c>
      <c r="N281" s="79" t="s">
        <v>151</v>
      </c>
    </row>
    <row r="282" customFormat="false" ht="12.75" hidden="false" customHeight="false" outlineLevel="0" collapsed="false">
      <c r="A282" s="117" t="n">
        <v>277</v>
      </c>
      <c r="B282" s="50" t="s">
        <v>864</v>
      </c>
      <c r="C282" s="51" t="n">
        <v>718605</v>
      </c>
      <c r="D282" s="52" t="s">
        <v>865</v>
      </c>
      <c r="E282" s="66" t="n">
        <v>12</v>
      </c>
      <c r="F282" s="72" t="n">
        <v>0</v>
      </c>
      <c r="G282" s="100" t="n">
        <v>4.191</v>
      </c>
      <c r="H282" s="105" t="n">
        <v>0</v>
      </c>
      <c r="I282" s="71" t="n">
        <v>0</v>
      </c>
      <c r="J282" s="69" t="n">
        <v>0</v>
      </c>
      <c r="K282" s="104" t="n">
        <v>0</v>
      </c>
      <c r="L282" s="59" t="n">
        <v>4.191</v>
      </c>
      <c r="M282" s="118" t="n">
        <v>0</v>
      </c>
      <c r="N282" s="79" t="s">
        <v>151</v>
      </c>
    </row>
    <row r="283" customFormat="false" ht="12.75" hidden="false" customHeight="false" outlineLevel="0" collapsed="false">
      <c r="A283" s="117" t="n">
        <v>278</v>
      </c>
      <c r="B283" s="50" t="s">
        <v>866</v>
      </c>
      <c r="C283" s="51" t="n">
        <v>723091</v>
      </c>
      <c r="D283" s="52" t="s">
        <v>867</v>
      </c>
      <c r="E283" s="66" t="n">
        <v>12</v>
      </c>
      <c r="F283" s="72" t="n">
        <v>0</v>
      </c>
      <c r="G283" s="100" t="n">
        <v>4.19</v>
      </c>
      <c r="H283" s="105" t="n">
        <v>0</v>
      </c>
      <c r="I283" s="71" t="n">
        <v>0</v>
      </c>
      <c r="J283" s="69" t="n">
        <v>0</v>
      </c>
      <c r="K283" s="104" t="n">
        <v>0</v>
      </c>
      <c r="L283" s="59" t="n">
        <v>4.19</v>
      </c>
      <c r="M283" s="118" t="n">
        <v>0</v>
      </c>
      <c r="N283" s="79" t="s">
        <v>151</v>
      </c>
    </row>
    <row r="284" customFormat="false" ht="12.75" hidden="false" customHeight="false" outlineLevel="0" collapsed="false">
      <c r="A284" s="117" t="n">
        <v>279</v>
      </c>
      <c r="B284" s="50" t="s">
        <v>868</v>
      </c>
      <c r="C284" s="51" t="n">
        <v>711748</v>
      </c>
      <c r="D284" s="52" t="s">
        <v>869</v>
      </c>
      <c r="E284" s="66" t="n">
        <v>12</v>
      </c>
      <c r="F284" s="72" t="n">
        <v>0</v>
      </c>
      <c r="G284" s="100" t="n">
        <v>4.189</v>
      </c>
      <c r="H284" s="105" t="n">
        <v>0</v>
      </c>
      <c r="I284" s="71" t="n">
        <v>0</v>
      </c>
      <c r="J284" s="69" t="n">
        <v>0</v>
      </c>
      <c r="K284" s="104" t="n">
        <v>0</v>
      </c>
      <c r="L284" s="59" t="n">
        <v>4.189</v>
      </c>
      <c r="M284" s="118" t="n">
        <v>0</v>
      </c>
      <c r="N284" s="79" t="s">
        <v>151</v>
      </c>
    </row>
    <row r="285" customFormat="false" ht="12.75" hidden="false" customHeight="false" outlineLevel="0" collapsed="false">
      <c r="A285" s="117" t="n">
        <v>280</v>
      </c>
      <c r="B285" s="50" t="s">
        <v>870</v>
      </c>
      <c r="C285" s="51" t="n">
        <v>716206</v>
      </c>
      <c r="D285" s="52" t="s">
        <v>336</v>
      </c>
      <c r="E285" s="66" t="n">
        <v>12</v>
      </c>
      <c r="F285" s="72" t="n">
        <v>0</v>
      </c>
      <c r="G285" s="100" t="n">
        <v>4.188</v>
      </c>
      <c r="H285" s="105" t="n">
        <v>0</v>
      </c>
      <c r="I285" s="71" t="n">
        <v>0</v>
      </c>
      <c r="J285" s="69" t="n">
        <v>0</v>
      </c>
      <c r="K285" s="104" t="n">
        <v>0</v>
      </c>
      <c r="L285" s="59" t="n">
        <v>4.188</v>
      </c>
      <c r="M285" s="118" t="n">
        <v>0</v>
      </c>
      <c r="N285" s="79" t="s">
        <v>151</v>
      </c>
    </row>
    <row r="286" customFormat="false" ht="12.75" hidden="false" customHeight="false" outlineLevel="0" collapsed="false">
      <c r="A286" s="117" t="n">
        <v>281</v>
      </c>
      <c r="B286" s="50" t="s">
        <v>871</v>
      </c>
      <c r="C286" s="51" t="n">
        <v>716238</v>
      </c>
      <c r="D286" s="52" t="s">
        <v>620</v>
      </c>
      <c r="E286" s="66" t="n">
        <v>12</v>
      </c>
      <c r="F286" s="72" t="n">
        <v>0</v>
      </c>
      <c r="G286" s="100" t="n">
        <v>4.187</v>
      </c>
      <c r="H286" s="105" t="n">
        <v>0</v>
      </c>
      <c r="I286" s="71" t="n">
        <v>0</v>
      </c>
      <c r="J286" s="69" t="n">
        <v>0</v>
      </c>
      <c r="K286" s="104" t="n">
        <v>0</v>
      </c>
      <c r="L286" s="59" t="n">
        <v>4.187</v>
      </c>
      <c r="M286" s="118" t="n">
        <v>0</v>
      </c>
      <c r="N286" s="79" t="s">
        <v>151</v>
      </c>
    </row>
    <row r="287" customFormat="false" ht="12.75" hidden="false" customHeight="false" outlineLevel="0" collapsed="false">
      <c r="A287" s="117" t="n">
        <v>282</v>
      </c>
      <c r="B287" s="50" t="s">
        <v>872</v>
      </c>
      <c r="C287" s="51" t="n">
        <v>722274</v>
      </c>
      <c r="D287" s="52" t="s">
        <v>778</v>
      </c>
      <c r="E287" s="66" t="n">
        <v>12</v>
      </c>
      <c r="F287" s="72" t="n">
        <v>0</v>
      </c>
      <c r="G287" s="100" t="n">
        <v>4.13</v>
      </c>
      <c r="H287" s="105" t="n">
        <v>0</v>
      </c>
      <c r="I287" s="71" t="n">
        <v>0</v>
      </c>
      <c r="J287" s="69" t="n">
        <v>0</v>
      </c>
      <c r="K287" s="104" t="n">
        <v>0</v>
      </c>
      <c r="L287" s="59" t="n">
        <v>4.13</v>
      </c>
      <c r="M287" s="118" t="n">
        <v>0</v>
      </c>
      <c r="N287" s="79" t="s">
        <v>151</v>
      </c>
    </row>
    <row r="288" customFormat="false" ht="12.75" hidden="false" customHeight="false" outlineLevel="0" collapsed="false">
      <c r="A288" s="117" t="n">
        <v>283</v>
      </c>
      <c r="B288" s="50" t="s">
        <v>873</v>
      </c>
      <c r="C288" s="51" t="n">
        <v>724649</v>
      </c>
      <c r="D288" s="52" t="s">
        <v>524</v>
      </c>
      <c r="E288" s="66" t="n">
        <v>12</v>
      </c>
      <c r="F288" s="72" t="n">
        <v>0</v>
      </c>
      <c r="G288" s="100" t="n">
        <v>4.111</v>
      </c>
      <c r="H288" s="105" t="n">
        <v>0</v>
      </c>
      <c r="I288" s="71" t="n">
        <v>0</v>
      </c>
      <c r="J288" s="69" t="n">
        <v>0</v>
      </c>
      <c r="K288" s="104" t="n">
        <v>0</v>
      </c>
      <c r="L288" s="59" t="n">
        <v>4.111</v>
      </c>
      <c r="M288" s="118" t="n">
        <v>0</v>
      </c>
      <c r="N288" s="79" t="s">
        <v>151</v>
      </c>
    </row>
    <row r="289" customFormat="false" ht="12.75" hidden="false" customHeight="false" outlineLevel="0" collapsed="false">
      <c r="A289" s="117" t="n">
        <v>284</v>
      </c>
      <c r="B289" s="50" t="s">
        <v>874</v>
      </c>
      <c r="C289" s="51" t="n">
        <v>724630</v>
      </c>
      <c r="D289" s="52" t="s">
        <v>72</v>
      </c>
      <c r="E289" s="66" t="n">
        <v>12</v>
      </c>
      <c r="F289" s="72" t="n">
        <v>0</v>
      </c>
      <c r="G289" s="100" t="n">
        <v>4.11</v>
      </c>
      <c r="H289" s="105" t="n">
        <v>0</v>
      </c>
      <c r="I289" s="71" t="n">
        <v>0</v>
      </c>
      <c r="J289" s="69" t="n">
        <v>0</v>
      </c>
      <c r="K289" s="104" t="n">
        <v>0</v>
      </c>
      <c r="L289" s="59" t="n">
        <v>4.11</v>
      </c>
      <c r="M289" s="118" t="n">
        <v>0</v>
      </c>
      <c r="N289" s="79" t="s">
        <v>151</v>
      </c>
    </row>
    <row r="290" customFormat="false" ht="12.75" hidden="false" customHeight="false" outlineLevel="0" collapsed="false">
      <c r="A290" s="117" t="n">
        <v>285</v>
      </c>
      <c r="B290" s="50" t="s">
        <v>875</v>
      </c>
      <c r="C290" s="51" t="n">
        <v>724616</v>
      </c>
      <c r="D290" s="52" t="s">
        <v>876</v>
      </c>
      <c r="E290" s="66" t="n">
        <v>12</v>
      </c>
      <c r="F290" s="72" t="n">
        <v>0</v>
      </c>
      <c r="G290" s="100" t="n">
        <v>4.109</v>
      </c>
      <c r="H290" s="105" t="n">
        <v>0</v>
      </c>
      <c r="I290" s="71" t="n">
        <v>0</v>
      </c>
      <c r="J290" s="69" t="n">
        <v>0</v>
      </c>
      <c r="K290" s="104" t="n">
        <v>0</v>
      </c>
      <c r="L290" s="59" t="n">
        <v>4.109</v>
      </c>
      <c r="M290" s="118" t="n">
        <v>0</v>
      </c>
      <c r="N290" s="79" t="s">
        <v>151</v>
      </c>
    </row>
    <row r="291" customFormat="false" ht="13.5" hidden="false" customHeight="false" outlineLevel="0" collapsed="false">
      <c r="A291" s="119" t="n">
        <v>286</v>
      </c>
      <c r="B291" s="81" t="s">
        <v>877</v>
      </c>
      <c r="C291" s="82" t="n">
        <v>723551</v>
      </c>
      <c r="D291" s="83" t="s">
        <v>637</v>
      </c>
      <c r="E291" s="108" t="n">
        <v>12</v>
      </c>
      <c r="F291" s="85" t="n">
        <v>0</v>
      </c>
      <c r="G291" s="120" t="n">
        <v>4.082</v>
      </c>
      <c r="H291" s="121" t="n">
        <v>0</v>
      </c>
      <c r="I291" s="88" t="n">
        <v>0</v>
      </c>
      <c r="J291" s="109" t="n">
        <v>0</v>
      </c>
      <c r="K291" s="111" t="n">
        <v>0</v>
      </c>
      <c r="L291" s="90" t="n">
        <v>4.082</v>
      </c>
      <c r="M291" s="122" t="n">
        <v>0</v>
      </c>
      <c r="N291" s="123" t="s">
        <v>151</v>
      </c>
    </row>
    <row r="292" customFormat="false" ht="13.5" hidden="false" customHeight="false" outlineLevel="0" collapsed="false"/>
  </sheetData>
  <mergeCells count="2">
    <mergeCell ref="A1:N1"/>
    <mergeCell ref="A3:N3"/>
  </mergeCells>
  <conditionalFormatting sqref="F6:K1127">
    <cfRule type="cellIs" priority="2" operator="equal" aboveAverage="0" equalAverage="0" bottom="0" percent="0" rank="0" text="" dxfId="242">
      <formula>0</formula>
    </cfRule>
  </conditionalFormatting>
  <conditionalFormatting sqref="I6:K1127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127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33">
      <formula>AND(COUNTIF($C:$C,C1)&gt;1,NOT(ISBLANK(C1)))</formula>
    </cfRule>
  </conditionalFormatting>
  <conditionalFormatting sqref="B292:C65536 B1:C2 B65:C68 B4:C4 B29:C59 B6:C27">
    <cfRule type="expression" priority="94" aboveAverage="0" equalAverage="0" bottom="0" percent="0" rank="0" text="" dxfId="334">
      <formula>AND(COUNTIF($B$292:$C$65536,B292)+COUNTIF($B$1:$C$2,B292)+COUNTIF($B$65:$C$68,B292)+COUNTIF($B$4:$C$4,B292)+COUNTIF($B$29:$C$59,B292)+COUNTIF($B$6:$C$27,B292)&gt;1,NOT(ISBLANK(B292)))</formula>
    </cfRule>
  </conditionalFormatting>
  <conditionalFormatting sqref="C292:C65536 C44:C59 C1:C2 C65:C68 C4 C29:C42 C6:C27">
    <cfRule type="expression" priority="95" aboveAverage="0" equalAverage="0" bottom="0" percent="0" rank="0" text="" dxfId="335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C292:C65536 C1:C2 C47:C59 C6:C27 C65:C68 C29:C39">
    <cfRule type="expression" priority="96" aboveAverage="0" equalAverage="0" bottom="0" percent="0" rank="0" text="" dxfId="336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7" aboveAverage="0" equalAverage="0" bottom="0" percent="0" rank="0" text="" dxfId="337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8" aboveAverage="0" equalAverage="0" bottom="0" percent="0" rank="0" text="" dxfId="338">
      <formula>AND(COUNTIF($C$292:$C$65536,C292)+COUNTIF($C$1:$C$2,C292)+COUNTIF($C$47:$C$59,C292)+COUNTIF($C$6:$C$27,C292)+COUNTIF($C$65:$C$68,C292)+COUNTIF($C$29:$C$39,C292)&gt;1,NOT(ISBLANK(C292)))</formula>
    </cfRule>
    <cfRule type="expression" priority="99" aboveAverage="0" equalAverage="0" bottom="0" percent="0" rank="0" text="" dxfId="339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100" aboveAverage="0" equalAverage="0" bottom="0" percent="0" rank="0" text="" dxfId="340">
      <formula>AND(COUNTIF($C$292:$C$65536,C292)+COUNTIF($C$1:$C$2,C292)+COUNTIF($C$47:$C$59,C292)+COUNTIF($C$6:$C$27,C292)+COUNTIF($C$65:$C$68,C292)+COUNTIF($C$29:$C$39,C292)&gt;1,NOT(ISBLANK(C292)))</formula>
    </cfRule>
    <cfRule type="expression" priority="101" aboveAverage="0" equalAverage="0" bottom="0" percent="0" rank="0" text="" dxfId="341">
      <formula>AND(COUNTIF($C$292:$C$65536,C292)+COUNTIF($C$1:$C$2,C292)+COUNTIF($C$47:$C$59,C292)+COUNTIF($C$6:$C$27,C292)+COUNTIF($C$65:$C$68,C292)+COUNTIF($C$29:$C$39,C292)&gt;1,NOT(ISBLANK(C292)))</formula>
    </cfRule>
    <cfRule type="expression" priority="102" aboveAverage="0" equalAverage="0" bottom="0" percent="0" rank="0" text="" dxfId="342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103" aboveAverage="0" equalAverage="0" bottom="0" percent="0" rank="0" text="" dxfId="343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104" aboveAverage="0" equalAverage="0" bottom="0" percent="0" rank="0" text="" dxfId="344">
      <formula>AND(COUNTIF($C$292:$C$65536,C292)+COUNTIF($C$2:$C$2,C292)+COUNTIF($C$47:$C$59,C292)+COUNTIF($C$6:$C$27,C292)+COUNTIF($C$65:$C$68,C292)+COUNTIF($C$29:$C$39,C292)&gt;1,NOT(ISBLANK(C292)))</formula>
    </cfRule>
    <cfRule type="expression" priority="105" aboveAverage="0" equalAverage="0" bottom="0" percent="0" rank="0" text="" dxfId="345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47:C59 C1:C2 C65:C68 C4 C29:C39 C6:C27">
    <cfRule type="expression" priority="106" aboveAverage="0" equalAverage="0" bottom="0" percent="0" rank="0" text="" dxfId="346">
      <formula>AND(COUNTIF($C$292:$C$65536,C292)+COUNTIF($C$47:$C$59,C292)+COUNTIF($C$1:$C$2,C292)+COUNTIF($C$65:$C$68,C292)+COUNTIF($C$4:$C$4,C292)+COUNTIF($C$29:$C$39,C292)+COUNTIF($C$6:$C$27,C292)&gt;1,NOT(ISBLANK(C292)))</formula>
    </cfRule>
    <cfRule type="expression" priority="107" aboveAverage="0" equalAverage="0" bottom="0" percent="0" rank="0" text="" dxfId="347">
      <formula>AND(COUNTIF($C$292:$C$65536,C292)+COUNTIF($C$47:$C$59,C292)+COUNTIF($C$1:$C$2,C292)+COUNTIF($C$65:$C$68,C292)+COUNTIF($C$4:$C$4,C292)+COUNTIF($C$29:$C$39,C292)+COUNTIF($C$6:$C$27,C292)&gt;1,NOT(ISBLANK(C292)))</formula>
    </cfRule>
  </conditionalFormatting>
  <conditionalFormatting sqref="C292:C65536 C44:C59 C1:C2 C65:C68 C4 C29:C42 C6:C27">
    <cfRule type="expression" priority="108" aboveAverage="0" equalAverage="0" bottom="0" percent="0" rank="0" text="" dxfId="348">
      <formula>AND(COUNTIF($C$292:$C$65536,C292)+COUNTIF($C$44:$C$59,C292)+COUNTIF($C$1:$C$2,C292)+COUNTIF($C$65:$C$68,C292)+COUNTIF($C$4:$C$4,C292)+COUNTIF($C$29:$C$42,C292)+COUNTIF($C$6:$C$27,C292)&gt;1,NOT(ISBLANK(C292)))</formula>
    </cfRule>
    <cfRule type="expression" priority="109" aboveAverage="0" equalAverage="0" bottom="0" percent="0" rank="0" text="" dxfId="349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B292:C65536 B44:C59 B1:C2 B65:C68 B4:C4 B29:C42 B6:C27">
    <cfRule type="expression" priority="110" aboveAverage="0" equalAverage="0" bottom="0" percent="0" rank="0" text="" dxfId="350">
      <formula>AND(COUNTIF($B$292:$C$65536,B292)+COUNTIF($B$44:$C$59,B292)+COUNTIF($B$1:$C$2,B292)+COUNTIF($B$65:$C$68,B292)+COUNTIF($B$4:$C$4,B292)+COUNTIF($B$29:$C$42,B292)+COUNTIF($B$6:$C$27,B292)&gt;1,NOT(ISBLANK(B292)))</formula>
    </cfRule>
  </conditionalFormatting>
  <conditionalFormatting sqref="B292:C65536">
    <cfRule type="expression" priority="111" aboveAverage="0" equalAverage="0" bottom="0" percent="0" rank="0" text="" dxfId="351">
      <formula>AND(COUNTIF($B$292:$C$65536,B292)&gt;1,NOT(ISBLANK(B292)))</formula>
    </cfRule>
  </conditionalFormatting>
  <conditionalFormatting sqref="B292:B65536 B44:B59 B1:B2 B65:B68 B4 B29:B42 B6:B27">
    <cfRule type="expression" priority="112" aboveAverage="0" equalAverage="0" bottom="0" percent="0" rank="0" text="" dxfId="352">
      <formula>AND(COUNTIF($B$292:$B$65536,B292)+COUNTIF($B$44:$B$59,B292)+COUNTIF($B$1:$B$2,B292)+COUNTIF($B$65:$B$68,B292)+COUNTIF($B$4:$B$4,B292)+COUNTIF($B$29:$B$42,B292)+COUNTIF($B$6:$B$27,B292)&gt;1,NOT(ISBLANK(B292)))</formula>
    </cfRule>
  </conditionalFormatting>
  <conditionalFormatting sqref="C292:C65536">
    <cfRule type="expression" priority="113" aboveAverage="0" equalAverage="0" bottom="0" percent="0" rank="0" text="" dxfId="353">
      <formula>AND(COUNTIF($C$292:$C$65536,C292)&gt;1,NOT(ISBLANK(C292)))</formula>
    </cfRule>
  </conditionalFormatting>
  <conditionalFormatting sqref="B292:B65536 B1:B2 B4 B29:B68 B6:B27">
    <cfRule type="expression" priority="114" aboveAverage="0" equalAverage="0" bottom="0" percent="0" rank="0" text="" dxfId="354">
      <formula>AND(COUNTIF($B$292:$B$65536,B292)+COUNTIF($B$1:$B$2,B292)+COUNTIF($B$4:$B$4,B292)+COUNTIF($B$29:$B$68,B292)+COUNTIF($B$6:$B$27,B292)&gt;1,NOT(ISBLANK(B292)))</formula>
    </cfRule>
  </conditionalFormatting>
  <conditionalFormatting sqref="C292:C65536 C1:C2 C4 C29:C68 C6:C27">
    <cfRule type="expression" priority="115" aboveAverage="0" equalAverage="0" bottom="0" percent="0" rank="0" text="" dxfId="355">
      <formula>AND(COUNTIF($C$292:$C$65536,C292)+COUNTIF($C$1:$C$2,C292)+COUNTIF($C$4:$C$4,C292)+COUNTIF($C$29:$C$68,C292)+COUNTIF($C$6:$C$27,C292)&gt;1,NOT(ISBLANK(C292)))</formula>
    </cfRule>
  </conditionalFormatting>
  <conditionalFormatting sqref="C292:C65536 C65:C68 C1:C2 C4 C29:C59 C6:C27">
    <cfRule type="expression" priority="116" aboveAverage="0" equalAverage="0" bottom="0" percent="0" rank="0" text="" dxfId="356">
      <formula>AND(COUNTIF($C$292:$C$65536,C292)+COUNTIF($C$65:$C$68,C292)+COUNTIF($C$1:$C$2,C292)+COUNTIF($C$4:$C$4,C292)+COUNTIF($C$29:$C$59,C292)+COUNTIF($C$6:$C$27,C292)&gt;1,NOT(ISBLANK(C292)))</formula>
    </cfRule>
  </conditionalFormatting>
  <conditionalFormatting sqref="B292:C65536 B65:C68 B1:C2 B4:C4 B29:C59 B6:C27">
    <cfRule type="expression" priority="117" aboveAverage="0" equalAverage="0" bottom="0" percent="0" rank="0" text="" dxfId="357">
      <formula>AND(COUNTIF($B$292:$C$65536,B292)+COUNTIF($B$65:$C$68,B292)+COUNTIF($B$1:$C$2,B292)+COUNTIF($B$4:$C$4,B292)+COUNTIF($B$29:$C$59,B292)+COUNTIF($B$6:$C$27,B292)&gt;1,NOT(ISBLANK(B292)))</formula>
    </cfRule>
  </conditionalFormatting>
  <conditionalFormatting sqref="B292:B65536 B1:B2 B4 B29:B68 B6:B27">
    <cfRule type="expression" priority="118" aboveAverage="0" equalAverage="0" bottom="0" percent="0" rank="0" text="" dxfId="358">
      <formula>AND(COUNTIF($B$292:$B$65536,B292)+COUNTIF($B$1:$B$2,B292)+COUNTIF($B$4:$B$4,B292)+COUNTIF($B$29:$B$68,B292)+COUNTIF($B$6:$B$27,B292)&gt;1,NOT(ISBLANK(B292)))</formula>
    </cfRule>
    <cfRule type="expression" priority="119" aboveAverage="0" equalAverage="0" bottom="0" percent="0" rank="0" text="" dxfId="359">
      <formula>AND(COUNTIF($B$292:$B$65536,B292)+COUNTIF($B$1:$B$2,B292)+COUNTIF($B$4:$B$4,B292)+COUNTIF($B$29:$B$68,B292)+COUNTIF($B$6:$B$27,B292)&gt;1,NOT(ISBLANK(B292)))</formula>
    </cfRule>
  </conditionalFormatting>
  <conditionalFormatting sqref="C292:C65536 C1:C2 C4 C29:C68 C6:C27">
    <cfRule type="expression" priority="120" aboveAverage="0" equalAverage="0" bottom="0" percent="0" rank="0" text="" dxfId="360">
      <formula>AND(COUNTIF($C$292:$C$65536,C292)+COUNTIF($C$1:$C$2,C292)+COUNTIF($C$4:$C$4,C292)+COUNTIF($C$29:$C$68,C292)+COUNTIF($C$6:$C$27,C292)&gt;1,NOT(ISBLANK(C292)))</formula>
    </cfRule>
    <cfRule type="expression" priority="121" aboveAverage="0" equalAverage="0" bottom="0" percent="0" rank="0" text="" dxfId="361">
      <formula>AND(COUNTIF($C$292:$C$65536,C292)+COUNTIF($C$1:$C$2,C292)+COUNTIF($C$4:$C$4,C292)+COUNTIF($C$29:$C$68,C292)+COUNTIF($C$6:$C$27,C292)&gt;1,NOT(ISBLANK(C292)))</formula>
    </cfRule>
  </conditionalFormatting>
  <conditionalFormatting sqref="B1:B4 B29:B71 B77:B65536 B6:B27">
    <cfRule type="expression" priority="122" aboveAverage="0" equalAverage="0" bottom="0" percent="0" rank="0" text="" dxfId="36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64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6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8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9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70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71">
      <formula>AND(COUNTIF($B$1:$B$4,B1)+COUNTIF($B$77:$B$65536,B1)+COUNTIF($B$6:$B$71,B1)&gt;1,NOT(ISBLANK(B1)))</formula>
    </cfRule>
  </conditionalFormatting>
  <conditionalFormatting sqref="B69:C71 B77:C291">
    <cfRule type="expression" priority="132" aboveAverage="0" equalAverage="0" bottom="0" percent="0" rank="0" text="" dxfId="372">
      <formula>AND(COUNTIF($B$69:$C$71,B69)+COUNTIF($B$77:$C$291,B69)&gt;1,NOT(ISBLANK(B69)))</formula>
    </cfRule>
  </conditionalFormatting>
  <conditionalFormatting sqref="C69:C71 C77:C291">
    <cfRule type="expression" priority="133" aboveAverage="0" equalAverage="0" bottom="0" percent="0" rank="0" text="" dxfId="373">
      <formula>AND(COUNTIF($C$69:$C$71,C69)+COUNTIF($C$77:$C$291,C69)&gt;1,NOT(ISBLANK(C69)))</formula>
    </cfRule>
  </conditionalFormatting>
  <conditionalFormatting sqref="C69:C71 C77:C291">
    <cfRule type="expression" priority="134" aboveAverage="0" equalAverage="0" bottom="0" percent="0" rank="0" text="" dxfId="374">
      <formula>AND(COUNTIF($C$69:$C$71,C69)+COUNTIF($C$77:$C$291,C69)&gt;1,NOT(ISBLANK(C69)))</formula>
    </cfRule>
    <cfRule type="expression" priority="135" aboveAverage="0" equalAverage="0" bottom="0" percent="0" rank="0" text="" dxfId="375">
      <formula>AND(COUNTIF($C$69:$C$71,C69)+COUNTIF($C$77:$C$291,C69)&gt;1,NOT(ISBLANK(C69)))</formula>
    </cfRule>
  </conditionalFormatting>
  <conditionalFormatting sqref="C69:C71 C77:C291">
    <cfRule type="expression" priority="136" aboveAverage="0" equalAverage="0" bottom="0" percent="0" rank="0" text="" dxfId="376">
      <formula>AND(COUNTIF($C$69:$C$71,C69)+COUNTIF($C$77:$C$291,C69)&gt;1,NOT(ISBLANK(C69)))</formula>
    </cfRule>
    <cfRule type="expression" priority="137" aboveAverage="0" equalAverage="0" bottom="0" percent="0" rank="0" text="" dxfId="377">
      <formula>AND(COUNTIF($C$69:$C$71,C69)+COUNTIF($C$77:$C$291,C69)&gt;1,NOT(ISBLANK(C69)))</formula>
    </cfRule>
    <cfRule type="expression" priority="138" aboveAverage="0" equalAverage="0" bottom="0" percent="0" rank="0" text="" dxfId="378">
      <formula>AND(COUNTIF($C$69:$C$71,C69)+COUNTIF($C$77:$C$291,C69)&gt;1,NOT(ISBLANK(C69)))</formula>
    </cfRule>
  </conditionalFormatting>
  <conditionalFormatting sqref="B69:B71 B77:B291">
    <cfRule type="expression" priority="139" aboveAverage="0" equalAverage="0" bottom="0" percent="0" rank="0" text="" dxfId="379">
      <formula>AND(COUNTIF($B$69:$B$71,B69)+COUNTIF($B$77:$B$291,B69)&gt;1,NOT(ISBLANK(B69)))</formula>
    </cfRule>
  </conditionalFormatting>
  <conditionalFormatting sqref="B69:B71 B77:B291">
    <cfRule type="expression" priority="140" aboveAverage="0" equalAverage="0" bottom="0" percent="0" rank="0" text="" dxfId="380">
      <formula>AND(COUNTIF($B$69:$B$71,B69)+COUNTIF($B$77:$B$291,B69)&gt;1,NOT(ISBLANK(B69)))</formula>
    </cfRule>
    <cfRule type="expression" priority="141" aboveAverage="0" equalAverage="0" bottom="0" percent="0" rank="0" text="" dxfId="381">
      <formula>AND(COUNTIF($B$69:$B$71,B69)+COUNTIF($B$77:$B$291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41"/>
    <col collapsed="false" customWidth="true" hidden="false" outlineLevel="0" max="2" min="2" style="125" width="36.28"/>
    <col collapsed="false" customWidth="true" hidden="false" outlineLevel="0" max="3" min="3" style="126" width="6.85"/>
    <col collapsed="false" customWidth="true" hidden="false" outlineLevel="0" max="4" min="4" style="127" width="8.28"/>
    <col collapsed="false" customWidth="true" hidden="false" outlineLevel="0" max="5" min="5" style="127" width="4.99"/>
    <col collapsed="false" customWidth="true" hidden="false" outlineLevel="0" max="7" min="6" style="128" width="10.13"/>
    <col collapsed="false" customWidth="true" hidden="false" outlineLevel="0" max="10" min="8" style="128" width="7.85"/>
    <col collapsed="false" customWidth="true" hidden="false" outlineLevel="0" max="11" min="11" style="128" width="7.7"/>
    <col collapsed="false" customWidth="true" hidden="false" outlineLevel="0" max="12" min="12" style="129" width="7.85"/>
    <col collapsed="false" customWidth="true" hidden="false" outlineLevel="0" max="13" min="13" style="130" width="3.7"/>
    <col collapsed="false" customWidth="true" hidden="false" outlineLevel="0" max="14" min="14" style="130" width="4.85"/>
    <col collapsed="false" customWidth="false" hidden="false" outlineLevel="0" max="257" min="15" style="130" width="9.14"/>
  </cols>
  <sheetData>
    <row r="1" s="132" customFormat="true" ht="15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132" customFormat="true" ht="15" hidden="false" customHeight="false" outlineLevel="0" collapsed="false">
      <c r="A2" s="133"/>
      <c r="B2" s="134"/>
      <c r="C2" s="135"/>
      <c r="D2" s="136"/>
      <c r="E2" s="136"/>
      <c r="F2" s="137"/>
      <c r="G2" s="137"/>
      <c r="H2" s="137"/>
      <c r="I2" s="137"/>
      <c r="J2" s="137"/>
      <c r="K2" s="137"/>
      <c r="L2" s="138"/>
    </row>
    <row r="3" s="140" customFormat="true" ht="14.25" hidden="false" customHeight="false" outlineLevel="0" collapsed="false">
      <c r="A3" s="139" t="s">
        <v>878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s="144" customFormat="true" ht="12.75" hidden="false" customHeight="true" outlineLevel="0" collapsed="false">
      <c r="A4" s="124"/>
      <c r="B4" s="141"/>
      <c r="C4" s="126"/>
      <c r="D4" s="127"/>
      <c r="E4" s="127"/>
      <c r="F4" s="142"/>
      <c r="G4" s="142"/>
      <c r="H4" s="142"/>
      <c r="I4" s="142"/>
      <c r="J4" s="142"/>
      <c r="K4" s="142"/>
      <c r="L4" s="14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5" t="n">
        <v>1</v>
      </c>
      <c r="B6" s="145" t="s">
        <v>879</v>
      </c>
      <c r="C6" s="146" t="n">
        <v>712887</v>
      </c>
      <c r="D6" s="147" t="s">
        <v>569</v>
      </c>
      <c r="E6" s="148" t="n">
        <v>12</v>
      </c>
      <c r="F6" s="41" t="n">
        <v>51.625</v>
      </c>
      <c r="G6" s="96" t="n">
        <v>51.875</v>
      </c>
      <c r="H6" s="97" t="n">
        <v>45.9</v>
      </c>
      <c r="I6" s="44" t="n">
        <v>178.875</v>
      </c>
      <c r="J6" s="96" t="n">
        <v>79.654</v>
      </c>
      <c r="K6" s="98" t="n">
        <v>214.2</v>
      </c>
      <c r="L6" s="99" t="n">
        <v>496.575</v>
      </c>
      <c r="M6" s="47" t="n">
        <v>1</v>
      </c>
      <c r="N6" s="48" t="n">
        <v>0</v>
      </c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</row>
    <row r="7" s="5" customFormat="true" ht="12.75" hidden="false" customHeight="false" outlineLevel="0" collapsed="false">
      <c r="A7" s="117" t="n">
        <v>2</v>
      </c>
      <c r="B7" s="149" t="s">
        <v>880</v>
      </c>
      <c r="C7" s="150" t="n">
        <v>715925</v>
      </c>
      <c r="D7" s="151" t="s">
        <v>645</v>
      </c>
      <c r="E7" s="66" t="n">
        <v>12</v>
      </c>
      <c r="F7" s="54" t="n">
        <v>52.875</v>
      </c>
      <c r="G7" s="100" t="n">
        <v>42.3</v>
      </c>
      <c r="H7" s="101" t="n">
        <v>37.44</v>
      </c>
      <c r="I7" s="57" t="n">
        <v>143.1</v>
      </c>
      <c r="J7" s="100" t="n">
        <v>25.503</v>
      </c>
      <c r="K7" s="102" t="n">
        <v>139.23</v>
      </c>
      <c r="L7" s="103" t="n">
        <v>377.505</v>
      </c>
      <c r="M7" s="60" t="n">
        <v>2</v>
      </c>
      <c r="N7" s="61" t="n">
        <v>0</v>
      </c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s="5" customFormat="true" ht="12.75" hidden="false" customHeight="false" outlineLevel="0" collapsed="false">
      <c r="A8" s="117" t="n">
        <v>3</v>
      </c>
      <c r="B8" s="152" t="s">
        <v>308</v>
      </c>
      <c r="C8" s="150" t="n">
        <v>706493</v>
      </c>
      <c r="D8" s="151" t="s">
        <v>309</v>
      </c>
      <c r="E8" s="66" t="n">
        <v>12</v>
      </c>
      <c r="F8" s="54" t="n">
        <v>41.3</v>
      </c>
      <c r="G8" s="100" t="n">
        <v>51.75</v>
      </c>
      <c r="H8" s="101" t="n">
        <v>46.012</v>
      </c>
      <c r="I8" s="57" t="n">
        <v>116.269</v>
      </c>
      <c r="J8" s="100" t="n">
        <v>159.3</v>
      </c>
      <c r="K8" s="102" t="n">
        <v>107.104</v>
      </c>
      <c r="L8" s="103" t="n">
        <v>373.331</v>
      </c>
      <c r="M8" s="60" t="n">
        <v>3</v>
      </c>
      <c r="N8" s="61" t="n">
        <v>0</v>
      </c>
      <c r="O8" s="130"/>
      <c r="P8" s="130"/>
      <c r="Q8" s="130"/>
      <c r="R8" s="130"/>
      <c r="S8" s="130"/>
      <c r="T8" s="130"/>
      <c r="U8" s="130"/>
      <c r="V8" s="130"/>
      <c r="W8" s="130"/>
      <c r="X8" s="153"/>
      <c r="Y8" s="153"/>
      <c r="Z8" s="153"/>
    </row>
    <row r="9" s="5" customFormat="true" ht="12.75" hidden="false" customHeight="false" outlineLevel="0" collapsed="false">
      <c r="A9" s="117" t="n">
        <v>4</v>
      </c>
      <c r="B9" s="154" t="s">
        <v>881</v>
      </c>
      <c r="C9" s="150" t="n">
        <v>715342</v>
      </c>
      <c r="D9" s="151" t="s">
        <v>544</v>
      </c>
      <c r="E9" s="66" t="n">
        <v>12</v>
      </c>
      <c r="F9" s="54" t="n">
        <v>41.7</v>
      </c>
      <c r="G9" s="100" t="n">
        <v>51.625</v>
      </c>
      <c r="H9" s="101" t="n">
        <v>37.17</v>
      </c>
      <c r="I9" s="57" t="n">
        <v>89.442</v>
      </c>
      <c r="J9" s="100" t="n">
        <v>79.651</v>
      </c>
      <c r="K9" s="102" t="n">
        <v>171.36</v>
      </c>
      <c r="L9" s="103" t="n">
        <v>354.127</v>
      </c>
      <c r="M9" s="60" t="n">
        <v>4</v>
      </c>
      <c r="N9" s="61" t="n">
        <v>0</v>
      </c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</row>
    <row r="10" s="67" customFormat="true" ht="12.75" hidden="false" customHeight="false" outlineLevel="0" collapsed="false">
      <c r="A10" s="117" t="n">
        <v>5</v>
      </c>
      <c r="B10" s="154" t="s">
        <v>882</v>
      </c>
      <c r="C10" s="150" t="n">
        <v>705957</v>
      </c>
      <c r="D10" s="151" t="s">
        <v>282</v>
      </c>
      <c r="E10" s="53" t="n">
        <v>12</v>
      </c>
      <c r="F10" s="54" t="n">
        <v>16.928</v>
      </c>
      <c r="G10" s="100" t="n">
        <v>52.875</v>
      </c>
      <c r="H10" s="101" t="n">
        <v>30.42</v>
      </c>
      <c r="I10" s="57" t="n">
        <v>57.248</v>
      </c>
      <c r="J10" s="100" t="n">
        <v>25.498</v>
      </c>
      <c r="K10" s="102" t="n">
        <v>139.23</v>
      </c>
      <c r="L10" s="103" t="n">
        <v>279.773</v>
      </c>
      <c r="M10" s="60" t="n">
        <v>5</v>
      </c>
      <c r="N10" s="61" t="n">
        <v>0</v>
      </c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</row>
    <row r="11" s="5" customFormat="true" ht="12.75" hidden="false" customHeight="false" outlineLevel="0" collapsed="false">
      <c r="A11" s="117" t="n">
        <v>6</v>
      </c>
      <c r="B11" s="152" t="s">
        <v>883</v>
      </c>
      <c r="C11" s="150" t="n">
        <v>709980</v>
      </c>
      <c r="D11" s="151" t="s">
        <v>706</v>
      </c>
      <c r="E11" s="53" t="n">
        <v>12</v>
      </c>
      <c r="F11" s="54" t="n">
        <v>34.369</v>
      </c>
      <c r="G11" s="100" t="n">
        <v>16.928</v>
      </c>
      <c r="H11" s="101" t="n">
        <v>14.801</v>
      </c>
      <c r="I11" s="57" t="n">
        <v>116.269</v>
      </c>
      <c r="J11" s="100" t="n">
        <v>79.653</v>
      </c>
      <c r="K11" s="102" t="n">
        <v>34.285</v>
      </c>
      <c r="L11" s="103" t="n">
        <v>247.219</v>
      </c>
      <c r="M11" s="60" t="n">
        <v>6</v>
      </c>
      <c r="N11" s="61" t="n">
        <v>0</v>
      </c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</row>
    <row r="12" s="153" customFormat="true" ht="12.75" hidden="false" customHeight="false" outlineLevel="0" collapsed="false">
      <c r="A12" s="117" t="n">
        <v>7</v>
      </c>
      <c r="B12" s="152" t="s">
        <v>884</v>
      </c>
      <c r="C12" s="150" t="n">
        <v>694635</v>
      </c>
      <c r="D12" s="151" t="s">
        <v>734</v>
      </c>
      <c r="E12" s="66" t="n">
        <v>12</v>
      </c>
      <c r="F12" s="54" t="n">
        <v>33.881</v>
      </c>
      <c r="G12" s="100" t="n">
        <v>41.3</v>
      </c>
      <c r="H12" s="101" t="n">
        <v>46.463</v>
      </c>
      <c r="I12" s="57" t="n">
        <v>89.439</v>
      </c>
      <c r="J12" s="100" t="n">
        <v>50.979</v>
      </c>
      <c r="K12" s="102" t="n">
        <v>68.549</v>
      </c>
      <c r="L12" s="103" t="n">
        <v>245.751</v>
      </c>
      <c r="M12" s="60" t="n">
        <v>7</v>
      </c>
      <c r="N12" s="61" t="n">
        <v>0</v>
      </c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</row>
    <row r="13" customFormat="false" ht="12.75" hidden="false" customHeight="false" outlineLevel="0" collapsed="false">
      <c r="A13" s="117" t="n">
        <v>8</v>
      </c>
      <c r="B13" s="149" t="s">
        <v>885</v>
      </c>
      <c r="C13" s="150" t="n">
        <v>699188</v>
      </c>
      <c r="D13" s="150" t="s">
        <v>666</v>
      </c>
      <c r="E13" s="53" t="n">
        <v>12</v>
      </c>
      <c r="F13" s="54" t="n">
        <v>33.556</v>
      </c>
      <c r="G13" s="100" t="n">
        <v>8.315</v>
      </c>
      <c r="H13" s="101" t="n">
        <v>29.835</v>
      </c>
      <c r="I13" s="57" t="n">
        <v>57.245</v>
      </c>
      <c r="J13" s="100" t="n">
        <v>12.774</v>
      </c>
      <c r="K13" s="102" t="n">
        <v>107.103</v>
      </c>
      <c r="L13" s="103" t="n">
        <v>227.73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17" t="n">
        <v>9</v>
      </c>
      <c r="B14" s="152" t="s">
        <v>319</v>
      </c>
      <c r="C14" s="150" t="n">
        <v>706492</v>
      </c>
      <c r="D14" s="151" t="s">
        <v>309</v>
      </c>
      <c r="E14" s="53" t="n">
        <v>12</v>
      </c>
      <c r="F14" s="54" t="n">
        <v>51.625</v>
      </c>
      <c r="G14" s="100" t="n">
        <v>33.637</v>
      </c>
      <c r="H14" s="101" t="n">
        <v>36.81</v>
      </c>
      <c r="I14" s="57" t="n">
        <v>14.341</v>
      </c>
      <c r="J14" s="100" t="n">
        <v>103.545</v>
      </c>
      <c r="K14" s="102" t="n">
        <v>8.62</v>
      </c>
      <c r="L14" s="103" t="n">
        <v>206.321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117" t="n">
        <v>10</v>
      </c>
      <c r="B15" s="155" t="s">
        <v>886</v>
      </c>
      <c r="C15" s="156" t="n">
        <v>706030</v>
      </c>
      <c r="D15" s="151" t="s">
        <v>516</v>
      </c>
      <c r="E15" s="66" t="n">
        <v>12</v>
      </c>
      <c r="F15" s="54" t="n">
        <v>50.75</v>
      </c>
      <c r="G15" s="100" t="n">
        <v>33.312</v>
      </c>
      <c r="H15" s="101" t="n">
        <v>14.84</v>
      </c>
      <c r="I15" s="57" t="n">
        <v>14.334</v>
      </c>
      <c r="J15" s="100" t="n">
        <v>50.983</v>
      </c>
      <c r="K15" s="102" t="n">
        <v>68.551</v>
      </c>
      <c r="L15" s="103" t="n">
        <v>203.59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17" t="n">
        <v>11</v>
      </c>
      <c r="B16" s="154" t="s">
        <v>299</v>
      </c>
      <c r="C16" s="150" t="n">
        <v>708058</v>
      </c>
      <c r="D16" s="151" t="s">
        <v>300</v>
      </c>
      <c r="E16" s="53" t="n">
        <v>12</v>
      </c>
      <c r="F16" s="54" t="n">
        <v>40.5</v>
      </c>
      <c r="G16" s="100" t="n">
        <v>25.129</v>
      </c>
      <c r="H16" s="101" t="n">
        <v>36.36</v>
      </c>
      <c r="I16" s="57" t="n">
        <v>14.337</v>
      </c>
      <c r="J16" s="100" t="n">
        <v>103.545</v>
      </c>
      <c r="K16" s="102" t="n">
        <v>17.168</v>
      </c>
      <c r="L16" s="103" t="n">
        <v>197.57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17" t="n">
        <v>12</v>
      </c>
      <c r="B17" s="149" t="s">
        <v>887</v>
      </c>
      <c r="C17" s="150" t="n">
        <v>700138</v>
      </c>
      <c r="D17" s="151" t="s">
        <v>608</v>
      </c>
      <c r="E17" s="53" t="n">
        <v>12</v>
      </c>
      <c r="F17" s="54" t="n">
        <v>41.3</v>
      </c>
      <c r="G17" s="100" t="n">
        <v>25.942</v>
      </c>
      <c r="H17" s="101" t="n">
        <v>29.323</v>
      </c>
      <c r="I17" s="57" t="n">
        <v>28.629</v>
      </c>
      <c r="J17" s="100" t="n">
        <v>79.652</v>
      </c>
      <c r="K17" s="102" t="n">
        <v>34.287</v>
      </c>
      <c r="L17" s="103" t="n">
        <v>184.562</v>
      </c>
      <c r="M17" s="60" t="n">
        <v>13</v>
      </c>
      <c r="N17" s="61" t="n">
        <v>1</v>
      </c>
    </row>
    <row r="18" customFormat="false" ht="12.75" hidden="false" customHeight="true" outlineLevel="0" collapsed="false">
      <c r="A18" s="117" t="n">
        <v>13</v>
      </c>
      <c r="B18" s="154" t="s">
        <v>888</v>
      </c>
      <c r="C18" s="150" t="n">
        <v>705999</v>
      </c>
      <c r="D18" s="151" t="s">
        <v>518</v>
      </c>
      <c r="E18" s="53" t="n">
        <v>12</v>
      </c>
      <c r="F18" s="54" t="n">
        <v>25.378</v>
      </c>
      <c r="G18" s="100" t="n">
        <v>16.408</v>
      </c>
      <c r="H18" s="101" t="n">
        <v>30.127</v>
      </c>
      <c r="I18" s="57" t="n">
        <v>57.246</v>
      </c>
      <c r="J18" s="100" t="n">
        <v>12.775</v>
      </c>
      <c r="K18" s="102" t="n">
        <v>68.548</v>
      </c>
      <c r="L18" s="103" t="n">
        <v>181.299</v>
      </c>
      <c r="M18" s="60" t="n">
        <v>14</v>
      </c>
      <c r="N18" s="61" t="n">
        <v>1</v>
      </c>
    </row>
    <row r="19" s="153" customFormat="true" ht="12.75" hidden="false" customHeight="true" outlineLevel="0" collapsed="false">
      <c r="A19" s="117" t="n">
        <v>14</v>
      </c>
      <c r="B19" s="152" t="s">
        <v>889</v>
      </c>
      <c r="C19" s="150" t="n">
        <v>703664</v>
      </c>
      <c r="D19" s="151" t="s">
        <v>785</v>
      </c>
      <c r="E19" s="66" t="n">
        <v>12</v>
      </c>
      <c r="F19" s="54" t="n">
        <v>4.09</v>
      </c>
      <c r="G19" s="100" t="n">
        <v>8.209</v>
      </c>
      <c r="H19" s="101" t="n">
        <v>30.127</v>
      </c>
      <c r="I19" s="57" t="n">
        <v>28.634</v>
      </c>
      <c r="J19" s="100" t="n">
        <v>25.499</v>
      </c>
      <c r="K19" s="102" t="n">
        <v>107.101</v>
      </c>
      <c r="L19" s="103" t="n">
        <v>174.071</v>
      </c>
      <c r="M19" s="60" t="n">
        <v>12</v>
      </c>
      <c r="N19" s="61" t="n">
        <v>-2</v>
      </c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</row>
    <row r="20" customFormat="false" ht="12.75" hidden="false" customHeight="true" outlineLevel="0" collapsed="false">
      <c r="A20" s="117" t="n">
        <v>15</v>
      </c>
      <c r="B20" s="154" t="s">
        <v>890</v>
      </c>
      <c r="C20" s="150" t="n">
        <v>714528</v>
      </c>
      <c r="D20" s="151" t="s">
        <v>713</v>
      </c>
      <c r="E20" s="53" t="n">
        <v>12</v>
      </c>
      <c r="F20" s="54" t="n">
        <v>50</v>
      </c>
      <c r="G20" s="100" t="n">
        <v>16.568</v>
      </c>
      <c r="H20" s="101" t="n">
        <v>14.732</v>
      </c>
      <c r="I20" s="57" t="n">
        <v>89.441</v>
      </c>
      <c r="J20" s="69" t="n">
        <v>0</v>
      </c>
      <c r="K20" s="102" t="n">
        <v>17.167</v>
      </c>
      <c r="L20" s="103" t="n">
        <v>173.176</v>
      </c>
      <c r="M20" s="60" t="n">
        <v>15</v>
      </c>
      <c r="N20" s="61" t="n">
        <v>0</v>
      </c>
    </row>
    <row r="21" s="153" customFormat="true" ht="12.75" hidden="false" customHeight="true" outlineLevel="0" collapsed="false">
      <c r="A21" s="117" t="n">
        <v>16</v>
      </c>
      <c r="B21" s="152" t="s">
        <v>891</v>
      </c>
      <c r="C21" s="150" t="n">
        <v>697557</v>
      </c>
      <c r="D21" s="151" t="s">
        <v>544</v>
      </c>
      <c r="E21" s="66" t="n">
        <v>12</v>
      </c>
      <c r="F21" s="54" t="n">
        <v>52.125</v>
      </c>
      <c r="G21" s="100" t="n">
        <v>25.816</v>
      </c>
      <c r="H21" s="101" t="n">
        <v>30.201</v>
      </c>
      <c r="I21" s="57" t="n">
        <v>28.635</v>
      </c>
      <c r="J21" s="100" t="n">
        <v>50.981</v>
      </c>
      <c r="K21" s="102" t="n">
        <v>34.276</v>
      </c>
      <c r="L21" s="103" t="n">
        <v>167.583</v>
      </c>
      <c r="M21" s="60" t="n">
        <v>17</v>
      </c>
      <c r="N21" s="61" t="n">
        <v>1</v>
      </c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</row>
    <row r="22" customFormat="false" ht="12.75" hidden="false" customHeight="true" outlineLevel="0" collapsed="false">
      <c r="A22" s="117" t="n">
        <v>17</v>
      </c>
      <c r="B22" s="154" t="s">
        <v>892</v>
      </c>
      <c r="C22" s="150" t="n">
        <v>712156</v>
      </c>
      <c r="D22" s="151" t="s">
        <v>535</v>
      </c>
      <c r="E22" s="53" t="n">
        <v>12</v>
      </c>
      <c r="F22" s="54" t="n">
        <v>16.927</v>
      </c>
      <c r="G22" s="100" t="n">
        <v>16.926</v>
      </c>
      <c r="H22" s="101" t="n">
        <v>30.054</v>
      </c>
      <c r="I22" s="57" t="n">
        <v>28.63</v>
      </c>
      <c r="J22" s="100" t="n">
        <v>50.984</v>
      </c>
      <c r="K22" s="102" t="n">
        <v>68.552</v>
      </c>
      <c r="L22" s="103" t="n">
        <v>166.517</v>
      </c>
      <c r="M22" s="60" t="n">
        <v>18</v>
      </c>
      <c r="N22" s="61" t="n">
        <v>1</v>
      </c>
    </row>
    <row r="23" customFormat="false" ht="12.75" hidden="false" customHeight="true" outlineLevel="0" collapsed="false">
      <c r="A23" s="117" t="n">
        <v>18</v>
      </c>
      <c r="B23" s="50" t="s">
        <v>893</v>
      </c>
      <c r="C23" s="51" t="n">
        <v>688433</v>
      </c>
      <c r="D23" s="52" t="s">
        <v>624</v>
      </c>
      <c r="E23" s="66" t="n">
        <v>12</v>
      </c>
      <c r="F23" s="54" t="n">
        <v>8.464</v>
      </c>
      <c r="G23" s="100" t="n">
        <v>26.439</v>
      </c>
      <c r="H23" s="101" t="n">
        <v>7.503</v>
      </c>
      <c r="I23" s="57" t="n">
        <v>14.324</v>
      </c>
      <c r="J23" s="100" t="n">
        <v>12.761</v>
      </c>
      <c r="K23" s="102" t="n">
        <v>107.102</v>
      </c>
      <c r="L23" s="59" t="n">
        <v>156.329</v>
      </c>
      <c r="M23" s="60" t="n">
        <v>21</v>
      </c>
      <c r="N23" s="61" t="n">
        <v>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true" outlineLevel="0" collapsed="false">
      <c r="A24" s="117" t="n">
        <v>19</v>
      </c>
      <c r="B24" s="152" t="s">
        <v>894</v>
      </c>
      <c r="C24" s="150" t="n">
        <v>703771</v>
      </c>
      <c r="D24" s="151" t="s">
        <v>603</v>
      </c>
      <c r="E24" s="53" t="n">
        <v>12</v>
      </c>
      <c r="F24" s="54" t="n">
        <v>33.556</v>
      </c>
      <c r="G24" s="100" t="n">
        <v>8.291</v>
      </c>
      <c r="H24" s="101" t="n">
        <v>29.908</v>
      </c>
      <c r="I24" s="57" t="n">
        <v>57.242</v>
      </c>
      <c r="J24" s="100" t="n">
        <v>12.752</v>
      </c>
      <c r="K24" s="102" t="n">
        <v>34.273</v>
      </c>
      <c r="L24" s="103" t="n">
        <v>154.979</v>
      </c>
      <c r="M24" s="60" t="n">
        <v>20</v>
      </c>
      <c r="N24" s="61" t="n">
        <v>1</v>
      </c>
    </row>
    <row r="25" customFormat="false" ht="12.75" hidden="false" customHeight="true" outlineLevel="0" collapsed="false">
      <c r="A25" s="117" t="n">
        <v>20</v>
      </c>
      <c r="B25" s="154" t="s">
        <v>895</v>
      </c>
      <c r="C25" s="150" t="n">
        <v>712562</v>
      </c>
      <c r="D25" s="151" t="s">
        <v>516</v>
      </c>
      <c r="E25" s="66" t="n">
        <v>12</v>
      </c>
      <c r="F25" s="72" t="n">
        <v>0</v>
      </c>
      <c r="G25" s="100" t="n">
        <v>8.215</v>
      </c>
      <c r="H25" s="105" t="n">
        <v>0</v>
      </c>
      <c r="I25" s="71" t="n">
        <v>0</v>
      </c>
      <c r="J25" s="100" t="n">
        <v>127.44</v>
      </c>
      <c r="K25" s="102" t="n">
        <v>17.16</v>
      </c>
      <c r="L25" s="103" t="n">
        <v>152.815</v>
      </c>
      <c r="M25" s="60" t="n">
        <v>16</v>
      </c>
      <c r="N25" s="61" t="n">
        <v>-4</v>
      </c>
    </row>
    <row r="26" customFormat="false" ht="12.75" hidden="false" customHeight="true" outlineLevel="0" collapsed="false">
      <c r="A26" s="117" t="n">
        <v>21</v>
      </c>
      <c r="B26" s="154" t="s">
        <v>896</v>
      </c>
      <c r="C26" s="150" t="n">
        <v>717195</v>
      </c>
      <c r="D26" s="151" t="s">
        <v>840</v>
      </c>
      <c r="E26" s="66" t="n">
        <v>12</v>
      </c>
      <c r="F26" s="54" t="n">
        <v>32.987</v>
      </c>
      <c r="G26" s="100" t="n">
        <v>25.626</v>
      </c>
      <c r="H26" s="101" t="n">
        <v>14.837</v>
      </c>
      <c r="I26" s="57" t="n">
        <v>57.247</v>
      </c>
      <c r="J26" s="69" t="n">
        <v>0</v>
      </c>
      <c r="K26" s="102" t="n">
        <v>34.279</v>
      </c>
      <c r="L26" s="103" t="n">
        <v>150.139</v>
      </c>
      <c r="M26" s="60" t="n">
        <v>23</v>
      </c>
      <c r="N26" s="61" t="n">
        <v>2</v>
      </c>
    </row>
    <row r="27" customFormat="false" ht="12.75" hidden="false" customHeight="true" outlineLevel="0" collapsed="false">
      <c r="A27" s="117" t="n">
        <v>22</v>
      </c>
      <c r="B27" s="154" t="s">
        <v>266</v>
      </c>
      <c r="C27" s="150" t="n">
        <v>693171</v>
      </c>
      <c r="D27" s="151" t="s">
        <v>51</v>
      </c>
      <c r="E27" s="53" t="n">
        <v>12</v>
      </c>
      <c r="F27" s="54" t="n">
        <v>42.3</v>
      </c>
      <c r="G27" s="100" t="n">
        <v>8.475</v>
      </c>
      <c r="H27" s="101" t="n">
        <v>23.122</v>
      </c>
      <c r="I27" s="57" t="n">
        <v>57.243</v>
      </c>
      <c r="J27" s="100" t="n">
        <v>25.492</v>
      </c>
      <c r="K27" s="104" t="n">
        <v>0</v>
      </c>
      <c r="L27" s="103" t="n">
        <v>148.157</v>
      </c>
      <c r="M27" s="60" t="n">
        <v>19</v>
      </c>
      <c r="N27" s="61" t="n">
        <v>-3</v>
      </c>
    </row>
    <row r="28" customFormat="false" ht="12.75" hidden="false" customHeight="true" outlineLevel="0" collapsed="false">
      <c r="A28" s="117" t="n">
        <v>23</v>
      </c>
      <c r="B28" s="155" t="s">
        <v>897</v>
      </c>
      <c r="C28" s="156" t="n">
        <v>699190</v>
      </c>
      <c r="D28" s="151" t="s">
        <v>666</v>
      </c>
      <c r="E28" s="66" t="n">
        <v>12</v>
      </c>
      <c r="F28" s="54" t="n">
        <v>25.816</v>
      </c>
      <c r="G28" s="100" t="n">
        <v>16.604</v>
      </c>
      <c r="H28" s="101" t="n">
        <v>36.72</v>
      </c>
      <c r="I28" s="57" t="n">
        <v>7.197</v>
      </c>
      <c r="J28" s="100" t="n">
        <v>12.764</v>
      </c>
      <c r="K28" s="102" t="n">
        <v>68.547</v>
      </c>
      <c r="L28" s="103" t="n">
        <v>143.847</v>
      </c>
      <c r="M28" s="60" t="n">
        <v>22</v>
      </c>
      <c r="N28" s="61" t="n">
        <v>-1</v>
      </c>
    </row>
    <row r="29" customFormat="false" ht="12.75" hidden="false" customHeight="true" outlineLevel="0" collapsed="false">
      <c r="A29" s="117" t="n">
        <v>24</v>
      </c>
      <c r="B29" s="149" t="s">
        <v>898</v>
      </c>
      <c r="C29" s="150" t="n">
        <v>696355</v>
      </c>
      <c r="D29" s="151" t="s">
        <v>706</v>
      </c>
      <c r="E29" s="53" t="n">
        <v>12</v>
      </c>
      <c r="F29" s="54" t="n">
        <v>34.369</v>
      </c>
      <c r="G29" s="100" t="n">
        <v>26.44</v>
      </c>
      <c r="H29" s="101" t="n">
        <v>36.99</v>
      </c>
      <c r="I29" s="57" t="n">
        <v>14.329</v>
      </c>
      <c r="J29" s="100" t="n">
        <v>50.98</v>
      </c>
      <c r="K29" s="102" t="n">
        <v>8.63</v>
      </c>
      <c r="L29" s="103" t="n">
        <v>136.668</v>
      </c>
      <c r="M29" s="60" t="n">
        <v>24</v>
      </c>
      <c r="N29" s="61" t="n">
        <v>0</v>
      </c>
    </row>
    <row r="30" customFormat="false" ht="12.75" hidden="false" customHeight="true" outlineLevel="0" collapsed="false">
      <c r="A30" s="117" t="n">
        <v>25</v>
      </c>
      <c r="B30" s="152" t="s">
        <v>899</v>
      </c>
      <c r="C30" s="150" t="n">
        <v>703666</v>
      </c>
      <c r="D30" s="157" t="s">
        <v>587</v>
      </c>
      <c r="E30" s="53" t="n">
        <v>12</v>
      </c>
      <c r="F30" s="54" t="n">
        <v>50</v>
      </c>
      <c r="G30" s="100" t="n">
        <v>50.125</v>
      </c>
      <c r="H30" s="101" t="n">
        <v>29.396</v>
      </c>
      <c r="I30" s="57" t="n">
        <v>14.33</v>
      </c>
      <c r="J30" s="100" t="n">
        <v>12.77</v>
      </c>
      <c r="K30" s="102" t="n">
        <v>17.164</v>
      </c>
      <c r="L30" s="103" t="n">
        <v>131.619</v>
      </c>
      <c r="M30" s="60" t="n">
        <v>30</v>
      </c>
      <c r="N30" s="61" t="n">
        <v>5</v>
      </c>
    </row>
    <row r="31" customFormat="false" ht="12.75" hidden="false" customHeight="true" outlineLevel="0" collapsed="false">
      <c r="A31" s="117" t="n">
        <v>26</v>
      </c>
      <c r="B31" s="152" t="s">
        <v>900</v>
      </c>
      <c r="C31" s="150" t="n">
        <v>695463</v>
      </c>
      <c r="D31" s="151" t="s">
        <v>624</v>
      </c>
      <c r="E31" s="53" t="n">
        <v>12</v>
      </c>
      <c r="F31" s="54" t="n">
        <v>26.441</v>
      </c>
      <c r="G31" s="100" t="n">
        <v>8.476</v>
      </c>
      <c r="H31" s="101" t="n">
        <v>23.401</v>
      </c>
      <c r="I31" s="57" t="n">
        <v>7.206</v>
      </c>
      <c r="J31" s="100" t="n">
        <v>12.776</v>
      </c>
      <c r="K31" s="102" t="n">
        <v>68.55</v>
      </c>
      <c r="L31" s="103" t="n">
        <v>131.168</v>
      </c>
      <c r="M31" s="60" t="n">
        <v>25</v>
      </c>
      <c r="N31" s="61" t="n">
        <v>-1</v>
      </c>
    </row>
    <row r="32" customFormat="false" ht="12.75" hidden="false" customHeight="true" outlineLevel="0" collapsed="false">
      <c r="A32" s="117" t="n">
        <v>27</v>
      </c>
      <c r="B32" s="155" t="s">
        <v>901</v>
      </c>
      <c r="C32" s="156" t="n">
        <v>704633</v>
      </c>
      <c r="D32" s="151" t="s">
        <v>690</v>
      </c>
      <c r="E32" s="66" t="n">
        <v>12</v>
      </c>
      <c r="F32" s="54" t="n">
        <v>16.245</v>
      </c>
      <c r="G32" s="100" t="n">
        <v>51.25</v>
      </c>
      <c r="H32" s="101" t="n">
        <v>14.833</v>
      </c>
      <c r="I32" s="57" t="n">
        <v>14.329</v>
      </c>
      <c r="J32" s="100" t="n">
        <v>25.503</v>
      </c>
      <c r="K32" s="102" t="n">
        <v>34.284</v>
      </c>
      <c r="L32" s="103" t="n">
        <v>127.282</v>
      </c>
      <c r="M32" s="60" t="n">
        <v>52</v>
      </c>
      <c r="N32" s="61" t="n">
        <v>25</v>
      </c>
    </row>
    <row r="33" customFormat="false" ht="12.75" hidden="false" customHeight="true" outlineLevel="0" collapsed="false">
      <c r="A33" s="117" t="n">
        <v>28</v>
      </c>
      <c r="B33" s="152" t="s">
        <v>902</v>
      </c>
      <c r="C33" s="150" t="n">
        <v>701430</v>
      </c>
      <c r="D33" s="151" t="s">
        <v>743</v>
      </c>
      <c r="E33" s="66" t="n">
        <v>12</v>
      </c>
      <c r="F33" s="54" t="n">
        <v>26.44</v>
      </c>
      <c r="G33" s="100" t="n">
        <v>34.369</v>
      </c>
      <c r="H33" s="101" t="n">
        <v>46.8</v>
      </c>
      <c r="I33" s="57" t="n">
        <v>28.626</v>
      </c>
      <c r="J33" s="100" t="n">
        <v>6.433</v>
      </c>
      <c r="K33" s="102" t="n">
        <v>17.139</v>
      </c>
      <c r="L33" s="103" t="n">
        <v>126.934</v>
      </c>
      <c r="M33" s="60" t="n">
        <v>29</v>
      </c>
      <c r="N33" s="61" t="n">
        <v>1</v>
      </c>
    </row>
    <row r="34" customFormat="false" ht="12.75" hidden="false" customHeight="true" outlineLevel="0" collapsed="false">
      <c r="A34" s="117" t="n">
        <v>29</v>
      </c>
      <c r="B34" s="152" t="s">
        <v>267</v>
      </c>
      <c r="C34" s="150" t="n">
        <v>689300</v>
      </c>
      <c r="D34" s="157" t="s">
        <v>124</v>
      </c>
      <c r="E34" s="53" t="n">
        <v>12</v>
      </c>
      <c r="F34" s="72" t="n">
        <v>0</v>
      </c>
      <c r="G34" s="100" t="n">
        <v>50.25</v>
      </c>
      <c r="H34" s="101" t="n">
        <v>45.45</v>
      </c>
      <c r="I34" s="57" t="n">
        <v>28.632</v>
      </c>
      <c r="J34" s="69" t="n">
        <v>0</v>
      </c>
      <c r="K34" s="104" t="n">
        <v>0</v>
      </c>
      <c r="L34" s="103" t="n">
        <v>124.332</v>
      </c>
      <c r="M34" s="60" t="n">
        <v>79</v>
      </c>
      <c r="N34" s="61" t="n">
        <v>50</v>
      </c>
    </row>
    <row r="35" customFormat="false" ht="12.75" hidden="false" customHeight="true" outlineLevel="0" collapsed="false">
      <c r="A35" s="117" t="n">
        <v>30</v>
      </c>
      <c r="B35" s="152" t="s">
        <v>903</v>
      </c>
      <c r="C35" s="150" t="n">
        <v>697650</v>
      </c>
      <c r="D35" s="151" t="s">
        <v>801</v>
      </c>
      <c r="E35" s="66" t="n">
        <v>12</v>
      </c>
      <c r="F35" s="54" t="n">
        <v>16.528</v>
      </c>
      <c r="G35" s="100" t="n">
        <v>41.5</v>
      </c>
      <c r="H35" s="101" t="n">
        <v>14.695</v>
      </c>
      <c r="I35" s="57" t="n">
        <v>57.241</v>
      </c>
      <c r="J35" s="69" t="n">
        <v>0</v>
      </c>
      <c r="K35" s="102" t="n">
        <v>8.587</v>
      </c>
      <c r="L35" s="103" t="n">
        <v>123.856</v>
      </c>
      <c r="M35" s="60" t="n">
        <v>46</v>
      </c>
      <c r="N35" s="61" t="n">
        <v>16</v>
      </c>
    </row>
    <row r="36" customFormat="false" ht="12.75" hidden="false" customHeight="true" outlineLevel="0" collapsed="false">
      <c r="A36" s="117" t="n">
        <v>31</v>
      </c>
      <c r="B36" s="154" t="s">
        <v>904</v>
      </c>
      <c r="C36" s="150" t="n">
        <v>700883</v>
      </c>
      <c r="D36" s="151" t="s">
        <v>102</v>
      </c>
      <c r="E36" s="66" t="n">
        <v>12</v>
      </c>
      <c r="F36" s="54" t="n">
        <v>8.127</v>
      </c>
      <c r="G36" s="100" t="n">
        <v>16.405</v>
      </c>
      <c r="H36" s="105" t="n">
        <v>0</v>
      </c>
      <c r="I36" s="71" t="n">
        <v>0</v>
      </c>
      <c r="J36" s="100" t="n">
        <v>25.5</v>
      </c>
      <c r="K36" s="102" t="n">
        <v>68.545</v>
      </c>
      <c r="L36" s="103" t="n">
        <v>118.577</v>
      </c>
      <c r="M36" s="60" t="n">
        <v>32</v>
      </c>
      <c r="N36" s="61" t="n">
        <v>1</v>
      </c>
    </row>
    <row r="37" customFormat="false" ht="12.75" hidden="false" customHeight="true" outlineLevel="0" collapsed="false">
      <c r="A37" s="117" t="n">
        <v>32</v>
      </c>
      <c r="B37" s="149" t="s">
        <v>905</v>
      </c>
      <c r="C37" s="150" t="n">
        <v>700291</v>
      </c>
      <c r="D37" s="151" t="s">
        <v>906</v>
      </c>
      <c r="E37" s="66" t="n">
        <v>12</v>
      </c>
      <c r="F37" s="54" t="n">
        <v>50</v>
      </c>
      <c r="G37" s="100" t="n">
        <v>50</v>
      </c>
      <c r="H37" s="101" t="n">
        <v>36.09</v>
      </c>
      <c r="I37" s="57" t="n">
        <v>7.205</v>
      </c>
      <c r="J37" s="69" t="n">
        <v>0</v>
      </c>
      <c r="K37" s="102" t="n">
        <v>8.61</v>
      </c>
      <c r="L37" s="103" t="n">
        <v>115.815</v>
      </c>
      <c r="M37" s="60" t="n">
        <v>39</v>
      </c>
      <c r="N37" s="61" t="n">
        <v>7</v>
      </c>
    </row>
    <row r="38" customFormat="false" ht="12.75" hidden="false" customHeight="true" outlineLevel="0" collapsed="false">
      <c r="A38" s="117" t="n">
        <v>33</v>
      </c>
      <c r="B38" s="152" t="s">
        <v>907</v>
      </c>
      <c r="C38" s="150" t="n">
        <v>710037</v>
      </c>
      <c r="D38" s="151" t="s">
        <v>531</v>
      </c>
      <c r="E38" s="66" t="n">
        <v>12</v>
      </c>
      <c r="F38" s="54" t="n">
        <v>25.817</v>
      </c>
      <c r="G38" s="100" t="n">
        <v>8.287</v>
      </c>
      <c r="H38" s="101" t="n">
        <v>14.729</v>
      </c>
      <c r="I38" s="57" t="n">
        <v>3.695</v>
      </c>
      <c r="J38" s="100" t="n">
        <v>6.429</v>
      </c>
      <c r="K38" s="102" t="n">
        <v>68.546</v>
      </c>
      <c r="L38" s="103" t="n">
        <v>115.521</v>
      </c>
      <c r="M38" s="60" t="n">
        <v>26</v>
      </c>
      <c r="N38" s="61" t="n">
        <v>-7</v>
      </c>
    </row>
    <row r="39" customFormat="false" ht="12.75" hidden="false" customHeight="true" outlineLevel="0" collapsed="false">
      <c r="A39" s="117" t="n">
        <v>34</v>
      </c>
      <c r="B39" s="152" t="s">
        <v>908</v>
      </c>
      <c r="C39" s="150" t="n">
        <v>694478</v>
      </c>
      <c r="D39" s="151" t="s">
        <v>546</v>
      </c>
      <c r="E39" s="53" t="n">
        <v>12</v>
      </c>
      <c r="F39" s="54" t="n">
        <v>16.924</v>
      </c>
      <c r="G39" s="100" t="n">
        <v>34.369</v>
      </c>
      <c r="H39" s="101" t="n">
        <v>14.98</v>
      </c>
      <c r="I39" s="57" t="n">
        <v>28.636</v>
      </c>
      <c r="J39" s="100" t="n">
        <v>25.491</v>
      </c>
      <c r="K39" s="102" t="n">
        <v>34.28</v>
      </c>
      <c r="L39" s="103" t="n">
        <v>114.209</v>
      </c>
      <c r="M39" s="60" t="n">
        <v>48</v>
      </c>
      <c r="N39" s="61" t="n">
        <v>14</v>
      </c>
    </row>
    <row r="40" customFormat="false" ht="12.75" hidden="false" customHeight="true" outlineLevel="0" collapsed="false">
      <c r="A40" s="117" t="n">
        <v>35</v>
      </c>
      <c r="B40" s="152" t="s">
        <v>909</v>
      </c>
      <c r="C40" s="150" t="n">
        <v>693252</v>
      </c>
      <c r="D40" s="151" t="s">
        <v>520</v>
      </c>
      <c r="E40" s="66" t="n">
        <v>12</v>
      </c>
      <c r="F40" s="54" t="n">
        <v>8.475</v>
      </c>
      <c r="G40" s="100" t="n">
        <v>26.442</v>
      </c>
      <c r="H40" s="101" t="n">
        <v>46.237</v>
      </c>
      <c r="I40" s="57" t="n">
        <v>7.215</v>
      </c>
      <c r="J40" s="100" t="n">
        <v>6.432</v>
      </c>
      <c r="K40" s="102" t="n">
        <v>34.286</v>
      </c>
      <c r="L40" s="103" t="n">
        <v>114.18</v>
      </c>
      <c r="M40" s="60" t="n">
        <v>43</v>
      </c>
      <c r="N40" s="61" t="n">
        <v>8</v>
      </c>
    </row>
    <row r="41" customFormat="false" ht="12.75" hidden="false" customHeight="true" outlineLevel="0" collapsed="false">
      <c r="A41" s="117" t="n">
        <v>36</v>
      </c>
      <c r="B41" s="152" t="s">
        <v>910</v>
      </c>
      <c r="C41" s="150" t="n">
        <v>714456</v>
      </c>
      <c r="D41" s="157" t="s">
        <v>911</v>
      </c>
      <c r="E41" s="53" t="n">
        <v>12</v>
      </c>
      <c r="F41" s="54" t="n">
        <v>8.276</v>
      </c>
      <c r="G41" s="100" t="n">
        <v>25.941</v>
      </c>
      <c r="H41" s="101" t="n">
        <v>45.112</v>
      </c>
      <c r="I41" s="57" t="n">
        <v>14.331</v>
      </c>
      <c r="J41" s="100" t="n">
        <v>25.504</v>
      </c>
      <c r="K41" s="102" t="n">
        <v>17.149</v>
      </c>
      <c r="L41" s="103" t="n">
        <v>113.706</v>
      </c>
      <c r="M41" s="60" t="n">
        <v>47</v>
      </c>
      <c r="N41" s="61" t="n">
        <v>11</v>
      </c>
    </row>
    <row r="42" customFormat="false" ht="12.75" hidden="false" customHeight="true" outlineLevel="0" collapsed="false">
      <c r="A42" s="117" t="n">
        <v>37</v>
      </c>
      <c r="B42" s="152" t="s">
        <v>912</v>
      </c>
      <c r="C42" s="150" t="n">
        <v>704295</v>
      </c>
      <c r="D42" s="151" t="s">
        <v>641</v>
      </c>
      <c r="E42" s="53" t="n">
        <v>12</v>
      </c>
      <c r="F42" s="54" t="n">
        <v>50.125</v>
      </c>
      <c r="G42" s="100" t="n">
        <v>32.5</v>
      </c>
      <c r="H42" s="101" t="n">
        <v>36.27</v>
      </c>
      <c r="I42" s="57" t="n">
        <v>14.326</v>
      </c>
      <c r="J42" s="100" t="n">
        <v>12.762</v>
      </c>
      <c r="K42" s="102" t="n">
        <v>8.617</v>
      </c>
      <c r="L42" s="103" t="n">
        <v>113.483</v>
      </c>
      <c r="M42" s="60" t="n">
        <v>36</v>
      </c>
      <c r="N42" s="61" t="n">
        <v>-1</v>
      </c>
    </row>
    <row r="43" customFormat="false" ht="12.75" hidden="false" customHeight="true" outlineLevel="0" collapsed="false">
      <c r="A43" s="117" t="n">
        <v>38</v>
      </c>
      <c r="B43" s="155" t="s">
        <v>913</v>
      </c>
      <c r="C43" s="156" t="n">
        <v>695188</v>
      </c>
      <c r="D43" s="151" t="s">
        <v>537</v>
      </c>
      <c r="E43" s="53" t="n">
        <v>12</v>
      </c>
      <c r="F43" s="54" t="n">
        <v>32.5</v>
      </c>
      <c r="G43" s="100" t="n">
        <v>33.637</v>
      </c>
      <c r="H43" s="101" t="n">
        <v>23.008</v>
      </c>
      <c r="I43" s="57" t="n">
        <v>28.625</v>
      </c>
      <c r="J43" s="69" t="n">
        <v>0</v>
      </c>
      <c r="K43" s="102" t="n">
        <v>17.152</v>
      </c>
      <c r="L43" s="103" t="n">
        <v>111.914</v>
      </c>
      <c r="M43" s="60" t="n">
        <v>44</v>
      </c>
      <c r="N43" s="61" t="n">
        <v>6</v>
      </c>
    </row>
    <row r="44" customFormat="false" ht="12.75" hidden="false" customHeight="true" outlineLevel="0" collapsed="false">
      <c r="A44" s="117" t="n">
        <v>39</v>
      </c>
      <c r="B44" s="149" t="s">
        <v>914</v>
      </c>
      <c r="C44" s="150" t="n">
        <v>716273</v>
      </c>
      <c r="D44" s="151" t="s">
        <v>592</v>
      </c>
      <c r="E44" s="53" t="n">
        <v>12</v>
      </c>
      <c r="F44" s="54" t="n">
        <v>32.906</v>
      </c>
      <c r="G44" s="100" t="n">
        <v>32.581</v>
      </c>
      <c r="H44" s="101" t="n">
        <v>29.542</v>
      </c>
      <c r="I44" s="57" t="n">
        <v>28.628</v>
      </c>
      <c r="J44" s="100" t="n">
        <v>6.421</v>
      </c>
      <c r="K44" s="102" t="n">
        <v>17.155</v>
      </c>
      <c r="L44" s="103" t="n">
        <v>111.27</v>
      </c>
      <c r="M44" s="60" t="n">
        <v>27</v>
      </c>
      <c r="N44" s="61" t="n">
        <v>-12</v>
      </c>
    </row>
    <row r="45" customFormat="false" ht="12.75" hidden="false" customHeight="true" outlineLevel="0" collapsed="false">
      <c r="A45" s="117" t="n">
        <v>40</v>
      </c>
      <c r="B45" s="154" t="s">
        <v>915</v>
      </c>
      <c r="C45" s="150" t="n">
        <v>712694</v>
      </c>
      <c r="D45" s="151" t="s">
        <v>601</v>
      </c>
      <c r="E45" s="53" t="n">
        <v>12</v>
      </c>
      <c r="F45" s="54" t="n">
        <v>16.048</v>
      </c>
      <c r="G45" s="100" t="n">
        <v>50</v>
      </c>
      <c r="H45" s="101" t="n">
        <v>29.469</v>
      </c>
      <c r="I45" s="57" t="n">
        <v>7.16</v>
      </c>
      <c r="J45" s="100" t="n">
        <v>12.75</v>
      </c>
      <c r="K45" s="102" t="n">
        <v>17.144</v>
      </c>
      <c r="L45" s="103" t="n">
        <v>109.363</v>
      </c>
      <c r="M45" s="60" t="n">
        <v>55</v>
      </c>
      <c r="N45" s="61" t="n">
        <v>15</v>
      </c>
    </row>
    <row r="46" customFormat="false" ht="12.75" hidden="false" customHeight="true" outlineLevel="0" collapsed="false">
      <c r="A46" s="117" t="n">
        <v>41</v>
      </c>
      <c r="B46" s="152" t="s">
        <v>916</v>
      </c>
      <c r="C46" s="150" t="n">
        <v>707993</v>
      </c>
      <c r="D46" s="151" t="s">
        <v>917</v>
      </c>
      <c r="E46" s="53" t="n">
        <v>12</v>
      </c>
      <c r="F46" s="54" t="n">
        <v>40.6</v>
      </c>
      <c r="G46" s="100" t="n">
        <v>25.628</v>
      </c>
      <c r="H46" s="101" t="n">
        <v>14.835</v>
      </c>
      <c r="I46" s="57" t="n">
        <v>7.216</v>
      </c>
      <c r="J46" s="100" t="n">
        <v>25.496</v>
      </c>
      <c r="K46" s="102" t="n">
        <v>17.156</v>
      </c>
      <c r="L46" s="103" t="n">
        <v>108.88</v>
      </c>
      <c r="M46" s="60" t="n">
        <v>37</v>
      </c>
      <c r="N46" s="61" t="n">
        <v>-4</v>
      </c>
    </row>
    <row r="47" customFormat="false" ht="12.75" hidden="false" customHeight="true" outlineLevel="0" collapsed="false">
      <c r="A47" s="117" t="n">
        <v>42</v>
      </c>
      <c r="B47" s="155" t="s">
        <v>918</v>
      </c>
      <c r="C47" s="156" t="n">
        <v>695671</v>
      </c>
      <c r="D47" s="151" t="s">
        <v>919</v>
      </c>
      <c r="E47" s="66" t="n">
        <v>12</v>
      </c>
      <c r="F47" s="54" t="n">
        <v>50.625</v>
      </c>
      <c r="G47" s="100" t="n">
        <v>40.1</v>
      </c>
      <c r="H47" s="101" t="n">
        <v>7.43</v>
      </c>
      <c r="I47" s="71" t="n">
        <v>0</v>
      </c>
      <c r="J47" s="69" t="n">
        <v>0</v>
      </c>
      <c r="K47" s="102" t="n">
        <v>17.162</v>
      </c>
      <c r="L47" s="103" t="n">
        <v>107.887</v>
      </c>
      <c r="M47" s="60" t="n">
        <v>77</v>
      </c>
      <c r="N47" s="61" t="n">
        <v>35</v>
      </c>
    </row>
    <row r="48" customFormat="false" ht="12.75" hidden="false" customHeight="true" outlineLevel="0" collapsed="false">
      <c r="A48" s="117" t="n">
        <v>43</v>
      </c>
      <c r="B48" s="149" t="s">
        <v>920</v>
      </c>
      <c r="C48" s="150" t="n">
        <v>707858</v>
      </c>
      <c r="D48" s="151" t="s">
        <v>632</v>
      </c>
      <c r="E48" s="66" t="n">
        <v>12</v>
      </c>
      <c r="F48" s="54" t="n">
        <v>40</v>
      </c>
      <c r="G48" s="100" t="n">
        <v>32.581</v>
      </c>
      <c r="H48" s="101" t="n">
        <v>45.225</v>
      </c>
      <c r="I48" s="57" t="n">
        <v>3.694</v>
      </c>
      <c r="J48" s="100" t="n">
        <v>12.747</v>
      </c>
      <c r="K48" s="102" t="n">
        <v>8.616</v>
      </c>
      <c r="L48" s="103" t="n">
        <v>106.588</v>
      </c>
      <c r="M48" s="60" t="n">
        <v>38</v>
      </c>
      <c r="N48" s="61" t="n">
        <v>-5</v>
      </c>
    </row>
    <row r="49" customFormat="false" ht="12.75" hidden="false" customHeight="true" outlineLevel="0" collapsed="false">
      <c r="A49" s="117" t="n">
        <v>44</v>
      </c>
      <c r="B49" s="152" t="s">
        <v>921</v>
      </c>
      <c r="C49" s="150" t="n">
        <v>698952</v>
      </c>
      <c r="D49" s="157" t="s">
        <v>603</v>
      </c>
      <c r="E49" s="66" t="n">
        <v>12</v>
      </c>
      <c r="F49" s="54" t="n">
        <v>33.556</v>
      </c>
      <c r="G49" s="100" t="n">
        <v>41.4</v>
      </c>
      <c r="H49" s="101" t="n">
        <v>14.731</v>
      </c>
      <c r="I49" s="57" t="n">
        <v>7.185</v>
      </c>
      <c r="J49" s="100" t="n">
        <v>12.748</v>
      </c>
      <c r="K49" s="102" t="n">
        <v>17.146</v>
      </c>
      <c r="L49" s="103" t="n">
        <v>104.85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117" t="n">
        <v>45</v>
      </c>
      <c r="B50" s="152" t="s">
        <v>323</v>
      </c>
      <c r="C50" s="150" t="n">
        <v>689049</v>
      </c>
      <c r="D50" s="151" t="s">
        <v>19</v>
      </c>
      <c r="E50" s="53" t="n">
        <v>12</v>
      </c>
      <c r="F50" s="54" t="n">
        <v>25.314</v>
      </c>
      <c r="G50" s="100" t="n">
        <v>25.127</v>
      </c>
      <c r="H50" s="101" t="n">
        <v>22.728</v>
      </c>
      <c r="I50" s="57" t="n">
        <v>28.621</v>
      </c>
      <c r="J50" s="100" t="n">
        <v>25.493</v>
      </c>
      <c r="K50" s="104" t="n">
        <v>0</v>
      </c>
      <c r="L50" s="103" t="n">
        <v>104.555</v>
      </c>
      <c r="M50" s="60" t="n">
        <v>41</v>
      </c>
      <c r="N50" s="61" t="n">
        <v>-4</v>
      </c>
    </row>
    <row r="51" customFormat="false" ht="12.75" hidden="false" customHeight="true" outlineLevel="0" collapsed="false">
      <c r="A51" s="117" t="n">
        <v>46</v>
      </c>
      <c r="B51" s="149" t="s">
        <v>922</v>
      </c>
      <c r="C51" s="150" t="n">
        <v>687723</v>
      </c>
      <c r="D51" s="151" t="s">
        <v>641</v>
      </c>
      <c r="E51" s="53" t="n">
        <v>12</v>
      </c>
      <c r="F51" s="72" t="n">
        <v>0</v>
      </c>
      <c r="G51" s="100" t="n">
        <v>25.002</v>
      </c>
      <c r="H51" s="101" t="n">
        <v>45.338</v>
      </c>
      <c r="I51" s="57" t="n">
        <v>7.193</v>
      </c>
      <c r="J51" s="100" t="n">
        <v>25.497</v>
      </c>
      <c r="K51" s="102" t="n">
        <v>8.631</v>
      </c>
      <c r="L51" s="103" t="n">
        <v>104.468</v>
      </c>
      <c r="M51" s="60" t="n">
        <v>33</v>
      </c>
      <c r="N51" s="61" t="n">
        <v>-13</v>
      </c>
    </row>
    <row r="52" customFormat="false" ht="12.75" hidden="false" customHeight="true" outlineLevel="0" collapsed="false">
      <c r="A52" s="117" t="n">
        <v>47</v>
      </c>
      <c r="B52" s="154" t="s">
        <v>923</v>
      </c>
      <c r="C52" s="150" t="n">
        <v>711205</v>
      </c>
      <c r="D52" s="151" t="s">
        <v>46</v>
      </c>
      <c r="E52" s="66" t="n">
        <v>12</v>
      </c>
      <c r="F52" s="54" t="n">
        <v>16.522</v>
      </c>
      <c r="G52" s="100" t="n">
        <v>25.94</v>
      </c>
      <c r="H52" s="101" t="n">
        <v>36.09</v>
      </c>
      <c r="I52" s="57" t="n">
        <v>7.219</v>
      </c>
      <c r="J52" s="100" t="n">
        <v>6.422</v>
      </c>
      <c r="K52" s="102" t="n">
        <v>34.278</v>
      </c>
      <c r="L52" s="103" t="n">
        <v>103.527</v>
      </c>
      <c r="M52" s="60" t="n">
        <v>35</v>
      </c>
      <c r="N52" s="61" t="n">
        <v>-12</v>
      </c>
    </row>
    <row r="53" customFormat="false" ht="12.75" hidden="false" customHeight="true" outlineLevel="0" collapsed="false">
      <c r="A53" s="117" t="n">
        <v>48</v>
      </c>
      <c r="B53" s="152" t="s">
        <v>362</v>
      </c>
      <c r="C53" s="150" t="n">
        <v>695294</v>
      </c>
      <c r="D53" s="151" t="s">
        <v>363</v>
      </c>
      <c r="E53" s="66" t="n">
        <v>12</v>
      </c>
      <c r="F53" s="54" t="n">
        <v>8.468</v>
      </c>
      <c r="G53" s="100" t="n">
        <v>16.921</v>
      </c>
      <c r="H53" s="101" t="n">
        <v>14.804</v>
      </c>
      <c r="I53" s="57" t="n">
        <v>14.342</v>
      </c>
      <c r="J53" s="100" t="n">
        <v>50.977</v>
      </c>
      <c r="K53" s="102" t="n">
        <v>17.155</v>
      </c>
      <c r="L53" s="103" t="n">
        <v>99.857</v>
      </c>
      <c r="M53" s="60" t="n">
        <v>28</v>
      </c>
      <c r="N53" s="61" t="n">
        <v>-20</v>
      </c>
    </row>
    <row r="54" customFormat="false" ht="12.75" hidden="false" customHeight="true" outlineLevel="0" collapsed="false">
      <c r="A54" s="117" t="n">
        <v>49</v>
      </c>
      <c r="B54" s="152" t="s">
        <v>924</v>
      </c>
      <c r="C54" s="150" t="n">
        <v>693278</v>
      </c>
      <c r="D54" s="151" t="s">
        <v>182</v>
      </c>
      <c r="E54" s="66" t="n">
        <v>12</v>
      </c>
      <c r="F54" s="54" t="n">
        <v>32.987</v>
      </c>
      <c r="G54" s="100" t="n">
        <v>16.407</v>
      </c>
      <c r="H54" s="101" t="n">
        <v>14.836</v>
      </c>
      <c r="I54" s="57" t="n">
        <v>14.339</v>
      </c>
      <c r="J54" s="100" t="n">
        <v>6.418</v>
      </c>
      <c r="K54" s="102" t="n">
        <v>34.283</v>
      </c>
      <c r="L54" s="103" t="n">
        <v>98.016</v>
      </c>
      <c r="M54" s="60" t="n">
        <v>42</v>
      </c>
      <c r="N54" s="61" t="n">
        <v>-7</v>
      </c>
    </row>
    <row r="55" customFormat="false" ht="12.75" hidden="false" customHeight="true" outlineLevel="0" collapsed="false">
      <c r="A55" s="117" t="n">
        <v>50</v>
      </c>
      <c r="B55" s="154" t="s">
        <v>925</v>
      </c>
      <c r="C55" s="150" t="n">
        <v>711571</v>
      </c>
      <c r="D55" s="151" t="s">
        <v>601</v>
      </c>
      <c r="E55" s="53" t="n">
        <v>12</v>
      </c>
      <c r="F55" s="54" t="n">
        <v>25.067</v>
      </c>
      <c r="G55" s="100" t="n">
        <v>40</v>
      </c>
      <c r="H55" s="101" t="n">
        <v>29.469</v>
      </c>
      <c r="I55" s="57" t="n">
        <v>14.338</v>
      </c>
      <c r="J55" s="100" t="n">
        <v>12.746</v>
      </c>
      <c r="K55" s="102" t="n">
        <v>8.578</v>
      </c>
      <c r="L55" s="103" t="n">
        <v>96.553</v>
      </c>
      <c r="M55" s="60" t="n">
        <v>66</v>
      </c>
      <c r="N55" s="61" t="n">
        <v>16</v>
      </c>
    </row>
    <row r="56" customFormat="false" ht="12.75" hidden="false" customHeight="true" outlineLevel="0" collapsed="false">
      <c r="A56" s="117" t="n">
        <v>51</v>
      </c>
      <c r="B56" s="152" t="s">
        <v>926</v>
      </c>
      <c r="C56" s="150" t="n">
        <v>692404</v>
      </c>
      <c r="D56" s="151" t="s">
        <v>615</v>
      </c>
      <c r="E56" s="53" t="n">
        <v>12</v>
      </c>
      <c r="F56" s="54" t="n">
        <v>16.686</v>
      </c>
      <c r="G56" s="100" t="n">
        <v>25.817</v>
      </c>
      <c r="H56" s="101" t="n">
        <v>23.233</v>
      </c>
      <c r="I56" s="57" t="n">
        <v>28.627</v>
      </c>
      <c r="J56" s="69" t="n">
        <v>0</v>
      </c>
      <c r="K56" s="102" t="n">
        <v>17.163</v>
      </c>
      <c r="L56" s="103" t="n">
        <v>94.84</v>
      </c>
      <c r="M56" s="60" t="n">
        <v>61</v>
      </c>
      <c r="N56" s="61" t="n">
        <v>10</v>
      </c>
    </row>
    <row r="57" customFormat="false" ht="12.75" hidden="false" customHeight="true" outlineLevel="0" collapsed="false">
      <c r="A57" s="117" t="n">
        <v>52</v>
      </c>
      <c r="B57" s="152" t="s">
        <v>927</v>
      </c>
      <c r="C57" s="150" t="n">
        <v>715884</v>
      </c>
      <c r="D57" s="151" t="s">
        <v>645</v>
      </c>
      <c r="E57" s="66" t="n">
        <v>12</v>
      </c>
      <c r="F57" s="54" t="n">
        <v>4.262</v>
      </c>
      <c r="G57" s="100" t="n">
        <v>16.923</v>
      </c>
      <c r="H57" s="101" t="n">
        <v>14.984</v>
      </c>
      <c r="I57" s="57" t="n">
        <v>28.631</v>
      </c>
      <c r="J57" s="100" t="n">
        <v>12.768</v>
      </c>
      <c r="K57" s="102" t="n">
        <v>34.277</v>
      </c>
      <c r="L57" s="103" t="n">
        <v>94.815</v>
      </c>
      <c r="M57" s="60" t="n">
        <v>34</v>
      </c>
      <c r="N57" s="61" t="n">
        <v>-18</v>
      </c>
    </row>
    <row r="58" customFormat="false" ht="12.75" hidden="false" customHeight="true" outlineLevel="0" collapsed="false">
      <c r="A58" s="117" t="n">
        <v>53</v>
      </c>
      <c r="B58" s="152" t="s">
        <v>928</v>
      </c>
      <c r="C58" s="150" t="n">
        <v>705963</v>
      </c>
      <c r="D58" s="151" t="s">
        <v>282</v>
      </c>
      <c r="E58" s="53" t="n">
        <v>12</v>
      </c>
      <c r="F58" s="54" t="n">
        <v>8.471</v>
      </c>
      <c r="G58" s="69" t="n">
        <v>0</v>
      </c>
      <c r="H58" s="105" t="n">
        <v>0</v>
      </c>
      <c r="I58" s="57" t="n">
        <v>28.624</v>
      </c>
      <c r="J58" s="100" t="n">
        <v>50.978</v>
      </c>
      <c r="K58" s="102" t="n">
        <v>34.282</v>
      </c>
      <c r="L58" s="103" t="n">
        <v>93.731</v>
      </c>
      <c r="M58" s="60" t="n">
        <v>31</v>
      </c>
      <c r="N58" s="61" t="n">
        <v>-22</v>
      </c>
    </row>
    <row r="59" customFormat="false" ht="12.75" hidden="false" customHeight="true" outlineLevel="0" collapsed="false">
      <c r="A59" s="117" t="n">
        <v>54</v>
      </c>
      <c r="B59" s="154" t="s">
        <v>929</v>
      </c>
      <c r="C59" s="150" t="n">
        <v>700775</v>
      </c>
      <c r="D59" s="151" t="s">
        <v>587</v>
      </c>
      <c r="E59" s="53" t="n">
        <v>12</v>
      </c>
      <c r="F59" s="54" t="n">
        <v>32.5</v>
      </c>
      <c r="G59" s="100" t="n">
        <v>40.1</v>
      </c>
      <c r="H59" s="101" t="n">
        <v>22.616</v>
      </c>
      <c r="I59" s="57" t="n">
        <v>7.178</v>
      </c>
      <c r="J59" s="100" t="n">
        <v>12.766</v>
      </c>
      <c r="K59" s="102" t="n">
        <v>4.41</v>
      </c>
      <c r="L59" s="103" t="n">
        <v>92.544</v>
      </c>
      <c r="M59" s="60" t="n">
        <v>64</v>
      </c>
      <c r="N59" s="61" t="n">
        <v>10</v>
      </c>
    </row>
    <row r="60" customFormat="false" ht="12.75" hidden="false" customHeight="true" outlineLevel="0" collapsed="false">
      <c r="A60" s="117" t="n">
        <v>55</v>
      </c>
      <c r="B60" s="149" t="s">
        <v>930</v>
      </c>
      <c r="C60" s="150" t="n">
        <v>710038</v>
      </c>
      <c r="D60" s="151" t="s">
        <v>531</v>
      </c>
      <c r="E60" s="53" t="n">
        <v>12</v>
      </c>
      <c r="F60" s="54" t="n">
        <v>25.816</v>
      </c>
      <c r="G60" s="100" t="n">
        <v>8.292</v>
      </c>
      <c r="H60" s="101" t="n">
        <v>23.009</v>
      </c>
      <c r="I60" s="57" t="n">
        <v>14.34</v>
      </c>
      <c r="J60" s="100" t="n">
        <v>25.49</v>
      </c>
      <c r="K60" s="102" t="n">
        <v>17.165</v>
      </c>
      <c r="L60" s="103" t="n">
        <v>91.48</v>
      </c>
      <c r="M60" s="60" t="n">
        <v>50</v>
      </c>
      <c r="N60" s="61" t="n">
        <v>-5</v>
      </c>
    </row>
    <row r="61" customFormat="false" ht="12.75" hidden="false" customHeight="true" outlineLevel="0" collapsed="false">
      <c r="A61" s="117" t="n">
        <v>56</v>
      </c>
      <c r="B61" s="152" t="s">
        <v>931</v>
      </c>
      <c r="C61" s="150" t="n">
        <v>703693</v>
      </c>
      <c r="D61" s="151" t="s">
        <v>510</v>
      </c>
      <c r="E61" s="66" t="n">
        <v>12</v>
      </c>
      <c r="F61" s="54" t="n">
        <v>33.881</v>
      </c>
      <c r="G61" s="100" t="n">
        <v>33.556</v>
      </c>
      <c r="H61" s="105" t="n">
        <v>0</v>
      </c>
      <c r="I61" s="57" t="n">
        <v>14.323</v>
      </c>
      <c r="J61" s="100" t="n">
        <v>6.382</v>
      </c>
      <c r="K61" s="102" t="n">
        <v>8.603</v>
      </c>
      <c r="L61" s="103" t="n">
        <v>90.363</v>
      </c>
      <c r="M61" s="60" t="n">
        <v>58</v>
      </c>
      <c r="N61" s="61" t="n">
        <v>2</v>
      </c>
    </row>
    <row r="62" customFormat="false" ht="12.75" hidden="false" customHeight="true" outlineLevel="0" collapsed="false">
      <c r="A62" s="117" t="n">
        <v>57</v>
      </c>
      <c r="B62" s="154" t="s">
        <v>932</v>
      </c>
      <c r="C62" s="150" t="n">
        <v>724133</v>
      </c>
      <c r="D62" s="151" t="s">
        <v>933</v>
      </c>
      <c r="E62" s="53" t="n">
        <v>12</v>
      </c>
      <c r="F62" s="72" t="n">
        <v>0</v>
      </c>
      <c r="G62" s="69" t="n">
        <v>0</v>
      </c>
      <c r="H62" s="105" t="n">
        <v>0</v>
      </c>
      <c r="I62" s="57" t="n">
        <v>89.44</v>
      </c>
      <c r="J62" s="69" t="n">
        <v>0</v>
      </c>
      <c r="K62" s="104" t="n">
        <v>0</v>
      </c>
      <c r="L62" s="103" t="n">
        <v>89.44</v>
      </c>
      <c r="M62" s="60" t="n">
        <v>54</v>
      </c>
      <c r="N62" s="61" t="n">
        <v>-3</v>
      </c>
    </row>
    <row r="63" customFormat="false" ht="12.75" hidden="false" customHeight="true" outlineLevel="0" collapsed="false">
      <c r="A63" s="117" t="n">
        <v>58</v>
      </c>
      <c r="B63" s="154" t="s">
        <v>934</v>
      </c>
      <c r="C63" s="150" t="n">
        <v>716271</v>
      </c>
      <c r="D63" s="151" t="s">
        <v>592</v>
      </c>
      <c r="E63" s="66" t="n">
        <v>12</v>
      </c>
      <c r="F63" s="54" t="n">
        <v>16.203</v>
      </c>
      <c r="G63" s="100" t="n">
        <v>50.125</v>
      </c>
      <c r="H63" s="101" t="n">
        <v>22.729</v>
      </c>
      <c r="I63" s="57" t="n">
        <v>7.192</v>
      </c>
      <c r="J63" s="100" t="n">
        <v>6.409</v>
      </c>
      <c r="K63" s="102" t="n">
        <v>8.612</v>
      </c>
      <c r="L63" s="103" t="n">
        <v>88.658</v>
      </c>
      <c r="M63" s="60" t="n">
        <v>97</v>
      </c>
      <c r="N63" s="61" t="n">
        <v>39</v>
      </c>
    </row>
    <row r="64" customFormat="false" ht="12.75" hidden="false" customHeight="true" outlineLevel="0" collapsed="false">
      <c r="A64" s="117" t="n">
        <v>59</v>
      </c>
      <c r="B64" s="152" t="s">
        <v>935</v>
      </c>
      <c r="C64" s="150" t="n">
        <v>702935</v>
      </c>
      <c r="D64" s="157" t="s">
        <v>315</v>
      </c>
      <c r="E64" s="53" t="n">
        <v>12</v>
      </c>
      <c r="F64" s="54" t="n">
        <v>25.815</v>
      </c>
      <c r="G64" s="100" t="n">
        <v>25.877</v>
      </c>
      <c r="H64" s="101" t="n">
        <v>29.908</v>
      </c>
      <c r="I64" s="57" t="n">
        <v>14.325</v>
      </c>
      <c r="J64" s="69" t="n">
        <v>0</v>
      </c>
      <c r="K64" s="102" t="n">
        <v>17.152</v>
      </c>
      <c r="L64" s="103" t="n">
        <v>87.262</v>
      </c>
      <c r="M64" s="60" t="n">
        <v>57</v>
      </c>
      <c r="N64" s="61" t="n">
        <v>-2</v>
      </c>
    </row>
    <row r="65" customFormat="false" ht="12.75" hidden="false" customHeight="true" outlineLevel="0" collapsed="false">
      <c r="A65" s="117" t="n">
        <v>60</v>
      </c>
      <c r="B65" s="152" t="s">
        <v>936</v>
      </c>
      <c r="C65" s="150" t="n">
        <v>701048</v>
      </c>
      <c r="D65" s="151" t="s">
        <v>548</v>
      </c>
      <c r="E65" s="66" t="n">
        <v>12</v>
      </c>
      <c r="F65" s="54" t="n">
        <v>8.133</v>
      </c>
      <c r="G65" s="100" t="n">
        <v>41</v>
      </c>
      <c r="H65" s="101" t="n">
        <v>23.179</v>
      </c>
      <c r="I65" s="57" t="n">
        <v>14.318</v>
      </c>
      <c r="J65" s="100" t="n">
        <v>6.402</v>
      </c>
      <c r="K65" s="102" t="n">
        <v>8.632</v>
      </c>
      <c r="L65" s="103" t="n">
        <v>87.129</v>
      </c>
      <c r="M65" s="60" t="n">
        <v>99</v>
      </c>
      <c r="N65" s="61" t="n">
        <v>39</v>
      </c>
    </row>
    <row r="66" customFormat="false" ht="12.75" hidden="false" customHeight="true" outlineLevel="0" collapsed="false">
      <c r="A66" s="117" t="n">
        <v>61</v>
      </c>
      <c r="B66" s="152" t="s">
        <v>937</v>
      </c>
      <c r="C66" s="150" t="n">
        <v>696663</v>
      </c>
      <c r="D66" s="151" t="s">
        <v>938</v>
      </c>
      <c r="E66" s="66" t="n">
        <v>12</v>
      </c>
      <c r="F66" s="54" t="n">
        <v>26.439</v>
      </c>
      <c r="G66" s="100" t="n">
        <v>16.927</v>
      </c>
      <c r="H66" s="101" t="n">
        <v>23.121</v>
      </c>
      <c r="I66" s="57" t="n">
        <v>28.622</v>
      </c>
      <c r="J66" s="100" t="n">
        <v>6.397</v>
      </c>
      <c r="K66" s="102" t="n">
        <v>8.616</v>
      </c>
      <c r="L66" s="103" t="n">
        <v>86.798</v>
      </c>
      <c r="M66" s="60" t="n">
        <v>40</v>
      </c>
      <c r="N66" s="61" t="n">
        <v>-21</v>
      </c>
    </row>
    <row r="67" customFormat="false" ht="12.75" hidden="false" customHeight="true" outlineLevel="0" collapsed="false">
      <c r="A67" s="117" t="n">
        <v>62</v>
      </c>
      <c r="B67" s="154" t="s">
        <v>939</v>
      </c>
      <c r="C67" s="150" t="n">
        <v>715206</v>
      </c>
      <c r="D67" s="151" t="s">
        <v>518</v>
      </c>
      <c r="E67" s="66" t="n">
        <v>12</v>
      </c>
      <c r="F67" s="54" t="n">
        <v>8.131</v>
      </c>
      <c r="G67" s="100" t="n">
        <v>8.206</v>
      </c>
      <c r="H67" s="101" t="n">
        <v>23.178</v>
      </c>
      <c r="I67" s="57" t="n">
        <v>28.623</v>
      </c>
      <c r="J67" s="100" t="n">
        <v>25.501</v>
      </c>
      <c r="K67" s="102" t="n">
        <v>8.626</v>
      </c>
      <c r="L67" s="103" t="n">
        <v>85.508</v>
      </c>
      <c r="M67" s="60" t="n">
        <v>62</v>
      </c>
      <c r="N67" s="61" t="n">
        <v>0</v>
      </c>
    </row>
    <row r="68" customFormat="false" ht="12.75" hidden="false" customHeight="true" outlineLevel="0" collapsed="false">
      <c r="A68" s="117" t="n">
        <v>63</v>
      </c>
      <c r="B68" s="152" t="s">
        <v>940</v>
      </c>
      <c r="C68" s="150" t="n">
        <v>708394</v>
      </c>
      <c r="D68" s="151" t="s">
        <v>941</v>
      </c>
      <c r="E68" s="53" t="n">
        <v>12</v>
      </c>
      <c r="F68" s="54" t="n">
        <v>40</v>
      </c>
      <c r="G68" s="100" t="n">
        <v>25.879</v>
      </c>
      <c r="H68" s="101" t="n">
        <v>14.725</v>
      </c>
      <c r="I68" s="57" t="n">
        <v>14.319</v>
      </c>
      <c r="J68" s="69" t="n">
        <v>0</v>
      </c>
      <c r="K68" s="102" t="n">
        <v>4.408</v>
      </c>
      <c r="L68" s="103" t="n">
        <v>84.606</v>
      </c>
      <c r="M68" s="60" t="n">
        <v>65</v>
      </c>
      <c r="N68" s="61" t="n">
        <v>2</v>
      </c>
    </row>
    <row r="69" customFormat="false" ht="12.75" hidden="false" customHeight="true" outlineLevel="0" collapsed="false">
      <c r="A69" s="117" t="n">
        <v>64</v>
      </c>
      <c r="B69" s="152" t="s">
        <v>942</v>
      </c>
      <c r="C69" s="150" t="n">
        <v>701725</v>
      </c>
      <c r="D69" s="151" t="s">
        <v>650</v>
      </c>
      <c r="E69" s="66" t="n">
        <v>12</v>
      </c>
      <c r="F69" s="54" t="n">
        <v>25.004</v>
      </c>
      <c r="G69" s="100" t="n">
        <v>32.581</v>
      </c>
      <c r="H69" s="101" t="n">
        <v>36.18</v>
      </c>
      <c r="I69" s="57" t="n">
        <v>7.208</v>
      </c>
      <c r="J69" s="69" t="n">
        <v>0</v>
      </c>
      <c r="K69" s="102" t="n">
        <v>8.611</v>
      </c>
      <c r="L69" s="103" t="n">
        <v>84.58</v>
      </c>
      <c r="M69" s="60" t="n">
        <v>73</v>
      </c>
      <c r="N69" s="61" t="n">
        <v>9</v>
      </c>
    </row>
    <row r="70" customFormat="false" ht="12.75" hidden="false" customHeight="true" outlineLevel="0" collapsed="false">
      <c r="A70" s="117" t="n">
        <v>65</v>
      </c>
      <c r="B70" s="154" t="s">
        <v>943</v>
      </c>
      <c r="C70" s="150" t="n">
        <v>709213</v>
      </c>
      <c r="D70" s="151" t="s">
        <v>606</v>
      </c>
      <c r="E70" s="53" t="n">
        <v>12</v>
      </c>
      <c r="F70" s="54" t="n">
        <v>32.5</v>
      </c>
      <c r="G70" s="100" t="n">
        <v>25.878</v>
      </c>
      <c r="H70" s="101" t="n">
        <v>7.374</v>
      </c>
      <c r="I70" s="57" t="n">
        <v>7.172</v>
      </c>
      <c r="J70" s="100" t="n">
        <v>6.396</v>
      </c>
      <c r="K70" s="102" t="n">
        <v>17.14</v>
      </c>
      <c r="L70" s="103" t="n">
        <v>82.69</v>
      </c>
      <c r="M70" s="60" t="n">
        <v>83</v>
      </c>
      <c r="N70" s="61" t="n">
        <v>18</v>
      </c>
    </row>
    <row r="71" customFormat="false" ht="12.75" hidden="false" customHeight="true" outlineLevel="0" collapsed="false">
      <c r="A71" s="117" t="n">
        <v>66</v>
      </c>
      <c r="B71" s="154" t="s">
        <v>944</v>
      </c>
      <c r="C71" s="150" t="n">
        <v>710753</v>
      </c>
      <c r="D71" s="151" t="s">
        <v>743</v>
      </c>
      <c r="E71" s="53" t="n">
        <v>12</v>
      </c>
      <c r="F71" s="54" t="n">
        <v>4.256</v>
      </c>
      <c r="G71" s="100" t="n">
        <v>8.465</v>
      </c>
      <c r="H71" s="101" t="n">
        <v>7.504</v>
      </c>
      <c r="I71" s="57" t="n">
        <v>57.244</v>
      </c>
      <c r="J71" s="69" t="n">
        <v>0</v>
      </c>
      <c r="K71" s="102" t="n">
        <v>8.629</v>
      </c>
      <c r="L71" s="103" t="n">
        <v>81.842</v>
      </c>
      <c r="M71" s="60" t="n">
        <v>67</v>
      </c>
      <c r="N71" s="61" t="n">
        <v>1</v>
      </c>
    </row>
    <row r="72" customFormat="false" ht="12.75" hidden="false" customHeight="true" outlineLevel="0" collapsed="false">
      <c r="A72" s="117" t="n">
        <v>67</v>
      </c>
      <c r="B72" s="50" t="s">
        <v>945</v>
      </c>
      <c r="C72" s="51" t="n">
        <v>689133</v>
      </c>
      <c r="D72" s="51" t="s">
        <v>624</v>
      </c>
      <c r="E72" s="66" t="n">
        <v>12</v>
      </c>
      <c r="F72" s="54" t="n">
        <v>8.474</v>
      </c>
      <c r="G72" s="69" t="n">
        <v>0</v>
      </c>
      <c r="H72" s="101" t="n">
        <v>30.42</v>
      </c>
      <c r="I72" s="57" t="n">
        <v>7.218</v>
      </c>
      <c r="J72" s="69" t="n">
        <v>0</v>
      </c>
      <c r="K72" s="102" t="n">
        <v>34.288</v>
      </c>
      <c r="L72" s="59" t="n">
        <v>80.4</v>
      </c>
      <c r="M72" s="60" t="n">
        <v>59</v>
      </c>
      <c r="N72" s="61" t="n">
        <v>-8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</row>
    <row r="73" customFormat="false" ht="12.75" hidden="false" customHeight="true" outlineLevel="0" collapsed="false">
      <c r="A73" s="117" t="n">
        <v>68</v>
      </c>
      <c r="B73" s="154" t="s">
        <v>946</v>
      </c>
      <c r="C73" s="150" t="n">
        <v>705536</v>
      </c>
      <c r="D73" s="151" t="s">
        <v>919</v>
      </c>
      <c r="E73" s="66" t="n">
        <v>12</v>
      </c>
      <c r="F73" s="54" t="n">
        <v>25.317</v>
      </c>
      <c r="G73" s="100" t="n">
        <v>25.067</v>
      </c>
      <c r="H73" s="105" t="n">
        <v>0</v>
      </c>
      <c r="I73" s="71" t="n">
        <v>0</v>
      </c>
      <c r="J73" s="100" t="n">
        <v>12.756</v>
      </c>
      <c r="K73" s="102" t="n">
        <v>17.145</v>
      </c>
      <c r="L73" s="103" t="n">
        <v>80.285</v>
      </c>
      <c r="M73" s="60" t="n">
        <v>51</v>
      </c>
      <c r="N73" s="61" t="n">
        <v>-17</v>
      </c>
    </row>
    <row r="74" customFormat="false" ht="12.75" hidden="false" customHeight="true" outlineLevel="0" collapsed="false">
      <c r="A74" s="117" t="n">
        <v>69</v>
      </c>
      <c r="B74" s="154" t="s">
        <v>947</v>
      </c>
      <c r="C74" s="150" t="n">
        <v>722814</v>
      </c>
      <c r="D74" s="151" t="s">
        <v>906</v>
      </c>
      <c r="E74" s="53" t="n">
        <v>12</v>
      </c>
      <c r="F74" s="54" t="n">
        <v>40</v>
      </c>
      <c r="G74" s="100" t="n">
        <v>40</v>
      </c>
      <c r="H74" s="105" t="n">
        <v>0</v>
      </c>
      <c r="I74" s="71" t="n">
        <v>0</v>
      </c>
      <c r="J74" s="69" t="n">
        <v>0</v>
      </c>
      <c r="K74" s="104" t="n">
        <v>0</v>
      </c>
      <c r="L74" s="103" t="n">
        <v>80</v>
      </c>
      <c r="M74" s="60" t="n">
        <v>150</v>
      </c>
      <c r="N74" s="61" t="n">
        <v>81</v>
      </c>
    </row>
    <row r="75" customFormat="false" ht="12.75" hidden="false" customHeight="true" outlineLevel="0" collapsed="false">
      <c r="A75" s="117" t="n">
        <v>70</v>
      </c>
      <c r="B75" s="152" t="s">
        <v>948</v>
      </c>
      <c r="C75" s="150" t="n">
        <v>708198</v>
      </c>
      <c r="D75" s="151" t="s">
        <v>569</v>
      </c>
      <c r="E75" s="66" t="n">
        <v>12</v>
      </c>
      <c r="F75" s="54" t="n">
        <v>25.817</v>
      </c>
      <c r="G75" s="100" t="n">
        <v>33.719</v>
      </c>
      <c r="H75" s="101" t="n">
        <v>29.835</v>
      </c>
      <c r="I75" s="57" t="n">
        <v>7.212</v>
      </c>
      <c r="J75" s="69" t="n">
        <v>0</v>
      </c>
      <c r="K75" s="102" t="n">
        <v>8.6</v>
      </c>
      <c r="L75" s="103" t="n">
        <v>79.366</v>
      </c>
      <c r="M75" s="60" t="n">
        <v>84</v>
      </c>
      <c r="N75" s="61" t="n">
        <v>14</v>
      </c>
    </row>
    <row r="76" customFormat="false" ht="12.75" hidden="false" customHeight="true" outlineLevel="0" collapsed="false">
      <c r="A76" s="117" t="n">
        <v>71</v>
      </c>
      <c r="B76" s="149" t="s">
        <v>949</v>
      </c>
      <c r="C76" s="150" t="n">
        <v>695711</v>
      </c>
      <c r="D76" s="151" t="s">
        <v>573</v>
      </c>
      <c r="E76" s="53" t="n">
        <v>12</v>
      </c>
      <c r="F76" s="54" t="n">
        <v>26.065</v>
      </c>
      <c r="G76" s="100" t="n">
        <v>25.814</v>
      </c>
      <c r="H76" s="101" t="n">
        <v>23.235</v>
      </c>
      <c r="I76" s="57" t="n">
        <v>14.313</v>
      </c>
      <c r="J76" s="100" t="n">
        <v>12.772</v>
      </c>
      <c r="K76" s="102" t="n">
        <v>4.412</v>
      </c>
      <c r="L76" s="103" t="n">
        <v>78.964</v>
      </c>
      <c r="M76" s="60" t="n">
        <v>75</v>
      </c>
      <c r="N76" s="61" t="n">
        <v>4</v>
      </c>
    </row>
    <row r="77" customFormat="false" ht="12.75" hidden="false" customHeight="true" outlineLevel="0" collapsed="false">
      <c r="A77" s="117" t="n">
        <v>72</v>
      </c>
      <c r="B77" s="154" t="s">
        <v>950</v>
      </c>
      <c r="C77" s="150" t="n">
        <v>716157</v>
      </c>
      <c r="D77" s="151" t="s">
        <v>587</v>
      </c>
      <c r="E77" s="53" t="n">
        <v>12</v>
      </c>
      <c r="F77" s="54" t="n">
        <v>32.5</v>
      </c>
      <c r="G77" s="100" t="n">
        <v>25.067</v>
      </c>
      <c r="H77" s="101" t="n">
        <v>22.617</v>
      </c>
      <c r="I77" s="57" t="n">
        <v>7.194</v>
      </c>
      <c r="J77" s="100" t="n">
        <v>12.749</v>
      </c>
      <c r="K77" s="102" t="n">
        <v>8.6</v>
      </c>
      <c r="L77" s="103" t="n">
        <v>78.916</v>
      </c>
      <c r="M77" s="60" t="n">
        <v>74</v>
      </c>
      <c r="N77" s="61" t="n">
        <v>2</v>
      </c>
    </row>
    <row r="78" customFormat="false" ht="12.75" hidden="false" customHeight="true" outlineLevel="0" collapsed="false">
      <c r="A78" s="117" t="n">
        <v>73</v>
      </c>
      <c r="B78" s="154" t="s">
        <v>951</v>
      </c>
      <c r="C78" s="150" t="n">
        <v>715087</v>
      </c>
      <c r="D78" s="151" t="s">
        <v>618</v>
      </c>
      <c r="E78" s="53" t="n">
        <v>12</v>
      </c>
      <c r="F78" s="54" t="n">
        <v>8.269</v>
      </c>
      <c r="G78" s="100" t="n">
        <v>16.607</v>
      </c>
      <c r="H78" s="101" t="n">
        <v>45</v>
      </c>
      <c r="I78" s="71" t="n">
        <v>0</v>
      </c>
      <c r="J78" s="69" t="n">
        <v>0</v>
      </c>
      <c r="K78" s="102" t="n">
        <v>17.148</v>
      </c>
      <c r="L78" s="103" t="n">
        <v>78.755</v>
      </c>
      <c r="M78" s="60" t="n">
        <v>49</v>
      </c>
      <c r="N78" s="61" t="n">
        <v>-24</v>
      </c>
    </row>
    <row r="79" customFormat="false" ht="12.75" hidden="false" customHeight="true" outlineLevel="0" collapsed="false">
      <c r="A79" s="117" t="n">
        <v>74</v>
      </c>
      <c r="B79" s="152" t="s">
        <v>952</v>
      </c>
      <c r="C79" s="150" t="n">
        <v>700605</v>
      </c>
      <c r="D79" s="151" t="s">
        <v>516</v>
      </c>
      <c r="E79" s="53" t="n">
        <v>12</v>
      </c>
      <c r="F79" s="54" t="n">
        <v>16.244</v>
      </c>
      <c r="G79" s="69" t="n">
        <v>0</v>
      </c>
      <c r="H79" s="101" t="n">
        <v>46.35</v>
      </c>
      <c r="I79" s="57" t="n">
        <v>7.201</v>
      </c>
      <c r="J79" s="100" t="n">
        <v>6.414</v>
      </c>
      <c r="K79" s="102" t="n">
        <v>8.613</v>
      </c>
      <c r="L79" s="103" t="n">
        <v>78.408</v>
      </c>
      <c r="M79" s="60" t="n">
        <v>70</v>
      </c>
      <c r="N79" s="61" t="n">
        <v>-4</v>
      </c>
    </row>
    <row r="80" customFormat="false" ht="12.75" hidden="false" customHeight="true" outlineLevel="0" collapsed="false">
      <c r="A80" s="117" t="n">
        <v>75</v>
      </c>
      <c r="B80" s="154" t="s">
        <v>953</v>
      </c>
      <c r="C80" s="150" t="n">
        <v>710675</v>
      </c>
      <c r="D80" s="151" t="s">
        <v>102</v>
      </c>
      <c r="E80" s="66" t="n">
        <v>12</v>
      </c>
      <c r="F80" s="54" t="n">
        <v>16.241</v>
      </c>
      <c r="G80" s="100" t="n">
        <v>33.312</v>
      </c>
      <c r="H80" s="101" t="n">
        <v>3.734</v>
      </c>
      <c r="I80" s="57" t="n">
        <v>14.32</v>
      </c>
      <c r="J80" s="100" t="n">
        <v>12.758</v>
      </c>
      <c r="K80" s="102" t="n">
        <v>8.628</v>
      </c>
      <c r="L80" s="103" t="n">
        <v>76.631</v>
      </c>
      <c r="M80" s="60" t="n">
        <v>127</v>
      </c>
      <c r="N80" s="61" t="n">
        <v>52</v>
      </c>
    </row>
    <row r="81" customFormat="false" ht="12.75" hidden="false" customHeight="true" outlineLevel="0" collapsed="false">
      <c r="A81" s="117" t="n">
        <v>76</v>
      </c>
      <c r="B81" s="152" t="s">
        <v>954</v>
      </c>
      <c r="C81" s="150" t="n">
        <v>718397</v>
      </c>
      <c r="D81" s="157" t="s">
        <v>639</v>
      </c>
      <c r="E81" s="53" t="n">
        <v>12</v>
      </c>
      <c r="F81" s="54" t="n">
        <v>16.007</v>
      </c>
      <c r="G81" s="100" t="n">
        <v>16.564</v>
      </c>
      <c r="H81" s="101" t="n">
        <v>45</v>
      </c>
      <c r="I81" s="57" t="n">
        <v>14.312</v>
      </c>
      <c r="J81" s="69" t="n">
        <v>0</v>
      </c>
      <c r="K81" s="104" t="n">
        <v>0</v>
      </c>
      <c r="L81" s="103" t="n">
        <v>75.876</v>
      </c>
      <c r="M81" s="60" t="n">
        <v>76</v>
      </c>
      <c r="N81" s="61" t="n">
        <v>0</v>
      </c>
    </row>
    <row r="82" customFormat="false" ht="12.75" hidden="false" customHeight="true" outlineLevel="0" collapsed="false">
      <c r="A82" s="117" t="n">
        <v>77</v>
      </c>
      <c r="B82" s="152" t="s">
        <v>955</v>
      </c>
      <c r="C82" s="150" t="n">
        <v>697121</v>
      </c>
      <c r="D82" s="151" t="s">
        <v>956</v>
      </c>
      <c r="E82" s="53" t="n">
        <v>12</v>
      </c>
      <c r="F82" s="54" t="n">
        <v>8.476</v>
      </c>
      <c r="G82" s="100" t="n">
        <v>8.47</v>
      </c>
      <c r="H82" s="101" t="n">
        <v>37.08</v>
      </c>
      <c r="I82" s="57" t="n">
        <v>7.163</v>
      </c>
      <c r="J82" s="100" t="n">
        <v>12.774</v>
      </c>
      <c r="K82" s="102" t="n">
        <v>17.153</v>
      </c>
      <c r="L82" s="103" t="n">
        <v>75.483</v>
      </c>
      <c r="M82" s="60" t="n">
        <v>53</v>
      </c>
      <c r="N82" s="61" t="n">
        <v>-24</v>
      </c>
    </row>
    <row r="83" customFormat="false" ht="12.75" hidden="false" customHeight="true" outlineLevel="0" collapsed="false">
      <c r="A83" s="117" t="n">
        <v>78</v>
      </c>
      <c r="B83" s="152" t="s">
        <v>957</v>
      </c>
      <c r="C83" s="150" t="n">
        <v>718036</v>
      </c>
      <c r="D83" s="157" t="s">
        <v>958</v>
      </c>
      <c r="E83" s="53" t="n">
        <v>12</v>
      </c>
      <c r="F83" s="54" t="n">
        <v>40.1</v>
      </c>
      <c r="G83" s="100" t="n">
        <v>25.003</v>
      </c>
      <c r="H83" s="101" t="n">
        <v>22.671</v>
      </c>
      <c r="I83" s="57" t="n">
        <v>3.687</v>
      </c>
      <c r="J83" s="100" t="n">
        <v>6.383</v>
      </c>
      <c r="K83" s="104" t="n">
        <v>0</v>
      </c>
      <c r="L83" s="103" t="n">
        <v>75.173</v>
      </c>
      <c r="M83" s="60" t="n">
        <v>81</v>
      </c>
      <c r="N83" s="61" t="n">
        <v>3</v>
      </c>
    </row>
    <row r="84" customFormat="false" ht="12.75" hidden="false" customHeight="true" outlineLevel="0" collapsed="false">
      <c r="A84" s="117" t="n">
        <v>79</v>
      </c>
      <c r="B84" s="152" t="s">
        <v>959</v>
      </c>
      <c r="C84" s="150" t="n">
        <v>702354</v>
      </c>
      <c r="D84" s="151" t="s">
        <v>960</v>
      </c>
      <c r="E84" s="53" t="n">
        <v>12</v>
      </c>
      <c r="F84" s="54" t="n">
        <v>25.002</v>
      </c>
      <c r="G84" s="100" t="n">
        <v>8.289</v>
      </c>
      <c r="H84" s="101" t="n">
        <v>36</v>
      </c>
      <c r="I84" s="57" t="n">
        <v>7.165</v>
      </c>
      <c r="J84" s="100" t="n">
        <v>6.385</v>
      </c>
      <c r="K84" s="102" t="n">
        <v>4.405</v>
      </c>
      <c r="L84" s="103" t="n">
        <v>74.552</v>
      </c>
      <c r="M84" s="60" t="n">
        <v>78</v>
      </c>
      <c r="N84" s="61" t="n">
        <v>-1</v>
      </c>
    </row>
    <row r="85" customFormat="false" ht="12.75" hidden="false" customHeight="true" outlineLevel="0" collapsed="false">
      <c r="A85" s="117" t="n">
        <v>80</v>
      </c>
      <c r="B85" s="155" t="s">
        <v>961</v>
      </c>
      <c r="C85" s="156" t="n">
        <v>703399</v>
      </c>
      <c r="D85" s="151" t="s">
        <v>743</v>
      </c>
      <c r="E85" s="53" t="n">
        <v>12</v>
      </c>
      <c r="F85" s="54" t="n">
        <v>26.442</v>
      </c>
      <c r="G85" s="100" t="n">
        <v>26.441</v>
      </c>
      <c r="H85" s="101" t="n">
        <v>23.403</v>
      </c>
      <c r="I85" s="57" t="n">
        <v>7.202</v>
      </c>
      <c r="J85" s="100" t="n">
        <v>12.771</v>
      </c>
      <c r="K85" s="102" t="n">
        <v>8.623</v>
      </c>
      <c r="L85" s="103" t="n">
        <v>74.277</v>
      </c>
      <c r="M85" s="60" t="n">
        <v>85</v>
      </c>
      <c r="N85" s="61" t="n">
        <v>5</v>
      </c>
    </row>
    <row r="86" customFormat="false" ht="12.75" hidden="false" customHeight="true" outlineLevel="0" collapsed="false">
      <c r="A86" s="117" t="n">
        <v>81</v>
      </c>
      <c r="B86" s="149" t="s">
        <v>962</v>
      </c>
      <c r="C86" s="150" t="n">
        <v>705356</v>
      </c>
      <c r="D86" s="150" t="s">
        <v>963</v>
      </c>
      <c r="E86" s="66" t="n">
        <v>12</v>
      </c>
      <c r="F86" s="54" t="n">
        <v>32.906</v>
      </c>
      <c r="G86" s="100" t="n">
        <v>25.064</v>
      </c>
      <c r="H86" s="101" t="n">
        <v>22.727</v>
      </c>
      <c r="I86" s="71" t="n">
        <v>0</v>
      </c>
      <c r="J86" s="100" t="n">
        <v>6.425</v>
      </c>
      <c r="K86" s="102" t="n">
        <v>8.595</v>
      </c>
      <c r="L86" s="103" t="n">
        <v>72.99</v>
      </c>
      <c r="M86" s="60" t="n">
        <v>72</v>
      </c>
      <c r="N86" s="61" t="n">
        <v>-9</v>
      </c>
    </row>
    <row r="87" customFormat="false" ht="12.75" hidden="false" customHeight="true" outlineLevel="0" collapsed="false">
      <c r="A87" s="117" t="n">
        <v>82</v>
      </c>
      <c r="B87" s="152" t="s">
        <v>964</v>
      </c>
      <c r="C87" s="150" t="n">
        <v>693633</v>
      </c>
      <c r="D87" s="151" t="s">
        <v>956</v>
      </c>
      <c r="E87" s="53" t="n">
        <v>12</v>
      </c>
      <c r="F87" s="72" t="n">
        <v>0</v>
      </c>
      <c r="G87" s="100" t="n">
        <v>8.472</v>
      </c>
      <c r="H87" s="101" t="n">
        <v>14.979</v>
      </c>
      <c r="I87" s="57" t="n">
        <v>14.335</v>
      </c>
      <c r="J87" s="100" t="n">
        <v>12.753</v>
      </c>
      <c r="K87" s="102" t="n">
        <v>34.281</v>
      </c>
      <c r="L87" s="103" t="n">
        <v>72.067</v>
      </c>
      <c r="M87" s="60" t="n">
        <v>69</v>
      </c>
      <c r="N87" s="61" t="n">
        <v>-13</v>
      </c>
    </row>
    <row r="88" customFormat="false" ht="12.75" hidden="false" customHeight="true" outlineLevel="0" collapsed="false">
      <c r="A88" s="117" t="n">
        <v>83</v>
      </c>
      <c r="B88" s="152" t="s">
        <v>965</v>
      </c>
      <c r="C88" s="150" t="n">
        <v>694817</v>
      </c>
      <c r="D88" s="151" t="s">
        <v>546</v>
      </c>
      <c r="E88" s="66" t="n">
        <v>12</v>
      </c>
      <c r="F88" s="54" t="n">
        <v>16.921</v>
      </c>
      <c r="G88" s="100" t="n">
        <v>16.922</v>
      </c>
      <c r="H88" s="101" t="n">
        <v>23.404</v>
      </c>
      <c r="I88" s="57" t="n">
        <v>14.333</v>
      </c>
      <c r="J88" s="100" t="n">
        <v>12.757</v>
      </c>
      <c r="K88" s="102" t="n">
        <v>17.157</v>
      </c>
      <c r="L88" s="103" t="n">
        <v>71.816</v>
      </c>
      <c r="M88" s="60" t="n">
        <v>82</v>
      </c>
      <c r="N88" s="61" t="n">
        <v>-1</v>
      </c>
    </row>
    <row r="89" customFormat="false" ht="12.75" hidden="false" customHeight="true" outlineLevel="0" collapsed="false">
      <c r="A89" s="117" t="n">
        <v>84</v>
      </c>
      <c r="B89" s="154" t="s">
        <v>966</v>
      </c>
      <c r="C89" s="150" t="n">
        <v>713357</v>
      </c>
      <c r="D89" s="151" t="s">
        <v>506</v>
      </c>
      <c r="E89" s="53" t="n">
        <v>12</v>
      </c>
      <c r="F89" s="72" t="n">
        <v>0</v>
      </c>
      <c r="G89" s="100" t="n">
        <v>32.5</v>
      </c>
      <c r="H89" s="101" t="n">
        <v>22.673</v>
      </c>
      <c r="I89" s="57" t="n">
        <v>7.189</v>
      </c>
      <c r="J89" s="69" t="n">
        <v>0</v>
      </c>
      <c r="K89" s="102" t="n">
        <v>8.583</v>
      </c>
      <c r="L89" s="103" t="n">
        <v>70.945</v>
      </c>
      <c r="M89" s="60" t="n">
        <v>98</v>
      </c>
      <c r="N89" s="61" t="n">
        <v>14</v>
      </c>
    </row>
    <row r="90" customFormat="false" ht="12.75" hidden="false" customHeight="false" outlineLevel="0" collapsed="false">
      <c r="A90" s="117" t="n">
        <v>85</v>
      </c>
      <c r="B90" s="154" t="s">
        <v>967</v>
      </c>
      <c r="C90" s="150" t="n">
        <v>713114</v>
      </c>
      <c r="D90" s="151" t="s">
        <v>531</v>
      </c>
      <c r="E90" s="66" t="n">
        <v>12</v>
      </c>
      <c r="F90" s="54" t="n">
        <v>16.526</v>
      </c>
      <c r="G90" s="100" t="n">
        <v>16.565</v>
      </c>
      <c r="H90" s="101" t="n">
        <v>7.369</v>
      </c>
      <c r="I90" s="57" t="n">
        <v>28.633</v>
      </c>
      <c r="J90" s="69" t="n">
        <v>0</v>
      </c>
      <c r="K90" s="102" t="n">
        <v>8.589</v>
      </c>
      <c r="L90" s="103" t="n">
        <v>70.313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117" t="n">
        <v>86</v>
      </c>
      <c r="B91" s="154" t="s">
        <v>968</v>
      </c>
      <c r="C91" s="150" t="n">
        <v>711512</v>
      </c>
      <c r="D91" s="151" t="s">
        <v>734</v>
      </c>
      <c r="E91" s="66" t="n">
        <v>12</v>
      </c>
      <c r="F91" s="54" t="n">
        <v>16.688</v>
      </c>
      <c r="G91" s="100" t="n">
        <v>25.815</v>
      </c>
      <c r="H91" s="101" t="n">
        <v>14.872</v>
      </c>
      <c r="I91" s="57" t="n">
        <v>14.315</v>
      </c>
      <c r="J91" s="100" t="n">
        <v>12.755</v>
      </c>
      <c r="K91" s="102" t="n">
        <v>8.596</v>
      </c>
      <c r="L91" s="103" t="n">
        <v>69.573</v>
      </c>
      <c r="M91" s="60" t="n">
        <v>101</v>
      </c>
      <c r="N91" s="61" t="n">
        <v>15</v>
      </c>
    </row>
    <row r="92" customFormat="false" ht="12.75" hidden="false" customHeight="false" outlineLevel="0" collapsed="false">
      <c r="A92" s="117" t="n">
        <v>87</v>
      </c>
      <c r="B92" s="152" t="s">
        <v>969</v>
      </c>
      <c r="C92" s="150" t="n">
        <v>693616</v>
      </c>
      <c r="D92" s="151" t="s">
        <v>336</v>
      </c>
      <c r="E92" s="66" t="n">
        <v>12</v>
      </c>
      <c r="F92" s="54" t="n">
        <v>16.246</v>
      </c>
      <c r="G92" s="100" t="n">
        <v>16.406</v>
      </c>
      <c r="H92" s="101" t="n">
        <v>23.176</v>
      </c>
      <c r="I92" s="57" t="n">
        <v>7.196</v>
      </c>
      <c r="J92" s="100" t="n">
        <v>12.759</v>
      </c>
      <c r="K92" s="102" t="n">
        <v>17.166</v>
      </c>
      <c r="L92" s="103" t="n">
        <v>69.507</v>
      </c>
      <c r="M92" s="60" t="n">
        <v>45</v>
      </c>
      <c r="N92" s="61" t="n">
        <v>-42</v>
      </c>
    </row>
    <row r="93" customFormat="false" ht="12.75" hidden="false" customHeight="false" outlineLevel="0" collapsed="false">
      <c r="A93" s="117" t="n">
        <v>88</v>
      </c>
      <c r="B93" s="152" t="s">
        <v>970</v>
      </c>
      <c r="C93" s="150" t="n">
        <v>700888</v>
      </c>
      <c r="D93" s="151" t="s">
        <v>102</v>
      </c>
      <c r="E93" s="53" t="n">
        <v>12</v>
      </c>
      <c r="F93" s="54" t="n">
        <v>8.134</v>
      </c>
      <c r="G93" s="69" t="n">
        <v>0</v>
      </c>
      <c r="H93" s="105" t="n">
        <v>0</v>
      </c>
      <c r="I93" s="57" t="n">
        <v>7.207</v>
      </c>
      <c r="J93" s="100" t="n">
        <v>50.982</v>
      </c>
      <c r="K93" s="102" t="n">
        <v>8.621</v>
      </c>
      <c r="L93" s="103" t="n">
        <v>67.737</v>
      </c>
      <c r="M93" s="60" t="n">
        <v>63</v>
      </c>
      <c r="N93" s="61" t="n">
        <v>-25</v>
      </c>
      <c r="X93" s="153"/>
      <c r="Y93" s="153"/>
      <c r="Z93" s="153"/>
    </row>
    <row r="94" customFormat="false" ht="12.75" hidden="false" customHeight="false" outlineLevel="0" collapsed="false">
      <c r="A94" s="117" t="n">
        <v>89</v>
      </c>
      <c r="B94" s="154" t="s">
        <v>971</v>
      </c>
      <c r="C94" s="150" t="n">
        <v>711287</v>
      </c>
      <c r="D94" s="151" t="s">
        <v>138</v>
      </c>
      <c r="E94" s="66" t="n">
        <v>12</v>
      </c>
      <c r="F94" s="54" t="n">
        <v>32.581</v>
      </c>
      <c r="G94" s="100" t="n">
        <v>25.004</v>
      </c>
      <c r="H94" s="101" t="n">
        <v>22.672</v>
      </c>
      <c r="I94" s="57" t="n">
        <v>3.702</v>
      </c>
      <c r="J94" s="100" t="n">
        <v>6.431</v>
      </c>
      <c r="K94" s="104" t="n">
        <v>0</v>
      </c>
      <c r="L94" s="103" t="n">
        <v>67.718</v>
      </c>
      <c r="M94" s="60" t="n">
        <v>56</v>
      </c>
      <c r="N94" s="61" t="n">
        <v>-33</v>
      </c>
    </row>
    <row r="95" customFormat="false" ht="12.75" hidden="false" customHeight="false" outlineLevel="0" collapsed="false">
      <c r="A95" s="117" t="n">
        <v>90</v>
      </c>
      <c r="B95" s="149" t="s">
        <v>972</v>
      </c>
      <c r="C95" s="150" t="n">
        <v>701089</v>
      </c>
      <c r="D95" s="157" t="s">
        <v>124</v>
      </c>
      <c r="E95" s="66" t="n">
        <v>12</v>
      </c>
      <c r="F95" s="54" t="n">
        <v>16.206</v>
      </c>
      <c r="G95" s="100" t="n">
        <v>16.088</v>
      </c>
      <c r="H95" s="101" t="n">
        <v>14.55</v>
      </c>
      <c r="I95" s="57" t="n">
        <v>3.659</v>
      </c>
      <c r="J95" s="100" t="n">
        <v>25.494</v>
      </c>
      <c r="K95" s="102" t="n">
        <v>8.577</v>
      </c>
      <c r="L95" s="103" t="n">
        <v>66.365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117" t="n">
        <v>91</v>
      </c>
      <c r="B96" s="152" t="s">
        <v>973</v>
      </c>
      <c r="C96" s="150" t="n">
        <v>711261</v>
      </c>
      <c r="D96" s="151" t="s">
        <v>974</v>
      </c>
      <c r="E96" s="53" t="n">
        <v>12</v>
      </c>
      <c r="F96" s="54" t="n">
        <v>8.273</v>
      </c>
      <c r="G96" s="100" t="n">
        <v>8.313</v>
      </c>
      <c r="H96" s="101" t="n">
        <v>22.954</v>
      </c>
      <c r="I96" s="71" t="n">
        <v>0</v>
      </c>
      <c r="J96" s="69" t="n">
        <v>0</v>
      </c>
      <c r="K96" s="102" t="n">
        <v>34.274</v>
      </c>
      <c r="L96" s="103" t="n">
        <v>65.541</v>
      </c>
      <c r="M96" s="60" t="n">
        <v>68</v>
      </c>
      <c r="N96" s="61" t="n">
        <v>-23</v>
      </c>
    </row>
    <row r="97" customFormat="false" ht="12.75" hidden="false" customHeight="false" outlineLevel="0" collapsed="false">
      <c r="A97" s="117" t="n">
        <v>92</v>
      </c>
      <c r="B97" s="152" t="s">
        <v>975</v>
      </c>
      <c r="C97" s="150" t="n">
        <v>699625</v>
      </c>
      <c r="D97" s="151" t="s">
        <v>546</v>
      </c>
      <c r="E97" s="66" t="n">
        <v>12</v>
      </c>
      <c r="F97" s="54" t="n">
        <v>8.473</v>
      </c>
      <c r="G97" s="100" t="n">
        <v>8.464</v>
      </c>
      <c r="H97" s="101" t="n">
        <v>14.981</v>
      </c>
      <c r="I97" s="57" t="n">
        <v>7.169</v>
      </c>
      <c r="J97" s="69" t="n">
        <v>0</v>
      </c>
      <c r="K97" s="102" t="n">
        <v>34.275</v>
      </c>
      <c r="L97" s="103" t="n">
        <v>64.89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117" t="n">
        <v>93</v>
      </c>
      <c r="B98" s="154" t="s">
        <v>976</v>
      </c>
      <c r="C98" s="150" t="n">
        <v>716772</v>
      </c>
      <c r="D98" s="151" t="s">
        <v>690</v>
      </c>
      <c r="E98" s="53" t="n">
        <v>12</v>
      </c>
      <c r="F98" s="54" t="n">
        <v>8.136</v>
      </c>
      <c r="G98" s="100" t="n">
        <v>16.403</v>
      </c>
      <c r="H98" s="101" t="n">
        <v>7.423</v>
      </c>
      <c r="I98" s="57" t="n">
        <v>14.332</v>
      </c>
      <c r="J98" s="100" t="n">
        <v>25.489</v>
      </c>
      <c r="K98" s="102" t="n">
        <v>8.586</v>
      </c>
      <c r="L98" s="103" t="n">
        <v>64.36</v>
      </c>
      <c r="M98" s="60" t="n">
        <v>109</v>
      </c>
      <c r="N98" s="61" t="n">
        <v>16</v>
      </c>
    </row>
    <row r="99" customFormat="false" ht="12.75" hidden="false" customHeight="false" outlineLevel="0" collapsed="false">
      <c r="A99" s="117" t="n">
        <v>94</v>
      </c>
      <c r="B99" s="154" t="s">
        <v>977</v>
      </c>
      <c r="C99" s="150" t="n">
        <v>712193</v>
      </c>
      <c r="D99" s="151" t="s">
        <v>573</v>
      </c>
      <c r="E99" s="53" t="n">
        <v>12</v>
      </c>
      <c r="F99" s="54" t="n">
        <v>16.685</v>
      </c>
      <c r="G99" s="100" t="n">
        <v>16.528</v>
      </c>
      <c r="H99" s="101" t="n">
        <v>30.201</v>
      </c>
      <c r="I99" s="71" t="n">
        <v>0</v>
      </c>
      <c r="J99" s="69" t="n">
        <v>0</v>
      </c>
      <c r="K99" s="102" t="n">
        <v>17.158</v>
      </c>
      <c r="L99" s="103" t="n">
        <v>64.044</v>
      </c>
      <c r="M99" s="60" t="n">
        <v>71</v>
      </c>
      <c r="N99" s="61" t="n">
        <v>-23</v>
      </c>
    </row>
    <row r="100" customFormat="false" ht="12.75" hidden="false" customHeight="false" outlineLevel="0" collapsed="false">
      <c r="A100" s="117" t="n">
        <v>95</v>
      </c>
      <c r="B100" s="152" t="s">
        <v>978</v>
      </c>
      <c r="C100" s="150" t="n">
        <v>704541</v>
      </c>
      <c r="D100" s="151" t="s">
        <v>690</v>
      </c>
      <c r="E100" s="53" t="n">
        <v>12</v>
      </c>
      <c r="F100" s="54" t="n">
        <v>8.13</v>
      </c>
      <c r="G100" s="100" t="n">
        <v>25.627</v>
      </c>
      <c r="H100" s="101" t="n">
        <v>7.429</v>
      </c>
      <c r="I100" s="71" t="n">
        <v>0</v>
      </c>
      <c r="J100" s="100" t="n">
        <v>12.763</v>
      </c>
      <c r="K100" s="102" t="n">
        <v>17.143</v>
      </c>
      <c r="L100" s="103" t="n">
        <v>63.663</v>
      </c>
      <c r="M100" s="60" t="n">
        <v>135</v>
      </c>
      <c r="N100" s="61" t="n">
        <v>40</v>
      </c>
    </row>
    <row r="101" customFormat="false" ht="12.75" hidden="false" customHeight="false" outlineLevel="0" collapsed="false">
      <c r="A101" s="117" t="n">
        <v>96</v>
      </c>
      <c r="B101" s="152" t="s">
        <v>979</v>
      </c>
      <c r="C101" s="150" t="n">
        <v>715921</v>
      </c>
      <c r="D101" s="157" t="s">
        <v>645</v>
      </c>
      <c r="E101" s="53" t="n">
        <v>12</v>
      </c>
      <c r="F101" s="54" t="n">
        <v>8.466</v>
      </c>
      <c r="G101" s="100" t="n">
        <v>8.466</v>
      </c>
      <c r="H101" s="101" t="n">
        <v>23.402</v>
      </c>
      <c r="I101" s="57" t="n">
        <v>14.336</v>
      </c>
      <c r="J101" s="100" t="n">
        <v>6.379</v>
      </c>
      <c r="K101" s="102" t="n">
        <v>17.15</v>
      </c>
      <c r="L101" s="103" t="n">
        <v>63.354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117" t="n">
        <v>97</v>
      </c>
      <c r="B102" s="50" t="s">
        <v>980</v>
      </c>
      <c r="C102" s="51" t="n">
        <v>690397</v>
      </c>
      <c r="D102" s="51" t="s">
        <v>960</v>
      </c>
      <c r="E102" s="66" t="n">
        <v>12</v>
      </c>
      <c r="F102" s="54" t="n">
        <v>25.001</v>
      </c>
      <c r="G102" s="100" t="n">
        <v>16.563</v>
      </c>
      <c r="H102" s="101" t="n">
        <v>29.25</v>
      </c>
      <c r="I102" s="57" t="n">
        <v>7.211</v>
      </c>
      <c r="J102" s="69" t="n">
        <v>0</v>
      </c>
      <c r="K102" s="104" t="n">
        <v>0</v>
      </c>
      <c r="L102" s="59" t="n">
        <v>61.462</v>
      </c>
      <c r="M102" s="60" t="n">
        <v>96</v>
      </c>
      <c r="N102" s="61" t="n">
        <v>-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2.75" hidden="false" customHeight="false" outlineLevel="0" collapsed="false">
      <c r="A103" s="117" t="n">
        <v>98</v>
      </c>
      <c r="B103" s="154" t="s">
        <v>981</v>
      </c>
      <c r="C103" s="150" t="n">
        <v>696975</v>
      </c>
      <c r="D103" s="151" t="s">
        <v>840</v>
      </c>
      <c r="E103" s="53" t="n">
        <v>12</v>
      </c>
      <c r="F103" s="54" t="n">
        <v>4.078</v>
      </c>
      <c r="G103" s="100" t="n">
        <v>25.629</v>
      </c>
      <c r="H103" s="105" t="n">
        <v>0</v>
      </c>
      <c r="I103" s="57" t="n">
        <v>14.327</v>
      </c>
      <c r="J103" s="100" t="n">
        <v>6.381</v>
      </c>
      <c r="K103" s="102" t="n">
        <v>17.137</v>
      </c>
      <c r="L103" s="103" t="n">
        <v>61.171</v>
      </c>
      <c r="M103" s="60" t="n">
        <v>143</v>
      </c>
      <c r="N103" s="61" t="n">
        <v>45</v>
      </c>
    </row>
    <row r="104" customFormat="false" ht="12.75" hidden="false" customHeight="false" outlineLevel="0" collapsed="false">
      <c r="A104" s="117" t="n">
        <v>99</v>
      </c>
      <c r="B104" s="152" t="s">
        <v>982</v>
      </c>
      <c r="C104" s="150" t="n">
        <v>700465</v>
      </c>
      <c r="D104" s="151" t="s">
        <v>919</v>
      </c>
      <c r="E104" s="66" t="n">
        <v>12</v>
      </c>
      <c r="F104" s="54" t="n">
        <v>16.205</v>
      </c>
      <c r="G104" s="100" t="n">
        <v>32.581</v>
      </c>
      <c r="H104" s="101" t="n">
        <v>14.551</v>
      </c>
      <c r="I104" s="71" t="n">
        <v>0</v>
      </c>
      <c r="J104" s="100" t="n">
        <v>6.426</v>
      </c>
      <c r="K104" s="102" t="n">
        <v>4.369</v>
      </c>
      <c r="L104" s="103" t="n">
        <v>59.581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117" t="n">
        <v>100</v>
      </c>
      <c r="B105" s="154" t="s">
        <v>983</v>
      </c>
      <c r="C105" s="150" t="n">
        <v>714448</v>
      </c>
      <c r="D105" s="151" t="s">
        <v>911</v>
      </c>
      <c r="E105" s="53" t="n">
        <v>12</v>
      </c>
      <c r="F105" s="54" t="n">
        <v>8.271</v>
      </c>
      <c r="G105" s="100" t="n">
        <v>4.18</v>
      </c>
      <c r="H105" s="101" t="n">
        <v>29.323</v>
      </c>
      <c r="I105" s="57" t="n">
        <v>3.69</v>
      </c>
      <c r="J105" s="100" t="n">
        <v>12.76</v>
      </c>
      <c r="K105" s="102" t="n">
        <v>8.573</v>
      </c>
      <c r="L105" s="103" t="n">
        <v>58.927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117" t="n">
        <v>101</v>
      </c>
      <c r="B106" s="152" t="s">
        <v>984</v>
      </c>
      <c r="C106" s="150" t="n">
        <v>691124</v>
      </c>
      <c r="D106" s="151" t="s">
        <v>681</v>
      </c>
      <c r="E106" s="66" t="n">
        <v>12</v>
      </c>
      <c r="F106" s="54" t="n">
        <v>16.523</v>
      </c>
      <c r="G106" s="100" t="n">
        <v>33.719</v>
      </c>
      <c r="H106" s="101" t="n">
        <v>14.692</v>
      </c>
      <c r="I106" s="71" t="n">
        <v>0</v>
      </c>
      <c r="J106" s="69" t="n">
        <v>0</v>
      </c>
      <c r="K106" s="102" t="n">
        <v>8.591</v>
      </c>
      <c r="L106" s="103" t="n">
        <v>58.833</v>
      </c>
      <c r="M106" s="60" t="n">
        <v>151</v>
      </c>
      <c r="N106" s="61" t="n">
        <v>50</v>
      </c>
    </row>
    <row r="107" customFormat="false" ht="12.75" hidden="false" customHeight="false" outlineLevel="0" collapsed="false">
      <c r="A107" s="117" t="n">
        <v>102</v>
      </c>
      <c r="B107" s="154" t="s">
        <v>985</v>
      </c>
      <c r="C107" s="150" t="n">
        <v>717650</v>
      </c>
      <c r="D107" s="151" t="s">
        <v>58</v>
      </c>
      <c r="E107" s="66" t="n">
        <v>12</v>
      </c>
      <c r="F107" s="54" t="n">
        <v>25.003</v>
      </c>
      <c r="G107" s="100" t="n">
        <v>25.066</v>
      </c>
      <c r="H107" s="101" t="n">
        <v>29.396</v>
      </c>
      <c r="I107" s="71" t="n">
        <v>0</v>
      </c>
      <c r="J107" s="69" t="n">
        <v>0</v>
      </c>
      <c r="K107" s="102" t="n">
        <v>4.354</v>
      </c>
      <c r="L107" s="103" t="n">
        <v>58.816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117" t="n">
        <v>103</v>
      </c>
      <c r="B108" s="154" t="s">
        <v>986</v>
      </c>
      <c r="C108" s="150" t="n">
        <v>718088</v>
      </c>
      <c r="D108" s="151" t="s">
        <v>606</v>
      </c>
      <c r="E108" s="53" t="n">
        <v>12</v>
      </c>
      <c r="F108" s="54" t="n">
        <v>25.004</v>
      </c>
      <c r="G108" s="100" t="n">
        <v>8.294</v>
      </c>
      <c r="H108" s="101" t="n">
        <v>7.363</v>
      </c>
      <c r="I108" s="57" t="n">
        <v>7.195</v>
      </c>
      <c r="J108" s="100" t="n">
        <v>6.404</v>
      </c>
      <c r="K108" s="102" t="n">
        <v>17.147</v>
      </c>
      <c r="L108" s="103" t="n">
        <v>57.64</v>
      </c>
      <c r="M108" s="60" t="n">
        <v>92</v>
      </c>
      <c r="N108" s="61" t="n">
        <v>-11</v>
      </c>
    </row>
    <row r="109" customFormat="false" ht="12.75" hidden="false" customHeight="true" outlineLevel="0" collapsed="false">
      <c r="A109" s="117" t="n">
        <v>104</v>
      </c>
      <c r="B109" s="152" t="s">
        <v>987</v>
      </c>
      <c r="C109" s="150" t="n">
        <v>710309</v>
      </c>
      <c r="D109" s="151" t="s">
        <v>655</v>
      </c>
      <c r="E109" s="53" t="n">
        <v>12</v>
      </c>
      <c r="F109" s="54" t="n">
        <v>26.067</v>
      </c>
      <c r="G109" s="100" t="n">
        <v>16.525</v>
      </c>
      <c r="H109" s="101" t="n">
        <v>23.234</v>
      </c>
      <c r="I109" s="57" t="n">
        <v>3.665</v>
      </c>
      <c r="J109" s="69" t="n">
        <v>0</v>
      </c>
      <c r="K109" s="102" t="n">
        <v>4.4</v>
      </c>
      <c r="L109" s="103" t="n">
        <v>57.366</v>
      </c>
      <c r="M109" s="60" t="n">
        <v>103</v>
      </c>
      <c r="N109" s="61" t="n">
        <v>-1</v>
      </c>
    </row>
    <row r="110" customFormat="false" ht="12.75" hidden="false" customHeight="true" outlineLevel="0" collapsed="false">
      <c r="A110" s="117" t="n">
        <v>105</v>
      </c>
      <c r="B110" s="154" t="s">
        <v>988</v>
      </c>
      <c r="C110" s="150" t="n">
        <v>714766</v>
      </c>
      <c r="D110" s="151" t="s">
        <v>597</v>
      </c>
      <c r="E110" s="53" t="n">
        <v>12</v>
      </c>
      <c r="F110" s="54" t="n">
        <v>25.065</v>
      </c>
      <c r="G110" s="100" t="n">
        <v>16.008</v>
      </c>
      <c r="H110" s="101" t="n">
        <v>14.516</v>
      </c>
      <c r="I110" s="57" t="n">
        <v>7.18</v>
      </c>
      <c r="J110" s="100" t="n">
        <v>6.398</v>
      </c>
      <c r="K110" s="102" t="n">
        <v>8.625</v>
      </c>
      <c r="L110" s="103" t="n">
        <v>56.878</v>
      </c>
      <c r="M110" s="60" t="n">
        <v>93</v>
      </c>
      <c r="N110" s="61" t="n">
        <v>-12</v>
      </c>
    </row>
    <row r="111" customFormat="false" ht="12.75" hidden="false" customHeight="true" outlineLevel="0" collapsed="false">
      <c r="A111" s="117" t="n">
        <v>106</v>
      </c>
      <c r="B111" s="155" t="s">
        <v>989</v>
      </c>
      <c r="C111" s="156" t="n">
        <v>704903</v>
      </c>
      <c r="D111" s="151" t="s">
        <v>801</v>
      </c>
      <c r="E111" s="66" t="n">
        <v>12</v>
      </c>
      <c r="F111" s="54" t="n">
        <v>25.814</v>
      </c>
      <c r="G111" s="100" t="n">
        <v>8.31</v>
      </c>
      <c r="H111" s="101" t="n">
        <v>14.696</v>
      </c>
      <c r="I111" s="57" t="n">
        <v>7.19</v>
      </c>
      <c r="J111" s="69" t="n">
        <v>0</v>
      </c>
      <c r="K111" s="102" t="n">
        <v>8.602</v>
      </c>
      <c r="L111" s="103" t="n">
        <v>56.302</v>
      </c>
      <c r="M111" s="60" t="n">
        <v>105</v>
      </c>
      <c r="N111" s="61" t="n">
        <v>-1</v>
      </c>
    </row>
    <row r="112" customFormat="false" ht="12.75" hidden="false" customHeight="true" outlineLevel="0" collapsed="false">
      <c r="A112" s="117" t="n">
        <v>107</v>
      </c>
      <c r="B112" s="154" t="s">
        <v>990</v>
      </c>
      <c r="C112" s="150" t="n">
        <v>715487</v>
      </c>
      <c r="D112" s="151" t="s">
        <v>518</v>
      </c>
      <c r="E112" s="53" t="n">
        <v>12</v>
      </c>
      <c r="F112" s="54" t="n">
        <v>25.376</v>
      </c>
      <c r="G112" s="100" t="n">
        <v>8.208</v>
      </c>
      <c r="H112" s="101" t="n">
        <v>14.834</v>
      </c>
      <c r="I112" s="57" t="n">
        <v>7.213</v>
      </c>
      <c r="J112" s="100" t="n">
        <v>6.391</v>
      </c>
      <c r="K112" s="102" t="n">
        <v>8.575</v>
      </c>
      <c r="L112" s="103" t="n">
        <v>55.998</v>
      </c>
      <c r="M112" s="60" t="n">
        <v>106</v>
      </c>
      <c r="N112" s="61" t="n">
        <v>-1</v>
      </c>
    </row>
    <row r="113" customFormat="false" ht="12.75" hidden="false" customHeight="true" outlineLevel="0" collapsed="false">
      <c r="A113" s="117" t="n">
        <v>108</v>
      </c>
      <c r="B113" s="152" t="s">
        <v>991</v>
      </c>
      <c r="C113" s="150" t="n">
        <v>713111</v>
      </c>
      <c r="D113" s="151" t="s">
        <v>576</v>
      </c>
      <c r="E113" s="53" t="n">
        <v>12</v>
      </c>
      <c r="F113" s="54" t="n">
        <v>16.003</v>
      </c>
      <c r="G113" s="100" t="n">
        <v>16.566</v>
      </c>
      <c r="H113" s="101" t="n">
        <v>23.007</v>
      </c>
      <c r="I113" s="57" t="n">
        <v>7.173</v>
      </c>
      <c r="J113" s="100" t="n">
        <v>6.407</v>
      </c>
      <c r="K113" s="102" t="n">
        <v>8.605</v>
      </c>
      <c r="L113" s="103" t="n">
        <v>55.351</v>
      </c>
      <c r="M113" s="60" t="n">
        <v>112</v>
      </c>
      <c r="N113" s="61" t="n">
        <v>4</v>
      </c>
    </row>
    <row r="114" customFormat="false" ht="12.75" hidden="false" customHeight="true" outlineLevel="0" collapsed="false">
      <c r="A114" s="117" t="n">
        <v>109</v>
      </c>
      <c r="B114" s="152" t="s">
        <v>992</v>
      </c>
      <c r="C114" s="150" t="n">
        <v>703104</v>
      </c>
      <c r="D114" s="151" t="s">
        <v>993</v>
      </c>
      <c r="E114" s="66" t="n">
        <v>12</v>
      </c>
      <c r="F114" s="54" t="n">
        <v>16.525</v>
      </c>
      <c r="G114" s="100" t="n">
        <v>16.605</v>
      </c>
      <c r="H114" s="101" t="n">
        <v>22.559</v>
      </c>
      <c r="I114" s="57" t="n">
        <v>7.191</v>
      </c>
      <c r="J114" s="69" t="n">
        <v>0</v>
      </c>
      <c r="K114" s="102" t="n">
        <v>8.572</v>
      </c>
      <c r="L114" s="103" t="n">
        <v>54.927</v>
      </c>
      <c r="M114" s="60" t="n">
        <v>111</v>
      </c>
      <c r="N114" s="61" t="n">
        <v>2</v>
      </c>
    </row>
    <row r="115" customFormat="false" ht="12.75" hidden="false" customHeight="true" outlineLevel="0" collapsed="false">
      <c r="A115" s="117" t="n">
        <v>110</v>
      </c>
      <c r="B115" s="154" t="s">
        <v>994</v>
      </c>
      <c r="C115" s="150" t="n">
        <v>709818</v>
      </c>
      <c r="D115" s="151" t="s">
        <v>995</v>
      </c>
      <c r="E115" s="66" t="n">
        <v>12</v>
      </c>
      <c r="F115" s="54" t="n">
        <v>25.316</v>
      </c>
      <c r="G115" s="100" t="n">
        <v>25.128</v>
      </c>
      <c r="H115" s="101" t="n">
        <v>14.546</v>
      </c>
      <c r="I115" s="71" t="n">
        <v>0</v>
      </c>
      <c r="J115" s="69" t="n">
        <v>0</v>
      </c>
      <c r="K115" s="102" t="n">
        <v>4.374</v>
      </c>
      <c r="L115" s="103" t="n">
        <v>54.818</v>
      </c>
      <c r="M115" s="60" t="n">
        <v>89</v>
      </c>
      <c r="N115" s="61" t="n">
        <v>-21</v>
      </c>
    </row>
    <row r="116" customFormat="false" ht="12.75" hidden="false" customHeight="true" outlineLevel="0" collapsed="false">
      <c r="A116" s="117" t="n">
        <v>111</v>
      </c>
      <c r="B116" s="152" t="s">
        <v>996</v>
      </c>
      <c r="C116" s="150" t="n">
        <v>705870</v>
      </c>
      <c r="D116" s="151" t="s">
        <v>703</v>
      </c>
      <c r="E116" s="66" t="n">
        <v>12</v>
      </c>
      <c r="F116" s="72" t="n">
        <v>0</v>
      </c>
      <c r="G116" s="100" t="n">
        <v>16.402</v>
      </c>
      <c r="H116" s="101" t="n">
        <v>23.177</v>
      </c>
      <c r="I116" s="71" t="n">
        <v>0</v>
      </c>
      <c r="J116" s="100" t="n">
        <v>6.435</v>
      </c>
      <c r="K116" s="102" t="n">
        <v>8.619</v>
      </c>
      <c r="L116" s="103" t="n">
        <v>54.633</v>
      </c>
      <c r="M116" s="60" t="n">
        <v>134</v>
      </c>
      <c r="N116" s="61" t="n">
        <v>23</v>
      </c>
    </row>
    <row r="117" customFormat="false" ht="12.75" hidden="false" customHeight="true" outlineLevel="0" collapsed="false">
      <c r="A117" s="117" t="n">
        <v>112</v>
      </c>
      <c r="B117" s="152" t="s">
        <v>997</v>
      </c>
      <c r="C117" s="150" t="n">
        <v>714460</v>
      </c>
      <c r="D117" s="151" t="s">
        <v>911</v>
      </c>
      <c r="E117" s="66" t="n">
        <v>12</v>
      </c>
      <c r="F117" s="54" t="n">
        <v>8.274</v>
      </c>
      <c r="G117" s="100" t="n">
        <v>16.601</v>
      </c>
      <c r="H117" s="101" t="n">
        <v>22.557</v>
      </c>
      <c r="I117" s="57" t="n">
        <v>3.64</v>
      </c>
      <c r="J117" s="100" t="n">
        <v>6.401</v>
      </c>
      <c r="K117" s="102" t="n">
        <v>8.606</v>
      </c>
      <c r="L117" s="103" t="n">
        <v>54.165</v>
      </c>
      <c r="M117" s="60" t="n">
        <v>116</v>
      </c>
      <c r="N117" s="61" t="n">
        <v>4</v>
      </c>
    </row>
    <row r="118" customFormat="false" ht="12.75" hidden="false" customHeight="true" outlineLevel="0" collapsed="false">
      <c r="A118" s="117" t="n">
        <v>113</v>
      </c>
      <c r="B118" s="152" t="s">
        <v>998</v>
      </c>
      <c r="C118" s="150" t="n">
        <v>692594</v>
      </c>
      <c r="D118" s="151" t="s">
        <v>615</v>
      </c>
      <c r="E118" s="66" t="n">
        <v>12</v>
      </c>
      <c r="F118" s="54" t="n">
        <v>26.064</v>
      </c>
      <c r="G118" s="100" t="n">
        <v>16.526</v>
      </c>
      <c r="H118" s="101" t="n">
        <v>14.873</v>
      </c>
      <c r="I118" s="57" t="n">
        <v>7.188</v>
      </c>
      <c r="J118" s="69" t="n">
        <v>0</v>
      </c>
      <c r="K118" s="102" t="n">
        <v>4.386</v>
      </c>
      <c r="L118" s="103" t="n">
        <v>54.164</v>
      </c>
      <c r="M118" s="60" t="n">
        <v>115</v>
      </c>
      <c r="N118" s="61" t="n">
        <v>2</v>
      </c>
    </row>
    <row r="119" customFormat="false" ht="12.75" hidden="false" customHeight="true" outlineLevel="0" collapsed="false">
      <c r="A119" s="117" t="n">
        <v>114</v>
      </c>
      <c r="B119" s="152" t="s">
        <v>999</v>
      </c>
      <c r="C119" s="150" t="n">
        <v>717465</v>
      </c>
      <c r="D119" s="157" t="s">
        <v>958</v>
      </c>
      <c r="E119" s="53" t="n">
        <v>12</v>
      </c>
      <c r="F119" s="54" t="n">
        <v>32.581</v>
      </c>
      <c r="G119" s="100" t="n">
        <v>8.014</v>
      </c>
      <c r="H119" s="101" t="n">
        <v>14.512</v>
      </c>
      <c r="I119" s="57" t="n">
        <v>3.646</v>
      </c>
      <c r="J119" s="100" t="n">
        <v>3.302</v>
      </c>
      <c r="K119" s="104" t="n">
        <v>0</v>
      </c>
      <c r="L119" s="103" t="n">
        <v>54.041</v>
      </c>
      <c r="M119" s="60" t="n">
        <v>113</v>
      </c>
      <c r="N119" s="61" t="n">
        <v>-1</v>
      </c>
    </row>
    <row r="120" customFormat="false" ht="12.75" hidden="false" customHeight="true" outlineLevel="0" collapsed="false">
      <c r="A120" s="117" t="n">
        <v>115</v>
      </c>
      <c r="B120" s="152" t="s">
        <v>1000</v>
      </c>
      <c r="C120" s="150" t="n">
        <v>697601</v>
      </c>
      <c r="D120" s="151" t="s">
        <v>615</v>
      </c>
      <c r="E120" s="53" t="n">
        <v>12</v>
      </c>
      <c r="F120" s="54" t="n">
        <v>26.066</v>
      </c>
      <c r="G120" s="69" t="n">
        <v>0</v>
      </c>
      <c r="H120" s="101" t="n">
        <v>23.232</v>
      </c>
      <c r="I120" s="71" t="n">
        <v>0</v>
      </c>
      <c r="J120" s="69" t="n">
        <v>0</v>
      </c>
      <c r="K120" s="102" t="n">
        <v>4.36</v>
      </c>
      <c r="L120" s="103" t="n">
        <v>53.658</v>
      </c>
      <c r="M120" s="60" t="n">
        <v>114</v>
      </c>
      <c r="N120" s="61" t="n">
        <v>-1</v>
      </c>
    </row>
    <row r="121" customFormat="false" ht="12.75" hidden="false" customHeight="true" outlineLevel="0" collapsed="false">
      <c r="A121" s="117" t="n">
        <v>116</v>
      </c>
      <c r="B121" s="152" t="s">
        <v>1001</v>
      </c>
      <c r="C121" s="150" t="n">
        <v>699629</v>
      </c>
      <c r="D121" s="151" t="s">
        <v>546</v>
      </c>
      <c r="E121" s="53" t="n">
        <v>12</v>
      </c>
      <c r="F121" s="54" t="n">
        <v>16.927</v>
      </c>
      <c r="G121" s="100" t="n">
        <v>8.467</v>
      </c>
      <c r="H121" s="101" t="n">
        <v>14.977</v>
      </c>
      <c r="I121" s="57" t="n">
        <v>3.701</v>
      </c>
      <c r="J121" s="69" t="n">
        <v>0</v>
      </c>
      <c r="K121" s="102" t="n">
        <v>17.159</v>
      </c>
      <c r="L121" s="103" t="n">
        <v>52.764</v>
      </c>
      <c r="M121" s="60" t="n">
        <v>87</v>
      </c>
      <c r="N121" s="61" t="n">
        <v>-29</v>
      </c>
    </row>
    <row r="122" customFormat="false" ht="12.75" hidden="false" customHeight="true" outlineLevel="0" collapsed="false">
      <c r="A122" s="117" t="n">
        <v>117</v>
      </c>
      <c r="B122" s="152" t="s">
        <v>1002</v>
      </c>
      <c r="C122" s="150" t="n">
        <v>700558</v>
      </c>
      <c r="D122" s="157" t="s">
        <v>995</v>
      </c>
      <c r="E122" s="53" t="n">
        <v>12</v>
      </c>
      <c r="F122" s="54" t="n">
        <v>16.207</v>
      </c>
      <c r="G122" s="100" t="n">
        <v>32.662</v>
      </c>
      <c r="H122" s="101" t="n">
        <v>14.552</v>
      </c>
      <c r="I122" s="57" t="n">
        <v>3.662</v>
      </c>
      <c r="J122" s="69" t="n">
        <v>0</v>
      </c>
      <c r="K122" s="104" t="n">
        <v>0</v>
      </c>
      <c r="L122" s="103" t="n">
        <v>52.531</v>
      </c>
      <c r="M122" s="60" t="n">
        <v>174</v>
      </c>
      <c r="N122" s="61" t="n">
        <v>57</v>
      </c>
    </row>
    <row r="123" customFormat="false" ht="12.75" hidden="false" customHeight="true" outlineLevel="0" collapsed="false">
      <c r="A123" s="117" t="n">
        <v>118</v>
      </c>
      <c r="B123" s="154" t="s">
        <v>1003</v>
      </c>
      <c r="C123" s="150" t="n">
        <v>700986</v>
      </c>
      <c r="D123" s="151" t="s">
        <v>579</v>
      </c>
      <c r="E123" s="66" t="n">
        <v>12</v>
      </c>
      <c r="F123" s="54" t="n">
        <v>16.047</v>
      </c>
      <c r="G123" s="100" t="n">
        <v>16.007</v>
      </c>
      <c r="H123" s="101" t="n">
        <v>14.514</v>
      </c>
      <c r="I123" s="57" t="n">
        <v>7.186</v>
      </c>
      <c r="J123" s="100" t="n">
        <v>12.765</v>
      </c>
      <c r="K123" s="104" t="n">
        <v>0</v>
      </c>
      <c r="L123" s="103" t="n">
        <v>52.005</v>
      </c>
      <c r="M123" s="60" t="n">
        <v>121</v>
      </c>
      <c r="N123" s="61" t="n">
        <v>3</v>
      </c>
    </row>
    <row r="124" customFormat="false" ht="12.75" hidden="false" customHeight="true" outlineLevel="0" collapsed="false">
      <c r="A124" s="117" t="n">
        <v>119</v>
      </c>
      <c r="B124" s="154" t="s">
        <v>1004</v>
      </c>
      <c r="C124" s="150" t="n">
        <v>718683</v>
      </c>
      <c r="D124" s="151" t="s">
        <v>995</v>
      </c>
      <c r="E124" s="53" t="n">
        <v>12</v>
      </c>
      <c r="F124" s="54" t="n">
        <v>8.115</v>
      </c>
      <c r="G124" s="100" t="n">
        <v>40.2</v>
      </c>
      <c r="H124" s="105" t="n">
        <v>0</v>
      </c>
      <c r="I124" s="57" t="n">
        <v>3.654</v>
      </c>
      <c r="J124" s="69" t="n">
        <v>0</v>
      </c>
      <c r="K124" s="104" t="n">
        <v>0</v>
      </c>
      <c r="L124" s="103" t="n">
        <v>51.969</v>
      </c>
      <c r="M124" s="60" t="n">
        <v>315</v>
      </c>
      <c r="N124" s="61" t="n">
        <v>196</v>
      </c>
    </row>
    <row r="125" customFormat="false" ht="12.75" hidden="false" customHeight="true" outlineLevel="0" collapsed="false">
      <c r="A125" s="117" t="n">
        <v>120</v>
      </c>
      <c r="B125" s="152" t="s">
        <v>1005</v>
      </c>
      <c r="C125" s="150" t="n">
        <v>696089</v>
      </c>
      <c r="D125" s="151" t="s">
        <v>1006</v>
      </c>
      <c r="E125" s="66" t="n">
        <v>12</v>
      </c>
      <c r="F125" s="54" t="n">
        <v>4.254</v>
      </c>
      <c r="G125" s="100" t="n">
        <v>16.925</v>
      </c>
      <c r="H125" s="101" t="n">
        <v>23.12</v>
      </c>
      <c r="I125" s="57" t="n">
        <v>7.164</v>
      </c>
      <c r="J125" s="69" t="n">
        <v>0</v>
      </c>
      <c r="K125" s="102" t="n">
        <v>4.402</v>
      </c>
      <c r="L125" s="103" t="n">
        <v>51.611</v>
      </c>
      <c r="M125" s="60" t="n">
        <v>102</v>
      </c>
      <c r="N125" s="61" t="n">
        <v>-18</v>
      </c>
    </row>
    <row r="126" customFormat="false" ht="12.75" hidden="false" customHeight="true" outlineLevel="0" collapsed="false">
      <c r="A126" s="117" t="n">
        <v>121</v>
      </c>
      <c r="B126" s="152" t="s">
        <v>1007</v>
      </c>
      <c r="C126" s="150" t="n">
        <v>689990</v>
      </c>
      <c r="D126" s="151" t="s">
        <v>527</v>
      </c>
      <c r="E126" s="66" t="n">
        <v>12</v>
      </c>
      <c r="F126" s="54" t="n">
        <v>16.008</v>
      </c>
      <c r="G126" s="100" t="n">
        <v>16.567</v>
      </c>
      <c r="H126" s="101" t="n">
        <v>23.01</v>
      </c>
      <c r="I126" s="57" t="n">
        <v>7.17</v>
      </c>
      <c r="J126" s="69" t="n">
        <v>0</v>
      </c>
      <c r="K126" s="102" t="n">
        <v>4.379</v>
      </c>
      <c r="L126" s="103" t="n">
        <v>51.126</v>
      </c>
      <c r="M126" s="60" t="n">
        <v>120</v>
      </c>
      <c r="N126" s="61" t="n">
        <v>-1</v>
      </c>
    </row>
    <row r="127" customFormat="false" ht="12.75" hidden="false" customHeight="true" outlineLevel="0" collapsed="false">
      <c r="A127" s="117" t="n">
        <v>122</v>
      </c>
      <c r="B127" s="152" t="s">
        <v>1008</v>
      </c>
      <c r="C127" s="150" t="n">
        <v>705067</v>
      </c>
      <c r="D127" s="151" t="s">
        <v>1009</v>
      </c>
      <c r="E127" s="53" t="n">
        <v>12</v>
      </c>
      <c r="F127" s="54" t="n">
        <v>33.556</v>
      </c>
      <c r="G127" s="100" t="n">
        <v>16.603</v>
      </c>
      <c r="H127" s="101" t="n">
        <v>7.357</v>
      </c>
      <c r="I127" s="71" t="n">
        <v>0</v>
      </c>
      <c r="J127" s="69" t="n">
        <v>0</v>
      </c>
      <c r="K127" s="104" t="n">
        <v>0</v>
      </c>
      <c r="L127" s="103" t="n">
        <v>50.159</v>
      </c>
      <c r="M127" s="60" t="n">
        <v>147</v>
      </c>
      <c r="N127" s="61" t="n">
        <v>25</v>
      </c>
    </row>
    <row r="128" customFormat="false" ht="12.75" hidden="false" customHeight="true" outlineLevel="0" collapsed="false">
      <c r="A128" s="117" t="n">
        <v>123</v>
      </c>
      <c r="B128" s="154" t="s">
        <v>1010</v>
      </c>
      <c r="C128" s="150" t="n">
        <v>694740</v>
      </c>
      <c r="D128" s="151" t="s">
        <v>569</v>
      </c>
      <c r="E128" s="53" t="n">
        <v>12</v>
      </c>
      <c r="F128" s="54" t="n">
        <v>8.27</v>
      </c>
      <c r="G128" s="100" t="n">
        <v>25.939</v>
      </c>
      <c r="H128" s="101" t="n">
        <v>7.356</v>
      </c>
      <c r="I128" s="57" t="n">
        <v>7.203</v>
      </c>
      <c r="J128" s="69" t="n">
        <v>0</v>
      </c>
      <c r="K128" s="102" t="n">
        <v>8.607</v>
      </c>
      <c r="L128" s="103" t="n">
        <v>50.019</v>
      </c>
      <c r="M128" s="60" t="n">
        <v>184</v>
      </c>
      <c r="N128" s="61" t="n">
        <v>61</v>
      </c>
    </row>
    <row r="129" customFormat="false" ht="12.75" hidden="false" customHeight="true" outlineLevel="0" collapsed="false">
      <c r="A129" s="117" t="n">
        <v>124</v>
      </c>
      <c r="B129" s="154" t="s">
        <v>391</v>
      </c>
      <c r="C129" s="150" t="n">
        <v>709451</v>
      </c>
      <c r="D129" s="151" t="s">
        <v>309</v>
      </c>
      <c r="E129" s="53" t="n">
        <v>12</v>
      </c>
      <c r="F129" s="54" t="n">
        <v>16.528</v>
      </c>
      <c r="G129" s="100" t="n">
        <v>25.876</v>
      </c>
      <c r="H129" s="105" t="n">
        <v>0</v>
      </c>
      <c r="I129" s="57" t="n">
        <v>7.159</v>
      </c>
      <c r="J129" s="69" t="n">
        <v>0</v>
      </c>
      <c r="K129" s="104" t="n">
        <v>0</v>
      </c>
      <c r="L129" s="103" t="n">
        <v>49.563</v>
      </c>
      <c r="M129" s="60" t="n">
        <v>223</v>
      </c>
      <c r="N129" s="61" t="n">
        <v>99</v>
      </c>
    </row>
    <row r="130" customFormat="false" ht="12.75" hidden="false" customHeight="true" outlineLevel="0" collapsed="false">
      <c r="A130" s="117" t="n">
        <v>125</v>
      </c>
      <c r="B130" s="152" t="s">
        <v>1011</v>
      </c>
      <c r="C130" s="150" t="n">
        <v>704260</v>
      </c>
      <c r="D130" s="151" t="s">
        <v>566</v>
      </c>
      <c r="E130" s="53" t="n">
        <v>12</v>
      </c>
      <c r="F130" s="54" t="n">
        <v>16.046</v>
      </c>
      <c r="G130" s="100" t="n">
        <v>8.016</v>
      </c>
      <c r="H130" s="101" t="n">
        <v>22.67</v>
      </c>
      <c r="I130" s="57" t="n">
        <v>3.681</v>
      </c>
      <c r="J130" s="100" t="n">
        <v>6.373</v>
      </c>
      <c r="K130" s="102" t="n">
        <v>4.381</v>
      </c>
      <c r="L130" s="103" t="n">
        <v>49.47</v>
      </c>
      <c r="M130" s="60" t="n">
        <v>122</v>
      </c>
      <c r="N130" s="61" t="n">
        <v>-3</v>
      </c>
    </row>
    <row r="131" customFormat="false" ht="12.75" hidden="false" customHeight="true" outlineLevel="0" collapsed="false">
      <c r="A131" s="117" t="n">
        <v>126</v>
      </c>
      <c r="B131" s="152" t="s">
        <v>1012</v>
      </c>
      <c r="C131" s="150" t="n">
        <v>701285</v>
      </c>
      <c r="D131" s="151" t="s">
        <v>1013</v>
      </c>
      <c r="E131" s="53" t="n">
        <v>12</v>
      </c>
      <c r="F131" s="54" t="n">
        <v>25.377</v>
      </c>
      <c r="G131" s="100" t="n">
        <v>8.213</v>
      </c>
      <c r="H131" s="101" t="n">
        <v>7.427</v>
      </c>
      <c r="I131" s="57" t="n">
        <v>7.181</v>
      </c>
      <c r="J131" s="100" t="n">
        <v>6.415</v>
      </c>
      <c r="K131" s="102" t="n">
        <v>8.623</v>
      </c>
      <c r="L131" s="103" t="n">
        <v>49.394</v>
      </c>
      <c r="M131" s="60" t="n">
        <v>107</v>
      </c>
      <c r="N131" s="61" t="n">
        <v>-19</v>
      </c>
    </row>
    <row r="132" customFormat="false" ht="12.75" hidden="false" customHeight="true" outlineLevel="0" collapsed="false">
      <c r="A132" s="117" t="n">
        <v>127</v>
      </c>
      <c r="B132" s="152" t="s">
        <v>1014</v>
      </c>
      <c r="C132" s="150" t="n">
        <v>717916</v>
      </c>
      <c r="D132" s="157" t="s">
        <v>89</v>
      </c>
      <c r="E132" s="53" t="n">
        <v>12</v>
      </c>
      <c r="F132" s="54" t="n">
        <v>8.356</v>
      </c>
      <c r="G132" s="100" t="n">
        <v>33.556</v>
      </c>
      <c r="H132" s="101" t="n">
        <v>14.871</v>
      </c>
      <c r="I132" s="71" t="n">
        <v>0</v>
      </c>
      <c r="J132" s="69" t="n">
        <v>0</v>
      </c>
      <c r="K132" s="104" t="n">
        <v>0</v>
      </c>
      <c r="L132" s="103" t="n">
        <v>48.427</v>
      </c>
      <c r="M132" s="60" t="n">
        <v>226</v>
      </c>
      <c r="N132" s="61" t="n">
        <v>99</v>
      </c>
    </row>
    <row r="133" customFormat="false" ht="12.75" hidden="false" customHeight="true" outlineLevel="0" collapsed="false">
      <c r="A133" s="117" t="n">
        <v>128</v>
      </c>
      <c r="B133" s="154" t="s">
        <v>472</v>
      </c>
      <c r="C133" s="150" t="n">
        <v>707555</v>
      </c>
      <c r="D133" s="151" t="s">
        <v>120</v>
      </c>
      <c r="E133" s="53" t="n">
        <v>12</v>
      </c>
      <c r="F133" s="72" t="n">
        <v>0</v>
      </c>
      <c r="G133" s="69" t="n">
        <v>0</v>
      </c>
      <c r="H133" s="101" t="n">
        <v>45</v>
      </c>
      <c r="I133" s="71" t="n">
        <v>0</v>
      </c>
      <c r="J133" s="100" t="n">
        <v>3.307</v>
      </c>
      <c r="K133" s="104" t="n">
        <v>0</v>
      </c>
      <c r="L133" s="103" t="n">
        <v>48.307</v>
      </c>
      <c r="M133" s="60" t="n">
        <v>117</v>
      </c>
      <c r="N133" s="61" t="n">
        <v>-11</v>
      </c>
    </row>
    <row r="134" customFormat="false" ht="12.75" hidden="false" customHeight="true" outlineLevel="0" collapsed="false">
      <c r="A134" s="117" t="n">
        <v>129</v>
      </c>
      <c r="B134" s="154" t="s">
        <v>1015</v>
      </c>
      <c r="C134" s="150" t="n">
        <v>717800</v>
      </c>
      <c r="D134" s="151" t="s">
        <v>601</v>
      </c>
      <c r="E134" s="53" t="n">
        <v>12</v>
      </c>
      <c r="F134" s="54" t="n">
        <v>25.064</v>
      </c>
      <c r="G134" s="100" t="n">
        <v>16.005</v>
      </c>
      <c r="H134" s="105" t="n">
        <v>0</v>
      </c>
      <c r="I134" s="57" t="n">
        <v>7.204</v>
      </c>
      <c r="J134" s="69" t="n">
        <v>0</v>
      </c>
      <c r="K134" s="104" t="n">
        <v>0</v>
      </c>
      <c r="L134" s="103" t="n">
        <v>48.273</v>
      </c>
      <c r="M134" s="60" t="n">
        <v>178</v>
      </c>
      <c r="N134" s="61" t="n">
        <v>49</v>
      </c>
    </row>
    <row r="135" customFormat="false" ht="12.75" hidden="false" customHeight="true" outlineLevel="0" collapsed="false">
      <c r="A135" s="117" t="n">
        <v>130</v>
      </c>
      <c r="B135" s="152" t="s">
        <v>1016</v>
      </c>
      <c r="C135" s="150" t="n">
        <v>705702</v>
      </c>
      <c r="D135" s="151" t="s">
        <v>734</v>
      </c>
      <c r="E135" s="53" t="n">
        <v>12</v>
      </c>
      <c r="F135" s="54" t="n">
        <v>16.684</v>
      </c>
      <c r="G135" s="100" t="n">
        <v>16.524</v>
      </c>
      <c r="H135" s="101" t="n">
        <v>14.875</v>
      </c>
      <c r="I135" s="57" t="n">
        <v>3.669</v>
      </c>
      <c r="J135" s="100" t="n">
        <v>6.381</v>
      </c>
      <c r="K135" s="102" t="n">
        <v>8.579</v>
      </c>
      <c r="L135" s="103" t="n">
        <v>48.168</v>
      </c>
      <c r="M135" s="60" t="n">
        <v>110</v>
      </c>
      <c r="N135" s="61" t="n">
        <v>-20</v>
      </c>
    </row>
    <row r="136" customFormat="false" ht="12.75" hidden="false" customHeight="true" outlineLevel="0" collapsed="false">
      <c r="A136" s="117" t="n">
        <v>131</v>
      </c>
      <c r="B136" s="154" t="s">
        <v>1017</v>
      </c>
      <c r="C136" s="150" t="n">
        <v>710328</v>
      </c>
      <c r="D136" s="151" t="s">
        <v>958</v>
      </c>
      <c r="E136" s="53" t="n">
        <v>12</v>
      </c>
      <c r="F136" s="54" t="n">
        <v>25.066</v>
      </c>
      <c r="G136" s="100" t="n">
        <v>16.003</v>
      </c>
      <c r="H136" s="105" t="n">
        <v>0</v>
      </c>
      <c r="I136" s="57" t="n">
        <v>3.665</v>
      </c>
      <c r="J136" s="100" t="n">
        <v>3.311</v>
      </c>
      <c r="K136" s="104" t="n">
        <v>0</v>
      </c>
      <c r="L136" s="103" t="n">
        <v>48.045</v>
      </c>
      <c r="M136" s="60" t="n">
        <v>179</v>
      </c>
      <c r="N136" s="61" t="n">
        <v>48</v>
      </c>
    </row>
    <row r="137" s="153" customFormat="true" ht="12.75" hidden="false" customHeight="true" outlineLevel="0" collapsed="false">
      <c r="A137" s="117" t="n">
        <v>132</v>
      </c>
      <c r="B137" s="50" t="s">
        <v>298</v>
      </c>
      <c r="C137" s="51" t="n">
        <v>687370</v>
      </c>
      <c r="D137" s="52" t="s">
        <v>161</v>
      </c>
      <c r="E137" s="53" t="n">
        <v>12</v>
      </c>
      <c r="F137" s="54" t="n">
        <v>25.315</v>
      </c>
      <c r="G137" s="100" t="n">
        <v>16.085</v>
      </c>
      <c r="H137" s="101" t="n">
        <v>22.726</v>
      </c>
      <c r="I137" s="71" t="n">
        <v>0</v>
      </c>
      <c r="J137" s="69" t="n">
        <v>0</v>
      </c>
      <c r="K137" s="104" t="n">
        <v>0</v>
      </c>
      <c r="L137" s="59" t="n">
        <v>48.041</v>
      </c>
      <c r="M137" s="60" t="n">
        <v>123</v>
      </c>
      <c r="N137" s="61" t="n">
        <v>-9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s="153" customFormat="true" ht="12.75" hidden="false" customHeight="true" outlineLevel="0" collapsed="false">
      <c r="A138" s="117" t="n">
        <v>133</v>
      </c>
      <c r="B138" s="154" t="s">
        <v>1018</v>
      </c>
      <c r="C138" s="150" t="n">
        <v>717647</v>
      </c>
      <c r="D138" s="151" t="s">
        <v>632</v>
      </c>
      <c r="E138" s="66" t="n">
        <v>12</v>
      </c>
      <c r="F138" s="54" t="n">
        <v>25.002</v>
      </c>
      <c r="G138" s="69" t="n">
        <v>0</v>
      </c>
      <c r="H138" s="101" t="n">
        <v>22.614</v>
      </c>
      <c r="I138" s="71" t="n">
        <v>0</v>
      </c>
      <c r="J138" s="69" t="n">
        <v>0</v>
      </c>
      <c r="K138" s="104" t="n">
        <v>0</v>
      </c>
      <c r="L138" s="103" t="n">
        <v>47.616</v>
      </c>
      <c r="M138" s="60" t="n">
        <v>124</v>
      </c>
      <c r="N138" s="61" t="n">
        <v>-9</v>
      </c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</row>
    <row r="139" s="153" customFormat="true" ht="12.75" hidden="false" customHeight="true" outlineLevel="0" collapsed="false">
      <c r="A139" s="117" t="n">
        <v>134</v>
      </c>
      <c r="B139" s="154" t="s">
        <v>1019</v>
      </c>
      <c r="C139" s="150" t="n">
        <v>699764</v>
      </c>
      <c r="D139" s="151" t="s">
        <v>564</v>
      </c>
      <c r="E139" s="53" t="n">
        <v>12</v>
      </c>
      <c r="F139" s="54" t="n">
        <v>8.472</v>
      </c>
      <c r="G139" s="100" t="n">
        <v>16.924</v>
      </c>
      <c r="H139" s="101" t="n">
        <v>14.803</v>
      </c>
      <c r="I139" s="57" t="n">
        <v>7.166</v>
      </c>
      <c r="J139" s="69" t="n">
        <v>0</v>
      </c>
      <c r="K139" s="102" t="n">
        <v>8.595</v>
      </c>
      <c r="L139" s="103" t="n">
        <v>47.488</v>
      </c>
      <c r="M139" s="60" t="n">
        <v>137</v>
      </c>
      <c r="N139" s="61" t="n">
        <v>3</v>
      </c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</row>
    <row r="140" s="153" customFormat="true" ht="12.75" hidden="false" customHeight="true" outlineLevel="0" collapsed="false">
      <c r="A140" s="117" t="n">
        <v>135</v>
      </c>
      <c r="B140" s="50" t="s">
        <v>1020</v>
      </c>
      <c r="C140" s="51" t="n">
        <v>690020</v>
      </c>
      <c r="D140" s="52" t="s">
        <v>917</v>
      </c>
      <c r="E140" s="53" t="n">
        <v>12</v>
      </c>
      <c r="F140" s="54" t="n">
        <v>25.379</v>
      </c>
      <c r="G140" s="100" t="n">
        <v>8.211</v>
      </c>
      <c r="H140" s="101" t="n">
        <v>7.419</v>
      </c>
      <c r="I140" s="57" t="n">
        <v>7.177</v>
      </c>
      <c r="J140" s="100" t="n">
        <v>6.434</v>
      </c>
      <c r="K140" s="102" t="n">
        <v>4.401</v>
      </c>
      <c r="L140" s="59" t="n">
        <v>47.201</v>
      </c>
      <c r="M140" s="60" t="n">
        <v>95</v>
      </c>
      <c r="N140" s="61" t="n">
        <v>-4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s="153" customFormat="true" ht="12.75" hidden="false" customHeight="true" outlineLevel="0" collapsed="false">
      <c r="A141" s="117" t="n">
        <v>136</v>
      </c>
      <c r="B141" s="149" t="s">
        <v>1021</v>
      </c>
      <c r="C141" s="150" t="n">
        <v>714526</v>
      </c>
      <c r="D141" s="157" t="s">
        <v>309</v>
      </c>
      <c r="E141" s="53" t="n">
        <v>12</v>
      </c>
      <c r="F141" s="54" t="n">
        <v>16.523</v>
      </c>
      <c r="G141" s="69" t="n">
        <v>0</v>
      </c>
      <c r="H141" s="101" t="n">
        <v>7.378</v>
      </c>
      <c r="I141" s="57" t="n">
        <v>14.316</v>
      </c>
      <c r="J141" s="69" t="n">
        <v>0</v>
      </c>
      <c r="K141" s="102" t="n">
        <v>8.585</v>
      </c>
      <c r="L141" s="103" t="n">
        <v>46.802</v>
      </c>
      <c r="M141" s="60" t="n">
        <v>128</v>
      </c>
      <c r="N141" s="61" t="n">
        <v>-8</v>
      </c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</row>
    <row r="142" s="153" customFormat="true" ht="12.75" hidden="false" customHeight="true" outlineLevel="0" collapsed="false">
      <c r="A142" s="117" t="n">
        <v>137</v>
      </c>
      <c r="B142" s="154" t="s">
        <v>1022</v>
      </c>
      <c r="C142" s="150" t="n">
        <v>697971</v>
      </c>
      <c r="D142" s="151" t="s">
        <v>1023</v>
      </c>
      <c r="E142" s="53" t="n">
        <v>12</v>
      </c>
      <c r="F142" s="54" t="n">
        <v>8.467</v>
      </c>
      <c r="G142" s="69" t="n">
        <v>0</v>
      </c>
      <c r="H142" s="101" t="n">
        <v>23.123</v>
      </c>
      <c r="I142" s="57" t="n">
        <v>3.645</v>
      </c>
      <c r="J142" s="100" t="n">
        <v>6.424</v>
      </c>
      <c r="K142" s="102" t="n">
        <v>8.608</v>
      </c>
      <c r="L142" s="103" t="n">
        <v>46.622</v>
      </c>
      <c r="M142" s="60" t="n">
        <v>88</v>
      </c>
      <c r="N142" s="61" t="n">
        <v>-49</v>
      </c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</row>
    <row r="143" s="153" customFormat="true" ht="12.75" hidden="false" customHeight="true" outlineLevel="0" collapsed="false">
      <c r="A143" s="117" t="n">
        <v>138</v>
      </c>
      <c r="B143" s="152" t="s">
        <v>1024</v>
      </c>
      <c r="C143" s="150" t="n">
        <v>696527</v>
      </c>
      <c r="D143" s="151" t="s">
        <v>583</v>
      </c>
      <c r="E143" s="53" t="n">
        <v>12</v>
      </c>
      <c r="F143" s="72" t="n">
        <v>0</v>
      </c>
      <c r="G143" s="100" t="n">
        <v>8.308</v>
      </c>
      <c r="H143" s="101" t="n">
        <v>22.558</v>
      </c>
      <c r="I143" s="57" t="n">
        <v>7.163</v>
      </c>
      <c r="J143" s="69" t="n">
        <v>0</v>
      </c>
      <c r="K143" s="102" t="n">
        <v>8.571</v>
      </c>
      <c r="L143" s="103" t="n">
        <v>46.6</v>
      </c>
      <c r="M143" s="60" t="n">
        <v>157</v>
      </c>
      <c r="N143" s="61" t="n">
        <v>19</v>
      </c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</row>
    <row r="144" s="153" customFormat="true" ht="12.75" hidden="false" customHeight="true" outlineLevel="0" collapsed="false">
      <c r="A144" s="117" t="n">
        <v>139</v>
      </c>
      <c r="B144" s="152" t="s">
        <v>1025</v>
      </c>
      <c r="C144" s="150" t="n">
        <v>718394</v>
      </c>
      <c r="D144" s="157" t="s">
        <v>639</v>
      </c>
      <c r="E144" s="53" t="n">
        <v>12</v>
      </c>
      <c r="F144" s="54" t="n">
        <v>16.004</v>
      </c>
      <c r="G144" s="69" t="n">
        <v>0</v>
      </c>
      <c r="H144" s="101" t="n">
        <v>22.501</v>
      </c>
      <c r="I144" s="57" t="n">
        <v>3.668</v>
      </c>
      <c r="J144" s="69" t="n">
        <v>0</v>
      </c>
      <c r="K144" s="102" t="n">
        <v>4.375</v>
      </c>
      <c r="L144" s="103" t="n">
        <v>46.548</v>
      </c>
      <c r="M144" s="60" t="n">
        <v>129</v>
      </c>
      <c r="N144" s="61" t="n">
        <v>-10</v>
      </c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</row>
    <row r="145" s="153" customFormat="true" ht="12.75" hidden="false" customHeight="true" outlineLevel="0" collapsed="false">
      <c r="A145" s="117" t="n">
        <v>140</v>
      </c>
      <c r="B145" s="152" t="s">
        <v>1026</v>
      </c>
      <c r="C145" s="150" t="n">
        <v>709889</v>
      </c>
      <c r="D145" s="151" t="s">
        <v>553</v>
      </c>
      <c r="E145" s="53" t="n">
        <v>12</v>
      </c>
      <c r="F145" s="54" t="n">
        <v>16.521</v>
      </c>
      <c r="G145" s="100" t="n">
        <v>8.309</v>
      </c>
      <c r="H145" s="101" t="n">
        <v>14.691</v>
      </c>
      <c r="I145" s="57" t="n">
        <v>3.636</v>
      </c>
      <c r="J145" s="100" t="n">
        <v>6.393</v>
      </c>
      <c r="K145" s="102" t="n">
        <v>8.592</v>
      </c>
      <c r="L145" s="103" t="n">
        <v>46.197</v>
      </c>
      <c r="M145" s="60" t="n">
        <v>131</v>
      </c>
      <c r="N145" s="61" t="n">
        <v>-9</v>
      </c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</row>
    <row r="146" s="153" customFormat="true" ht="12.75" hidden="false" customHeight="true" outlineLevel="0" collapsed="false">
      <c r="A146" s="117" t="n">
        <v>141</v>
      </c>
      <c r="B146" s="152" t="s">
        <v>1027</v>
      </c>
      <c r="C146" s="150" t="n">
        <v>709619</v>
      </c>
      <c r="D146" s="151" t="s">
        <v>548</v>
      </c>
      <c r="E146" s="66" t="n">
        <v>12</v>
      </c>
      <c r="F146" s="54" t="n">
        <v>8.121</v>
      </c>
      <c r="G146" s="100" t="n">
        <v>8.205</v>
      </c>
      <c r="H146" s="101" t="n">
        <v>14.839</v>
      </c>
      <c r="I146" s="57" t="n">
        <v>14.314</v>
      </c>
      <c r="J146" s="100" t="n">
        <v>6.428</v>
      </c>
      <c r="K146" s="102" t="n">
        <v>8.58</v>
      </c>
      <c r="L146" s="103" t="n">
        <v>45.938</v>
      </c>
      <c r="M146" s="60" t="n">
        <v>133</v>
      </c>
      <c r="N146" s="61" t="n">
        <v>-8</v>
      </c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s="153" customFormat="true" ht="12.75" hidden="false" customHeight="true" outlineLevel="0" collapsed="false">
      <c r="A147" s="117" t="n">
        <v>142</v>
      </c>
      <c r="B147" s="152" t="s">
        <v>1028</v>
      </c>
      <c r="C147" s="150" t="n">
        <v>713373</v>
      </c>
      <c r="D147" s="157" t="s">
        <v>995</v>
      </c>
      <c r="E147" s="53" t="n">
        <v>12</v>
      </c>
      <c r="F147" s="72" t="n">
        <v>0</v>
      </c>
      <c r="G147" s="100" t="n">
        <v>16.086</v>
      </c>
      <c r="H147" s="101" t="n">
        <v>29.542</v>
      </c>
      <c r="I147" s="71" t="n">
        <v>0</v>
      </c>
      <c r="J147" s="69" t="n">
        <v>0</v>
      </c>
      <c r="K147" s="104" t="n">
        <v>0</v>
      </c>
      <c r="L147" s="103" t="n">
        <v>45.628</v>
      </c>
      <c r="M147" s="60" t="n">
        <v>198</v>
      </c>
      <c r="N147" s="61" t="n">
        <v>56</v>
      </c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s="153" customFormat="true" ht="12.75" hidden="false" customHeight="true" outlineLevel="0" collapsed="false">
      <c r="A148" s="117" t="n">
        <v>143</v>
      </c>
      <c r="B148" s="154" t="s">
        <v>1029</v>
      </c>
      <c r="C148" s="150" t="n">
        <v>710425</v>
      </c>
      <c r="D148" s="151" t="s">
        <v>353</v>
      </c>
      <c r="E148" s="53" t="n">
        <v>12</v>
      </c>
      <c r="F148" s="54" t="n">
        <v>25.814</v>
      </c>
      <c r="G148" s="69" t="n">
        <v>0</v>
      </c>
      <c r="H148" s="101" t="n">
        <v>7.373</v>
      </c>
      <c r="I148" s="57" t="n">
        <v>3.658</v>
      </c>
      <c r="J148" s="69" t="n">
        <v>0</v>
      </c>
      <c r="K148" s="102" t="n">
        <v>8.588</v>
      </c>
      <c r="L148" s="103" t="n">
        <v>45.433</v>
      </c>
      <c r="M148" s="60" t="n">
        <v>136</v>
      </c>
      <c r="N148" s="61" t="n">
        <v>-7</v>
      </c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  <row r="149" s="153" customFormat="true" ht="12.75" hidden="false" customHeight="true" outlineLevel="0" collapsed="false">
      <c r="A149" s="117" t="n">
        <v>144</v>
      </c>
      <c r="B149" s="152" t="s">
        <v>1030</v>
      </c>
      <c r="C149" s="150" t="n">
        <v>693320</v>
      </c>
      <c r="D149" s="157" t="s">
        <v>677</v>
      </c>
      <c r="E149" s="53" t="n">
        <v>12</v>
      </c>
      <c r="F149" s="72" t="n">
        <v>0</v>
      </c>
      <c r="G149" s="69" t="n">
        <v>0</v>
      </c>
      <c r="H149" s="101" t="n">
        <v>45.112</v>
      </c>
      <c r="I149" s="71" t="n">
        <v>0</v>
      </c>
      <c r="J149" s="69" t="n">
        <v>0</v>
      </c>
      <c r="K149" s="104" t="n">
        <v>0</v>
      </c>
      <c r="L149" s="103" t="n">
        <v>45.112</v>
      </c>
      <c r="M149" s="60" t="n">
        <v>138</v>
      </c>
      <c r="N149" s="61" t="n">
        <v>-6</v>
      </c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</row>
    <row r="150" s="153" customFormat="true" ht="12.75" hidden="false" customHeight="true" outlineLevel="0" collapsed="false">
      <c r="A150" s="117" t="n">
        <v>145</v>
      </c>
      <c r="B150" s="154" t="s">
        <v>1031</v>
      </c>
      <c r="C150" s="150" t="n">
        <v>716362</v>
      </c>
      <c r="D150" s="151" t="s">
        <v>1032</v>
      </c>
      <c r="E150" s="53" t="n">
        <v>12</v>
      </c>
      <c r="F150" s="54" t="n">
        <v>16.204</v>
      </c>
      <c r="G150" s="100" t="n">
        <v>25.126</v>
      </c>
      <c r="H150" s="105" t="n">
        <v>0</v>
      </c>
      <c r="I150" s="57" t="n">
        <v>3.642</v>
      </c>
      <c r="J150" s="69" t="n">
        <v>0</v>
      </c>
      <c r="K150" s="104" t="n">
        <v>0</v>
      </c>
      <c r="L150" s="103" t="n">
        <v>44.972</v>
      </c>
      <c r="M150" s="60" t="n">
        <v>251</v>
      </c>
      <c r="N150" s="61" t="n">
        <v>106</v>
      </c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</row>
    <row r="151" s="153" customFormat="true" ht="12.75" hidden="false" customHeight="true" outlineLevel="0" collapsed="false">
      <c r="A151" s="117" t="n">
        <v>146</v>
      </c>
      <c r="B151" s="154" t="s">
        <v>1033</v>
      </c>
      <c r="C151" s="150" t="n">
        <v>704107</v>
      </c>
      <c r="D151" s="151" t="s">
        <v>553</v>
      </c>
      <c r="E151" s="66" t="n">
        <v>12</v>
      </c>
      <c r="F151" s="54" t="n">
        <v>4.158</v>
      </c>
      <c r="G151" s="100" t="n">
        <v>8.312</v>
      </c>
      <c r="H151" s="101" t="n">
        <v>22.952</v>
      </c>
      <c r="I151" s="57" t="n">
        <v>7.214</v>
      </c>
      <c r="J151" s="100" t="n">
        <v>6.419</v>
      </c>
      <c r="K151" s="102" t="n">
        <v>4.398</v>
      </c>
      <c r="L151" s="103" t="n">
        <v>44.897</v>
      </c>
      <c r="M151" s="60" t="n">
        <v>118</v>
      </c>
      <c r="N151" s="61" t="n">
        <v>-28</v>
      </c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</row>
    <row r="152" s="153" customFormat="true" ht="12.75" hidden="false" customHeight="true" outlineLevel="0" collapsed="false">
      <c r="A152" s="117" t="n">
        <v>147</v>
      </c>
      <c r="B152" s="152" t="s">
        <v>1034</v>
      </c>
      <c r="C152" s="150" t="n">
        <v>713694</v>
      </c>
      <c r="D152" s="151" t="s">
        <v>583</v>
      </c>
      <c r="E152" s="66" t="n">
        <v>12</v>
      </c>
      <c r="F152" s="72" t="n">
        <v>0</v>
      </c>
      <c r="G152" s="100" t="n">
        <v>16.606</v>
      </c>
      <c r="H152" s="101" t="n">
        <v>22.56</v>
      </c>
      <c r="I152" s="71" t="n">
        <v>0</v>
      </c>
      <c r="J152" s="69" t="n">
        <v>0</v>
      </c>
      <c r="K152" s="102" t="n">
        <v>4.404</v>
      </c>
      <c r="L152" s="103" t="n">
        <v>43.57</v>
      </c>
      <c r="M152" s="60" t="n">
        <v>191</v>
      </c>
      <c r="N152" s="61" t="n">
        <v>44</v>
      </c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</row>
    <row r="153" s="153" customFormat="true" ht="12.75" hidden="false" customHeight="true" outlineLevel="0" collapsed="false">
      <c r="A153" s="117" t="n">
        <v>148</v>
      </c>
      <c r="B153" s="154" t="s">
        <v>1035</v>
      </c>
      <c r="C153" s="150" t="n">
        <v>716496</v>
      </c>
      <c r="D153" s="151" t="s">
        <v>641</v>
      </c>
      <c r="E153" s="53" t="n">
        <v>12</v>
      </c>
      <c r="F153" s="54" t="n">
        <v>16.043</v>
      </c>
      <c r="G153" s="100" t="n">
        <v>16.006</v>
      </c>
      <c r="H153" s="101" t="n">
        <v>14.51</v>
      </c>
      <c r="I153" s="71" t="n">
        <v>0</v>
      </c>
      <c r="J153" s="100" t="n">
        <v>6.374</v>
      </c>
      <c r="K153" s="102" t="n">
        <v>4.367</v>
      </c>
      <c r="L153" s="103" t="n">
        <v>42.79</v>
      </c>
      <c r="M153" s="60" t="n">
        <v>146</v>
      </c>
      <c r="N153" s="61" t="n">
        <v>-2</v>
      </c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</row>
    <row r="154" s="153" customFormat="true" ht="12.75" hidden="false" customHeight="true" outlineLevel="0" collapsed="false">
      <c r="A154" s="117" t="n">
        <v>149</v>
      </c>
      <c r="B154" s="154" t="s">
        <v>1036</v>
      </c>
      <c r="C154" s="150" t="n">
        <v>717382</v>
      </c>
      <c r="D154" s="151" t="s">
        <v>72</v>
      </c>
      <c r="E154" s="66" t="n">
        <v>12</v>
      </c>
      <c r="F154" s="54" t="n">
        <v>25.815</v>
      </c>
      <c r="G154" s="100" t="n">
        <v>8.307</v>
      </c>
      <c r="H154" s="101" t="n">
        <v>7.353</v>
      </c>
      <c r="I154" s="71" t="n">
        <v>0</v>
      </c>
      <c r="J154" s="69" t="n">
        <v>0</v>
      </c>
      <c r="K154" s="102" t="n">
        <v>8.57</v>
      </c>
      <c r="L154" s="103" t="n">
        <v>42.692</v>
      </c>
      <c r="M154" s="60" t="n">
        <v>145</v>
      </c>
      <c r="N154" s="61" t="n">
        <v>-4</v>
      </c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</row>
    <row r="155" s="153" customFormat="true" ht="12.75" hidden="false" customHeight="true" outlineLevel="0" collapsed="false">
      <c r="A155" s="117" t="n">
        <v>150</v>
      </c>
      <c r="B155" s="149" t="s">
        <v>1037</v>
      </c>
      <c r="C155" s="150" t="n">
        <v>711289</v>
      </c>
      <c r="D155" s="151" t="s">
        <v>138</v>
      </c>
      <c r="E155" s="53" t="n">
        <v>12</v>
      </c>
      <c r="F155" s="54" t="n">
        <v>16.045</v>
      </c>
      <c r="G155" s="100" t="n">
        <v>16.004</v>
      </c>
      <c r="H155" s="101" t="n">
        <v>14.515</v>
      </c>
      <c r="I155" s="57" t="n">
        <v>3.675</v>
      </c>
      <c r="J155" s="100" t="n">
        <v>6.377</v>
      </c>
      <c r="K155" s="104" t="n">
        <v>0</v>
      </c>
      <c r="L155" s="103" t="n">
        <v>42.101</v>
      </c>
      <c r="M155" s="60" t="n">
        <v>108</v>
      </c>
      <c r="N155" s="61" t="n">
        <v>-42</v>
      </c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</row>
    <row r="156" s="153" customFormat="true" ht="12.75" hidden="false" customHeight="true" outlineLevel="0" collapsed="false">
      <c r="A156" s="117" t="n">
        <v>151</v>
      </c>
      <c r="B156" s="154" t="s">
        <v>1038</v>
      </c>
      <c r="C156" s="150" t="n">
        <v>705460</v>
      </c>
      <c r="D156" s="151" t="s">
        <v>603</v>
      </c>
      <c r="E156" s="53" t="n">
        <v>12</v>
      </c>
      <c r="F156" s="54" t="n">
        <v>16.522</v>
      </c>
      <c r="G156" s="100" t="n">
        <v>4.168</v>
      </c>
      <c r="H156" s="101" t="n">
        <v>14.728</v>
      </c>
      <c r="I156" s="71" t="n">
        <v>0</v>
      </c>
      <c r="J156" s="100" t="n">
        <v>6.403</v>
      </c>
      <c r="K156" s="102" t="n">
        <v>4.372</v>
      </c>
      <c r="L156" s="103" t="n">
        <v>42.025</v>
      </c>
      <c r="M156" s="60" t="n">
        <v>144</v>
      </c>
      <c r="N156" s="61" t="n">
        <v>-7</v>
      </c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</row>
    <row r="157" customFormat="false" ht="12.75" hidden="false" customHeight="true" outlineLevel="0" collapsed="false">
      <c r="A157" s="117" t="n">
        <v>152</v>
      </c>
      <c r="B157" s="154" t="s">
        <v>1039</v>
      </c>
      <c r="C157" s="150" t="n">
        <v>710748</v>
      </c>
      <c r="D157" s="151" t="s">
        <v>743</v>
      </c>
      <c r="E157" s="53" t="n">
        <v>12</v>
      </c>
      <c r="F157" s="54" t="n">
        <v>16.923</v>
      </c>
      <c r="G157" s="100" t="n">
        <v>8.463</v>
      </c>
      <c r="H157" s="101" t="n">
        <v>7.498</v>
      </c>
      <c r="I157" s="57" t="n">
        <v>7.199</v>
      </c>
      <c r="J157" s="69" t="n">
        <v>0</v>
      </c>
      <c r="K157" s="102" t="n">
        <v>8.627</v>
      </c>
      <c r="L157" s="103" t="n">
        <v>41.212</v>
      </c>
      <c r="M157" s="60" t="n">
        <v>148</v>
      </c>
      <c r="N157" s="61" t="n">
        <v>-4</v>
      </c>
    </row>
    <row r="158" customFormat="false" ht="12.75" hidden="false" customHeight="true" outlineLevel="0" collapsed="false">
      <c r="A158" s="117" t="n">
        <v>153</v>
      </c>
      <c r="B158" s="152" t="s">
        <v>1040</v>
      </c>
      <c r="C158" s="150" t="n">
        <v>716303</v>
      </c>
      <c r="D158" s="151" t="s">
        <v>664</v>
      </c>
      <c r="E158" s="66" t="n">
        <v>12</v>
      </c>
      <c r="F158" s="54" t="n">
        <v>16.008</v>
      </c>
      <c r="G158" s="100" t="n">
        <v>25.065</v>
      </c>
      <c r="H158" s="105" t="n">
        <v>0</v>
      </c>
      <c r="I158" s="71" t="n">
        <v>0</v>
      </c>
      <c r="J158" s="69" t="n">
        <v>0</v>
      </c>
      <c r="K158" s="104" t="n">
        <v>0</v>
      </c>
      <c r="L158" s="103" t="n">
        <v>41.073</v>
      </c>
      <c r="M158" s="60" t="n">
        <v>276</v>
      </c>
      <c r="N158" s="61" t="n">
        <v>123</v>
      </c>
    </row>
    <row r="159" customFormat="false" ht="12.75" hidden="false" customHeight="true" outlineLevel="0" collapsed="false">
      <c r="A159" s="117" t="n">
        <v>154</v>
      </c>
      <c r="B159" s="154" t="s">
        <v>1041</v>
      </c>
      <c r="C159" s="150" t="n">
        <v>708536</v>
      </c>
      <c r="D159" s="151" t="s">
        <v>569</v>
      </c>
      <c r="E159" s="53" t="n">
        <v>12</v>
      </c>
      <c r="F159" s="54" t="n">
        <v>16.527</v>
      </c>
      <c r="G159" s="100" t="n">
        <v>8.306</v>
      </c>
      <c r="H159" s="101" t="n">
        <v>7.352</v>
      </c>
      <c r="I159" s="57" t="n">
        <v>7.182</v>
      </c>
      <c r="J159" s="69" t="n">
        <v>0</v>
      </c>
      <c r="K159" s="102" t="n">
        <v>8.582</v>
      </c>
      <c r="L159" s="103" t="n">
        <v>40.597</v>
      </c>
      <c r="M159" s="60" t="n">
        <v>154</v>
      </c>
      <c r="N159" s="61" t="n">
        <v>0</v>
      </c>
    </row>
    <row r="160" s="153" customFormat="true" ht="12.75" hidden="false" customHeight="true" outlineLevel="0" collapsed="false">
      <c r="A160" s="117" t="n">
        <v>155</v>
      </c>
      <c r="B160" s="152" t="s">
        <v>1042</v>
      </c>
      <c r="C160" s="150" t="n">
        <v>709974</v>
      </c>
      <c r="D160" s="151" t="s">
        <v>941</v>
      </c>
      <c r="E160" s="66" t="n">
        <v>12</v>
      </c>
      <c r="F160" s="54" t="n">
        <v>25.003</v>
      </c>
      <c r="G160" s="100" t="n">
        <v>8.285</v>
      </c>
      <c r="H160" s="101" t="n">
        <v>7.375</v>
      </c>
      <c r="I160" s="57" t="n">
        <v>7.176</v>
      </c>
      <c r="J160" s="69" t="n">
        <v>0</v>
      </c>
      <c r="K160" s="104" t="n">
        <v>0</v>
      </c>
      <c r="L160" s="103" t="n">
        <v>40.464</v>
      </c>
      <c r="M160" s="60" t="n">
        <v>155</v>
      </c>
      <c r="N160" s="61" t="n">
        <v>0</v>
      </c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</row>
    <row r="161" customFormat="false" ht="12.75" hidden="false" customHeight="true" outlineLevel="0" collapsed="false">
      <c r="A161" s="117" t="n">
        <v>156</v>
      </c>
      <c r="B161" s="149" t="s">
        <v>1043</v>
      </c>
      <c r="C161" s="150" t="n">
        <v>713852</v>
      </c>
      <c r="D161" s="151" t="s">
        <v>331</v>
      </c>
      <c r="E161" s="53" t="n">
        <v>12</v>
      </c>
      <c r="F161" s="54" t="n">
        <v>8.129</v>
      </c>
      <c r="G161" s="100" t="n">
        <v>16.404</v>
      </c>
      <c r="H161" s="101" t="n">
        <v>7.421</v>
      </c>
      <c r="I161" s="57" t="n">
        <v>7.209</v>
      </c>
      <c r="J161" s="100" t="n">
        <v>6.406</v>
      </c>
      <c r="K161" s="102" t="n">
        <v>8.598</v>
      </c>
      <c r="L161" s="103" t="n">
        <v>40.34</v>
      </c>
      <c r="M161" s="60" t="n">
        <v>186</v>
      </c>
      <c r="N161" s="61" t="n">
        <v>30</v>
      </c>
    </row>
    <row r="162" customFormat="false" ht="12.75" hidden="false" customHeight="true" outlineLevel="0" collapsed="false">
      <c r="A162" s="117" t="n">
        <v>157</v>
      </c>
      <c r="B162" s="154" t="s">
        <v>1044</v>
      </c>
      <c r="C162" s="150" t="n">
        <v>708122</v>
      </c>
      <c r="D162" s="151" t="s">
        <v>143</v>
      </c>
      <c r="E162" s="53" t="n">
        <v>12</v>
      </c>
      <c r="F162" s="54" t="n">
        <v>16.524</v>
      </c>
      <c r="G162" s="100" t="n">
        <v>16.608</v>
      </c>
      <c r="H162" s="101" t="n">
        <v>14.694</v>
      </c>
      <c r="I162" s="57" t="n">
        <v>7.183</v>
      </c>
      <c r="J162" s="69" t="n">
        <v>0</v>
      </c>
      <c r="K162" s="104" t="n">
        <v>0</v>
      </c>
      <c r="L162" s="103" t="n">
        <v>40.315</v>
      </c>
      <c r="M162" s="60" t="n">
        <v>156</v>
      </c>
      <c r="N162" s="61" t="n">
        <v>-1</v>
      </c>
    </row>
    <row r="163" customFormat="false" ht="12.75" hidden="false" customHeight="true" outlineLevel="0" collapsed="false">
      <c r="A163" s="117" t="n">
        <v>158</v>
      </c>
      <c r="B163" s="152" t="s">
        <v>1045</v>
      </c>
      <c r="C163" s="150" t="n">
        <v>716227</v>
      </c>
      <c r="D163" s="151" t="s">
        <v>618</v>
      </c>
      <c r="E163" s="66" t="n">
        <v>12</v>
      </c>
      <c r="F163" s="54" t="n">
        <v>4.156</v>
      </c>
      <c r="G163" s="100" t="n">
        <v>4.174</v>
      </c>
      <c r="H163" s="101" t="n">
        <v>36</v>
      </c>
      <c r="I163" s="71" t="n">
        <v>0</v>
      </c>
      <c r="J163" s="69" t="n">
        <v>0</v>
      </c>
      <c r="K163" s="104" t="n">
        <v>0</v>
      </c>
      <c r="L163" s="103" t="n">
        <v>40.174</v>
      </c>
      <c r="M163" s="60" t="n">
        <v>149</v>
      </c>
      <c r="N163" s="61" t="n">
        <v>-9</v>
      </c>
    </row>
    <row r="164" customFormat="false" ht="12.75" hidden="false" customHeight="true" outlineLevel="0" collapsed="false">
      <c r="A164" s="117" t="n">
        <v>159</v>
      </c>
      <c r="B164" s="152" t="s">
        <v>1046</v>
      </c>
      <c r="C164" s="150" t="n">
        <v>712978</v>
      </c>
      <c r="D164" s="151" t="s">
        <v>72</v>
      </c>
      <c r="E164" s="66" t="n">
        <v>12</v>
      </c>
      <c r="F164" s="54" t="n">
        <v>8.272</v>
      </c>
      <c r="G164" s="100" t="n">
        <v>8.304</v>
      </c>
      <c r="H164" s="101" t="n">
        <v>14.693</v>
      </c>
      <c r="I164" s="71" t="n">
        <v>0</v>
      </c>
      <c r="J164" s="69" t="n">
        <v>0</v>
      </c>
      <c r="K164" s="102" t="n">
        <v>17.161</v>
      </c>
      <c r="L164" s="103" t="n">
        <v>40.158</v>
      </c>
      <c r="M164" s="60" t="n">
        <v>130</v>
      </c>
      <c r="N164" s="61" t="n">
        <v>-29</v>
      </c>
    </row>
    <row r="165" customFormat="false" ht="12.75" hidden="false" customHeight="true" outlineLevel="0" collapsed="false">
      <c r="A165" s="117" t="n">
        <v>160</v>
      </c>
      <c r="B165" s="154" t="s">
        <v>1047</v>
      </c>
      <c r="C165" s="150" t="n">
        <v>710013</v>
      </c>
      <c r="D165" s="151" t="s">
        <v>25</v>
      </c>
      <c r="E165" s="53" t="n">
        <v>12</v>
      </c>
      <c r="F165" s="72" t="n">
        <v>0</v>
      </c>
      <c r="G165" s="100" t="n">
        <v>8.311</v>
      </c>
      <c r="H165" s="101" t="n">
        <v>22.951</v>
      </c>
      <c r="I165" s="71" t="n">
        <v>0</v>
      </c>
      <c r="J165" s="69" t="n">
        <v>0</v>
      </c>
      <c r="K165" s="102" t="n">
        <v>8.609</v>
      </c>
      <c r="L165" s="103" t="n">
        <v>39.871</v>
      </c>
      <c r="M165" s="60" t="n">
        <v>180</v>
      </c>
      <c r="N165" s="61" t="n">
        <v>20</v>
      </c>
    </row>
    <row r="166" customFormat="false" ht="12.75" hidden="false" customHeight="true" outlineLevel="0" collapsed="false">
      <c r="A166" s="117" t="n">
        <v>161</v>
      </c>
      <c r="B166" s="152" t="s">
        <v>1048</v>
      </c>
      <c r="C166" s="150" t="n">
        <v>710783</v>
      </c>
      <c r="D166" s="157" t="s">
        <v>938</v>
      </c>
      <c r="E166" s="66" t="n">
        <v>12</v>
      </c>
      <c r="F166" s="54" t="n">
        <v>16.922</v>
      </c>
      <c r="G166" s="69" t="n">
        <v>0</v>
      </c>
      <c r="H166" s="101" t="n">
        <v>14.802</v>
      </c>
      <c r="I166" s="57" t="n">
        <v>3.705</v>
      </c>
      <c r="J166" s="69" t="n">
        <v>0</v>
      </c>
      <c r="K166" s="102" t="n">
        <v>4.371</v>
      </c>
      <c r="L166" s="103" t="n">
        <v>39.8</v>
      </c>
      <c r="M166" s="60" t="n">
        <v>152</v>
      </c>
      <c r="N166" s="61" t="n">
        <v>-9</v>
      </c>
    </row>
    <row r="167" customFormat="false" ht="12.75" hidden="false" customHeight="true" outlineLevel="0" collapsed="false">
      <c r="A167" s="117" t="n">
        <v>162</v>
      </c>
      <c r="B167" s="154" t="s">
        <v>1049</v>
      </c>
      <c r="C167" s="150" t="n">
        <v>701693</v>
      </c>
      <c r="D167" s="151" t="s">
        <v>876</v>
      </c>
      <c r="E167" s="66" t="n">
        <v>12</v>
      </c>
      <c r="F167" s="54" t="n">
        <v>16.526</v>
      </c>
      <c r="G167" s="100" t="n">
        <v>8.314</v>
      </c>
      <c r="H167" s="101" t="n">
        <v>22.953</v>
      </c>
      <c r="I167" s="71" t="n">
        <v>0</v>
      </c>
      <c r="J167" s="69" t="n">
        <v>0</v>
      </c>
      <c r="K167" s="104" t="n">
        <v>0</v>
      </c>
      <c r="L167" s="103" t="n">
        <v>39.479</v>
      </c>
      <c r="M167" s="60" t="n">
        <v>132</v>
      </c>
      <c r="N167" s="61" t="n">
        <v>-30</v>
      </c>
    </row>
    <row r="168" customFormat="false" ht="12.75" hidden="false" customHeight="true" outlineLevel="0" collapsed="false">
      <c r="A168" s="117" t="n">
        <v>163</v>
      </c>
      <c r="B168" s="154" t="s">
        <v>1050</v>
      </c>
      <c r="C168" s="150" t="n">
        <v>704471</v>
      </c>
      <c r="D168" s="151" t="s">
        <v>775</v>
      </c>
      <c r="E168" s="53" t="n">
        <v>12</v>
      </c>
      <c r="F168" s="54" t="n">
        <v>25.001</v>
      </c>
      <c r="G168" s="69" t="n">
        <v>0</v>
      </c>
      <c r="H168" s="101" t="n">
        <v>14.476</v>
      </c>
      <c r="I168" s="71" t="n">
        <v>0</v>
      </c>
      <c r="J168" s="69" t="n">
        <v>0</v>
      </c>
      <c r="K168" s="104" t="n">
        <v>0</v>
      </c>
      <c r="L168" s="103" t="n">
        <v>39.477</v>
      </c>
      <c r="M168" s="60" t="n">
        <v>125</v>
      </c>
      <c r="N168" s="61" t="n">
        <v>-38</v>
      </c>
    </row>
    <row r="169" customFormat="false" ht="12.75" hidden="false" customHeight="true" outlineLevel="0" collapsed="false">
      <c r="A169" s="117" t="n">
        <v>164</v>
      </c>
      <c r="B169" s="154" t="s">
        <v>1051</v>
      </c>
      <c r="C169" s="150" t="n">
        <v>717541</v>
      </c>
      <c r="D169" s="151" t="s">
        <v>143</v>
      </c>
      <c r="E169" s="66" t="n">
        <v>12</v>
      </c>
      <c r="F169" s="54" t="n">
        <v>4.161</v>
      </c>
      <c r="G169" s="100" t="n">
        <v>16.602</v>
      </c>
      <c r="H169" s="101" t="n">
        <v>14.689</v>
      </c>
      <c r="I169" s="57" t="n">
        <v>7.174</v>
      </c>
      <c r="J169" s="69" t="n">
        <v>0</v>
      </c>
      <c r="K169" s="104" t="n">
        <v>0</v>
      </c>
      <c r="L169" s="103" t="n">
        <v>38.465</v>
      </c>
      <c r="M169" s="60" t="n">
        <v>201</v>
      </c>
      <c r="N169" s="61" t="n">
        <v>37</v>
      </c>
    </row>
    <row r="170" customFormat="false" ht="12.75" hidden="false" customHeight="true" outlineLevel="0" collapsed="false">
      <c r="A170" s="117" t="n">
        <v>165</v>
      </c>
      <c r="B170" s="152" t="s">
        <v>1052</v>
      </c>
      <c r="C170" s="150" t="n">
        <v>715203</v>
      </c>
      <c r="D170" s="151" t="s">
        <v>618</v>
      </c>
      <c r="E170" s="66" t="n">
        <v>12</v>
      </c>
      <c r="F170" s="72" t="n">
        <v>0</v>
      </c>
      <c r="G170" s="100" t="n">
        <v>8.303</v>
      </c>
      <c r="H170" s="101" t="n">
        <v>29.25</v>
      </c>
      <c r="I170" s="71" t="n">
        <v>0</v>
      </c>
      <c r="J170" s="69" t="n">
        <v>0</v>
      </c>
      <c r="K170" s="104" t="n">
        <v>0</v>
      </c>
      <c r="L170" s="103" t="n">
        <v>37.553</v>
      </c>
      <c r="M170" s="60" t="n">
        <v>200</v>
      </c>
      <c r="N170" s="61" t="n">
        <v>35</v>
      </c>
    </row>
    <row r="171" customFormat="false" ht="12.75" hidden="false" customHeight="true" outlineLevel="0" collapsed="false">
      <c r="A171" s="117" t="n">
        <v>166</v>
      </c>
      <c r="B171" s="152" t="s">
        <v>1053</v>
      </c>
      <c r="C171" s="150" t="n">
        <v>704721</v>
      </c>
      <c r="D171" s="151" t="s">
        <v>639</v>
      </c>
      <c r="E171" s="66" t="n">
        <v>12</v>
      </c>
      <c r="F171" s="72" t="n">
        <v>0</v>
      </c>
      <c r="G171" s="100" t="n">
        <v>8.295</v>
      </c>
      <c r="H171" s="101" t="n">
        <v>29.25</v>
      </c>
      <c r="I171" s="71" t="n">
        <v>0</v>
      </c>
      <c r="J171" s="69" t="n">
        <v>0</v>
      </c>
      <c r="K171" s="104" t="n">
        <v>0</v>
      </c>
      <c r="L171" s="103" t="n">
        <v>37.545</v>
      </c>
      <c r="M171" s="60" t="n">
        <v>162</v>
      </c>
      <c r="N171" s="61" t="n">
        <v>-4</v>
      </c>
    </row>
    <row r="172" customFormat="false" ht="12.75" hidden="false" customHeight="true" outlineLevel="0" collapsed="false">
      <c r="A172" s="117" t="n">
        <v>167</v>
      </c>
      <c r="B172" s="154" t="s">
        <v>1054</v>
      </c>
      <c r="C172" s="150" t="n">
        <v>702339</v>
      </c>
      <c r="D172" s="151" t="s">
        <v>661</v>
      </c>
      <c r="E172" s="66" t="n">
        <v>12</v>
      </c>
      <c r="F172" s="54" t="n">
        <v>8.135</v>
      </c>
      <c r="G172" s="69" t="n">
        <v>0</v>
      </c>
      <c r="H172" s="101" t="n">
        <v>7.422</v>
      </c>
      <c r="I172" s="57" t="n">
        <v>7.198</v>
      </c>
      <c r="J172" s="100" t="n">
        <v>12.751</v>
      </c>
      <c r="K172" s="102" t="n">
        <v>8.597</v>
      </c>
      <c r="L172" s="103" t="n">
        <v>36.905</v>
      </c>
      <c r="M172" s="60" t="n">
        <v>160</v>
      </c>
      <c r="N172" s="61" t="n">
        <v>-7</v>
      </c>
    </row>
    <row r="173" customFormat="false" ht="12.75" hidden="false" customHeight="true" outlineLevel="0" collapsed="false">
      <c r="A173" s="117" t="n">
        <v>168</v>
      </c>
      <c r="B173" s="152" t="s">
        <v>1055</v>
      </c>
      <c r="C173" s="150" t="n">
        <v>708359</v>
      </c>
      <c r="D173" s="151" t="s">
        <v>1056</v>
      </c>
      <c r="E173" s="66" t="n">
        <v>12</v>
      </c>
      <c r="F173" s="54" t="n">
        <v>16.687</v>
      </c>
      <c r="G173" s="100" t="n">
        <v>16.527</v>
      </c>
      <c r="H173" s="105" t="n">
        <v>0</v>
      </c>
      <c r="I173" s="57" t="n">
        <v>3.684</v>
      </c>
      <c r="J173" s="69" t="n">
        <v>0</v>
      </c>
      <c r="K173" s="104" t="n">
        <v>0</v>
      </c>
      <c r="L173" s="103" t="n">
        <v>36.898</v>
      </c>
      <c r="M173" s="60" t="n">
        <v>168</v>
      </c>
      <c r="N173" s="61" t="n">
        <v>0</v>
      </c>
    </row>
    <row r="174" customFormat="false" ht="12.75" hidden="false" customHeight="true" outlineLevel="0" collapsed="false">
      <c r="A174" s="117" t="n">
        <v>169</v>
      </c>
      <c r="B174" s="152" t="s">
        <v>1057</v>
      </c>
      <c r="C174" s="150" t="n">
        <v>706303</v>
      </c>
      <c r="D174" s="151" t="s">
        <v>592</v>
      </c>
      <c r="E174" s="66" t="n">
        <v>12</v>
      </c>
      <c r="F174" s="54" t="n">
        <v>8.116</v>
      </c>
      <c r="G174" s="100" t="n">
        <v>25.065</v>
      </c>
      <c r="H174" s="105" t="n">
        <v>0</v>
      </c>
      <c r="I174" s="57" t="n">
        <v>3.7</v>
      </c>
      <c r="J174" s="69" t="n">
        <v>0</v>
      </c>
      <c r="K174" s="104" t="n">
        <v>0</v>
      </c>
      <c r="L174" s="103" t="n">
        <v>36.881</v>
      </c>
      <c r="M174" s="60" t="n">
        <v>313</v>
      </c>
      <c r="N174" s="61" t="n">
        <v>144</v>
      </c>
    </row>
    <row r="175" customFormat="false" ht="12.75" hidden="false" customHeight="true" outlineLevel="0" collapsed="false">
      <c r="A175" s="117" t="n">
        <v>170</v>
      </c>
      <c r="B175" s="152" t="s">
        <v>1058</v>
      </c>
      <c r="C175" s="150" t="n">
        <v>719097</v>
      </c>
      <c r="D175" s="157" t="s">
        <v>573</v>
      </c>
      <c r="E175" s="53" t="n">
        <v>12</v>
      </c>
      <c r="F175" s="54" t="n">
        <v>16.682</v>
      </c>
      <c r="G175" s="100" t="n">
        <v>16.523</v>
      </c>
      <c r="H175" s="101" t="n">
        <v>14.869</v>
      </c>
      <c r="I175" s="57" t="n">
        <v>3.667</v>
      </c>
      <c r="J175" s="69" t="n">
        <v>0</v>
      </c>
      <c r="K175" s="104" t="n">
        <v>0</v>
      </c>
      <c r="L175" s="103" t="n">
        <v>36.872</v>
      </c>
      <c r="M175" s="60" t="n">
        <v>169</v>
      </c>
      <c r="N175" s="61" t="n">
        <v>-1</v>
      </c>
    </row>
    <row r="176" customFormat="false" ht="12.75" hidden="false" customHeight="true" outlineLevel="0" collapsed="false">
      <c r="A176" s="117" t="n">
        <v>171</v>
      </c>
      <c r="B176" s="154" t="s">
        <v>1059</v>
      </c>
      <c r="C176" s="150" t="n">
        <v>719070</v>
      </c>
      <c r="D176" s="151" t="s">
        <v>544</v>
      </c>
      <c r="E176" s="53" t="n">
        <v>12</v>
      </c>
      <c r="F176" s="54" t="n">
        <v>16.683</v>
      </c>
      <c r="G176" s="100" t="n">
        <v>16.521</v>
      </c>
      <c r="H176" s="105" t="n">
        <v>0</v>
      </c>
      <c r="I176" s="57" t="n">
        <v>3.661</v>
      </c>
      <c r="J176" s="69" t="n">
        <v>0</v>
      </c>
      <c r="K176" s="104" t="n">
        <v>0</v>
      </c>
      <c r="L176" s="103" t="n">
        <v>36.865</v>
      </c>
      <c r="M176" s="60" t="n">
        <v>250</v>
      </c>
      <c r="N176" s="61" t="n">
        <v>79</v>
      </c>
    </row>
    <row r="177" customFormat="false" ht="12.75" hidden="false" customHeight="true" outlineLevel="0" collapsed="false">
      <c r="A177" s="117" t="n">
        <v>172</v>
      </c>
      <c r="B177" s="154" t="s">
        <v>1060</v>
      </c>
      <c r="C177" s="150" t="n">
        <v>715264</v>
      </c>
      <c r="D177" s="151" t="s">
        <v>1061</v>
      </c>
      <c r="E177" s="53" t="n">
        <v>12</v>
      </c>
      <c r="F177" s="54" t="n">
        <v>16.208</v>
      </c>
      <c r="G177" s="100" t="n">
        <v>16.087</v>
      </c>
      <c r="H177" s="101" t="n">
        <v>14.548</v>
      </c>
      <c r="I177" s="71" t="n">
        <v>0</v>
      </c>
      <c r="J177" s="69" t="n">
        <v>0</v>
      </c>
      <c r="K177" s="102" t="n">
        <v>4.37</v>
      </c>
      <c r="L177" s="103" t="n">
        <v>36.665</v>
      </c>
      <c r="M177" s="60" t="n">
        <v>141</v>
      </c>
      <c r="N177" s="61" t="n">
        <v>-31</v>
      </c>
    </row>
    <row r="178" customFormat="false" ht="12.75" hidden="false" customHeight="true" outlineLevel="0" collapsed="false">
      <c r="A178" s="117" t="n">
        <v>173</v>
      </c>
      <c r="B178" s="152" t="s">
        <v>1062</v>
      </c>
      <c r="C178" s="150" t="n">
        <v>701497</v>
      </c>
      <c r="D178" s="151" t="s">
        <v>661</v>
      </c>
      <c r="E178" s="53" t="n">
        <v>12</v>
      </c>
      <c r="F178" s="54" t="n">
        <v>8.125</v>
      </c>
      <c r="G178" s="100" t="n">
        <v>8.21</v>
      </c>
      <c r="H178" s="105" t="n">
        <v>0</v>
      </c>
      <c r="I178" s="57" t="n">
        <v>7.168</v>
      </c>
      <c r="J178" s="100" t="n">
        <v>12.769</v>
      </c>
      <c r="K178" s="102" t="n">
        <v>4.411</v>
      </c>
      <c r="L178" s="103" t="n">
        <v>36.272</v>
      </c>
      <c r="M178" s="60" t="n">
        <v>166</v>
      </c>
      <c r="N178" s="61" t="n">
        <v>-7</v>
      </c>
    </row>
    <row r="179" customFormat="false" ht="12.75" hidden="false" customHeight="true" outlineLevel="0" collapsed="false">
      <c r="A179" s="117" t="n">
        <v>174</v>
      </c>
      <c r="B179" s="152" t="s">
        <v>428</v>
      </c>
      <c r="C179" s="150" t="n">
        <v>699566</v>
      </c>
      <c r="D179" s="157" t="s">
        <v>120</v>
      </c>
      <c r="E179" s="53" t="n">
        <v>12</v>
      </c>
      <c r="F179" s="72" t="n">
        <v>0</v>
      </c>
      <c r="G179" s="69" t="n">
        <v>0</v>
      </c>
      <c r="H179" s="101" t="n">
        <v>36</v>
      </c>
      <c r="I179" s="71" t="n">
        <v>0</v>
      </c>
      <c r="J179" s="69" t="n">
        <v>0</v>
      </c>
      <c r="K179" s="104" t="n">
        <v>0</v>
      </c>
      <c r="L179" s="103" t="n">
        <v>36</v>
      </c>
      <c r="M179" s="60" t="n">
        <v>164</v>
      </c>
      <c r="N179" s="61" t="n">
        <v>-10</v>
      </c>
    </row>
    <row r="180" customFormat="false" ht="12.75" hidden="false" customHeight="true" outlineLevel="0" collapsed="false">
      <c r="A180" s="117" t="n">
        <v>175</v>
      </c>
      <c r="B180" s="152" t="s">
        <v>1063</v>
      </c>
      <c r="C180" s="150" t="n">
        <v>714076</v>
      </c>
      <c r="D180" s="151" t="s">
        <v>548</v>
      </c>
      <c r="E180" s="66" t="n">
        <v>12</v>
      </c>
      <c r="F180" s="54" t="n">
        <v>4.087</v>
      </c>
      <c r="G180" s="69" t="n">
        <v>0</v>
      </c>
      <c r="H180" s="105" t="n">
        <v>0</v>
      </c>
      <c r="I180" s="57" t="n">
        <v>14.311</v>
      </c>
      <c r="J180" s="100" t="n">
        <v>6.389</v>
      </c>
      <c r="K180" s="102" t="n">
        <v>17.142</v>
      </c>
      <c r="L180" s="103" t="n">
        <v>35.54</v>
      </c>
      <c r="M180" s="60" t="n">
        <v>165</v>
      </c>
      <c r="N180" s="61" t="n">
        <v>-10</v>
      </c>
    </row>
    <row r="181" customFormat="false" ht="12.75" hidden="false" customHeight="true" outlineLevel="0" collapsed="false">
      <c r="A181" s="117" t="n">
        <v>176</v>
      </c>
      <c r="B181" s="154" t="s">
        <v>1064</v>
      </c>
      <c r="C181" s="150" t="n">
        <v>709468</v>
      </c>
      <c r="D181" s="151" t="s">
        <v>516</v>
      </c>
      <c r="E181" s="66" t="n">
        <v>12</v>
      </c>
      <c r="F181" s="54" t="n">
        <v>16.243</v>
      </c>
      <c r="G181" s="100" t="n">
        <v>4.132</v>
      </c>
      <c r="H181" s="101" t="n">
        <v>7.418</v>
      </c>
      <c r="I181" s="57" t="n">
        <v>7.217</v>
      </c>
      <c r="J181" s="69" t="n">
        <v>0</v>
      </c>
      <c r="K181" s="102" t="n">
        <v>4.377</v>
      </c>
      <c r="L181" s="103" t="n">
        <v>35.255</v>
      </c>
      <c r="M181" s="60" t="n">
        <v>167</v>
      </c>
      <c r="N181" s="61" t="n">
        <v>-9</v>
      </c>
    </row>
    <row r="182" customFormat="false" ht="12.75" hidden="false" customHeight="true" outlineLevel="0" collapsed="false">
      <c r="A182" s="117" t="n">
        <v>177</v>
      </c>
      <c r="B182" s="152" t="s">
        <v>1065</v>
      </c>
      <c r="C182" s="150" t="n">
        <v>719415</v>
      </c>
      <c r="D182" s="157" t="s">
        <v>331</v>
      </c>
      <c r="E182" s="53" t="n">
        <v>12</v>
      </c>
      <c r="F182" s="54" t="n">
        <v>8.132</v>
      </c>
      <c r="G182" s="100" t="n">
        <v>4.127</v>
      </c>
      <c r="H182" s="101" t="n">
        <v>3.721</v>
      </c>
      <c r="I182" s="57" t="n">
        <v>14.321</v>
      </c>
      <c r="J182" s="100" t="n">
        <v>3.306</v>
      </c>
      <c r="K182" s="102" t="n">
        <v>8.59</v>
      </c>
      <c r="L182" s="103" t="n">
        <v>35.17</v>
      </c>
      <c r="M182" s="60" t="n">
        <v>171</v>
      </c>
      <c r="N182" s="61" t="n">
        <v>-6</v>
      </c>
    </row>
    <row r="183" customFormat="false" ht="12.75" hidden="false" customHeight="true" outlineLevel="0" collapsed="false">
      <c r="A183" s="117" t="n">
        <v>178</v>
      </c>
      <c r="B183" s="152" t="s">
        <v>1066</v>
      </c>
      <c r="C183" s="150" t="n">
        <v>708617</v>
      </c>
      <c r="D183" s="151" t="s">
        <v>637</v>
      </c>
      <c r="E183" s="66" t="n">
        <v>12</v>
      </c>
      <c r="F183" s="72" t="n">
        <v>0</v>
      </c>
      <c r="G183" s="100" t="n">
        <v>16.561</v>
      </c>
      <c r="H183" s="101" t="n">
        <v>14.728</v>
      </c>
      <c r="I183" s="57" t="n">
        <v>3.672</v>
      </c>
      <c r="J183" s="69" t="n">
        <v>0</v>
      </c>
      <c r="K183" s="104" t="n">
        <v>0</v>
      </c>
      <c r="L183" s="103" t="n">
        <v>34.961</v>
      </c>
      <c r="M183" s="60" t="n">
        <v>213</v>
      </c>
      <c r="N183" s="61" t="n">
        <v>35</v>
      </c>
    </row>
    <row r="184" customFormat="false" ht="12.75" hidden="false" customHeight="true" outlineLevel="0" collapsed="false">
      <c r="A184" s="117" t="n">
        <v>179</v>
      </c>
      <c r="B184" s="154" t="s">
        <v>1067</v>
      </c>
      <c r="C184" s="150" t="n">
        <v>718797</v>
      </c>
      <c r="D184" s="151" t="s">
        <v>1068</v>
      </c>
      <c r="E184" s="53" t="n">
        <v>12</v>
      </c>
      <c r="F184" s="54" t="n">
        <v>16.524</v>
      </c>
      <c r="G184" s="100" t="n">
        <v>4.171</v>
      </c>
      <c r="H184" s="101" t="n">
        <v>14.726</v>
      </c>
      <c r="I184" s="57" t="n">
        <v>3.661</v>
      </c>
      <c r="J184" s="69" t="n">
        <v>0</v>
      </c>
      <c r="K184" s="104" t="n">
        <v>0</v>
      </c>
      <c r="L184" s="103" t="n">
        <v>34.911</v>
      </c>
      <c r="M184" s="60" t="n">
        <v>170</v>
      </c>
      <c r="N184" s="61" t="n">
        <v>-9</v>
      </c>
    </row>
    <row r="185" customFormat="false" ht="12.75" hidden="false" customHeight="true" outlineLevel="0" collapsed="false">
      <c r="A185" s="117" t="n">
        <v>180</v>
      </c>
      <c r="B185" s="154" t="s">
        <v>291</v>
      </c>
      <c r="C185" s="150" t="n">
        <v>685398</v>
      </c>
      <c r="D185" s="151" t="s">
        <v>77</v>
      </c>
      <c r="E185" s="66" t="n">
        <v>12</v>
      </c>
      <c r="F185" s="54" t="n">
        <v>4.253</v>
      </c>
      <c r="G185" s="69" t="n">
        <v>0</v>
      </c>
      <c r="H185" s="101" t="n">
        <v>30.054</v>
      </c>
      <c r="I185" s="71" t="n">
        <v>0</v>
      </c>
      <c r="J185" s="69" t="n">
        <v>0</v>
      </c>
      <c r="K185" s="104" t="n">
        <v>0</v>
      </c>
      <c r="L185" s="103" t="n">
        <v>34.307</v>
      </c>
      <c r="M185" s="60" t="n">
        <v>139</v>
      </c>
      <c r="N185" s="61" t="n">
        <v>-41</v>
      </c>
    </row>
    <row r="186" customFormat="false" ht="12.75" hidden="false" customHeight="true" outlineLevel="0" collapsed="false">
      <c r="A186" s="117" t="n">
        <v>181</v>
      </c>
      <c r="B186" s="152" t="s">
        <v>1069</v>
      </c>
      <c r="C186" s="150" t="n">
        <v>710292</v>
      </c>
      <c r="D186" s="151" t="s">
        <v>1070</v>
      </c>
      <c r="E186" s="66" t="n">
        <v>12</v>
      </c>
      <c r="F186" s="54" t="n">
        <v>8.124</v>
      </c>
      <c r="G186" s="100" t="n">
        <v>8.214</v>
      </c>
      <c r="H186" s="101" t="n">
        <v>7.431</v>
      </c>
      <c r="I186" s="71" t="n">
        <v>0</v>
      </c>
      <c r="J186" s="100" t="n">
        <v>12.768</v>
      </c>
      <c r="K186" s="102" t="n">
        <v>4.368</v>
      </c>
      <c r="L186" s="103" t="n">
        <v>33.474</v>
      </c>
      <c r="M186" s="60" t="n">
        <v>177</v>
      </c>
      <c r="N186" s="61" t="n">
        <v>-4</v>
      </c>
    </row>
    <row r="187" customFormat="false" ht="12.75" hidden="false" customHeight="true" outlineLevel="0" collapsed="false">
      <c r="A187" s="117" t="n">
        <v>182</v>
      </c>
      <c r="B187" s="152" t="s">
        <v>1071</v>
      </c>
      <c r="C187" s="150" t="n">
        <v>700667</v>
      </c>
      <c r="D187" s="151" t="s">
        <v>840</v>
      </c>
      <c r="E187" s="66" t="n">
        <v>12</v>
      </c>
      <c r="F187" s="54" t="n">
        <v>8.122</v>
      </c>
      <c r="G187" s="100" t="n">
        <v>8.212</v>
      </c>
      <c r="H187" s="101" t="n">
        <v>3.727</v>
      </c>
      <c r="I187" s="71" t="n">
        <v>0</v>
      </c>
      <c r="J187" s="100" t="n">
        <v>12.745</v>
      </c>
      <c r="K187" s="102" t="n">
        <v>4.382</v>
      </c>
      <c r="L187" s="103" t="n">
        <v>33.461</v>
      </c>
      <c r="M187" s="60" t="n">
        <v>202</v>
      </c>
      <c r="N187" s="61" t="n">
        <v>20</v>
      </c>
    </row>
    <row r="188" customFormat="false" ht="12.75" hidden="false" customHeight="true" outlineLevel="0" collapsed="false">
      <c r="A188" s="117" t="n">
        <v>183</v>
      </c>
      <c r="B188" s="152" t="s">
        <v>1072</v>
      </c>
      <c r="C188" s="150" t="n">
        <v>716245</v>
      </c>
      <c r="D188" s="157" t="s">
        <v>587</v>
      </c>
      <c r="E188" s="53" t="n">
        <v>12</v>
      </c>
      <c r="F188" s="72" t="n">
        <v>0</v>
      </c>
      <c r="G188" s="69" t="n">
        <v>0</v>
      </c>
      <c r="H188" s="101" t="n">
        <v>22.615</v>
      </c>
      <c r="I188" s="71" t="n">
        <v>0</v>
      </c>
      <c r="J188" s="100" t="n">
        <v>6.436</v>
      </c>
      <c r="K188" s="102" t="n">
        <v>4.403</v>
      </c>
      <c r="L188" s="103" t="n">
        <v>33.454</v>
      </c>
      <c r="M188" s="60" t="n">
        <v>176</v>
      </c>
      <c r="N188" s="61" t="n">
        <v>-7</v>
      </c>
    </row>
    <row r="189" customFormat="false" ht="12.75" hidden="false" customHeight="true" outlineLevel="0" collapsed="false">
      <c r="A189" s="117" t="n">
        <v>184</v>
      </c>
      <c r="B189" s="154" t="s">
        <v>1073</v>
      </c>
      <c r="C189" s="150" t="n">
        <v>706286</v>
      </c>
      <c r="D189" s="151" t="s">
        <v>995</v>
      </c>
      <c r="E189" s="53" t="n">
        <v>12</v>
      </c>
      <c r="F189" s="72" t="n">
        <v>0</v>
      </c>
      <c r="G189" s="100" t="n">
        <v>32.662</v>
      </c>
      <c r="H189" s="105" t="n">
        <v>0</v>
      </c>
      <c r="I189" s="71" t="n">
        <v>0</v>
      </c>
      <c r="J189" s="69" t="n">
        <v>0</v>
      </c>
      <c r="K189" s="104" t="n">
        <v>0</v>
      </c>
      <c r="L189" s="103" t="n">
        <v>32.662</v>
      </c>
      <c r="M189" s="158" t="n">
        <v>0</v>
      </c>
      <c r="N189" s="159" t="s">
        <v>151</v>
      </c>
    </row>
    <row r="190" customFormat="false" ht="12.75" hidden="false" customHeight="true" outlineLevel="0" collapsed="false">
      <c r="A190" s="117" t="n">
        <v>185</v>
      </c>
      <c r="B190" s="154" t="s">
        <v>1074</v>
      </c>
      <c r="C190" s="150" t="n">
        <v>693947</v>
      </c>
      <c r="D190" s="151" t="s">
        <v>520</v>
      </c>
      <c r="E190" s="66" t="n">
        <v>12</v>
      </c>
      <c r="F190" s="54" t="n">
        <v>4.241</v>
      </c>
      <c r="G190" s="100" t="n">
        <v>4.258</v>
      </c>
      <c r="H190" s="101" t="n">
        <v>14.799</v>
      </c>
      <c r="I190" s="57" t="n">
        <v>7.184</v>
      </c>
      <c r="J190" s="100" t="n">
        <v>6.394</v>
      </c>
      <c r="K190" s="102" t="n">
        <v>4.394</v>
      </c>
      <c r="L190" s="103" t="n">
        <v>32.635</v>
      </c>
      <c r="M190" s="60" t="n">
        <v>142</v>
      </c>
      <c r="N190" s="61" t="n">
        <v>-43</v>
      </c>
    </row>
    <row r="191" customFormat="false" ht="12.75" hidden="false" customHeight="true" outlineLevel="0" collapsed="false">
      <c r="A191" s="117" t="n">
        <v>186</v>
      </c>
      <c r="B191" s="154" t="s">
        <v>1075</v>
      </c>
      <c r="C191" s="150" t="n">
        <v>714892</v>
      </c>
      <c r="D191" s="151" t="s">
        <v>692</v>
      </c>
      <c r="E191" s="53" t="n">
        <v>12</v>
      </c>
      <c r="F191" s="72" t="n">
        <v>0</v>
      </c>
      <c r="G191" s="100" t="n">
        <v>32.5</v>
      </c>
      <c r="H191" s="105" t="n">
        <v>0</v>
      </c>
      <c r="I191" s="71" t="n">
        <v>0</v>
      </c>
      <c r="J191" s="69" t="n">
        <v>0</v>
      </c>
      <c r="K191" s="104" t="n">
        <v>0</v>
      </c>
      <c r="L191" s="103" t="n">
        <v>32.5</v>
      </c>
      <c r="M191" s="158" t="n">
        <v>0</v>
      </c>
      <c r="N191" s="159" t="s">
        <v>151</v>
      </c>
    </row>
    <row r="192" customFormat="false" ht="12.75" hidden="false" customHeight="true" outlineLevel="0" collapsed="false">
      <c r="A192" s="117" t="n">
        <v>186</v>
      </c>
      <c r="B192" s="154" t="s">
        <v>1076</v>
      </c>
      <c r="C192" s="150" t="n">
        <v>719197</v>
      </c>
      <c r="D192" s="151" t="s">
        <v>153</v>
      </c>
      <c r="E192" s="53" t="n">
        <v>12</v>
      </c>
      <c r="F192" s="72" t="n">
        <v>0</v>
      </c>
      <c r="G192" s="100" t="n">
        <v>32.5</v>
      </c>
      <c r="H192" s="105" t="n">
        <v>0</v>
      </c>
      <c r="I192" s="71" t="n">
        <v>0</v>
      </c>
      <c r="J192" s="69" t="n">
        <v>0</v>
      </c>
      <c r="K192" s="104" t="n">
        <v>0</v>
      </c>
      <c r="L192" s="103" t="n">
        <v>32.5</v>
      </c>
      <c r="M192" s="158" t="n">
        <v>0</v>
      </c>
      <c r="N192" s="159" t="s">
        <v>151</v>
      </c>
    </row>
    <row r="193" customFormat="false" ht="12.75" hidden="false" customHeight="true" outlineLevel="0" collapsed="false">
      <c r="A193" s="117" t="n">
        <v>188</v>
      </c>
      <c r="B193" s="154" t="s">
        <v>1077</v>
      </c>
      <c r="C193" s="150" t="n">
        <v>717475</v>
      </c>
      <c r="D193" s="151" t="s">
        <v>1078</v>
      </c>
      <c r="E193" s="53" t="n">
        <v>12</v>
      </c>
      <c r="F193" s="54" t="n">
        <v>16.006</v>
      </c>
      <c r="G193" s="100" t="n">
        <v>8.284</v>
      </c>
      <c r="H193" s="101" t="n">
        <v>7.372</v>
      </c>
      <c r="I193" s="57" t="n">
        <v>3.682</v>
      </c>
      <c r="J193" s="69" t="n">
        <v>0</v>
      </c>
      <c r="K193" s="102" t="n">
        <v>4.396</v>
      </c>
      <c r="L193" s="103" t="n">
        <v>32.368</v>
      </c>
      <c r="M193" s="60" t="n">
        <v>183</v>
      </c>
      <c r="N193" s="61" t="n">
        <v>-5</v>
      </c>
    </row>
    <row r="194" customFormat="false" ht="12.75" hidden="false" customHeight="true" outlineLevel="0" collapsed="false">
      <c r="A194" s="117" t="n">
        <v>189</v>
      </c>
      <c r="B194" s="149" t="s">
        <v>1079</v>
      </c>
      <c r="C194" s="150" t="n">
        <v>708826</v>
      </c>
      <c r="D194" s="151" t="s">
        <v>941</v>
      </c>
      <c r="E194" s="53" t="n">
        <v>12</v>
      </c>
      <c r="F194" s="54" t="n">
        <v>16.002</v>
      </c>
      <c r="G194" s="100" t="n">
        <v>8.29</v>
      </c>
      <c r="H194" s="101" t="n">
        <v>7.371</v>
      </c>
      <c r="I194" s="57" t="n">
        <v>3.69</v>
      </c>
      <c r="J194" s="69" t="n">
        <v>0</v>
      </c>
      <c r="K194" s="102" t="n">
        <v>4.358</v>
      </c>
      <c r="L194" s="103" t="n">
        <v>32.34</v>
      </c>
      <c r="M194" s="60" t="n">
        <v>185</v>
      </c>
      <c r="N194" s="61" t="n">
        <v>-4</v>
      </c>
    </row>
    <row r="195" customFormat="false" ht="12.75" hidden="false" customHeight="true" outlineLevel="0" collapsed="false">
      <c r="A195" s="117" t="n">
        <v>190</v>
      </c>
      <c r="B195" s="154" t="s">
        <v>1080</v>
      </c>
      <c r="C195" s="150" t="n">
        <v>710428</v>
      </c>
      <c r="D195" s="151" t="s">
        <v>539</v>
      </c>
      <c r="E195" s="66" t="n">
        <v>12</v>
      </c>
      <c r="F195" s="54" t="n">
        <v>4.252</v>
      </c>
      <c r="G195" s="100" t="n">
        <v>8.469</v>
      </c>
      <c r="H195" s="101" t="n">
        <v>7.495</v>
      </c>
      <c r="I195" s="57" t="n">
        <v>7.163</v>
      </c>
      <c r="J195" s="100" t="n">
        <v>3.304</v>
      </c>
      <c r="K195" s="102" t="n">
        <v>8.574</v>
      </c>
      <c r="L195" s="103" t="n">
        <v>31.701</v>
      </c>
      <c r="M195" s="60" t="n">
        <v>188</v>
      </c>
      <c r="N195" s="61" t="n">
        <v>-2</v>
      </c>
    </row>
    <row r="196" customFormat="false" ht="12.75" hidden="false" customHeight="true" outlineLevel="0" collapsed="false">
      <c r="A196" s="117" t="n">
        <v>191</v>
      </c>
      <c r="B196" s="154" t="s">
        <v>1081</v>
      </c>
      <c r="C196" s="150" t="n">
        <v>715579</v>
      </c>
      <c r="D196" s="151" t="s">
        <v>1082</v>
      </c>
      <c r="E196" s="66" t="n">
        <v>12</v>
      </c>
      <c r="F196" s="72" t="n">
        <v>0</v>
      </c>
      <c r="G196" s="100" t="n">
        <v>4.262</v>
      </c>
      <c r="H196" s="101" t="n">
        <v>14.983</v>
      </c>
      <c r="I196" s="57" t="n">
        <v>3.706</v>
      </c>
      <c r="J196" s="69" t="n">
        <v>0</v>
      </c>
      <c r="K196" s="102" t="n">
        <v>8.624</v>
      </c>
      <c r="L196" s="103" t="n">
        <v>31.575</v>
      </c>
      <c r="M196" s="60" t="n">
        <v>119</v>
      </c>
      <c r="N196" s="61" t="n">
        <v>-72</v>
      </c>
    </row>
    <row r="197" customFormat="false" ht="12.75" hidden="false" customHeight="true" outlineLevel="0" collapsed="false">
      <c r="A197" s="117" t="n">
        <v>192</v>
      </c>
      <c r="B197" s="152" t="s">
        <v>1083</v>
      </c>
      <c r="C197" s="150" t="n">
        <v>714515</v>
      </c>
      <c r="D197" s="151" t="s">
        <v>1084</v>
      </c>
      <c r="E197" s="66" t="n">
        <v>12</v>
      </c>
      <c r="F197" s="54" t="n">
        <v>8.462</v>
      </c>
      <c r="G197" s="100" t="n">
        <v>4.257</v>
      </c>
      <c r="H197" s="101" t="n">
        <v>14.978</v>
      </c>
      <c r="I197" s="57" t="n">
        <v>3.686</v>
      </c>
      <c r="J197" s="100" t="n">
        <v>3.309</v>
      </c>
      <c r="K197" s="102" t="n">
        <v>4.387</v>
      </c>
      <c r="L197" s="103" t="n">
        <v>31.513</v>
      </c>
      <c r="M197" s="60" t="n">
        <v>182</v>
      </c>
      <c r="N197" s="61" t="n">
        <v>-10</v>
      </c>
    </row>
    <row r="198" customFormat="false" ht="12.75" hidden="false" customHeight="true" outlineLevel="0" collapsed="false">
      <c r="A198" s="117" t="n">
        <v>193</v>
      </c>
      <c r="B198" s="152" t="s">
        <v>1085</v>
      </c>
      <c r="C198" s="150" t="n">
        <v>702064</v>
      </c>
      <c r="D198" s="151" t="s">
        <v>1086</v>
      </c>
      <c r="E198" s="53" t="n">
        <v>12</v>
      </c>
      <c r="F198" s="72" t="n">
        <v>0</v>
      </c>
      <c r="G198" s="100" t="n">
        <v>25.001</v>
      </c>
      <c r="H198" s="105" t="n">
        <v>0</v>
      </c>
      <c r="I198" s="71" t="n">
        <v>0</v>
      </c>
      <c r="J198" s="100" t="n">
        <v>6.416</v>
      </c>
      <c r="K198" s="104" t="n">
        <v>0</v>
      </c>
      <c r="L198" s="103" t="n">
        <v>31.417</v>
      </c>
      <c r="M198" s="60" t="n">
        <v>249</v>
      </c>
      <c r="N198" s="61" t="n">
        <v>56</v>
      </c>
    </row>
    <row r="199" customFormat="false" ht="12.75" hidden="false" customHeight="true" outlineLevel="0" collapsed="false">
      <c r="A199" s="117" t="n">
        <v>194</v>
      </c>
      <c r="B199" s="152" t="s">
        <v>1087</v>
      </c>
      <c r="C199" s="150" t="n">
        <v>719459</v>
      </c>
      <c r="D199" s="157" t="s">
        <v>89</v>
      </c>
      <c r="E199" s="53" t="n">
        <v>12</v>
      </c>
      <c r="F199" s="54" t="n">
        <v>8.355</v>
      </c>
      <c r="G199" s="100" t="n">
        <v>16.522</v>
      </c>
      <c r="H199" s="101" t="n">
        <v>14.871</v>
      </c>
      <c r="I199" s="71" t="n">
        <v>0</v>
      </c>
      <c r="J199" s="69" t="n">
        <v>0</v>
      </c>
      <c r="K199" s="104" t="n">
        <v>0</v>
      </c>
      <c r="L199" s="103" t="n">
        <v>31.393</v>
      </c>
      <c r="M199" s="60" t="n">
        <v>227</v>
      </c>
      <c r="N199" s="61" t="n">
        <v>33</v>
      </c>
    </row>
    <row r="200" customFormat="false" ht="12.75" hidden="false" customHeight="true" outlineLevel="0" collapsed="false">
      <c r="A200" s="117" t="n">
        <v>195</v>
      </c>
      <c r="B200" s="152" t="s">
        <v>1088</v>
      </c>
      <c r="C200" s="150" t="n">
        <v>708350</v>
      </c>
      <c r="D200" s="151" t="s">
        <v>917</v>
      </c>
      <c r="E200" s="53" t="n">
        <v>12</v>
      </c>
      <c r="F200" s="54" t="n">
        <v>8.126</v>
      </c>
      <c r="G200" s="100" t="n">
        <v>8.216</v>
      </c>
      <c r="H200" s="105" t="n">
        <v>0</v>
      </c>
      <c r="I200" s="57" t="n">
        <v>3.671</v>
      </c>
      <c r="J200" s="100" t="n">
        <v>6.399</v>
      </c>
      <c r="K200" s="102" t="n">
        <v>8.614</v>
      </c>
      <c r="L200" s="103" t="n">
        <v>31.355</v>
      </c>
      <c r="M200" s="60" t="n">
        <v>228</v>
      </c>
      <c r="N200" s="61" t="n">
        <v>33</v>
      </c>
    </row>
    <row r="201" customFormat="false" ht="12.75" hidden="false" customHeight="true" outlineLevel="0" collapsed="false">
      <c r="A201" s="117" t="n">
        <v>196</v>
      </c>
      <c r="B201" s="154" t="s">
        <v>1089</v>
      </c>
      <c r="C201" s="150" t="n">
        <v>708543</v>
      </c>
      <c r="D201" s="151" t="s">
        <v>768</v>
      </c>
      <c r="E201" s="66" t="n">
        <v>12</v>
      </c>
      <c r="F201" s="54" t="n">
        <v>16.242</v>
      </c>
      <c r="G201" s="100" t="n">
        <v>4.121</v>
      </c>
      <c r="H201" s="105" t="n">
        <v>0</v>
      </c>
      <c r="I201" s="57" t="n">
        <v>3.653</v>
      </c>
      <c r="J201" s="100" t="n">
        <v>6.423</v>
      </c>
      <c r="K201" s="102" t="n">
        <v>4.393</v>
      </c>
      <c r="L201" s="103" t="n">
        <v>31.179</v>
      </c>
      <c r="M201" s="60" t="n">
        <v>173</v>
      </c>
      <c r="N201" s="61" t="n">
        <v>-23</v>
      </c>
    </row>
    <row r="202" customFormat="false" ht="12.75" hidden="false" customHeight="true" outlineLevel="0" collapsed="false">
      <c r="A202" s="117" t="n">
        <v>197</v>
      </c>
      <c r="B202" s="154" t="s">
        <v>1090</v>
      </c>
      <c r="C202" s="150" t="n">
        <v>692761</v>
      </c>
      <c r="D202" s="151" t="s">
        <v>620</v>
      </c>
      <c r="E202" s="66" t="n">
        <v>12</v>
      </c>
      <c r="F202" s="54" t="n">
        <v>16.248</v>
      </c>
      <c r="G202" s="100" t="n">
        <v>4.126</v>
      </c>
      <c r="H202" s="101" t="n">
        <v>3.74</v>
      </c>
      <c r="I202" s="57" t="n">
        <v>3.704</v>
      </c>
      <c r="J202" s="100" t="n">
        <v>6.412</v>
      </c>
      <c r="K202" s="102" t="n">
        <v>4.389</v>
      </c>
      <c r="L202" s="103" t="n">
        <v>31.175</v>
      </c>
      <c r="M202" s="60" t="n">
        <v>172</v>
      </c>
      <c r="N202" s="61" t="n">
        <v>-25</v>
      </c>
    </row>
    <row r="203" customFormat="false" ht="12.75" hidden="false" customHeight="true" outlineLevel="0" collapsed="false">
      <c r="A203" s="117" t="n">
        <v>198</v>
      </c>
      <c r="B203" s="154" t="s">
        <v>1091</v>
      </c>
      <c r="C203" s="150" t="n">
        <v>714474</v>
      </c>
      <c r="D203" s="151" t="s">
        <v>1082</v>
      </c>
      <c r="E203" s="53" t="n">
        <v>12</v>
      </c>
      <c r="F203" s="72" t="n">
        <v>0</v>
      </c>
      <c r="G203" s="100" t="n">
        <v>8.462</v>
      </c>
      <c r="H203" s="101" t="n">
        <v>7.496</v>
      </c>
      <c r="I203" s="57" t="n">
        <v>3.7</v>
      </c>
      <c r="J203" s="100" t="n">
        <v>6.393</v>
      </c>
      <c r="K203" s="102" t="n">
        <v>8.576</v>
      </c>
      <c r="L203" s="103" t="n">
        <v>30.927</v>
      </c>
      <c r="M203" s="60" t="n">
        <v>158</v>
      </c>
      <c r="N203" s="61" t="n">
        <v>-40</v>
      </c>
    </row>
    <row r="204" customFormat="false" ht="12.75" hidden="false" customHeight="true" outlineLevel="0" collapsed="false">
      <c r="A204" s="117" t="n">
        <v>199</v>
      </c>
      <c r="B204" s="152" t="s">
        <v>1092</v>
      </c>
      <c r="C204" s="150" t="n">
        <v>714136</v>
      </c>
      <c r="D204" s="157" t="s">
        <v>33</v>
      </c>
      <c r="E204" s="53" t="n">
        <v>12</v>
      </c>
      <c r="F204" s="54" t="n">
        <v>16.202</v>
      </c>
      <c r="G204" s="69" t="n">
        <v>0</v>
      </c>
      <c r="H204" s="101" t="n">
        <v>14.545</v>
      </c>
      <c r="I204" s="71" t="n">
        <v>0</v>
      </c>
      <c r="J204" s="69" t="n">
        <v>0</v>
      </c>
      <c r="K204" s="104" t="n">
        <v>0</v>
      </c>
      <c r="L204" s="103" t="n">
        <v>30.747</v>
      </c>
      <c r="M204" s="60" t="n">
        <v>189</v>
      </c>
      <c r="N204" s="61" t="n">
        <v>-10</v>
      </c>
    </row>
    <row r="205" customFormat="false" ht="12.75" hidden="false" customHeight="true" outlineLevel="0" collapsed="false">
      <c r="A205" s="117" t="n">
        <v>200</v>
      </c>
      <c r="B205" s="154" t="s">
        <v>1093</v>
      </c>
      <c r="C205" s="150" t="n">
        <v>715886</v>
      </c>
      <c r="D205" s="151" t="s">
        <v>757</v>
      </c>
      <c r="E205" s="53" t="n">
        <v>12</v>
      </c>
      <c r="F205" s="54" t="n">
        <v>8.128</v>
      </c>
      <c r="G205" s="100" t="n">
        <v>8.208</v>
      </c>
      <c r="H205" s="105" t="n">
        <v>0</v>
      </c>
      <c r="I205" s="57" t="n">
        <v>14.322</v>
      </c>
      <c r="J205" s="69" t="n">
        <v>0</v>
      </c>
      <c r="K205" s="104" t="n">
        <v>0</v>
      </c>
      <c r="L205" s="103" t="n">
        <v>30.658</v>
      </c>
      <c r="M205" s="60" t="n">
        <v>240</v>
      </c>
      <c r="N205" s="61" t="n">
        <v>40</v>
      </c>
    </row>
    <row r="206" customFormat="false" ht="12.75" hidden="false" customHeight="true" outlineLevel="0" collapsed="false">
      <c r="A206" s="117" t="n">
        <v>201</v>
      </c>
      <c r="B206" s="154" t="s">
        <v>1094</v>
      </c>
      <c r="C206" s="150" t="n">
        <v>718578</v>
      </c>
      <c r="D206" s="151" t="s">
        <v>739</v>
      </c>
      <c r="E206" s="53" t="n">
        <v>12</v>
      </c>
      <c r="F206" s="72" t="n">
        <v>0</v>
      </c>
      <c r="G206" s="100" t="n">
        <v>16.081</v>
      </c>
      <c r="H206" s="101" t="n">
        <v>14.549</v>
      </c>
      <c r="I206" s="71" t="n">
        <v>0</v>
      </c>
      <c r="J206" s="69" t="n">
        <v>0</v>
      </c>
      <c r="K206" s="104" t="n">
        <v>0</v>
      </c>
      <c r="L206" s="103" t="n">
        <v>30.63</v>
      </c>
      <c r="M206" s="60" t="n">
        <v>159</v>
      </c>
      <c r="N206" s="61" t="n">
        <v>-42</v>
      </c>
    </row>
    <row r="207" customFormat="false" ht="12.75" hidden="false" customHeight="true" outlineLevel="0" collapsed="false">
      <c r="A207" s="117" t="n">
        <v>202</v>
      </c>
      <c r="B207" s="152" t="s">
        <v>1095</v>
      </c>
      <c r="C207" s="150" t="n">
        <v>716268</v>
      </c>
      <c r="D207" s="157" t="s">
        <v>1061</v>
      </c>
      <c r="E207" s="53" t="n">
        <v>12</v>
      </c>
      <c r="F207" s="72" t="n">
        <v>0</v>
      </c>
      <c r="G207" s="100" t="n">
        <v>16.082</v>
      </c>
      <c r="H207" s="101" t="n">
        <v>7.287</v>
      </c>
      <c r="I207" s="57" t="n">
        <v>7.156</v>
      </c>
      <c r="J207" s="69" t="n">
        <v>0</v>
      </c>
      <c r="K207" s="104" t="n">
        <v>0</v>
      </c>
      <c r="L207" s="103" t="n">
        <v>30.525</v>
      </c>
      <c r="M207" s="60" t="n">
        <v>302</v>
      </c>
      <c r="N207" s="61" t="n">
        <v>100</v>
      </c>
    </row>
    <row r="208" customFormat="false" ht="12.75" hidden="false" customHeight="true" outlineLevel="0" collapsed="false">
      <c r="A208" s="117" t="n">
        <v>203</v>
      </c>
      <c r="B208" s="149" t="s">
        <v>1096</v>
      </c>
      <c r="C208" s="150" t="n">
        <v>695826</v>
      </c>
      <c r="D208" s="151" t="s">
        <v>1097</v>
      </c>
      <c r="E208" s="66" t="n">
        <v>12</v>
      </c>
      <c r="F208" s="54" t="n">
        <v>8.009</v>
      </c>
      <c r="G208" s="100" t="n">
        <v>4.172</v>
      </c>
      <c r="H208" s="101" t="n">
        <v>22.504</v>
      </c>
      <c r="I208" s="71" t="n">
        <v>0</v>
      </c>
      <c r="J208" s="69" t="n">
        <v>0</v>
      </c>
      <c r="K208" s="104" t="n">
        <v>0</v>
      </c>
      <c r="L208" s="103" t="n">
        <v>30.513</v>
      </c>
      <c r="M208" s="60" t="n">
        <v>192</v>
      </c>
      <c r="N208" s="61" t="n">
        <v>-11</v>
      </c>
    </row>
    <row r="209" customFormat="false" ht="12.75" hidden="false" customHeight="true" outlineLevel="0" collapsed="false">
      <c r="A209" s="117" t="n">
        <v>204</v>
      </c>
      <c r="B209" s="154" t="s">
        <v>1098</v>
      </c>
      <c r="C209" s="150" t="n">
        <v>695962</v>
      </c>
      <c r="D209" s="151" t="s">
        <v>1006</v>
      </c>
      <c r="E209" s="53" t="n">
        <v>12</v>
      </c>
      <c r="F209" s="54" t="n">
        <v>8.465</v>
      </c>
      <c r="G209" s="69" t="n">
        <v>0</v>
      </c>
      <c r="H209" s="101" t="n">
        <v>14.798</v>
      </c>
      <c r="I209" s="57" t="n">
        <v>7.187</v>
      </c>
      <c r="J209" s="69" t="n">
        <v>0</v>
      </c>
      <c r="K209" s="104" t="n">
        <v>0</v>
      </c>
      <c r="L209" s="103" t="n">
        <v>30.45</v>
      </c>
      <c r="M209" s="60" t="n">
        <v>161</v>
      </c>
      <c r="N209" s="61" t="n">
        <v>-43</v>
      </c>
    </row>
    <row r="210" customFormat="false" ht="12.75" hidden="false" customHeight="true" outlineLevel="0" collapsed="false">
      <c r="A210" s="117" t="n">
        <v>205</v>
      </c>
      <c r="B210" s="154" t="s">
        <v>1099</v>
      </c>
      <c r="C210" s="150" t="n">
        <v>710990</v>
      </c>
      <c r="D210" s="151" t="s">
        <v>548</v>
      </c>
      <c r="E210" s="53" t="n">
        <v>12</v>
      </c>
      <c r="F210" s="72" t="n">
        <v>0</v>
      </c>
      <c r="G210" s="69" t="n">
        <v>0</v>
      </c>
      <c r="H210" s="105" t="n">
        <v>0</v>
      </c>
      <c r="I210" s="71" t="n">
        <v>0</v>
      </c>
      <c r="J210" s="100" t="n">
        <v>12.754</v>
      </c>
      <c r="K210" s="102" t="n">
        <v>17.141</v>
      </c>
      <c r="L210" s="103" t="n">
        <v>29.895</v>
      </c>
      <c r="M210" s="60" t="n">
        <v>175</v>
      </c>
      <c r="N210" s="61" t="n">
        <v>-30</v>
      </c>
    </row>
    <row r="211" customFormat="false" ht="12.75" hidden="false" customHeight="true" outlineLevel="0" collapsed="false">
      <c r="A211" s="117" t="n">
        <v>206</v>
      </c>
      <c r="B211" s="154" t="s">
        <v>1100</v>
      </c>
      <c r="C211" s="150" t="n">
        <v>708574</v>
      </c>
      <c r="D211" s="151" t="s">
        <v>524</v>
      </c>
      <c r="E211" s="53" t="n">
        <v>12</v>
      </c>
      <c r="F211" s="72" t="n">
        <v>0</v>
      </c>
      <c r="G211" s="69" t="n">
        <v>0</v>
      </c>
      <c r="H211" s="105" t="n">
        <v>0</v>
      </c>
      <c r="I211" s="71" t="n">
        <v>0</v>
      </c>
      <c r="J211" s="100" t="n">
        <v>25.495</v>
      </c>
      <c r="K211" s="102" t="n">
        <v>4.397</v>
      </c>
      <c r="L211" s="103" t="n">
        <v>29.892</v>
      </c>
      <c r="M211" s="60" t="n">
        <v>194</v>
      </c>
      <c r="N211" s="61" t="n">
        <v>-12</v>
      </c>
    </row>
    <row r="212" customFormat="false" ht="12.75" hidden="false" customHeight="true" outlineLevel="0" collapsed="false">
      <c r="A212" s="117" t="n">
        <v>207</v>
      </c>
      <c r="B212" s="154" t="s">
        <v>1101</v>
      </c>
      <c r="C212" s="150" t="n">
        <v>715634</v>
      </c>
      <c r="D212" s="151" t="s">
        <v>1078</v>
      </c>
      <c r="E212" s="53" t="n">
        <v>12</v>
      </c>
      <c r="F212" s="54" t="n">
        <v>16.005</v>
      </c>
      <c r="G212" s="100" t="n">
        <v>8.293</v>
      </c>
      <c r="H212" s="101" t="n">
        <v>7.377</v>
      </c>
      <c r="I212" s="71" t="n">
        <v>0</v>
      </c>
      <c r="J212" s="69" t="n">
        <v>0</v>
      </c>
      <c r="K212" s="102" t="n">
        <v>4.395</v>
      </c>
      <c r="L212" s="103" t="n">
        <v>28.693</v>
      </c>
      <c r="M212" s="60" t="n">
        <v>205</v>
      </c>
      <c r="N212" s="61" t="n">
        <v>-2</v>
      </c>
    </row>
    <row r="213" customFormat="false" ht="12.75" hidden="false" customHeight="true" outlineLevel="0" collapsed="false">
      <c r="A213" s="117" t="n">
        <v>208</v>
      </c>
      <c r="B213" s="149" t="s">
        <v>1102</v>
      </c>
      <c r="C213" s="150" t="n">
        <v>689397</v>
      </c>
      <c r="D213" s="157" t="s">
        <v>537</v>
      </c>
      <c r="E213" s="53" t="n">
        <v>12</v>
      </c>
      <c r="F213" s="54" t="n">
        <v>16.001</v>
      </c>
      <c r="G213" s="100" t="n">
        <v>8.283</v>
      </c>
      <c r="H213" s="101" t="n">
        <v>7.365</v>
      </c>
      <c r="I213" s="71" t="n">
        <v>0</v>
      </c>
      <c r="J213" s="69" t="n">
        <v>0</v>
      </c>
      <c r="K213" s="102" t="n">
        <v>4.365</v>
      </c>
      <c r="L213" s="103" t="n">
        <v>28.649</v>
      </c>
      <c r="M213" s="60" t="n">
        <v>206</v>
      </c>
      <c r="N213" s="61" t="n">
        <v>-2</v>
      </c>
    </row>
    <row r="214" customFormat="false" ht="12.75" hidden="false" customHeight="true" outlineLevel="0" collapsed="false">
      <c r="A214" s="117" t="n">
        <v>209</v>
      </c>
      <c r="B214" s="154" t="s">
        <v>1103</v>
      </c>
      <c r="C214" s="150" t="n">
        <v>715851</v>
      </c>
      <c r="D214" s="151" t="s">
        <v>315</v>
      </c>
      <c r="E214" s="66" t="n">
        <v>12</v>
      </c>
      <c r="F214" s="54" t="n">
        <v>16.525</v>
      </c>
      <c r="G214" s="69" t="n">
        <v>0</v>
      </c>
      <c r="H214" s="101" t="n">
        <v>7.364</v>
      </c>
      <c r="I214" s="71" t="n">
        <v>0</v>
      </c>
      <c r="J214" s="69" t="n">
        <v>0</v>
      </c>
      <c r="K214" s="102" t="n">
        <v>4.352</v>
      </c>
      <c r="L214" s="103" t="n">
        <v>28.241</v>
      </c>
      <c r="M214" s="60" t="n">
        <v>203</v>
      </c>
      <c r="N214" s="61" t="n">
        <v>-6</v>
      </c>
    </row>
    <row r="215" customFormat="false" ht="12.75" hidden="false" customHeight="true" outlineLevel="0" collapsed="false">
      <c r="A215" s="117" t="n">
        <v>210</v>
      </c>
      <c r="B215" s="149" t="s">
        <v>1104</v>
      </c>
      <c r="C215" s="150" t="n">
        <v>707476</v>
      </c>
      <c r="D215" s="151" t="s">
        <v>848</v>
      </c>
      <c r="E215" s="53" t="n">
        <v>12</v>
      </c>
      <c r="F215" s="54" t="n">
        <v>16.247</v>
      </c>
      <c r="G215" s="100" t="n">
        <v>8.204</v>
      </c>
      <c r="H215" s="101" t="n">
        <v>7.424</v>
      </c>
      <c r="I215" s="71" t="n">
        <v>0</v>
      </c>
      <c r="J215" s="100" t="n">
        <v>3.31</v>
      </c>
      <c r="K215" s="104" t="n">
        <v>0</v>
      </c>
      <c r="L215" s="103" t="n">
        <v>27.761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117" t="n">
        <v>211</v>
      </c>
      <c r="B216" s="154" t="s">
        <v>1105</v>
      </c>
      <c r="C216" s="150" t="n">
        <v>709474</v>
      </c>
      <c r="D216" s="151" t="s">
        <v>641</v>
      </c>
      <c r="E216" s="53" t="n">
        <v>12</v>
      </c>
      <c r="F216" s="54" t="n">
        <v>16.041</v>
      </c>
      <c r="G216" s="100" t="n">
        <v>8.013</v>
      </c>
      <c r="H216" s="105" t="n">
        <v>0</v>
      </c>
      <c r="I216" s="71" t="n">
        <v>0</v>
      </c>
      <c r="J216" s="100" t="n">
        <v>3.295</v>
      </c>
      <c r="K216" s="104" t="n">
        <v>0</v>
      </c>
      <c r="L216" s="103" t="n">
        <v>27.349</v>
      </c>
      <c r="M216" s="60" t="n">
        <v>255</v>
      </c>
      <c r="N216" s="61" t="n">
        <v>44</v>
      </c>
    </row>
    <row r="217" customFormat="false" ht="12.75" hidden="false" customHeight="true" outlineLevel="0" collapsed="false">
      <c r="A217" s="117" t="n">
        <v>212</v>
      </c>
      <c r="B217" s="155" t="s">
        <v>1106</v>
      </c>
      <c r="C217" s="156" t="n">
        <v>700479</v>
      </c>
      <c r="D217" s="151" t="s">
        <v>518</v>
      </c>
      <c r="E217" s="53" t="n">
        <v>12</v>
      </c>
      <c r="F217" s="54" t="n">
        <v>4.085</v>
      </c>
      <c r="G217" s="69" t="n">
        <v>0</v>
      </c>
      <c r="H217" s="101" t="n">
        <v>7.425</v>
      </c>
      <c r="I217" s="57" t="n">
        <v>7.179</v>
      </c>
      <c r="J217" s="100" t="n">
        <v>6.384</v>
      </c>
      <c r="K217" s="102" t="n">
        <v>8.604</v>
      </c>
      <c r="L217" s="103" t="n">
        <v>27.293</v>
      </c>
      <c r="M217" s="60" t="n">
        <v>208</v>
      </c>
      <c r="N217" s="61" t="n">
        <v>-4</v>
      </c>
    </row>
    <row r="218" customFormat="false" ht="12.75" hidden="false" customHeight="true" outlineLevel="0" collapsed="false">
      <c r="A218" s="117" t="n">
        <v>213</v>
      </c>
      <c r="B218" s="149" t="s">
        <v>1107</v>
      </c>
      <c r="C218" s="150" t="n">
        <v>696526</v>
      </c>
      <c r="D218" s="151" t="s">
        <v>583</v>
      </c>
      <c r="E218" s="66" t="n">
        <v>12</v>
      </c>
      <c r="F218" s="72" t="n">
        <v>0</v>
      </c>
      <c r="G218" s="100" t="n">
        <v>4.179</v>
      </c>
      <c r="H218" s="101" t="n">
        <v>14.444</v>
      </c>
      <c r="I218" s="57" t="n">
        <v>3.676</v>
      </c>
      <c r="J218" s="69" t="n">
        <v>0</v>
      </c>
      <c r="K218" s="102" t="n">
        <v>4.383</v>
      </c>
      <c r="L218" s="103" t="n">
        <v>26.682</v>
      </c>
      <c r="M218" s="60" t="n">
        <v>235</v>
      </c>
      <c r="N218" s="61" t="n">
        <v>22</v>
      </c>
    </row>
    <row r="219" customFormat="false" ht="12.75" hidden="false" customHeight="true" outlineLevel="0" collapsed="false">
      <c r="A219" s="117" t="n">
        <v>214</v>
      </c>
      <c r="B219" s="152" t="s">
        <v>1108</v>
      </c>
      <c r="C219" s="150" t="n">
        <v>706788</v>
      </c>
      <c r="D219" s="151" t="s">
        <v>1109</v>
      </c>
      <c r="E219" s="53" t="n">
        <v>12</v>
      </c>
      <c r="F219" s="72" t="n">
        <v>0</v>
      </c>
      <c r="G219" s="100" t="n">
        <v>4.166</v>
      </c>
      <c r="H219" s="101" t="n">
        <v>14.408</v>
      </c>
      <c r="I219" s="57" t="n">
        <v>3.644</v>
      </c>
      <c r="J219" s="69" t="n">
        <v>0</v>
      </c>
      <c r="K219" s="102" t="n">
        <v>4.343</v>
      </c>
      <c r="L219" s="103" t="n">
        <v>26.561</v>
      </c>
      <c r="M219" s="60" t="n">
        <v>196</v>
      </c>
      <c r="N219" s="61" t="n">
        <v>-18</v>
      </c>
    </row>
    <row r="220" customFormat="false" ht="12.75" hidden="false" customHeight="true" outlineLevel="0" collapsed="false">
      <c r="A220" s="117" t="n">
        <v>215</v>
      </c>
      <c r="B220" s="152" t="s">
        <v>1110</v>
      </c>
      <c r="C220" s="150" t="n">
        <v>716029</v>
      </c>
      <c r="D220" s="151" t="s">
        <v>518</v>
      </c>
      <c r="E220" s="53" t="n">
        <v>12</v>
      </c>
      <c r="F220" s="54" t="n">
        <v>4.088</v>
      </c>
      <c r="G220" s="69" t="n">
        <v>0</v>
      </c>
      <c r="H220" s="101" t="n">
        <v>7.432</v>
      </c>
      <c r="I220" s="71" t="n">
        <v>0</v>
      </c>
      <c r="J220" s="100" t="n">
        <v>6.411</v>
      </c>
      <c r="K220" s="102" t="n">
        <v>8.601</v>
      </c>
      <c r="L220" s="103" t="n">
        <v>26.532</v>
      </c>
      <c r="M220" s="60" t="n">
        <v>195</v>
      </c>
      <c r="N220" s="61" t="n">
        <v>-20</v>
      </c>
    </row>
    <row r="221" customFormat="false" ht="12.75" hidden="false" customHeight="true" outlineLevel="0" collapsed="false">
      <c r="A221" s="117" t="n">
        <v>216</v>
      </c>
      <c r="B221" s="152" t="s">
        <v>1111</v>
      </c>
      <c r="C221" s="150" t="n">
        <v>700481</v>
      </c>
      <c r="D221" s="151" t="s">
        <v>1112</v>
      </c>
      <c r="E221" s="66" t="n">
        <v>12</v>
      </c>
      <c r="F221" s="54" t="n">
        <v>4.153</v>
      </c>
      <c r="G221" s="100" t="n">
        <v>8.301</v>
      </c>
      <c r="H221" s="101" t="n">
        <v>7.348</v>
      </c>
      <c r="I221" s="57" t="n">
        <v>3.678</v>
      </c>
      <c r="J221" s="100" t="n">
        <v>6.39</v>
      </c>
      <c r="K221" s="102" t="n">
        <v>4.409</v>
      </c>
      <c r="L221" s="103" t="n">
        <v>26.448</v>
      </c>
      <c r="M221" s="60" t="n">
        <v>215</v>
      </c>
      <c r="N221" s="61" t="n">
        <v>-1</v>
      </c>
    </row>
    <row r="222" customFormat="false" ht="12.75" hidden="false" customHeight="true" outlineLevel="0" collapsed="false">
      <c r="A222" s="117" t="n">
        <v>217</v>
      </c>
      <c r="B222" s="77" t="s">
        <v>1113</v>
      </c>
      <c r="C222" s="51" t="n">
        <v>693022</v>
      </c>
      <c r="D222" s="52" t="s">
        <v>844</v>
      </c>
      <c r="E222" s="53" t="n">
        <v>12</v>
      </c>
      <c r="F222" s="54" t="n">
        <v>4.247</v>
      </c>
      <c r="G222" s="100" t="n">
        <v>8.473</v>
      </c>
      <c r="H222" s="101" t="n">
        <v>7.5</v>
      </c>
      <c r="I222" s="57" t="n">
        <v>3.671</v>
      </c>
      <c r="J222" s="100" t="n">
        <v>6.428</v>
      </c>
      <c r="K222" s="104" t="n">
        <v>0</v>
      </c>
      <c r="L222" s="59" t="n">
        <v>26.072</v>
      </c>
      <c r="M222" s="60" t="n">
        <v>216</v>
      </c>
      <c r="N222" s="61" t="n">
        <v>-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2.75" hidden="false" customHeight="true" outlineLevel="0" collapsed="false">
      <c r="A223" s="117" t="n">
        <v>218</v>
      </c>
      <c r="B223" s="152" t="s">
        <v>1114</v>
      </c>
      <c r="C223" s="150" t="n">
        <v>715952</v>
      </c>
      <c r="D223" s="157" t="s">
        <v>641</v>
      </c>
      <c r="E223" s="53" t="n">
        <v>12</v>
      </c>
      <c r="F223" s="54" t="n">
        <v>8.036</v>
      </c>
      <c r="G223" s="100" t="n">
        <v>8.012</v>
      </c>
      <c r="H223" s="101" t="n">
        <v>14.511</v>
      </c>
      <c r="I223" s="71" t="n">
        <v>0</v>
      </c>
      <c r="J223" s="100" t="n">
        <v>3.3</v>
      </c>
      <c r="K223" s="104" t="n">
        <v>0</v>
      </c>
      <c r="L223" s="103" t="n">
        <v>25.847</v>
      </c>
      <c r="M223" s="60" t="n">
        <v>212</v>
      </c>
      <c r="N223" s="61" t="n">
        <v>-6</v>
      </c>
    </row>
    <row r="224" customFormat="false" ht="12.75" hidden="false" customHeight="true" outlineLevel="0" collapsed="false">
      <c r="A224" s="117" t="n">
        <v>219</v>
      </c>
      <c r="B224" s="154" t="s">
        <v>1115</v>
      </c>
      <c r="C224" s="150" t="n">
        <v>712770</v>
      </c>
      <c r="D224" s="151" t="s">
        <v>601</v>
      </c>
      <c r="E224" s="66" t="n">
        <v>12</v>
      </c>
      <c r="F224" s="72" t="n">
        <v>0</v>
      </c>
      <c r="G224" s="69" t="n">
        <v>0</v>
      </c>
      <c r="H224" s="101" t="n">
        <v>14.514</v>
      </c>
      <c r="I224" s="71" t="n">
        <v>0</v>
      </c>
      <c r="J224" s="100" t="n">
        <v>6.4</v>
      </c>
      <c r="K224" s="102" t="n">
        <v>4.366</v>
      </c>
      <c r="L224" s="103" t="n">
        <v>25.28</v>
      </c>
      <c r="M224" s="60" t="n">
        <v>153</v>
      </c>
      <c r="N224" s="61" t="n">
        <v>-66</v>
      </c>
    </row>
    <row r="225" customFormat="false" ht="12.75" hidden="false" customHeight="true" outlineLevel="0" collapsed="false">
      <c r="A225" s="117" t="n">
        <v>220</v>
      </c>
      <c r="B225" s="154" t="s">
        <v>1116</v>
      </c>
      <c r="C225" s="150" t="n">
        <v>712418</v>
      </c>
      <c r="D225" s="151" t="s">
        <v>974</v>
      </c>
      <c r="E225" s="53" t="n">
        <v>12</v>
      </c>
      <c r="F225" s="54" t="n">
        <v>8.275</v>
      </c>
      <c r="G225" s="100" t="n">
        <v>8.316</v>
      </c>
      <c r="H225" s="105" t="n">
        <v>0</v>
      </c>
      <c r="I225" s="71" t="n">
        <v>0</v>
      </c>
      <c r="J225" s="69" t="n">
        <v>0</v>
      </c>
      <c r="K225" s="102" t="n">
        <v>8.585</v>
      </c>
      <c r="L225" s="103" t="n">
        <v>25.176</v>
      </c>
      <c r="M225" s="60" t="n">
        <v>220</v>
      </c>
      <c r="N225" s="61" t="n">
        <v>0</v>
      </c>
    </row>
    <row r="226" customFormat="false" ht="12.75" hidden="false" customHeight="true" outlineLevel="0" collapsed="false">
      <c r="A226" s="117" t="n">
        <v>221</v>
      </c>
      <c r="B226" s="154" t="s">
        <v>1117</v>
      </c>
      <c r="C226" s="150" t="n">
        <v>716804</v>
      </c>
      <c r="D226" s="151" t="s">
        <v>188</v>
      </c>
      <c r="E226" s="53" t="n">
        <v>12</v>
      </c>
      <c r="F226" s="72" t="n">
        <v>0</v>
      </c>
      <c r="G226" s="100" t="n">
        <v>25.066</v>
      </c>
      <c r="H226" s="105" t="n">
        <v>0</v>
      </c>
      <c r="I226" s="71" t="n">
        <v>0</v>
      </c>
      <c r="J226" s="69" t="n">
        <v>0</v>
      </c>
      <c r="K226" s="104" t="n">
        <v>0</v>
      </c>
      <c r="L226" s="103" t="n">
        <v>25.066</v>
      </c>
      <c r="M226" s="158" t="n">
        <v>0</v>
      </c>
      <c r="N226" s="159" t="s">
        <v>151</v>
      </c>
    </row>
    <row r="227" customFormat="false" ht="12.75" hidden="false" customHeight="true" outlineLevel="0" collapsed="false">
      <c r="A227" s="117" t="n">
        <v>222</v>
      </c>
      <c r="B227" s="154" t="s">
        <v>1118</v>
      </c>
      <c r="C227" s="150" t="n">
        <v>718609</v>
      </c>
      <c r="D227" s="151" t="s">
        <v>1119</v>
      </c>
      <c r="E227" s="53" t="n">
        <v>12</v>
      </c>
      <c r="F227" s="54" t="n">
        <v>16.681</v>
      </c>
      <c r="G227" s="100" t="n">
        <v>8.272</v>
      </c>
      <c r="H227" s="105" t="n">
        <v>0</v>
      </c>
      <c r="I227" s="71" t="n">
        <v>0</v>
      </c>
      <c r="J227" s="69" t="n">
        <v>0</v>
      </c>
      <c r="K227" s="104" t="n">
        <v>0</v>
      </c>
      <c r="L227" s="103" t="n">
        <v>24.953</v>
      </c>
      <c r="M227" s="60" t="n">
        <v>181</v>
      </c>
      <c r="N227" s="61" t="n">
        <v>-41</v>
      </c>
    </row>
    <row r="228" customFormat="false" ht="12.75" hidden="false" customHeight="true" outlineLevel="0" collapsed="false">
      <c r="A228" s="117" t="n">
        <v>223</v>
      </c>
      <c r="B228" s="152" t="s">
        <v>1120</v>
      </c>
      <c r="C228" s="150" t="n">
        <v>710913</v>
      </c>
      <c r="D228" s="151" t="s">
        <v>1121</v>
      </c>
      <c r="E228" s="66" t="n">
        <v>12</v>
      </c>
      <c r="F228" s="72" t="n">
        <v>0</v>
      </c>
      <c r="G228" s="100" t="n">
        <v>4.167</v>
      </c>
      <c r="H228" s="101" t="n">
        <v>14.404</v>
      </c>
      <c r="I228" s="71" t="n">
        <v>0</v>
      </c>
      <c r="J228" s="100" t="n">
        <v>6.375</v>
      </c>
      <c r="K228" s="104" t="n">
        <v>0</v>
      </c>
      <c r="L228" s="103" t="n">
        <v>24.946</v>
      </c>
      <c r="M228" s="60" t="n">
        <v>204</v>
      </c>
      <c r="N228" s="61" t="n">
        <v>-19</v>
      </c>
    </row>
    <row r="229" customFormat="false" ht="12.75" hidden="false" customHeight="true" outlineLevel="0" collapsed="false">
      <c r="A229" s="117" t="n">
        <v>224</v>
      </c>
      <c r="B229" s="155" t="s">
        <v>1122</v>
      </c>
      <c r="C229" s="156" t="n">
        <v>717557</v>
      </c>
      <c r="D229" s="151" t="s">
        <v>755</v>
      </c>
      <c r="E229" s="53" t="n">
        <v>12</v>
      </c>
      <c r="F229" s="54" t="n">
        <v>16.527</v>
      </c>
      <c r="G229" s="100" t="n">
        <v>8.282</v>
      </c>
      <c r="H229" s="101" t="n">
        <v>7.367</v>
      </c>
      <c r="I229" s="71" t="n">
        <v>0</v>
      </c>
      <c r="J229" s="69" t="n">
        <v>0</v>
      </c>
      <c r="K229" s="104" t="n">
        <v>0</v>
      </c>
      <c r="L229" s="103" t="n">
        <v>24.809</v>
      </c>
      <c r="M229" s="60" t="n">
        <v>222</v>
      </c>
      <c r="N229" s="61" t="n">
        <v>-2</v>
      </c>
    </row>
    <row r="230" customFormat="false" ht="12.75" hidden="false" customHeight="true" outlineLevel="0" collapsed="false">
      <c r="A230" s="117" t="n">
        <v>225</v>
      </c>
      <c r="B230" s="152" t="s">
        <v>1123</v>
      </c>
      <c r="C230" s="150" t="n">
        <v>709995</v>
      </c>
      <c r="D230" s="157" t="s">
        <v>661</v>
      </c>
      <c r="E230" s="66" t="n">
        <v>12</v>
      </c>
      <c r="F230" s="72" t="n">
        <v>0</v>
      </c>
      <c r="G230" s="69" t="n">
        <v>0</v>
      </c>
      <c r="H230" s="101" t="n">
        <v>3.73</v>
      </c>
      <c r="I230" s="57" t="n">
        <v>3.691</v>
      </c>
      <c r="J230" s="69" t="n">
        <v>0</v>
      </c>
      <c r="K230" s="102" t="n">
        <v>17.138</v>
      </c>
      <c r="L230" s="103" t="n">
        <v>24.559</v>
      </c>
      <c r="M230" s="60" t="n">
        <v>218</v>
      </c>
      <c r="N230" s="61" t="n">
        <v>-7</v>
      </c>
    </row>
    <row r="231" customFormat="false" ht="12.75" hidden="false" customHeight="true" outlineLevel="0" collapsed="false">
      <c r="A231" s="117" t="n">
        <v>226</v>
      </c>
      <c r="B231" s="152" t="s">
        <v>294</v>
      </c>
      <c r="C231" s="150" t="n">
        <v>694484</v>
      </c>
      <c r="D231" s="157" t="s">
        <v>77</v>
      </c>
      <c r="E231" s="53" t="n">
        <v>12</v>
      </c>
      <c r="F231" s="54" t="n">
        <v>16.925</v>
      </c>
      <c r="G231" s="69" t="n">
        <v>0</v>
      </c>
      <c r="H231" s="101" t="n">
        <v>7.412</v>
      </c>
      <c r="I231" s="71" t="n">
        <v>0</v>
      </c>
      <c r="J231" s="69" t="n">
        <v>0</v>
      </c>
      <c r="K231" s="104" t="n">
        <v>0</v>
      </c>
      <c r="L231" s="103" t="n">
        <v>24.337</v>
      </c>
      <c r="M231" s="60" t="n">
        <v>219</v>
      </c>
      <c r="N231" s="61" t="n">
        <v>-7</v>
      </c>
    </row>
    <row r="232" customFormat="false" ht="12.75" hidden="false" customHeight="true" outlineLevel="0" collapsed="false">
      <c r="A232" s="117" t="n">
        <v>227</v>
      </c>
      <c r="B232" s="152" t="s">
        <v>1124</v>
      </c>
      <c r="C232" s="150" t="n">
        <v>717073</v>
      </c>
      <c r="D232" s="151" t="s">
        <v>282</v>
      </c>
      <c r="E232" s="53" t="n">
        <v>12</v>
      </c>
      <c r="F232" s="54" t="n">
        <v>4.246</v>
      </c>
      <c r="G232" s="100" t="n">
        <v>8.471</v>
      </c>
      <c r="H232" s="105" t="n">
        <v>0</v>
      </c>
      <c r="I232" s="57" t="n">
        <v>7.171</v>
      </c>
      <c r="J232" s="69" t="n">
        <v>0</v>
      </c>
      <c r="K232" s="102" t="n">
        <v>4.399</v>
      </c>
      <c r="L232" s="103" t="n">
        <v>24.287</v>
      </c>
      <c r="M232" s="60" t="n">
        <v>187</v>
      </c>
      <c r="N232" s="61" t="n">
        <v>-40</v>
      </c>
    </row>
    <row r="233" customFormat="false" ht="12.75" hidden="false" customHeight="true" outlineLevel="0" collapsed="false">
      <c r="A233" s="117" t="n">
        <v>228</v>
      </c>
      <c r="B233" s="154" t="s">
        <v>1125</v>
      </c>
      <c r="C233" s="150" t="n">
        <v>718735</v>
      </c>
      <c r="D233" s="151" t="s">
        <v>1061</v>
      </c>
      <c r="E233" s="66" t="n">
        <v>12</v>
      </c>
      <c r="F233" s="54" t="n">
        <v>16.201</v>
      </c>
      <c r="G233" s="100" t="n">
        <v>8.052</v>
      </c>
      <c r="H233" s="101" t="n">
        <v>7.288</v>
      </c>
      <c r="I233" s="71" t="n">
        <v>0</v>
      </c>
      <c r="J233" s="69" t="n">
        <v>0</v>
      </c>
      <c r="K233" s="104" t="n">
        <v>0</v>
      </c>
      <c r="L233" s="103" t="n">
        <v>24.253</v>
      </c>
      <c r="M233" s="60" t="n">
        <v>190</v>
      </c>
      <c r="N233" s="61" t="n">
        <v>-38</v>
      </c>
    </row>
    <row r="234" customFormat="false" ht="12.75" hidden="false" customHeight="true" outlineLevel="0" collapsed="false">
      <c r="A234" s="117" t="n">
        <v>229</v>
      </c>
      <c r="B234" s="155" t="s">
        <v>1126</v>
      </c>
      <c r="C234" s="156" t="n">
        <v>716816</v>
      </c>
      <c r="D234" s="151" t="s">
        <v>546</v>
      </c>
      <c r="E234" s="66" t="n">
        <v>12</v>
      </c>
      <c r="F234" s="54" t="n">
        <v>4.261</v>
      </c>
      <c r="G234" s="100" t="n">
        <v>8.474</v>
      </c>
      <c r="H234" s="101" t="n">
        <v>7.501</v>
      </c>
      <c r="I234" s="57" t="n">
        <v>3.703</v>
      </c>
      <c r="J234" s="69" t="n">
        <v>0</v>
      </c>
      <c r="K234" s="102" t="n">
        <v>4.408</v>
      </c>
      <c r="L234" s="103" t="n">
        <v>24.086</v>
      </c>
      <c r="M234" s="60" t="n">
        <v>229</v>
      </c>
      <c r="N234" s="61" t="n">
        <v>0</v>
      </c>
    </row>
    <row r="235" customFormat="false" ht="12.75" hidden="false" customHeight="true" outlineLevel="0" collapsed="false">
      <c r="A235" s="117" t="n">
        <v>230</v>
      </c>
      <c r="B235" s="152" t="s">
        <v>1127</v>
      </c>
      <c r="C235" s="150" t="n">
        <v>694382</v>
      </c>
      <c r="D235" s="151" t="s">
        <v>546</v>
      </c>
      <c r="E235" s="66" t="n">
        <v>12</v>
      </c>
      <c r="F235" s="72" t="n">
        <v>0</v>
      </c>
      <c r="G235" s="69" t="n">
        <v>0</v>
      </c>
      <c r="H235" s="101" t="n">
        <v>14.982</v>
      </c>
      <c r="I235" s="71" t="n">
        <v>0</v>
      </c>
      <c r="J235" s="69" t="n">
        <v>0</v>
      </c>
      <c r="K235" s="102" t="n">
        <v>8.593</v>
      </c>
      <c r="L235" s="103" t="n">
        <v>23.575</v>
      </c>
      <c r="M235" s="60" t="n">
        <v>126</v>
      </c>
      <c r="N235" s="61" t="n">
        <v>-104</v>
      </c>
    </row>
    <row r="236" customFormat="false" ht="12.75" hidden="false" customHeight="true" outlineLevel="0" collapsed="false">
      <c r="A236" s="117" t="n">
        <v>231</v>
      </c>
      <c r="B236" s="152" t="s">
        <v>1128</v>
      </c>
      <c r="C236" s="150" t="n">
        <v>689254</v>
      </c>
      <c r="D236" s="151" t="s">
        <v>527</v>
      </c>
      <c r="E236" s="53" t="n">
        <v>12</v>
      </c>
      <c r="F236" s="54" t="n">
        <v>8.012</v>
      </c>
      <c r="G236" s="69" t="n">
        <v>0</v>
      </c>
      <c r="H236" s="101" t="n">
        <v>7.37</v>
      </c>
      <c r="I236" s="57" t="n">
        <v>3.674</v>
      </c>
      <c r="J236" s="69" t="n">
        <v>0</v>
      </c>
      <c r="K236" s="102" t="n">
        <v>4.384</v>
      </c>
      <c r="L236" s="103" t="n">
        <v>23.44</v>
      </c>
      <c r="M236" s="60" t="n">
        <v>225</v>
      </c>
      <c r="N236" s="61" t="n">
        <v>-6</v>
      </c>
    </row>
    <row r="237" customFormat="false" ht="12.75" hidden="false" customHeight="true" outlineLevel="0" collapsed="false">
      <c r="A237" s="117" t="n">
        <v>232</v>
      </c>
      <c r="B237" s="149" t="s">
        <v>1129</v>
      </c>
      <c r="C237" s="150" t="n">
        <v>710671</v>
      </c>
      <c r="D237" s="151" t="s">
        <v>102</v>
      </c>
      <c r="E237" s="53" t="n">
        <v>12</v>
      </c>
      <c r="F237" s="54" t="n">
        <v>4.078</v>
      </c>
      <c r="G237" s="100" t="n">
        <v>8.203</v>
      </c>
      <c r="H237" s="105" t="n">
        <v>0</v>
      </c>
      <c r="I237" s="57" t="n">
        <v>3.697</v>
      </c>
      <c r="J237" s="100" t="n">
        <v>6.42</v>
      </c>
      <c r="K237" s="102" t="n">
        <v>4.378</v>
      </c>
      <c r="L237" s="103" t="n">
        <v>23.079</v>
      </c>
      <c r="M237" s="60" t="n">
        <v>243</v>
      </c>
      <c r="N237" s="61" t="n">
        <v>11</v>
      </c>
    </row>
    <row r="238" customFormat="false" ht="12.75" hidden="false" customHeight="true" outlineLevel="0" collapsed="false">
      <c r="A238" s="117" t="n">
        <v>233</v>
      </c>
      <c r="B238" s="154" t="s">
        <v>1130</v>
      </c>
      <c r="C238" s="150" t="n">
        <v>713336</v>
      </c>
      <c r="D238" s="151" t="s">
        <v>182</v>
      </c>
      <c r="E238" s="66" t="n">
        <v>12</v>
      </c>
      <c r="F238" s="54" t="n">
        <v>4.092</v>
      </c>
      <c r="G238" s="100" t="n">
        <v>8.201</v>
      </c>
      <c r="H238" s="101" t="n">
        <v>3.727</v>
      </c>
      <c r="I238" s="57" t="n">
        <v>3.637</v>
      </c>
      <c r="J238" s="100" t="n">
        <v>6.408</v>
      </c>
      <c r="K238" s="102" t="n">
        <v>4.361</v>
      </c>
      <c r="L238" s="103" t="n">
        <v>23.062</v>
      </c>
      <c r="M238" s="60" t="n">
        <v>267</v>
      </c>
      <c r="N238" s="61" t="n">
        <v>34</v>
      </c>
    </row>
    <row r="239" customFormat="false" ht="12.75" hidden="false" customHeight="true" outlineLevel="0" collapsed="false">
      <c r="A239" s="117" t="n">
        <v>234</v>
      </c>
      <c r="B239" s="154" t="s">
        <v>1131</v>
      </c>
      <c r="C239" s="150" t="n">
        <v>709576</v>
      </c>
      <c r="D239" s="151" t="s">
        <v>810</v>
      </c>
      <c r="E239" s="53" t="n">
        <v>12</v>
      </c>
      <c r="F239" s="72" t="n">
        <v>0</v>
      </c>
      <c r="G239" s="69" t="n">
        <v>0</v>
      </c>
      <c r="H239" s="105" t="n">
        <v>0</v>
      </c>
      <c r="I239" s="57" t="n">
        <v>14.317</v>
      </c>
      <c r="J239" s="69" t="n">
        <v>0</v>
      </c>
      <c r="K239" s="102" t="n">
        <v>8.581</v>
      </c>
      <c r="L239" s="103" t="n">
        <v>22.898</v>
      </c>
      <c r="M239" s="60" t="n">
        <v>193</v>
      </c>
      <c r="N239" s="61" t="n">
        <v>-41</v>
      </c>
    </row>
    <row r="240" customFormat="false" ht="12.75" hidden="false" customHeight="true" outlineLevel="0" collapsed="false">
      <c r="A240" s="117" t="n">
        <v>235</v>
      </c>
      <c r="B240" s="152" t="s">
        <v>1132</v>
      </c>
      <c r="C240" s="150" t="n">
        <v>720054</v>
      </c>
      <c r="D240" s="157" t="s">
        <v>1097</v>
      </c>
      <c r="E240" s="53" t="n">
        <v>12</v>
      </c>
      <c r="F240" s="54" t="n">
        <v>8.013</v>
      </c>
      <c r="G240" s="100" t="n">
        <v>8.286</v>
      </c>
      <c r="H240" s="101" t="n">
        <v>14.407</v>
      </c>
      <c r="I240" s="71" t="n">
        <v>0</v>
      </c>
      <c r="J240" s="69" t="n">
        <v>0</v>
      </c>
      <c r="K240" s="104" t="n">
        <v>0</v>
      </c>
      <c r="L240" s="103" t="n">
        <v>22.693</v>
      </c>
      <c r="M240" s="60" t="n">
        <v>241</v>
      </c>
      <c r="N240" s="61" t="n">
        <v>6</v>
      </c>
    </row>
    <row r="241" customFormat="false" ht="12.75" hidden="false" customHeight="true" outlineLevel="0" collapsed="false">
      <c r="A241" s="117" t="n">
        <v>236</v>
      </c>
      <c r="B241" s="152" t="s">
        <v>1133</v>
      </c>
      <c r="C241" s="150" t="n">
        <v>709686</v>
      </c>
      <c r="D241" s="157" t="s">
        <v>1121</v>
      </c>
      <c r="E241" s="53" t="n">
        <v>12</v>
      </c>
      <c r="F241" s="72" t="n">
        <v>0</v>
      </c>
      <c r="G241" s="69" t="n">
        <v>0</v>
      </c>
      <c r="H241" s="101" t="n">
        <v>22.503</v>
      </c>
      <c r="I241" s="71" t="n">
        <v>0</v>
      </c>
      <c r="J241" s="69" t="n">
        <v>0</v>
      </c>
      <c r="K241" s="104" t="n">
        <v>0</v>
      </c>
      <c r="L241" s="103" t="n">
        <v>22.503</v>
      </c>
      <c r="M241" s="60" t="n">
        <v>235</v>
      </c>
      <c r="N241" s="61" t="n">
        <v>-1</v>
      </c>
    </row>
    <row r="242" customFormat="false" ht="12.75" hidden="false" customHeight="true" outlineLevel="0" collapsed="false">
      <c r="A242" s="117" t="n">
        <v>237</v>
      </c>
      <c r="B242" s="152" t="s">
        <v>1134</v>
      </c>
      <c r="C242" s="150" t="n">
        <v>710487</v>
      </c>
      <c r="D242" s="151" t="s">
        <v>1097</v>
      </c>
      <c r="E242" s="53" t="n">
        <v>12</v>
      </c>
      <c r="F242" s="72" t="n">
        <v>0</v>
      </c>
      <c r="G242" s="69" t="n">
        <v>0</v>
      </c>
      <c r="H242" s="101" t="n">
        <v>22.502</v>
      </c>
      <c r="I242" s="71" t="n">
        <v>0</v>
      </c>
      <c r="J242" s="69" t="n">
        <v>0</v>
      </c>
      <c r="K242" s="104" t="n">
        <v>0</v>
      </c>
      <c r="L242" s="103" t="n">
        <v>22.502</v>
      </c>
      <c r="M242" s="60" t="n">
        <v>237</v>
      </c>
      <c r="N242" s="61" t="n">
        <v>0</v>
      </c>
    </row>
    <row r="243" customFormat="false" ht="12.75" hidden="false" customHeight="true" outlineLevel="0" collapsed="false">
      <c r="A243" s="117" t="n">
        <v>238</v>
      </c>
      <c r="B243" s="154" t="s">
        <v>1135</v>
      </c>
      <c r="C243" s="150" t="n">
        <v>718816</v>
      </c>
      <c r="D243" s="151" t="s">
        <v>1136</v>
      </c>
      <c r="E243" s="66" t="n">
        <v>12</v>
      </c>
      <c r="F243" s="54" t="n">
        <v>4.248</v>
      </c>
      <c r="G243" s="69" t="n">
        <v>0</v>
      </c>
      <c r="H243" s="101" t="n">
        <v>7.411</v>
      </c>
      <c r="I243" s="57" t="n">
        <v>3.647</v>
      </c>
      <c r="J243" s="100" t="n">
        <v>6.405</v>
      </c>
      <c r="K243" s="102" t="n">
        <v>4.393</v>
      </c>
      <c r="L243" s="103" t="n">
        <v>22.457</v>
      </c>
      <c r="M243" s="60" t="n">
        <v>214</v>
      </c>
      <c r="N243" s="61" t="n">
        <v>-24</v>
      </c>
    </row>
    <row r="244" customFormat="false" ht="12.75" hidden="false" customHeight="true" outlineLevel="0" collapsed="false">
      <c r="A244" s="117" t="n">
        <v>239</v>
      </c>
      <c r="B244" s="154" t="s">
        <v>1137</v>
      </c>
      <c r="C244" s="150" t="n">
        <v>720139</v>
      </c>
      <c r="D244" s="151" t="s">
        <v>138</v>
      </c>
      <c r="E244" s="53" t="n">
        <v>12</v>
      </c>
      <c r="F244" s="54" t="n">
        <v>16.042</v>
      </c>
      <c r="G244" s="69" t="n">
        <v>0</v>
      </c>
      <c r="H244" s="105" t="n">
        <v>0</v>
      </c>
      <c r="I244" s="71" t="n">
        <v>0</v>
      </c>
      <c r="J244" s="100" t="n">
        <v>6.413</v>
      </c>
      <c r="K244" s="104" t="n">
        <v>0</v>
      </c>
      <c r="L244" s="103" t="n">
        <v>22.455</v>
      </c>
      <c r="M244" s="60" t="n">
        <v>239</v>
      </c>
      <c r="N244" s="61" t="n">
        <v>0</v>
      </c>
    </row>
    <row r="245" customFormat="false" ht="12.75" hidden="false" customHeight="true" outlineLevel="0" collapsed="false">
      <c r="A245" s="117" t="n">
        <v>240</v>
      </c>
      <c r="B245" s="154" t="s">
        <v>1138</v>
      </c>
      <c r="C245" s="150" t="n">
        <v>718393</v>
      </c>
      <c r="D245" s="151" t="s">
        <v>639</v>
      </c>
      <c r="E245" s="66" t="n">
        <v>12</v>
      </c>
      <c r="F245" s="54" t="n">
        <v>8.01</v>
      </c>
      <c r="G245" s="100" t="n">
        <v>4.16</v>
      </c>
      <c r="H245" s="101" t="n">
        <v>14.406</v>
      </c>
      <c r="I245" s="71" t="n">
        <v>0</v>
      </c>
      <c r="J245" s="69" t="n">
        <v>0</v>
      </c>
      <c r="K245" s="104" t="n">
        <v>0</v>
      </c>
      <c r="L245" s="103" t="n">
        <v>22.416</v>
      </c>
      <c r="M245" s="60" t="n">
        <v>242</v>
      </c>
      <c r="N245" s="61" t="n">
        <v>2</v>
      </c>
    </row>
    <row r="246" customFormat="false" ht="12.75" hidden="false" customHeight="true" outlineLevel="0" collapsed="false">
      <c r="A246" s="117" t="n">
        <v>241</v>
      </c>
      <c r="B246" s="152" t="s">
        <v>1139</v>
      </c>
      <c r="C246" s="150" t="n">
        <v>714449</v>
      </c>
      <c r="D246" s="151" t="s">
        <v>911</v>
      </c>
      <c r="E246" s="66" t="n">
        <v>12</v>
      </c>
      <c r="F246" s="54" t="n">
        <v>4.159</v>
      </c>
      <c r="G246" s="100" t="n">
        <v>4.182</v>
      </c>
      <c r="H246" s="101" t="n">
        <v>14.443</v>
      </c>
      <c r="I246" s="57" t="n">
        <v>3.655</v>
      </c>
      <c r="J246" s="69" t="n">
        <v>0</v>
      </c>
      <c r="K246" s="104" t="n">
        <v>0</v>
      </c>
      <c r="L246" s="103" t="n">
        <v>22.28</v>
      </c>
      <c r="M246" s="60" t="n">
        <v>244</v>
      </c>
      <c r="N246" s="61" t="n">
        <v>3</v>
      </c>
    </row>
    <row r="247" customFormat="false" ht="12.75" hidden="false" customHeight="true" outlineLevel="0" collapsed="false">
      <c r="A247" s="117" t="n">
        <v>242</v>
      </c>
      <c r="B247" s="152" t="s">
        <v>1140</v>
      </c>
      <c r="C247" s="150" t="n">
        <v>709322</v>
      </c>
      <c r="D247" s="157" t="s">
        <v>182</v>
      </c>
      <c r="E247" s="53" t="n">
        <v>12</v>
      </c>
      <c r="F247" s="72" t="n">
        <v>0</v>
      </c>
      <c r="G247" s="100" t="n">
        <v>4.111</v>
      </c>
      <c r="H247" s="101" t="n">
        <v>7.417</v>
      </c>
      <c r="I247" s="71" t="n">
        <v>0</v>
      </c>
      <c r="J247" s="100" t="n">
        <v>6.376</v>
      </c>
      <c r="K247" s="102" t="n">
        <v>4.355</v>
      </c>
      <c r="L247" s="103" t="n">
        <v>22.259</v>
      </c>
      <c r="M247" s="60" t="n">
        <v>271</v>
      </c>
      <c r="N247" s="61" t="n">
        <v>29</v>
      </c>
    </row>
    <row r="248" customFormat="false" ht="12.75" hidden="false" customHeight="true" outlineLevel="0" collapsed="false">
      <c r="A248" s="117" t="n">
        <v>243</v>
      </c>
      <c r="B248" s="152" t="s">
        <v>1141</v>
      </c>
      <c r="C248" s="150" t="n">
        <v>710490</v>
      </c>
      <c r="D248" s="151" t="s">
        <v>844</v>
      </c>
      <c r="E248" s="66" t="n">
        <v>12</v>
      </c>
      <c r="F248" s="54" t="n">
        <v>4.258</v>
      </c>
      <c r="G248" s="100" t="n">
        <v>4.248</v>
      </c>
      <c r="H248" s="101" t="n">
        <v>7.491</v>
      </c>
      <c r="I248" s="57" t="n">
        <v>3.657</v>
      </c>
      <c r="J248" s="100" t="n">
        <v>6.388</v>
      </c>
      <c r="K248" s="104" t="n">
        <v>0</v>
      </c>
      <c r="L248" s="103" t="n">
        <v>21.794</v>
      </c>
      <c r="M248" s="60" t="n">
        <v>217</v>
      </c>
      <c r="N248" s="61" t="n">
        <v>-26</v>
      </c>
    </row>
    <row r="249" customFormat="false" ht="12.75" hidden="false" customHeight="true" outlineLevel="0" collapsed="false">
      <c r="A249" s="117" t="n">
        <v>244</v>
      </c>
      <c r="B249" s="154" t="s">
        <v>1142</v>
      </c>
      <c r="C249" s="150" t="n">
        <v>718870</v>
      </c>
      <c r="D249" s="151" t="s">
        <v>514</v>
      </c>
      <c r="E249" s="53" t="n">
        <v>12</v>
      </c>
      <c r="F249" s="54" t="n">
        <v>4.071</v>
      </c>
      <c r="G249" s="100" t="n">
        <v>4.129</v>
      </c>
      <c r="H249" s="101" t="n">
        <v>3.72</v>
      </c>
      <c r="I249" s="57" t="n">
        <v>7.158</v>
      </c>
      <c r="J249" s="100" t="n">
        <v>6.41</v>
      </c>
      <c r="K249" s="104" t="n">
        <v>0</v>
      </c>
      <c r="L249" s="103" t="n">
        <v>21.768</v>
      </c>
      <c r="M249" s="60" t="n">
        <v>248</v>
      </c>
      <c r="N249" s="61" t="n">
        <v>4</v>
      </c>
    </row>
    <row r="250" customFormat="false" ht="12.75" hidden="false" customHeight="true" outlineLevel="0" collapsed="false">
      <c r="A250" s="117" t="n">
        <v>245</v>
      </c>
      <c r="B250" s="154" t="s">
        <v>1143</v>
      </c>
      <c r="C250" s="150" t="n">
        <v>718270</v>
      </c>
      <c r="D250" s="151" t="s">
        <v>539</v>
      </c>
      <c r="E250" s="53" t="n">
        <v>12</v>
      </c>
      <c r="F250" s="54" t="n">
        <v>8.469</v>
      </c>
      <c r="G250" s="100" t="n">
        <v>4.253</v>
      </c>
      <c r="H250" s="101" t="n">
        <v>3.775</v>
      </c>
      <c r="I250" s="57" t="n">
        <v>3.666</v>
      </c>
      <c r="J250" s="69" t="n">
        <v>0</v>
      </c>
      <c r="K250" s="102" t="n">
        <v>4.363</v>
      </c>
      <c r="L250" s="103" t="n">
        <v>20.751</v>
      </c>
      <c r="M250" s="60" t="n">
        <v>221</v>
      </c>
      <c r="N250" s="61" t="n">
        <v>-24</v>
      </c>
    </row>
    <row r="251" customFormat="false" ht="12.75" hidden="false" customHeight="true" outlineLevel="0" collapsed="false">
      <c r="A251" s="117" t="n">
        <v>246</v>
      </c>
      <c r="B251" s="154" t="s">
        <v>1144</v>
      </c>
      <c r="C251" s="150" t="n">
        <v>708702</v>
      </c>
      <c r="D251" s="151" t="s">
        <v>569</v>
      </c>
      <c r="E251" s="66" t="n">
        <v>12</v>
      </c>
      <c r="F251" s="54" t="n">
        <v>8.262</v>
      </c>
      <c r="G251" s="100" t="n">
        <v>8.305</v>
      </c>
      <c r="H251" s="101" t="n">
        <v>7.358</v>
      </c>
      <c r="I251" s="57" t="n">
        <v>3.673</v>
      </c>
      <c r="J251" s="69" t="n">
        <v>0</v>
      </c>
      <c r="K251" s="104" t="n">
        <v>0</v>
      </c>
      <c r="L251" s="103" t="n">
        <v>20.24</v>
      </c>
      <c r="M251" s="60" t="n">
        <v>257</v>
      </c>
      <c r="N251" s="61" t="n">
        <v>11</v>
      </c>
    </row>
    <row r="252" customFormat="false" ht="12.75" hidden="false" customHeight="true" outlineLevel="0" collapsed="false">
      <c r="A252" s="117" t="n">
        <v>247</v>
      </c>
      <c r="B252" s="154" t="s">
        <v>1145</v>
      </c>
      <c r="C252" s="150" t="n">
        <v>714529</v>
      </c>
      <c r="D252" s="151" t="s">
        <v>713</v>
      </c>
      <c r="E252" s="66" t="n">
        <v>12</v>
      </c>
      <c r="F252" s="54" t="n">
        <v>8.015</v>
      </c>
      <c r="G252" s="100" t="n">
        <v>4.169</v>
      </c>
      <c r="H252" s="105" t="n">
        <v>0</v>
      </c>
      <c r="I252" s="57" t="n">
        <v>3.698</v>
      </c>
      <c r="J252" s="69" t="n">
        <v>0</v>
      </c>
      <c r="K252" s="102" t="n">
        <v>4.351</v>
      </c>
      <c r="L252" s="103" t="n">
        <v>20.233</v>
      </c>
      <c r="M252" s="60" t="n">
        <v>274</v>
      </c>
      <c r="N252" s="61" t="n">
        <v>27</v>
      </c>
    </row>
    <row r="253" customFormat="false" ht="12.75" hidden="false" customHeight="true" outlineLevel="0" collapsed="false">
      <c r="A253" s="117" t="n">
        <v>248</v>
      </c>
      <c r="B253" s="154" t="s">
        <v>1146</v>
      </c>
      <c r="C253" s="150" t="n">
        <v>715905</v>
      </c>
      <c r="D253" s="151" t="s">
        <v>533</v>
      </c>
      <c r="E253" s="53" t="n">
        <v>12</v>
      </c>
      <c r="F253" s="54" t="n">
        <v>4.245</v>
      </c>
      <c r="G253" s="69" t="n">
        <v>0</v>
      </c>
      <c r="H253" s="101" t="n">
        <v>7.502</v>
      </c>
      <c r="I253" s="57" t="n">
        <v>3.688</v>
      </c>
      <c r="J253" s="69" t="n">
        <v>0</v>
      </c>
      <c r="K253" s="102" t="n">
        <v>4.373</v>
      </c>
      <c r="L253" s="103" t="n">
        <v>19.808</v>
      </c>
      <c r="M253" s="60" t="n">
        <v>230</v>
      </c>
      <c r="N253" s="61" t="n">
        <v>-18</v>
      </c>
    </row>
    <row r="254" customFormat="false" ht="12.75" hidden="false" customHeight="true" outlineLevel="0" collapsed="false">
      <c r="A254" s="117" t="n">
        <v>249</v>
      </c>
      <c r="B254" s="154" t="s">
        <v>467</v>
      </c>
      <c r="C254" s="150" t="n">
        <v>712721</v>
      </c>
      <c r="D254" s="151" t="s">
        <v>363</v>
      </c>
      <c r="E254" s="53" t="n">
        <v>12</v>
      </c>
      <c r="F254" s="54" t="n">
        <v>4.24</v>
      </c>
      <c r="G254" s="100" t="n">
        <v>4.246</v>
      </c>
      <c r="H254" s="101" t="n">
        <v>7.409</v>
      </c>
      <c r="I254" s="57" t="n">
        <v>3.649</v>
      </c>
      <c r="J254" s="69" t="n">
        <v>0</v>
      </c>
      <c r="K254" s="102" t="n">
        <v>4.39</v>
      </c>
      <c r="L254" s="103" t="n">
        <v>19.694</v>
      </c>
      <c r="M254" s="60" t="n">
        <v>252</v>
      </c>
      <c r="N254" s="61" t="n">
        <v>3</v>
      </c>
    </row>
    <row r="255" customFormat="false" ht="12.75" hidden="false" customHeight="true" outlineLevel="0" collapsed="false">
      <c r="A255" s="117" t="n">
        <v>250</v>
      </c>
      <c r="B255" s="154" t="s">
        <v>1147</v>
      </c>
      <c r="C255" s="150" t="n">
        <v>712702</v>
      </c>
      <c r="D255" s="151" t="s">
        <v>732</v>
      </c>
      <c r="E255" s="66" t="n">
        <v>12</v>
      </c>
      <c r="F255" s="54" t="n">
        <v>8.463</v>
      </c>
      <c r="G255" s="69" t="n">
        <v>0</v>
      </c>
      <c r="H255" s="101" t="n">
        <v>3.776</v>
      </c>
      <c r="I255" s="57" t="n">
        <v>7.21</v>
      </c>
      <c r="J255" s="69" t="n">
        <v>0</v>
      </c>
      <c r="K255" s="104" t="n">
        <v>0</v>
      </c>
      <c r="L255" s="103" t="n">
        <v>19.449</v>
      </c>
      <c r="M255" s="60" t="n">
        <v>254</v>
      </c>
      <c r="N255" s="61" t="n">
        <v>4</v>
      </c>
    </row>
    <row r="256" customFormat="false" ht="12.75" hidden="false" customHeight="true" outlineLevel="0" collapsed="false">
      <c r="A256" s="117" t="n">
        <v>251</v>
      </c>
      <c r="B256" s="154" t="s">
        <v>1148</v>
      </c>
      <c r="C256" s="150" t="n">
        <v>711705</v>
      </c>
      <c r="D256" s="151" t="s">
        <v>43</v>
      </c>
      <c r="E256" s="66" t="n">
        <v>12</v>
      </c>
      <c r="F256" s="54" t="n">
        <v>8.264</v>
      </c>
      <c r="G256" s="100" t="n">
        <v>4.181</v>
      </c>
      <c r="H256" s="101" t="n">
        <v>7.349</v>
      </c>
      <c r="I256" s="57" t="n">
        <v>3.663</v>
      </c>
      <c r="J256" s="69" t="n">
        <v>0</v>
      </c>
      <c r="K256" s="104" t="n">
        <v>0</v>
      </c>
      <c r="L256" s="103" t="n">
        <v>19.276</v>
      </c>
      <c r="M256" s="60" t="n">
        <v>258</v>
      </c>
      <c r="N256" s="61" t="n">
        <v>7</v>
      </c>
    </row>
    <row r="257" customFormat="false" ht="12.75" hidden="false" customHeight="true" outlineLevel="0" collapsed="false">
      <c r="A257" s="117" t="n">
        <v>252</v>
      </c>
      <c r="B257" s="152" t="s">
        <v>1149</v>
      </c>
      <c r="C257" s="150" t="n">
        <v>704415</v>
      </c>
      <c r="D257" s="151" t="s">
        <v>315</v>
      </c>
      <c r="E257" s="66" t="n">
        <v>12</v>
      </c>
      <c r="F257" s="72" t="n">
        <v>0</v>
      </c>
      <c r="G257" s="69" t="n">
        <v>0</v>
      </c>
      <c r="H257" s="101" t="n">
        <v>14.73</v>
      </c>
      <c r="I257" s="71" t="n">
        <v>0</v>
      </c>
      <c r="J257" s="69" t="n">
        <v>0</v>
      </c>
      <c r="K257" s="102" t="n">
        <v>4.406</v>
      </c>
      <c r="L257" s="103" t="n">
        <v>19.136</v>
      </c>
      <c r="M257" s="60" t="n">
        <v>260</v>
      </c>
      <c r="N257" s="61" t="n">
        <v>8</v>
      </c>
    </row>
    <row r="258" customFormat="false" ht="12.75" hidden="false" customHeight="true" outlineLevel="0" collapsed="false">
      <c r="A258" s="117" t="n">
        <v>253</v>
      </c>
      <c r="B258" s="152" t="s">
        <v>1150</v>
      </c>
      <c r="C258" s="150" t="n">
        <v>717888</v>
      </c>
      <c r="D258" s="157" t="s">
        <v>698</v>
      </c>
      <c r="E258" s="53" t="n">
        <v>12</v>
      </c>
      <c r="F258" s="54" t="n">
        <v>8.016</v>
      </c>
      <c r="G258" s="100" t="n">
        <v>4.17</v>
      </c>
      <c r="H258" s="101" t="n">
        <v>7.368</v>
      </c>
      <c r="I258" s="57" t="n">
        <v>3.696</v>
      </c>
      <c r="J258" s="69" t="n">
        <v>0</v>
      </c>
      <c r="K258" s="104" t="n">
        <v>0</v>
      </c>
      <c r="L258" s="103" t="n">
        <v>19.08</v>
      </c>
      <c r="M258" s="60" t="n">
        <v>261</v>
      </c>
      <c r="N258" s="61" t="n">
        <v>8</v>
      </c>
    </row>
    <row r="259" customFormat="false" ht="12.75" hidden="false" customHeight="true" outlineLevel="0" collapsed="false">
      <c r="A259" s="117" t="n">
        <v>254</v>
      </c>
      <c r="B259" s="152" t="s">
        <v>1151</v>
      </c>
      <c r="C259" s="150" t="n">
        <v>702004</v>
      </c>
      <c r="D259" s="151" t="s">
        <v>516</v>
      </c>
      <c r="E259" s="66" t="n">
        <v>12</v>
      </c>
      <c r="F259" s="54" t="n">
        <v>4.079</v>
      </c>
      <c r="G259" s="100" t="n">
        <v>4.11</v>
      </c>
      <c r="H259" s="101" t="n">
        <v>14.838</v>
      </c>
      <c r="I259" s="71" t="n">
        <v>0</v>
      </c>
      <c r="J259" s="69" t="n">
        <v>0</v>
      </c>
      <c r="K259" s="104" t="n">
        <v>0</v>
      </c>
      <c r="L259" s="103" t="n">
        <v>18.948</v>
      </c>
      <c r="M259" s="60" t="n">
        <v>265</v>
      </c>
      <c r="N259" s="61" t="n">
        <v>11</v>
      </c>
    </row>
    <row r="260" customFormat="false" ht="12.75" hidden="false" customHeight="true" outlineLevel="0" collapsed="false">
      <c r="A260" s="117" t="n">
        <v>254</v>
      </c>
      <c r="B260" s="154" t="s">
        <v>1152</v>
      </c>
      <c r="C260" s="150" t="n">
        <v>718780</v>
      </c>
      <c r="D260" s="151" t="s">
        <v>760</v>
      </c>
      <c r="E260" s="53" t="n">
        <v>12</v>
      </c>
      <c r="F260" s="54" t="n">
        <v>4.08</v>
      </c>
      <c r="G260" s="100" t="n">
        <v>4.13</v>
      </c>
      <c r="H260" s="101" t="n">
        <v>3.738</v>
      </c>
      <c r="I260" s="71" t="n">
        <v>0</v>
      </c>
      <c r="J260" s="100" t="n">
        <v>6.387</v>
      </c>
      <c r="K260" s="102" t="n">
        <v>4.351</v>
      </c>
      <c r="L260" s="103" t="n">
        <v>18.948</v>
      </c>
      <c r="M260" s="60" t="n">
        <v>269</v>
      </c>
      <c r="N260" s="61" t="n">
        <v>15</v>
      </c>
    </row>
    <row r="261" customFormat="false" ht="12.75" hidden="false" customHeight="true" outlineLevel="0" collapsed="false">
      <c r="A261" s="117" t="n">
        <v>256</v>
      </c>
      <c r="B261" s="152" t="s">
        <v>1153</v>
      </c>
      <c r="C261" s="150" t="n">
        <v>708664</v>
      </c>
      <c r="D261" s="151" t="s">
        <v>867</v>
      </c>
      <c r="E261" s="53" t="n">
        <v>12</v>
      </c>
      <c r="F261" s="54" t="n">
        <v>8.123</v>
      </c>
      <c r="G261" s="100" t="n">
        <v>4.107</v>
      </c>
      <c r="H261" s="101" t="n">
        <v>7.426</v>
      </c>
      <c r="I261" s="71" t="n">
        <v>0</v>
      </c>
      <c r="J261" s="100" t="n">
        <v>3.313</v>
      </c>
      <c r="K261" s="104" t="n">
        <v>0</v>
      </c>
      <c r="L261" s="103" t="n">
        <v>18.862</v>
      </c>
      <c r="M261" s="60" t="n">
        <v>211</v>
      </c>
      <c r="N261" s="61" t="n">
        <v>-45</v>
      </c>
    </row>
    <row r="262" customFormat="false" ht="12.75" hidden="false" customHeight="true" outlineLevel="0" collapsed="false">
      <c r="A262" s="117" t="n">
        <v>257</v>
      </c>
      <c r="B262" s="152" t="s">
        <v>1154</v>
      </c>
      <c r="C262" s="150" t="n">
        <v>716556</v>
      </c>
      <c r="D262" s="157" t="s">
        <v>610</v>
      </c>
      <c r="E262" s="53" t="n">
        <v>12</v>
      </c>
      <c r="F262" s="54" t="n">
        <v>4.161</v>
      </c>
      <c r="G262" s="69" t="n">
        <v>0</v>
      </c>
      <c r="H262" s="101" t="n">
        <v>14.69</v>
      </c>
      <c r="I262" s="71" t="n">
        <v>0</v>
      </c>
      <c r="J262" s="69" t="n">
        <v>0</v>
      </c>
      <c r="K262" s="104" t="n">
        <v>0</v>
      </c>
      <c r="L262" s="103" t="n">
        <v>18.851</v>
      </c>
      <c r="M262" s="60" t="n">
        <v>266</v>
      </c>
      <c r="N262" s="61" t="n">
        <v>9</v>
      </c>
    </row>
    <row r="263" customFormat="false" ht="12.75" hidden="false" customHeight="true" outlineLevel="0" collapsed="false">
      <c r="A263" s="117" t="n">
        <v>258</v>
      </c>
      <c r="B263" s="149" t="s">
        <v>1155</v>
      </c>
      <c r="C263" s="150" t="n">
        <v>709222</v>
      </c>
      <c r="D263" s="151" t="s">
        <v>608</v>
      </c>
      <c r="E263" s="66" t="n">
        <v>12</v>
      </c>
      <c r="F263" s="72" t="n">
        <v>0</v>
      </c>
      <c r="G263" s="69" t="n">
        <v>0</v>
      </c>
      <c r="H263" s="101" t="n">
        <v>14.442</v>
      </c>
      <c r="I263" s="71" t="n">
        <v>0</v>
      </c>
      <c r="J263" s="69" t="n">
        <v>0</v>
      </c>
      <c r="K263" s="102" t="n">
        <v>4.351</v>
      </c>
      <c r="L263" s="103" t="n">
        <v>18.793</v>
      </c>
      <c r="M263" s="60" t="n">
        <v>238</v>
      </c>
      <c r="N263" s="61" t="n">
        <v>-20</v>
      </c>
    </row>
    <row r="264" customFormat="false" ht="12.75" hidden="false" customHeight="true" outlineLevel="0" collapsed="false">
      <c r="A264" s="117" t="n">
        <v>259</v>
      </c>
      <c r="B264" s="149" t="s">
        <v>1156</v>
      </c>
      <c r="C264" s="150" t="n">
        <v>701049</v>
      </c>
      <c r="D264" s="157" t="s">
        <v>548</v>
      </c>
      <c r="E264" s="53" t="n">
        <v>12</v>
      </c>
      <c r="F264" s="54" t="n">
        <v>4.075</v>
      </c>
      <c r="G264" s="69" t="n">
        <v>0</v>
      </c>
      <c r="H264" s="101" t="n">
        <v>3.737</v>
      </c>
      <c r="I264" s="57" t="n">
        <v>3.65</v>
      </c>
      <c r="J264" s="100" t="n">
        <v>6.379</v>
      </c>
      <c r="K264" s="102" t="n">
        <v>4.38</v>
      </c>
      <c r="L264" s="103" t="n">
        <v>18.571</v>
      </c>
      <c r="M264" s="60" t="n">
        <v>268</v>
      </c>
      <c r="N264" s="61" t="n">
        <v>9</v>
      </c>
    </row>
    <row r="265" customFormat="false" ht="12.75" hidden="false" customHeight="true" outlineLevel="0" collapsed="false">
      <c r="A265" s="117" t="n">
        <v>260</v>
      </c>
      <c r="B265" s="152" t="s">
        <v>1157</v>
      </c>
      <c r="C265" s="150" t="n">
        <v>716502</v>
      </c>
      <c r="D265" s="151" t="s">
        <v>1097</v>
      </c>
      <c r="E265" s="66" t="n">
        <v>12</v>
      </c>
      <c r="F265" s="72" t="n">
        <v>0</v>
      </c>
      <c r="G265" s="100" t="n">
        <v>4.164</v>
      </c>
      <c r="H265" s="101" t="n">
        <v>14.403</v>
      </c>
      <c r="I265" s="71" t="n">
        <v>0</v>
      </c>
      <c r="J265" s="69" t="n">
        <v>0</v>
      </c>
      <c r="K265" s="104" t="n">
        <v>0</v>
      </c>
      <c r="L265" s="103" t="n">
        <v>18.567</v>
      </c>
      <c r="M265" s="60" t="n">
        <v>305</v>
      </c>
      <c r="N265" s="61" t="n">
        <v>45</v>
      </c>
    </row>
    <row r="266" customFormat="false" ht="12.75" hidden="false" customHeight="true" outlineLevel="0" collapsed="false">
      <c r="A266" s="117" t="n">
        <v>261</v>
      </c>
      <c r="B266" s="154" t="s">
        <v>1158</v>
      </c>
      <c r="C266" s="150" t="n">
        <v>714848</v>
      </c>
      <c r="D266" s="151" t="s">
        <v>974</v>
      </c>
      <c r="E266" s="53" t="n">
        <v>12</v>
      </c>
      <c r="F266" s="54" t="n">
        <v>8.268</v>
      </c>
      <c r="G266" s="100" t="n">
        <v>4.175</v>
      </c>
      <c r="H266" s="101" t="n">
        <v>3.701</v>
      </c>
      <c r="I266" s="71" t="n">
        <v>0</v>
      </c>
      <c r="J266" s="69" t="n">
        <v>0</v>
      </c>
      <c r="K266" s="102" t="n">
        <v>4.376</v>
      </c>
      <c r="L266" s="103" t="n">
        <v>16.819</v>
      </c>
      <c r="M266" s="60" t="n">
        <v>272</v>
      </c>
      <c r="N266" s="61" t="n">
        <v>11</v>
      </c>
    </row>
    <row r="267" customFormat="false" ht="12.75" hidden="false" customHeight="true" outlineLevel="0" collapsed="false">
      <c r="A267" s="117" t="n">
        <v>262</v>
      </c>
      <c r="B267" s="154" t="s">
        <v>1159</v>
      </c>
      <c r="C267" s="150" t="n">
        <v>717176</v>
      </c>
      <c r="D267" s="151" t="s">
        <v>478</v>
      </c>
      <c r="E267" s="53" t="n">
        <v>12</v>
      </c>
      <c r="F267" s="54" t="n">
        <v>8.263</v>
      </c>
      <c r="G267" s="100" t="n">
        <v>4.177</v>
      </c>
      <c r="H267" s="101" t="n">
        <v>3.696</v>
      </c>
      <c r="I267" s="71" t="n">
        <v>0</v>
      </c>
      <c r="J267" s="69" t="n">
        <v>0</v>
      </c>
      <c r="K267" s="102" t="n">
        <v>4.344</v>
      </c>
      <c r="L267" s="103" t="n">
        <v>16.784</v>
      </c>
      <c r="M267" s="60" t="n">
        <v>273</v>
      </c>
      <c r="N267" s="61" t="n">
        <v>11</v>
      </c>
    </row>
    <row r="268" customFormat="false" ht="12.75" hidden="false" customHeight="true" outlineLevel="0" collapsed="false">
      <c r="A268" s="117" t="n">
        <v>263</v>
      </c>
      <c r="B268" s="154" t="s">
        <v>1160</v>
      </c>
      <c r="C268" s="150" t="n">
        <v>713108</v>
      </c>
      <c r="D268" s="151" t="s">
        <v>305</v>
      </c>
      <c r="E268" s="53" t="n">
        <v>12</v>
      </c>
      <c r="F268" s="54" t="n">
        <v>8.354</v>
      </c>
      <c r="G268" s="100" t="n">
        <v>8.273</v>
      </c>
      <c r="H268" s="105" t="n">
        <v>0</v>
      </c>
      <c r="I268" s="71" t="n">
        <v>0</v>
      </c>
      <c r="J268" s="69" t="n">
        <v>0</v>
      </c>
      <c r="K268" s="104" t="n">
        <v>0</v>
      </c>
      <c r="L268" s="103" t="n">
        <v>16.627</v>
      </c>
      <c r="M268" s="60" t="n">
        <v>332</v>
      </c>
      <c r="N268" s="61" t="n">
        <v>69</v>
      </c>
    </row>
    <row r="269" customFormat="false" ht="12.75" hidden="false" customHeight="true" outlineLevel="0" collapsed="false">
      <c r="A269" s="117" t="n">
        <v>264</v>
      </c>
      <c r="B269" s="154" t="s">
        <v>1161</v>
      </c>
      <c r="C269" s="150" t="n">
        <v>706131</v>
      </c>
      <c r="D269" s="151" t="s">
        <v>1162</v>
      </c>
      <c r="E269" s="53" t="n">
        <v>12</v>
      </c>
      <c r="F269" s="72" t="n">
        <v>0</v>
      </c>
      <c r="G269" s="100" t="n">
        <v>16.562</v>
      </c>
      <c r="H269" s="105" t="n">
        <v>0</v>
      </c>
      <c r="I269" s="71" t="n">
        <v>0</v>
      </c>
      <c r="J269" s="69" t="n">
        <v>0</v>
      </c>
      <c r="K269" s="104" t="n">
        <v>0</v>
      </c>
      <c r="L269" s="103" t="n">
        <v>16.562</v>
      </c>
      <c r="M269" s="158" t="n">
        <v>0</v>
      </c>
      <c r="N269" s="159" t="s">
        <v>151</v>
      </c>
    </row>
    <row r="270" customFormat="false" ht="12.75" hidden="false" customHeight="true" outlineLevel="0" collapsed="false">
      <c r="A270" s="117" t="n">
        <v>265</v>
      </c>
      <c r="B270" s="154" t="s">
        <v>1163</v>
      </c>
      <c r="C270" s="150" t="n">
        <v>709701</v>
      </c>
      <c r="D270" s="151" t="s">
        <v>938</v>
      </c>
      <c r="E270" s="53" t="n">
        <v>12</v>
      </c>
      <c r="F270" s="54" t="n">
        <v>8.47</v>
      </c>
      <c r="G270" s="100" t="n">
        <v>4.259</v>
      </c>
      <c r="H270" s="105" t="n">
        <v>0</v>
      </c>
      <c r="I270" s="57" t="n">
        <v>3.679</v>
      </c>
      <c r="J270" s="69" t="n">
        <v>0</v>
      </c>
      <c r="K270" s="104" t="n">
        <v>0</v>
      </c>
      <c r="L270" s="103" t="n">
        <v>16.408</v>
      </c>
      <c r="M270" s="60" t="n">
        <v>308</v>
      </c>
      <c r="N270" s="61" t="n">
        <v>43</v>
      </c>
    </row>
    <row r="271" customFormat="false" ht="12.75" hidden="false" customHeight="true" outlineLevel="0" collapsed="false">
      <c r="A271" s="117" t="n">
        <v>266</v>
      </c>
      <c r="B271" s="154" t="s">
        <v>1164</v>
      </c>
      <c r="C271" s="150" t="n">
        <v>700670</v>
      </c>
      <c r="D271" s="151" t="s">
        <v>840</v>
      </c>
      <c r="E271" s="53" t="n">
        <v>12</v>
      </c>
      <c r="F271" s="72" t="n">
        <v>0</v>
      </c>
      <c r="G271" s="100" t="n">
        <v>16.401</v>
      </c>
      <c r="H271" s="105" t="n">
        <v>0</v>
      </c>
      <c r="I271" s="71" t="n">
        <v>0</v>
      </c>
      <c r="J271" s="69" t="n">
        <v>0</v>
      </c>
      <c r="K271" s="104" t="n">
        <v>0</v>
      </c>
      <c r="L271" s="103" t="n">
        <v>16.401</v>
      </c>
      <c r="M271" s="158" t="n">
        <v>0</v>
      </c>
      <c r="N271" s="159" t="s">
        <v>151</v>
      </c>
    </row>
    <row r="272" customFormat="false" ht="12.75" hidden="false" customHeight="true" outlineLevel="0" collapsed="false">
      <c r="A272" s="117" t="n">
        <v>267</v>
      </c>
      <c r="B272" s="154" t="s">
        <v>1165</v>
      </c>
      <c r="C272" s="150" t="n">
        <v>705403</v>
      </c>
      <c r="D272" s="151" t="s">
        <v>645</v>
      </c>
      <c r="E272" s="53" t="n">
        <v>12</v>
      </c>
      <c r="F272" s="54" t="n">
        <v>8.461</v>
      </c>
      <c r="G272" s="100" t="n">
        <v>4.26</v>
      </c>
      <c r="H272" s="105" t="n">
        <v>0</v>
      </c>
      <c r="I272" s="57" t="n">
        <v>3.651</v>
      </c>
      <c r="J272" s="69" t="n">
        <v>0</v>
      </c>
      <c r="K272" s="104" t="n">
        <v>0</v>
      </c>
      <c r="L272" s="103" t="n">
        <v>16.372</v>
      </c>
      <c r="M272" s="60" t="n">
        <v>310</v>
      </c>
      <c r="N272" s="61" t="n">
        <v>43</v>
      </c>
    </row>
    <row r="273" customFormat="false" ht="12.75" hidden="false" customHeight="true" outlineLevel="0" collapsed="false">
      <c r="A273" s="117" t="n">
        <v>268</v>
      </c>
      <c r="B273" s="154" t="s">
        <v>1166</v>
      </c>
      <c r="C273" s="150" t="n">
        <v>717449</v>
      </c>
      <c r="D273" s="151" t="s">
        <v>653</v>
      </c>
      <c r="E273" s="66" t="n">
        <v>12</v>
      </c>
      <c r="F273" s="54" t="n">
        <v>8.011</v>
      </c>
      <c r="G273" s="100" t="n">
        <v>8.281</v>
      </c>
      <c r="H273" s="105" t="n">
        <v>0</v>
      </c>
      <c r="I273" s="71" t="n">
        <v>0</v>
      </c>
      <c r="J273" s="69" t="n">
        <v>0</v>
      </c>
      <c r="K273" s="104" t="n">
        <v>0</v>
      </c>
      <c r="L273" s="103" t="n">
        <v>16.292</v>
      </c>
      <c r="M273" s="60" t="n">
        <v>316</v>
      </c>
      <c r="N273" s="61" t="n">
        <v>48</v>
      </c>
    </row>
    <row r="274" customFormat="false" ht="12.75" hidden="false" customHeight="true" outlineLevel="0" collapsed="false">
      <c r="A274" s="117" t="n">
        <v>269</v>
      </c>
      <c r="B274" s="152" t="s">
        <v>1167</v>
      </c>
      <c r="C274" s="150" t="n">
        <v>699432</v>
      </c>
      <c r="D274" s="151" t="s">
        <v>768</v>
      </c>
      <c r="E274" s="53" t="n">
        <v>12</v>
      </c>
      <c r="F274" s="54" t="n">
        <v>4.083</v>
      </c>
      <c r="G274" s="100" t="n">
        <v>4.119</v>
      </c>
      <c r="H274" s="101" t="n">
        <v>3.73</v>
      </c>
      <c r="I274" s="57" t="n">
        <v>3.639</v>
      </c>
      <c r="J274" s="69" t="n">
        <v>0</v>
      </c>
      <c r="K274" s="102" t="n">
        <v>4.363</v>
      </c>
      <c r="L274" s="103" t="n">
        <v>16.204</v>
      </c>
      <c r="M274" s="60" t="n">
        <v>277</v>
      </c>
      <c r="N274" s="61" t="n">
        <v>8</v>
      </c>
    </row>
    <row r="275" customFormat="false" ht="12.75" hidden="false" customHeight="true" outlineLevel="0" collapsed="false">
      <c r="A275" s="117" t="n">
        <v>270</v>
      </c>
      <c r="B275" s="152" t="s">
        <v>1168</v>
      </c>
      <c r="C275" s="150" t="n">
        <v>710397</v>
      </c>
      <c r="D275" s="151" t="s">
        <v>1084</v>
      </c>
      <c r="E275" s="66" t="n">
        <v>12</v>
      </c>
      <c r="F275" s="72" t="n">
        <v>0</v>
      </c>
      <c r="G275" s="69" t="n">
        <v>0</v>
      </c>
      <c r="H275" s="101" t="n">
        <v>7.497</v>
      </c>
      <c r="I275" s="71" t="n">
        <v>0</v>
      </c>
      <c r="J275" s="69" t="n">
        <v>0</v>
      </c>
      <c r="K275" s="102" t="n">
        <v>8.618</v>
      </c>
      <c r="L275" s="103" t="n">
        <v>16.115</v>
      </c>
      <c r="M275" s="60" t="n">
        <v>224</v>
      </c>
      <c r="N275" s="61" t="n">
        <v>-46</v>
      </c>
    </row>
    <row r="276" customFormat="false" ht="12.75" hidden="false" customHeight="true" outlineLevel="0" collapsed="false">
      <c r="A276" s="117" t="n">
        <v>271</v>
      </c>
      <c r="B276" s="154" t="s">
        <v>1169</v>
      </c>
      <c r="C276" s="150" t="n">
        <v>722056</v>
      </c>
      <c r="D276" s="151" t="s">
        <v>995</v>
      </c>
      <c r="E276" s="53" t="n">
        <v>12</v>
      </c>
      <c r="F276" s="72" t="n">
        <v>0</v>
      </c>
      <c r="G276" s="100" t="n">
        <v>16.084</v>
      </c>
      <c r="H276" s="105" t="n">
        <v>0</v>
      </c>
      <c r="I276" s="71" t="n">
        <v>0</v>
      </c>
      <c r="J276" s="69" t="n">
        <v>0</v>
      </c>
      <c r="K276" s="104" t="n">
        <v>0</v>
      </c>
      <c r="L276" s="103" t="n">
        <v>16.084</v>
      </c>
      <c r="M276" s="158" t="n">
        <v>0</v>
      </c>
      <c r="N276" s="159" t="s">
        <v>151</v>
      </c>
    </row>
    <row r="277" customFormat="false" ht="12.75" hidden="false" customHeight="true" outlineLevel="0" collapsed="false">
      <c r="A277" s="117" t="n">
        <v>272</v>
      </c>
      <c r="B277" s="154" t="s">
        <v>464</v>
      </c>
      <c r="C277" s="150" t="n">
        <v>688048</v>
      </c>
      <c r="D277" s="151" t="s">
        <v>161</v>
      </c>
      <c r="E277" s="53" t="n">
        <v>12</v>
      </c>
      <c r="F277" s="72" t="n">
        <v>0</v>
      </c>
      <c r="G277" s="100" t="n">
        <v>16.083</v>
      </c>
      <c r="H277" s="105" t="n">
        <v>0</v>
      </c>
      <c r="I277" s="71" t="n">
        <v>0</v>
      </c>
      <c r="J277" s="69" t="n">
        <v>0</v>
      </c>
      <c r="K277" s="104" t="n">
        <v>0</v>
      </c>
      <c r="L277" s="103" t="n">
        <v>16.083</v>
      </c>
      <c r="M277" s="158" t="n">
        <v>0</v>
      </c>
      <c r="N277" s="159" t="s">
        <v>151</v>
      </c>
    </row>
    <row r="278" customFormat="false" ht="12.75" hidden="false" customHeight="true" outlineLevel="0" collapsed="false">
      <c r="A278" s="117" t="n">
        <v>273</v>
      </c>
      <c r="B278" s="154" t="s">
        <v>1170</v>
      </c>
      <c r="C278" s="150" t="n">
        <v>719339</v>
      </c>
      <c r="D278" s="151" t="s">
        <v>1171</v>
      </c>
      <c r="E278" s="53" t="n">
        <v>12</v>
      </c>
      <c r="F278" s="72" t="n">
        <v>0</v>
      </c>
      <c r="G278" s="100" t="n">
        <v>16.048</v>
      </c>
      <c r="H278" s="105" t="n">
        <v>0</v>
      </c>
      <c r="I278" s="71" t="n">
        <v>0</v>
      </c>
      <c r="J278" s="69" t="n">
        <v>0</v>
      </c>
      <c r="K278" s="104" t="n">
        <v>0</v>
      </c>
      <c r="L278" s="103" t="n">
        <v>16.048</v>
      </c>
      <c r="M278" s="158" t="n">
        <v>0</v>
      </c>
      <c r="N278" s="159" t="s">
        <v>151</v>
      </c>
    </row>
    <row r="279" customFormat="false" ht="12.75" hidden="false" customHeight="true" outlineLevel="0" collapsed="false">
      <c r="A279" s="117" t="n">
        <v>274</v>
      </c>
      <c r="B279" s="154" t="s">
        <v>1172</v>
      </c>
      <c r="C279" s="150" t="n">
        <v>722500</v>
      </c>
      <c r="D279" s="151" t="s">
        <v>383</v>
      </c>
      <c r="E279" s="53" t="n">
        <v>12</v>
      </c>
      <c r="F279" s="54" t="n">
        <v>16.044</v>
      </c>
      <c r="G279" s="69" t="n">
        <v>0</v>
      </c>
      <c r="H279" s="105" t="n">
        <v>0</v>
      </c>
      <c r="I279" s="71" t="n">
        <v>0</v>
      </c>
      <c r="J279" s="69" t="n">
        <v>0</v>
      </c>
      <c r="K279" s="104" t="n">
        <v>0</v>
      </c>
      <c r="L279" s="103" t="n">
        <v>16.044</v>
      </c>
      <c r="M279" s="60" t="n">
        <v>275</v>
      </c>
      <c r="N279" s="61" t="n">
        <v>1</v>
      </c>
    </row>
    <row r="280" customFormat="false" ht="12.75" hidden="false" customHeight="true" outlineLevel="0" collapsed="false">
      <c r="A280" s="117" t="n">
        <v>275</v>
      </c>
      <c r="B280" s="154" t="s">
        <v>1173</v>
      </c>
      <c r="C280" s="150" t="n">
        <v>708998</v>
      </c>
      <c r="D280" s="151" t="s">
        <v>778</v>
      </c>
      <c r="E280" s="53" t="n">
        <v>12</v>
      </c>
      <c r="F280" s="54" t="n">
        <v>4.243</v>
      </c>
      <c r="G280" s="69" t="n">
        <v>0</v>
      </c>
      <c r="H280" s="101" t="n">
        <v>7.407</v>
      </c>
      <c r="I280" s="71" t="n">
        <v>0</v>
      </c>
      <c r="J280" s="69" t="n">
        <v>0</v>
      </c>
      <c r="K280" s="102" t="n">
        <v>4.385</v>
      </c>
      <c r="L280" s="103" t="n">
        <v>16.035</v>
      </c>
      <c r="M280" s="60" t="n">
        <v>259</v>
      </c>
      <c r="N280" s="61" t="n">
        <v>-16</v>
      </c>
    </row>
    <row r="281" customFormat="false" ht="12.75" hidden="false" customHeight="true" outlineLevel="0" collapsed="false">
      <c r="A281" s="117" t="n">
        <v>276</v>
      </c>
      <c r="B281" s="154" t="s">
        <v>1174</v>
      </c>
      <c r="C281" s="150" t="n">
        <v>723308</v>
      </c>
      <c r="D281" s="151" t="s">
        <v>1175</v>
      </c>
      <c r="E281" s="53" t="n">
        <v>12</v>
      </c>
      <c r="F281" s="72" t="n">
        <v>0</v>
      </c>
      <c r="G281" s="100" t="n">
        <v>16.002</v>
      </c>
      <c r="H281" s="105" t="n">
        <v>0</v>
      </c>
      <c r="I281" s="71" t="n">
        <v>0</v>
      </c>
      <c r="J281" s="69" t="n">
        <v>0</v>
      </c>
      <c r="K281" s="104" t="n">
        <v>0</v>
      </c>
      <c r="L281" s="103" t="n">
        <v>16.002</v>
      </c>
      <c r="M281" s="158" t="n">
        <v>0</v>
      </c>
      <c r="N281" s="159" t="s">
        <v>151</v>
      </c>
    </row>
    <row r="282" customFormat="false" ht="12.75" hidden="false" customHeight="true" outlineLevel="0" collapsed="false">
      <c r="A282" s="117" t="n">
        <v>277</v>
      </c>
      <c r="B282" s="154" t="s">
        <v>1176</v>
      </c>
      <c r="C282" s="150" t="n">
        <v>708320</v>
      </c>
      <c r="D282" s="151" t="s">
        <v>1086</v>
      </c>
      <c r="E282" s="53" t="n">
        <v>12</v>
      </c>
      <c r="F282" s="72" t="n">
        <v>0</v>
      </c>
      <c r="G282" s="100" t="n">
        <v>16.001</v>
      </c>
      <c r="H282" s="105" t="n">
        <v>0</v>
      </c>
      <c r="I282" s="71" t="n">
        <v>0</v>
      </c>
      <c r="J282" s="69" t="n">
        <v>0</v>
      </c>
      <c r="K282" s="104" t="n">
        <v>0</v>
      </c>
      <c r="L282" s="103" t="n">
        <v>16.001</v>
      </c>
      <c r="M282" s="158" t="n">
        <v>0</v>
      </c>
      <c r="N282" s="159" t="s">
        <v>151</v>
      </c>
    </row>
    <row r="283" customFormat="false" ht="12.75" hidden="false" customHeight="true" outlineLevel="0" collapsed="false">
      <c r="A283" s="117" t="n">
        <v>278</v>
      </c>
      <c r="B283" s="152" t="s">
        <v>1177</v>
      </c>
      <c r="C283" s="150" t="n">
        <v>717112</v>
      </c>
      <c r="D283" s="151" t="s">
        <v>1178</v>
      </c>
      <c r="E283" s="66" t="n">
        <v>12</v>
      </c>
      <c r="F283" s="72" t="n">
        <v>0</v>
      </c>
      <c r="G283" s="100" t="n">
        <v>4.108</v>
      </c>
      <c r="H283" s="101" t="n">
        <v>7.428</v>
      </c>
      <c r="I283" s="71" t="n">
        <v>0</v>
      </c>
      <c r="J283" s="69" t="n">
        <v>0</v>
      </c>
      <c r="K283" s="102" t="n">
        <v>4.353</v>
      </c>
      <c r="L283" s="103" t="n">
        <v>15.889</v>
      </c>
      <c r="M283" s="60" t="n">
        <v>279</v>
      </c>
      <c r="N283" s="61" t="n">
        <v>1</v>
      </c>
    </row>
    <row r="284" customFormat="false" ht="12.75" hidden="false" customHeight="true" outlineLevel="0" collapsed="false">
      <c r="A284" s="117" t="n">
        <v>279</v>
      </c>
      <c r="B284" s="152" t="s">
        <v>1179</v>
      </c>
      <c r="C284" s="150" t="n">
        <v>705473</v>
      </c>
      <c r="D284" s="151" t="s">
        <v>31</v>
      </c>
      <c r="E284" s="53" t="n">
        <v>12</v>
      </c>
      <c r="F284" s="54" t="n">
        <v>4.259</v>
      </c>
      <c r="G284" s="100" t="n">
        <v>8.461</v>
      </c>
      <c r="H284" s="101" t="n">
        <v>7.41</v>
      </c>
      <c r="I284" s="71" t="n">
        <v>0</v>
      </c>
      <c r="J284" s="69" t="n">
        <v>0</v>
      </c>
      <c r="K284" s="104" t="n">
        <v>0</v>
      </c>
      <c r="L284" s="103" t="n">
        <v>15.871</v>
      </c>
      <c r="M284" s="60" t="n">
        <v>317</v>
      </c>
      <c r="N284" s="61" t="n">
        <v>38</v>
      </c>
    </row>
    <row r="285" customFormat="false" ht="12.75" hidden="false" customHeight="true" outlineLevel="0" collapsed="false">
      <c r="A285" s="117" t="n">
        <v>280</v>
      </c>
      <c r="B285" s="154" t="s">
        <v>1180</v>
      </c>
      <c r="C285" s="150" t="n">
        <v>718734</v>
      </c>
      <c r="D285" s="151" t="s">
        <v>398</v>
      </c>
      <c r="E285" s="53" t="n">
        <v>12</v>
      </c>
      <c r="F285" s="72" t="n">
        <v>0</v>
      </c>
      <c r="G285" s="100" t="n">
        <v>8.202</v>
      </c>
      <c r="H285" s="105" t="n">
        <v>0</v>
      </c>
      <c r="I285" s="71" t="n">
        <v>0</v>
      </c>
      <c r="J285" s="100" t="n">
        <v>3.314</v>
      </c>
      <c r="K285" s="102" t="n">
        <v>4.347</v>
      </c>
      <c r="L285" s="103" t="n">
        <v>15.863</v>
      </c>
      <c r="M285" s="60" t="n">
        <v>286</v>
      </c>
      <c r="N285" s="61" t="n">
        <v>6</v>
      </c>
    </row>
    <row r="286" customFormat="false" ht="12.75" hidden="false" customHeight="true" outlineLevel="0" collapsed="false">
      <c r="A286" s="117" t="n">
        <v>281</v>
      </c>
      <c r="B286" s="152" t="s">
        <v>1181</v>
      </c>
      <c r="C286" s="150" t="n">
        <v>714482</v>
      </c>
      <c r="D286" s="151" t="s">
        <v>610</v>
      </c>
      <c r="E286" s="53" t="n">
        <v>12</v>
      </c>
      <c r="F286" s="54" t="n">
        <v>8.266</v>
      </c>
      <c r="G286" s="69" t="n">
        <v>0</v>
      </c>
      <c r="H286" s="101" t="n">
        <v>7.359</v>
      </c>
      <c r="I286" s="71" t="n">
        <v>0</v>
      </c>
      <c r="J286" s="69" t="n">
        <v>0</v>
      </c>
      <c r="K286" s="104" t="n">
        <v>0</v>
      </c>
      <c r="L286" s="103" t="n">
        <v>15.625</v>
      </c>
      <c r="M286" s="60" t="n">
        <v>278</v>
      </c>
      <c r="N286" s="61" t="n">
        <v>-3</v>
      </c>
    </row>
    <row r="287" customFormat="false" ht="12.75" hidden="false" customHeight="true" outlineLevel="0" collapsed="false">
      <c r="A287" s="117" t="n">
        <v>282</v>
      </c>
      <c r="B287" s="154" t="s">
        <v>1182</v>
      </c>
      <c r="C287" s="150" t="n">
        <v>702659</v>
      </c>
      <c r="D287" s="151" t="s">
        <v>743</v>
      </c>
      <c r="E287" s="66" t="n">
        <v>12</v>
      </c>
      <c r="F287" s="72" t="n">
        <v>0</v>
      </c>
      <c r="G287" s="69" t="n">
        <v>0</v>
      </c>
      <c r="H287" s="101" t="n">
        <v>7.499</v>
      </c>
      <c r="I287" s="57" t="n">
        <v>3.683</v>
      </c>
      <c r="J287" s="69" t="n">
        <v>0</v>
      </c>
      <c r="K287" s="102" t="n">
        <v>4.357</v>
      </c>
      <c r="L287" s="103" t="n">
        <v>15.539</v>
      </c>
      <c r="M287" s="60" t="n">
        <v>256</v>
      </c>
      <c r="N287" s="61" t="n">
        <v>-26</v>
      </c>
    </row>
    <row r="288" customFormat="false" ht="12.75" hidden="false" customHeight="true" outlineLevel="0" collapsed="false">
      <c r="A288" s="117" t="n">
        <v>283</v>
      </c>
      <c r="B288" s="152" t="s">
        <v>1183</v>
      </c>
      <c r="C288" s="150" t="n">
        <v>693676</v>
      </c>
      <c r="D288" s="157" t="s">
        <v>620</v>
      </c>
      <c r="E288" s="53" t="n">
        <v>12</v>
      </c>
      <c r="F288" s="54" t="n">
        <v>4.064</v>
      </c>
      <c r="G288" s="69" t="n">
        <v>0</v>
      </c>
      <c r="H288" s="101" t="n">
        <v>3.724</v>
      </c>
      <c r="I288" s="71" t="n">
        <v>0</v>
      </c>
      <c r="J288" s="100" t="n">
        <v>3.305</v>
      </c>
      <c r="K288" s="102" t="n">
        <v>4.388</v>
      </c>
      <c r="L288" s="103" t="n">
        <v>15.481</v>
      </c>
      <c r="M288" s="60" t="n">
        <v>280</v>
      </c>
      <c r="N288" s="61" t="n">
        <v>-3</v>
      </c>
    </row>
    <row r="289" customFormat="false" ht="12.75" hidden="false" customHeight="true" outlineLevel="0" collapsed="false">
      <c r="A289" s="117" t="n">
        <v>284</v>
      </c>
      <c r="B289" s="152" t="s">
        <v>1184</v>
      </c>
      <c r="C289" s="150" t="n">
        <v>719668</v>
      </c>
      <c r="D289" s="157" t="s">
        <v>546</v>
      </c>
      <c r="E289" s="53" t="n">
        <v>12</v>
      </c>
      <c r="F289" s="72" t="n">
        <v>0</v>
      </c>
      <c r="G289" s="100" t="n">
        <v>4.256</v>
      </c>
      <c r="H289" s="101" t="n">
        <v>7.494</v>
      </c>
      <c r="I289" s="57" t="n">
        <v>3.685</v>
      </c>
      <c r="J289" s="69" t="n">
        <v>0</v>
      </c>
      <c r="K289" s="104" t="n">
        <v>0</v>
      </c>
      <c r="L289" s="103" t="n">
        <v>15.435</v>
      </c>
      <c r="M289" s="60" t="n">
        <v>326</v>
      </c>
      <c r="N289" s="61" t="n">
        <v>42</v>
      </c>
    </row>
    <row r="290" customFormat="false" ht="12.75" hidden="false" customHeight="true" outlineLevel="0" collapsed="false">
      <c r="A290" s="117" t="n">
        <v>285</v>
      </c>
      <c r="B290" s="154" t="s">
        <v>1185</v>
      </c>
      <c r="C290" s="150" t="n">
        <v>710054</v>
      </c>
      <c r="D290" s="151" t="s">
        <v>620</v>
      </c>
      <c r="E290" s="53" t="n">
        <v>12</v>
      </c>
      <c r="F290" s="54" t="n">
        <v>4.089</v>
      </c>
      <c r="G290" s="100" t="n">
        <v>4.124</v>
      </c>
      <c r="H290" s="105" t="n">
        <v>0</v>
      </c>
      <c r="I290" s="57" t="n">
        <v>7.176</v>
      </c>
      <c r="J290" s="69" t="n">
        <v>0</v>
      </c>
      <c r="K290" s="104" t="n">
        <v>0</v>
      </c>
      <c r="L290" s="103" t="n">
        <v>15.389</v>
      </c>
      <c r="M290" s="60" t="n">
        <v>325</v>
      </c>
      <c r="N290" s="61" t="n">
        <v>40</v>
      </c>
    </row>
    <row r="291" customFormat="false" ht="12.75" hidden="false" customHeight="true" outlineLevel="0" collapsed="false">
      <c r="A291" s="117" t="n">
        <v>286</v>
      </c>
      <c r="B291" s="154" t="s">
        <v>410</v>
      </c>
      <c r="C291" s="150" t="n">
        <v>714094</v>
      </c>
      <c r="D291" s="151" t="s">
        <v>77</v>
      </c>
      <c r="E291" s="66" t="n">
        <v>12</v>
      </c>
      <c r="F291" s="54" t="n">
        <v>4.26</v>
      </c>
      <c r="G291" s="69" t="n">
        <v>0</v>
      </c>
      <c r="H291" s="101" t="n">
        <v>7.413</v>
      </c>
      <c r="I291" s="57" t="n">
        <v>3.638</v>
      </c>
      <c r="J291" s="69" t="n">
        <v>0</v>
      </c>
      <c r="K291" s="104" t="n">
        <v>0</v>
      </c>
      <c r="L291" s="103" t="n">
        <v>15.311</v>
      </c>
      <c r="M291" s="60" t="n">
        <v>270</v>
      </c>
      <c r="N291" s="61" t="n">
        <v>-16</v>
      </c>
    </row>
    <row r="292" customFormat="false" ht="12.75" hidden="false" customHeight="true" outlineLevel="0" collapsed="false">
      <c r="A292" s="117" t="n">
        <v>287</v>
      </c>
      <c r="B292" s="152" t="s">
        <v>1186</v>
      </c>
      <c r="C292" s="150" t="n">
        <v>712174</v>
      </c>
      <c r="D292" s="157" t="s">
        <v>535</v>
      </c>
      <c r="E292" s="53" t="n">
        <v>12</v>
      </c>
      <c r="F292" s="54" t="n">
        <v>4.25</v>
      </c>
      <c r="G292" s="69" t="n">
        <v>0</v>
      </c>
      <c r="H292" s="101" t="n">
        <v>7.403</v>
      </c>
      <c r="I292" s="57" t="n">
        <v>3.634</v>
      </c>
      <c r="J292" s="69" t="n">
        <v>0</v>
      </c>
      <c r="K292" s="104" t="n">
        <v>0</v>
      </c>
      <c r="L292" s="103" t="n">
        <v>15.287</v>
      </c>
      <c r="M292" s="60" t="n">
        <v>283</v>
      </c>
      <c r="N292" s="61" t="n">
        <v>-4</v>
      </c>
    </row>
    <row r="293" customFormat="false" ht="12.75" hidden="false" customHeight="true" outlineLevel="0" collapsed="false">
      <c r="A293" s="117" t="n">
        <v>288</v>
      </c>
      <c r="B293" s="152" t="s">
        <v>1187</v>
      </c>
      <c r="C293" s="150" t="n">
        <v>709496</v>
      </c>
      <c r="D293" s="157" t="s">
        <v>706</v>
      </c>
      <c r="E293" s="53" t="n">
        <v>12</v>
      </c>
      <c r="F293" s="54" t="n">
        <v>4.237</v>
      </c>
      <c r="G293" s="100" t="n">
        <v>4.242</v>
      </c>
      <c r="H293" s="101" t="n">
        <v>7.406</v>
      </c>
      <c r="I293" s="57" t="n">
        <v>3.633</v>
      </c>
      <c r="J293" s="69" t="n">
        <v>0</v>
      </c>
      <c r="K293" s="104" t="n">
        <v>0</v>
      </c>
      <c r="L293" s="103" t="n">
        <v>15.281</v>
      </c>
      <c r="M293" s="60" t="n">
        <v>285</v>
      </c>
      <c r="N293" s="61" t="n">
        <v>-3</v>
      </c>
    </row>
    <row r="294" customFormat="false" ht="12.75" hidden="false" customHeight="true" outlineLevel="0" collapsed="false">
      <c r="A294" s="117" t="n">
        <v>289</v>
      </c>
      <c r="B294" s="154" t="s">
        <v>1188</v>
      </c>
      <c r="C294" s="150" t="n">
        <v>710612</v>
      </c>
      <c r="D294" s="151" t="s">
        <v>917</v>
      </c>
      <c r="E294" s="53" t="n">
        <v>12</v>
      </c>
      <c r="F294" s="54" t="n">
        <v>4.07</v>
      </c>
      <c r="G294" s="100" t="n">
        <v>4.122</v>
      </c>
      <c r="H294" s="105" t="n">
        <v>0</v>
      </c>
      <c r="I294" s="57" t="n">
        <v>3.635</v>
      </c>
      <c r="J294" s="100" t="n">
        <v>3.308</v>
      </c>
      <c r="K294" s="104" t="n">
        <v>0</v>
      </c>
      <c r="L294" s="103" t="n">
        <v>15.135</v>
      </c>
      <c r="M294" s="60" t="n">
        <v>293</v>
      </c>
      <c r="N294" s="61" t="n">
        <v>4</v>
      </c>
    </row>
    <row r="295" customFormat="false" ht="12.75" hidden="false" customHeight="true" outlineLevel="0" collapsed="false">
      <c r="A295" s="117" t="n">
        <v>290</v>
      </c>
      <c r="B295" s="152" t="s">
        <v>1189</v>
      </c>
      <c r="C295" s="150" t="n">
        <v>714613</v>
      </c>
      <c r="D295" s="157" t="s">
        <v>510</v>
      </c>
      <c r="E295" s="53" t="n">
        <v>12</v>
      </c>
      <c r="F295" s="72" t="n">
        <v>0</v>
      </c>
      <c r="G295" s="69" t="n">
        <v>0</v>
      </c>
      <c r="H295" s="101" t="n">
        <v>14.876</v>
      </c>
      <c r="I295" s="71" t="n">
        <v>0</v>
      </c>
      <c r="J295" s="69" t="n">
        <v>0</v>
      </c>
      <c r="K295" s="104" t="n">
        <v>0</v>
      </c>
      <c r="L295" s="103" t="n">
        <v>14.876</v>
      </c>
      <c r="M295" s="60" t="n">
        <v>288</v>
      </c>
      <c r="N295" s="61" t="n">
        <v>-2</v>
      </c>
    </row>
    <row r="296" customFormat="false" ht="12.75" hidden="false" customHeight="true" outlineLevel="0" collapsed="false">
      <c r="A296" s="117" t="n">
        <v>291</v>
      </c>
      <c r="B296" s="152" t="s">
        <v>364</v>
      </c>
      <c r="C296" s="150" t="n">
        <v>716627</v>
      </c>
      <c r="D296" s="157" t="s">
        <v>89</v>
      </c>
      <c r="E296" s="53" t="n">
        <v>12</v>
      </c>
      <c r="F296" s="72" t="n">
        <v>0</v>
      </c>
      <c r="G296" s="69" t="n">
        <v>0</v>
      </c>
      <c r="H296" s="101" t="n">
        <v>14.874</v>
      </c>
      <c r="I296" s="71" t="n">
        <v>0</v>
      </c>
      <c r="J296" s="69" t="n">
        <v>0</v>
      </c>
      <c r="K296" s="104" t="n">
        <v>0</v>
      </c>
      <c r="L296" s="103" t="n">
        <v>14.874</v>
      </c>
      <c r="M296" s="60" t="n">
        <v>290</v>
      </c>
      <c r="N296" s="61" t="n">
        <v>-1</v>
      </c>
    </row>
    <row r="297" customFormat="false" ht="12.75" hidden="false" customHeight="true" outlineLevel="0" collapsed="false">
      <c r="A297" s="117" t="n">
        <v>292</v>
      </c>
      <c r="B297" s="154" t="s">
        <v>332</v>
      </c>
      <c r="C297" s="150" t="n">
        <v>699740</v>
      </c>
      <c r="D297" s="151" t="s">
        <v>1190</v>
      </c>
      <c r="E297" s="53" t="n">
        <v>12</v>
      </c>
      <c r="F297" s="72" t="n">
        <v>0</v>
      </c>
      <c r="G297" s="69" t="n">
        <v>0</v>
      </c>
      <c r="H297" s="101" t="n">
        <v>14.8</v>
      </c>
      <c r="I297" s="71" t="n">
        <v>0</v>
      </c>
      <c r="J297" s="69" t="n">
        <v>0</v>
      </c>
      <c r="K297" s="104" t="n">
        <v>0</v>
      </c>
      <c r="L297" s="103" t="n">
        <v>14.8</v>
      </c>
      <c r="M297" s="60" t="n">
        <v>197</v>
      </c>
      <c r="N297" s="61" t="n">
        <v>-95</v>
      </c>
    </row>
    <row r="298" customFormat="false" ht="12.75" hidden="false" customHeight="true" outlineLevel="0" collapsed="false">
      <c r="A298" s="117" t="n">
        <v>293</v>
      </c>
      <c r="B298" s="152" t="s">
        <v>1191</v>
      </c>
      <c r="C298" s="150" t="n">
        <v>705177</v>
      </c>
      <c r="D298" s="151" t="s">
        <v>938</v>
      </c>
      <c r="E298" s="53" t="n">
        <v>12</v>
      </c>
      <c r="F298" s="72" t="n">
        <v>0</v>
      </c>
      <c r="G298" s="69" t="n">
        <v>0</v>
      </c>
      <c r="H298" s="101" t="n">
        <v>14.797</v>
      </c>
      <c r="I298" s="71" t="n">
        <v>0</v>
      </c>
      <c r="J298" s="69" t="n">
        <v>0</v>
      </c>
      <c r="K298" s="104" t="n">
        <v>0</v>
      </c>
      <c r="L298" s="103" t="n">
        <v>14.797</v>
      </c>
      <c r="M298" s="60" t="n">
        <v>245</v>
      </c>
      <c r="N298" s="61" t="n">
        <v>-48</v>
      </c>
    </row>
    <row r="299" customFormat="false" ht="12.75" hidden="false" customHeight="true" outlineLevel="0" collapsed="false">
      <c r="A299" s="117" t="n">
        <v>294</v>
      </c>
      <c r="B299" s="152" t="s">
        <v>1192</v>
      </c>
      <c r="C299" s="150" t="n">
        <v>696055</v>
      </c>
      <c r="D299" s="151" t="s">
        <v>102</v>
      </c>
      <c r="E299" s="53" t="n">
        <v>12</v>
      </c>
      <c r="F299" s="54" t="n">
        <v>4.091</v>
      </c>
      <c r="G299" s="100" t="n">
        <v>4.109</v>
      </c>
      <c r="H299" s="105" t="n">
        <v>0</v>
      </c>
      <c r="I299" s="71" t="n">
        <v>0</v>
      </c>
      <c r="J299" s="100" t="n">
        <v>6.386</v>
      </c>
      <c r="K299" s="104" t="n">
        <v>0</v>
      </c>
      <c r="L299" s="103" t="n">
        <v>14.586</v>
      </c>
      <c r="M299" s="60" t="n">
        <v>331</v>
      </c>
      <c r="N299" s="61" t="n">
        <v>37</v>
      </c>
    </row>
    <row r="300" customFormat="false" ht="12.75" hidden="false" customHeight="true" outlineLevel="0" collapsed="false">
      <c r="A300" s="117" t="n">
        <v>295</v>
      </c>
      <c r="B300" s="152" t="s">
        <v>326</v>
      </c>
      <c r="C300" s="150" t="n">
        <v>694403</v>
      </c>
      <c r="D300" s="157" t="s">
        <v>327</v>
      </c>
      <c r="E300" s="53" t="n">
        <v>12</v>
      </c>
      <c r="F300" s="72" t="n">
        <v>0</v>
      </c>
      <c r="G300" s="69" t="n">
        <v>0</v>
      </c>
      <c r="H300" s="101" t="n">
        <v>14.547</v>
      </c>
      <c r="I300" s="71" t="n">
        <v>0</v>
      </c>
      <c r="J300" s="69" t="n">
        <v>0</v>
      </c>
      <c r="K300" s="104" t="n">
        <v>0</v>
      </c>
      <c r="L300" s="103" t="n">
        <v>14.547</v>
      </c>
      <c r="M300" s="60" t="n">
        <v>296</v>
      </c>
      <c r="N300" s="61" t="n">
        <v>1</v>
      </c>
    </row>
    <row r="301" customFormat="false" ht="12.75" hidden="false" customHeight="true" outlineLevel="0" collapsed="false">
      <c r="A301" s="117" t="n">
        <v>296</v>
      </c>
      <c r="B301" s="154" t="s">
        <v>1193</v>
      </c>
      <c r="C301" s="150" t="n">
        <v>717651</v>
      </c>
      <c r="D301" s="151" t="s">
        <v>58</v>
      </c>
      <c r="E301" s="53" t="n">
        <v>12</v>
      </c>
      <c r="F301" s="72" t="n">
        <v>0</v>
      </c>
      <c r="G301" s="69" t="n">
        <v>0</v>
      </c>
      <c r="H301" s="101" t="n">
        <v>14.48</v>
      </c>
      <c r="I301" s="71" t="n">
        <v>0</v>
      </c>
      <c r="J301" s="69" t="n">
        <v>0</v>
      </c>
      <c r="K301" s="104" t="n">
        <v>0</v>
      </c>
      <c r="L301" s="103" t="n">
        <v>14.48</v>
      </c>
      <c r="M301" s="60" t="n">
        <v>297</v>
      </c>
      <c r="N301" s="61" t="n">
        <v>1</v>
      </c>
    </row>
    <row r="302" customFormat="false" ht="12.75" hidden="false" customHeight="true" outlineLevel="0" collapsed="false">
      <c r="A302" s="117" t="n">
        <v>297</v>
      </c>
      <c r="B302" s="154" t="s">
        <v>1194</v>
      </c>
      <c r="C302" s="150" t="n">
        <v>717648</v>
      </c>
      <c r="D302" s="151" t="s">
        <v>58</v>
      </c>
      <c r="E302" s="53" t="n">
        <v>12</v>
      </c>
      <c r="F302" s="72" t="n">
        <v>0</v>
      </c>
      <c r="G302" s="69" t="n">
        <v>0</v>
      </c>
      <c r="H302" s="101" t="n">
        <v>14.479</v>
      </c>
      <c r="I302" s="71" t="n">
        <v>0</v>
      </c>
      <c r="J302" s="69" t="n">
        <v>0</v>
      </c>
      <c r="K302" s="104" t="n">
        <v>0</v>
      </c>
      <c r="L302" s="103" t="n">
        <v>14.479</v>
      </c>
      <c r="M302" s="60" t="n">
        <v>140</v>
      </c>
      <c r="N302" s="61" t="n">
        <v>-157</v>
      </c>
    </row>
    <row r="303" customFormat="false" ht="12.75" hidden="false" customHeight="true" outlineLevel="0" collapsed="false">
      <c r="A303" s="117" t="n">
        <v>298</v>
      </c>
      <c r="B303" s="152" t="s">
        <v>1195</v>
      </c>
      <c r="C303" s="150" t="n">
        <v>706498</v>
      </c>
      <c r="D303" s="157" t="s">
        <v>664</v>
      </c>
      <c r="E303" s="53" t="n">
        <v>12</v>
      </c>
      <c r="F303" s="72" t="n">
        <v>0</v>
      </c>
      <c r="G303" s="69" t="n">
        <v>0</v>
      </c>
      <c r="H303" s="101" t="n">
        <v>14.478</v>
      </c>
      <c r="I303" s="71" t="n">
        <v>0</v>
      </c>
      <c r="J303" s="69" t="n">
        <v>0</v>
      </c>
      <c r="K303" s="104" t="n">
        <v>0</v>
      </c>
      <c r="L303" s="103" t="n">
        <v>14.478</v>
      </c>
      <c r="M303" s="60" t="n">
        <v>299</v>
      </c>
      <c r="N303" s="61" t="n">
        <v>1</v>
      </c>
    </row>
    <row r="304" customFormat="false" ht="12.75" hidden="false" customHeight="true" outlineLevel="0" collapsed="false">
      <c r="A304" s="117" t="n">
        <v>299</v>
      </c>
      <c r="B304" s="152" t="s">
        <v>1196</v>
      </c>
      <c r="C304" s="150" t="n">
        <v>715790</v>
      </c>
      <c r="D304" s="157" t="s">
        <v>555</v>
      </c>
      <c r="E304" s="53" t="n">
        <v>12</v>
      </c>
      <c r="F304" s="72" t="n">
        <v>0</v>
      </c>
      <c r="G304" s="69" t="n">
        <v>0</v>
      </c>
      <c r="H304" s="101" t="n">
        <v>14.477</v>
      </c>
      <c r="I304" s="71" t="n">
        <v>0</v>
      </c>
      <c r="J304" s="69" t="n">
        <v>0</v>
      </c>
      <c r="K304" s="104" t="n">
        <v>0</v>
      </c>
      <c r="L304" s="103" t="n">
        <v>14.477</v>
      </c>
      <c r="M304" s="60" t="n">
        <v>300</v>
      </c>
      <c r="N304" s="61" t="n">
        <v>1</v>
      </c>
    </row>
    <row r="305" customFormat="false" ht="12.75" hidden="false" customHeight="true" outlineLevel="0" collapsed="false">
      <c r="A305" s="117" t="n">
        <v>300</v>
      </c>
      <c r="B305" s="154" t="s">
        <v>1197</v>
      </c>
      <c r="C305" s="150" t="n">
        <v>709147</v>
      </c>
      <c r="D305" s="151" t="s">
        <v>608</v>
      </c>
      <c r="E305" s="53" t="n">
        <v>12</v>
      </c>
      <c r="F305" s="72" t="n">
        <v>0</v>
      </c>
      <c r="G305" s="69" t="n">
        <v>0</v>
      </c>
      <c r="H305" s="101" t="n">
        <v>14.441</v>
      </c>
      <c r="I305" s="71" t="n">
        <v>0</v>
      </c>
      <c r="J305" s="69" t="n">
        <v>0</v>
      </c>
      <c r="K305" s="104" t="n">
        <v>0</v>
      </c>
      <c r="L305" s="103" t="n">
        <v>14.441</v>
      </c>
      <c r="M305" s="60" t="n">
        <v>303</v>
      </c>
      <c r="N305" s="61" t="n">
        <v>3</v>
      </c>
    </row>
    <row r="306" customFormat="false" ht="12.75" hidden="false" customHeight="true" outlineLevel="0" collapsed="false">
      <c r="A306" s="117" t="n">
        <v>301</v>
      </c>
      <c r="B306" s="152" t="s">
        <v>1198</v>
      </c>
      <c r="C306" s="150" t="n">
        <v>719998</v>
      </c>
      <c r="D306" s="157" t="s">
        <v>960</v>
      </c>
      <c r="E306" s="53" t="n">
        <v>12</v>
      </c>
      <c r="F306" s="72" t="n">
        <v>0</v>
      </c>
      <c r="G306" s="69" t="n">
        <v>0</v>
      </c>
      <c r="H306" s="101" t="n">
        <v>14.405</v>
      </c>
      <c r="I306" s="71" t="n">
        <v>0</v>
      </c>
      <c r="J306" s="69" t="n">
        <v>0</v>
      </c>
      <c r="K306" s="104" t="n">
        <v>0</v>
      </c>
      <c r="L306" s="103" t="n">
        <v>14.405</v>
      </c>
      <c r="M306" s="60" t="n">
        <v>304</v>
      </c>
      <c r="N306" s="61" t="n">
        <v>3</v>
      </c>
    </row>
    <row r="307" customFormat="false" ht="12.75" hidden="false" customHeight="true" outlineLevel="0" collapsed="false">
      <c r="A307" s="117" t="n">
        <v>302</v>
      </c>
      <c r="B307" s="154" t="s">
        <v>1199</v>
      </c>
      <c r="C307" s="150" t="n">
        <v>715596</v>
      </c>
      <c r="D307" s="151" t="s">
        <v>768</v>
      </c>
      <c r="E307" s="53" t="n">
        <v>12</v>
      </c>
      <c r="F307" s="72" t="n">
        <v>0</v>
      </c>
      <c r="G307" s="69" t="n">
        <v>0</v>
      </c>
      <c r="H307" s="105" t="n">
        <v>0</v>
      </c>
      <c r="I307" s="57" t="n">
        <v>7.157</v>
      </c>
      <c r="J307" s="100" t="n">
        <v>6.417</v>
      </c>
      <c r="K307" s="104" t="n">
        <v>0</v>
      </c>
      <c r="L307" s="103" t="n">
        <v>13.574</v>
      </c>
      <c r="M307" s="60" t="n">
        <v>306</v>
      </c>
      <c r="N307" s="61" t="n">
        <v>4</v>
      </c>
    </row>
    <row r="308" customFormat="false" ht="12.75" hidden="false" customHeight="true" outlineLevel="0" collapsed="false">
      <c r="A308" s="117" t="n">
        <v>303</v>
      </c>
      <c r="B308" s="154" t="s">
        <v>1200</v>
      </c>
      <c r="C308" s="150" t="n">
        <v>705186</v>
      </c>
      <c r="D308" s="151" t="s">
        <v>539</v>
      </c>
      <c r="E308" s="66" t="n">
        <v>12</v>
      </c>
      <c r="F308" s="54" t="n">
        <v>4.255</v>
      </c>
      <c r="G308" s="69" t="n">
        <v>0</v>
      </c>
      <c r="H308" s="105" t="n">
        <v>0</v>
      </c>
      <c r="I308" s="57" t="n">
        <v>3.692</v>
      </c>
      <c r="J308" s="69" t="n">
        <v>0</v>
      </c>
      <c r="K308" s="102" t="n">
        <v>4.391</v>
      </c>
      <c r="L308" s="103" t="n">
        <v>12.338</v>
      </c>
      <c r="M308" s="60" t="n">
        <v>307</v>
      </c>
      <c r="N308" s="61" t="n">
        <v>4</v>
      </c>
    </row>
    <row r="309" customFormat="false" ht="12.75" hidden="false" customHeight="true" outlineLevel="0" collapsed="false">
      <c r="A309" s="117" t="n">
        <v>304</v>
      </c>
      <c r="B309" s="152" t="s">
        <v>1201</v>
      </c>
      <c r="C309" s="150" t="n">
        <v>704560</v>
      </c>
      <c r="D309" s="151" t="s">
        <v>669</v>
      </c>
      <c r="E309" s="53" t="n">
        <v>12</v>
      </c>
      <c r="F309" s="72" t="n">
        <v>0</v>
      </c>
      <c r="G309" s="69" t="n">
        <v>0</v>
      </c>
      <c r="H309" s="101" t="n">
        <v>3.702</v>
      </c>
      <c r="I309" s="71" t="n">
        <v>0</v>
      </c>
      <c r="J309" s="69" t="n">
        <v>0</v>
      </c>
      <c r="K309" s="102" t="n">
        <v>8.569</v>
      </c>
      <c r="L309" s="103" t="n">
        <v>12.271</v>
      </c>
      <c r="M309" s="60" t="n">
        <v>253</v>
      </c>
      <c r="N309" s="61" t="n">
        <v>-51</v>
      </c>
      <c r="X309" s="153"/>
      <c r="Y309" s="153"/>
      <c r="Z309" s="153"/>
    </row>
    <row r="310" customFormat="false" ht="12.75" hidden="false" customHeight="true" outlineLevel="0" collapsed="false">
      <c r="A310" s="117" t="n">
        <v>305</v>
      </c>
      <c r="B310" s="154" t="s">
        <v>1202</v>
      </c>
      <c r="C310" s="150" t="n">
        <v>717804</v>
      </c>
      <c r="D310" s="151" t="s">
        <v>1203</v>
      </c>
      <c r="E310" s="53" t="n">
        <v>12</v>
      </c>
      <c r="F310" s="54" t="n">
        <v>8.014</v>
      </c>
      <c r="G310" s="100" t="n">
        <v>4.163</v>
      </c>
      <c r="H310" s="101" t="n">
        <v>3.713</v>
      </c>
      <c r="I310" s="71" t="n">
        <v>0</v>
      </c>
      <c r="J310" s="69" t="n">
        <v>0</v>
      </c>
      <c r="K310" s="104" t="n">
        <v>0</v>
      </c>
      <c r="L310" s="103" t="n">
        <v>12.177</v>
      </c>
      <c r="M310" s="60" t="n">
        <v>282</v>
      </c>
      <c r="N310" s="61" t="n">
        <v>-23</v>
      </c>
    </row>
    <row r="311" customFormat="false" ht="12.75" hidden="false" customHeight="true" outlineLevel="0" collapsed="false">
      <c r="A311" s="117" t="n">
        <v>306</v>
      </c>
      <c r="B311" s="154" t="s">
        <v>1204</v>
      </c>
      <c r="C311" s="150" t="n">
        <v>719047</v>
      </c>
      <c r="D311" s="151" t="s">
        <v>803</v>
      </c>
      <c r="E311" s="53" t="n">
        <v>12</v>
      </c>
      <c r="F311" s="54" t="n">
        <v>4.235</v>
      </c>
      <c r="G311" s="100" t="n">
        <v>4.247</v>
      </c>
      <c r="H311" s="105" t="n">
        <v>0</v>
      </c>
      <c r="I311" s="57" t="n">
        <v>3.677</v>
      </c>
      <c r="J311" s="69" t="n">
        <v>0</v>
      </c>
      <c r="K311" s="104" t="n">
        <v>0</v>
      </c>
      <c r="L311" s="103" t="n">
        <v>12.159</v>
      </c>
      <c r="M311" s="60" t="n">
        <v>335</v>
      </c>
      <c r="N311" s="61" t="n">
        <v>29</v>
      </c>
    </row>
    <row r="312" customFormat="false" ht="12.75" hidden="false" customHeight="true" outlineLevel="0" collapsed="false">
      <c r="A312" s="117" t="n">
        <v>307</v>
      </c>
      <c r="B312" s="149" t="s">
        <v>1205</v>
      </c>
      <c r="C312" s="150" t="n">
        <v>711094</v>
      </c>
      <c r="D312" s="151" t="s">
        <v>785</v>
      </c>
      <c r="E312" s="53" t="n">
        <v>12</v>
      </c>
      <c r="F312" s="54" t="n">
        <v>4.064</v>
      </c>
      <c r="G312" s="69" t="n">
        <v>0</v>
      </c>
      <c r="H312" s="101" t="n">
        <v>3.723</v>
      </c>
      <c r="I312" s="71" t="n">
        <v>0</v>
      </c>
      <c r="J312" s="69" t="n">
        <v>0</v>
      </c>
      <c r="K312" s="102" t="n">
        <v>4.345</v>
      </c>
      <c r="L312" s="103" t="n">
        <v>12.132</v>
      </c>
      <c r="M312" s="60" t="n">
        <v>309</v>
      </c>
      <c r="N312" s="61" t="n">
        <v>2</v>
      </c>
    </row>
    <row r="313" customFormat="false" ht="12.75" hidden="false" customHeight="true" outlineLevel="0" collapsed="false">
      <c r="A313" s="117" t="n">
        <v>308</v>
      </c>
      <c r="B313" s="154" t="s">
        <v>469</v>
      </c>
      <c r="C313" s="150" t="n">
        <v>711378</v>
      </c>
      <c r="D313" s="151" t="s">
        <v>363</v>
      </c>
      <c r="E313" s="53" t="n">
        <v>12</v>
      </c>
      <c r="F313" s="54" t="n">
        <v>4.239</v>
      </c>
      <c r="G313" s="100" t="n">
        <v>4.245</v>
      </c>
      <c r="H313" s="105" t="n">
        <v>0</v>
      </c>
      <c r="I313" s="57" t="n">
        <v>3.648</v>
      </c>
      <c r="J313" s="69" t="n">
        <v>0</v>
      </c>
      <c r="K313" s="104" t="n">
        <v>0</v>
      </c>
      <c r="L313" s="103" t="n">
        <v>12.132</v>
      </c>
      <c r="M313" s="60" t="n">
        <v>284</v>
      </c>
      <c r="N313" s="61" t="n">
        <v>-24</v>
      </c>
    </row>
    <row r="314" customFormat="false" ht="12.75" hidden="false" customHeight="true" outlineLevel="0" collapsed="false">
      <c r="A314" s="117" t="n">
        <v>309</v>
      </c>
      <c r="B314" s="152" t="s">
        <v>1206</v>
      </c>
      <c r="C314" s="150" t="n">
        <v>717100</v>
      </c>
      <c r="D314" s="157" t="s">
        <v>1207</v>
      </c>
      <c r="E314" s="53" t="n">
        <v>12</v>
      </c>
      <c r="F314" s="72" t="n">
        <v>0</v>
      </c>
      <c r="G314" s="100" t="n">
        <v>8.288</v>
      </c>
      <c r="H314" s="101" t="n">
        <v>3.709</v>
      </c>
      <c r="I314" s="71" t="n">
        <v>0</v>
      </c>
      <c r="J314" s="69" t="n">
        <v>0</v>
      </c>
      <c r="K314" s="104" t="n">
        <v>0</v>
      </c>
      <c r="L314" s="103" t="n">
        <v>11.997</v>
      </c>
      <c r="M314" s="60" t="n">
        <v>376</v>
      </c>
      <c r="N314" s="61" t="n">
        <v>67</v>
      </c>
    </row>
    <row r="315" customFormat="false" ht="12.75" hidden="false" customHeight="true" outlineLevel="0" collapsed="false">
      <c r="A315" s="117" t="n">
        <v>310</v>
      </c>
      <c r="B315" s="152" t="s">
        <v>1208</v>
      </c>
      <c r="C315" s="150" t="n">
        <v>718360</v>
      </c>
      <c r="D315" s="157" t="s">
        <v>737</v>
      </c>
      <c r="E315" s="53" t="n">
        <v>12</v>
      </c>
      <c r="F315" s="54" t="n">
        <v>8.267</v>
      </c>
      <c r="G315" s="69" t="n">
        <v>0</v>
      </c>
      <c r="H315" s="101" t="n">
        <v>3.703</v>
      </c>
      <c r="I315" s="71" t="n">
        <v>0</v>
      </c>
      <c r="J315" s="69" t="n">
        <v>0</v>
      </c>
      <c r="K315" s="104" t="n">
        <v>0</v>
      </c>
      <c r="L315" s="103" t="n">
        <v>11.97</v>
      </c>
      <c r="M315" s="60" t="n">
        <v>311</v>
      </c>
      <c r="N315" s="61" t="n">
        <v>1</v>
      </c>
    </row>
    <row r="316" customFormat="false" ht="12.75" hidden="false" customHeight="true" outlineLevel="0" collapsed="false">
      <c r="A316" s="117" t="n">
        <v>311</v>
      </c>
      <c r="B316" s="152" t="s">
        <v>1209</v>
      </c>
      <c r="C316" s="150" t="n">
        <v>701142</v>
      </c>
      <c r="D316" s="157" t="s">
        <v>669</v>
      </c>
      <c r="E316" s="53" t="n">
        <v>12</v>
      </c>
      <c r="F316" s="54" t="n">
        <v>8.261</v>
      </c>
      <c r="G316" s="69" t="n">
        <v>0</v>
      </c>
      <c r="H316" s="101" t="n">
        <v>3.697</v>
      </c>
      <c r="I316" s="71" t="n">
        <v>0</v>
      </c>
      <c r="J316" s="69" t="n">
        <v>0</v>
      </c>
      <c r="K316" s="104" t="n">
        <v>0</v>
      </c>
      <c r="L316" s="103" t="n">
        <v>11.958</v>
      </c>
      <c r="M316" s="60" t="n">
        <v>312</v>
      </c>
      <c r="N316" s="61" t="n">
        <v>1</v>
      </c>
    </row>
    <row r="317" customFormat="false" ht="12.75" hidden="false" customHeight="true" outlineLevel="0" collapsed="false">
      <c r="A317" s="117" t="n">
        <v>312</v>
      </c>
      <c r="B317" s="154" t="s">
        <v>1210</v>
      </c>
      <c r="C317" s="150" t="n">
        <v>722555</v>
      </c>
      <c r="D317" s="151" t="s">
        <v>398</v>
      </c>
      <c r="E317" s="53" t="n">
        <v>12</v>
      </c>
      <c r="F317" s="54" t="n">
        <v>4.085</v>
      </c>
      <c r="G317" s="100" t="n">
        <v>4.128</v>
      </c>
      <c r="H317" s="105" t="n">
        <v>0</v>
      </c>
      <c r="I317" s="57" t="n">
        <v>3.693</v>
      </c>
      <c r="J317" s="69" t="n">
        <v>0</v>
      </c>
      <c r="K317" s="104" t="n">
        <v>0</v>
      </c>
      <c r="L317" s="103" t="n">
        <v>11.906</v>
      </c>
      <c r="M317" s="60" t="n">
        <v>340</v>
      </c>
      <c r="N317" s="61" t="n">
        <v>28</v>
      </c>
    </row>
    <row r="318" customFormat="false" ht="12.75" hidden="false" customHeight="true" outlineLevel="0" collapsed="false">
      <c r="A318" s="117" t="n">
        <v>313</v>
      </c>
      <c r="B318" s="154" t="s">
        <v>1211</v>
      </c>
      <c r="C318" s="150" t="n">
        <v>699829</v>
      </c>
      <c r="D318" s="151" t="s">
        <v>1006</v>
      </c>
      <c r="E318" s="66" t="n">
        <v>12</v>
      </c>
      <c r="F318" s="72" t="n">
        <v>0</v>
      </c>
      <c r="G318" s="69" t="n">
        <v>0</v>
      </c>
      <c r="H318" s="101" t="n">
        <v>7.405</v>
      </c>
      <c r="I318" s="71" t="n">
        <v>0</v>
      </c>
      <c r="J318" s="69" t="n">
        <v>0</v>
      </c>
      <c r="K318" s="102" t="n">
        <v>4.347</v>
      </c>
      <c r="L318" s="103" t="n">
        <v>11.752</v>
      </c>
      <c r="M318" s="60" t="n">
        <v>210</v>
      </c>
      <c r="N318" s="61" t="n">
        <v>-103</v>
      </c>
    </row>
    <row r="319" customFormat="false" ht="12.75" hidden="false" customHeight="true" outlineLevel="0" collapsed="false">
      <c r="A319" s="117" t="n">
        <v>314</v>
      </c>
      <c r="B319" s="152" t="s">
        <v>1212</v>
      </c>
      <c r="C319" s="150" t="n">
        <v>719976</v>
      </c>
      <c r="D319" s="157" t="s">
        <v>282</v>
      </c>
      <c r="E319" s="53" t="n">
        <v>12</v>
      </c>
      <c r="F319" s="72" t="n">
        <v>0</v>
      </c>
      <c r="G319" s="100" t="n">
        <v>4.254</v>
      </c>
      <c r="H319" s="101" t="n">
        <v>7.489</v>
      </c>
      <c r="I319" s="71" t="n">
        <v>0</v>
      </c>
      <c r="J319" s="69" t="n">
        <v>0</v>
      </c>
      <c r="K319" s="104" t="n">
        <v>0</v>
      </c>
      <c r="L319" s="103" t="n">
        <v>11.743</v>
      </c>
      <c r="M319" s="60" t="n">
        <v>345</v>
      </c>
      <c r="N319" s="61" t="n">
        <v>31</v>
      </c>
    </row>
    <row r="320" customFormat="false" ht="12.75" hidden="false" customHeight="true" outlineLevel="0" collapsed="false">
      <c r="A320" s="117" t="n">
        <v>315</v>
      </c>
      <c r="B320" s="154" t="s">
        <v>1213</v>
      </c>
      <c r="C320" s="150" t="n">
        <v>705029</v>
      </c>
      <c r="D320" s="151" t="s">
        <v>353</v>
      </c>
      <c r="E320" s="66" t="n">
        <v>12</v>
      </c>
      <c r="F320" s="72" t="n">
        <v>0</v>
      </c>
      <c r="G320" s="69" t="n">
        <v>0</v>
      </c>
      <c r="H320" s="101" t="n">
        <v>7.366</v>
      </c>
      <c r="I320" s="71" t="n">
        <v>0</v>
      </c>
      <c r="J320" s="69" t="n">
        <v>0</v>
      </c>
      <c r="K320" s="102" t="n">
        <v>4.364</v>
      </c>
      <c r="L320" s="103" t="n">
        <v>11.73</v>
      </c>
      <c r="M320" s="60" t="n">
        <v>281</v>
      </c>
      <c r="N320" s="61" t="n">
        <v>-34</v>
      </c>
    </row>
    <row r="321" customFormat="false" ht="12.75" hidden="false" customHeight="true" outlineLevel="0" collapsed="false">
      <c r="A321" s="117" t="n">
        <v>316</v>
      </c>
      <c r="B321" s="154" t="s">
        <v>1214</v>
      </c>
      <c r="C321" s="150" t="n">
        <v>713062</v>
      </c>
      <c r="D321" s="151" t="s">
        <v>743</v>
      </c>
      <c r="E321" s="66" t="n">
        <v>12</v>
      </c>
      <c r="F321" s="54" t="n">
        <v>4.236</v>
      </c>
      <c r="G321" s="69" t="n">
        <v>0</v>
      </c>
      <c r="H321" s="101" t="n">
        <v>7.492</v>
      </c>
      <c r="I321" s="71" t="n">
        <v>0</v>
      </c>
      <c r="J321" s="69" t="n">
        <v>0</v>
      </c>
      <c r="K321" s="104" t="n">
        <v>0</v>
      </c>
      <c r="L321" s="103" t="n">
        <v>11.728</v>
      </c>
      <c r="M321" s="60" t="n">
        <v>234</v>
      </c>
      <c r="N321" s="61" t="n">
        <v>-82</v>
      </c>
    </row>
    <row r="322" customFormat="false" ht="12.75" hidden="false" customHeight="true" outlineLevel="0" collapsed="false">
      <c r="A322" s="117" t="n">
        <v>317</v>
      </c>
      <c r="B322" s="152" t="s">
        <v>1215</v>
      </c>
      <c r="C322" s="150" t="n">
        <v>709154</v>
      </c>
      <c r="D322" s="151" t="s">
        <v>1112</v>
      </c>
      <c r="E322" s="66" t="n">
        <v>12</v>
      </c>
      <c r="F322" s="72" t="n">
        <v>0</v>
      </c>
      <c r="G322" s="69" t="n">
        <v>0</v>
      </c>
      <c r="H322" s="101" t="n">
        <v>7.35</v>
      </c>
      <c r="I322" s="71" t="n">
        <v>0</v>
      </c>
      <c r="J322" s="69" t="n">
        <v>0</v>
      </c>
      <c r="K322" s="102" t="n">
        <v>4.351</v>
      </c>
      <c r="L322" s="103" t="n">
        <v>11.701</v>
      </c>
      <c r="M322" s="60" t="n">
        <v>262</v>
      </c>
      <c r="N322" s="61" t="n">
        <v>-55</v>
      </c>
    </row>
    <row r="323" customFormat="false" ht="12.75" hidden="false" customHeight="true" outlineLevel="0" collapsed="false">
      <c r="A323" s="117" t="n">
        <v>318</v>
      </c>
      <c r="B323" s="154" t="s">
        <v>1216</v>
      </c>
      <c r="C323" s="150" t="n">
        <v>711680</v>
      </c>
      <c r="D323" s="151" t="s">
        <v>143</v>
      </c>
      <c r="E323" s="66" t="n">
        <v>12</v>
      </c>
      <c r="F323" s="72" t="n">
        <v>0</v>
      </c>
      <c r="G323" s="69" t="n">
        <v>0</v>
      </c>
      <c r="H323" s="101" t="n">
        <v>7.345</v>
      </c>
      <c r="I323" s="71" t="n">
        <v>0</v>
      </c>
      <c r="J323" s="69" t="n">
        <v>0</v>
      </c>
      <c r="K323" s="102" t="n">
        <v>4.342</v>
      </c>
      <c r="L323" s="103" t="n">
        <v>11.687</v>
      </c>
      <c r="M323" s="60" t="n">
        <v>263</v>
      </c>
      <c r="N323" s="61" t="n">
        <v>-55</v>
      </c>
    </row>
    <row r="324" customFormat="false" ht="12.75" hidden="false" customHeight="true" outlineLevel="0" collapsed="false">
      <c r="A324" s="117" t="n">
        <v>319</v>
      </c>
      <c r="B324" s="154" t="s">
        <v>1217</v>
      </c>
      <c r="C324" s="150" t="n">
        <v>716270</v>
      </c>
      <c r="D324" s="151" t="s">
        <v>31</v>
      </c>
      <c r="E324" s="66" t="n">
        <v>12</v>
      </c>
      <c r="F324" s="72" t="n">
        <v>0</v>
      </c>
      <c r="G324" s="100" t="n">
        <v>4.25</v>
      </c>
      <c r="H324" s="101" t="n">
        <v>7.404</v>
      </c>
      <c r="I324" s="71" t="n">
        <v>0</v>
      </c>
      <c r="J324" s="69" t="n">
        <v>0</v>
      </c>
      <c r="K324" s="104" t="n">
        <v>0</v>
      </c>
      <c r="L324" s="103" t="n">
        <v>11.654</v>
      </c>
      <c r="M324" s="60" t="n">
        <v>292</v>
      </c>
      <c r="N324" s="61" t="n">
        <v>-27</v>
      </c>
    </row>
    <row r="325" customFormat="false" ht="12.75" hidden="false" customHeight="true" outlineLevel="0" collapsed="false">
      <c r="A325" s="117" t="n">
        <v>320</v>
      </c>
      <c r="B325" s="152" t="s">
        <v>1218</v>
      </c>
      <c r="C325" s="150" t="n">
        <v>715799</v>
      </c>
      <c r="D325" s="157" t="s">
        <v>31</v>
      </c>
      <c r="E325" s="53" t="n">
        <v>12</v>
      </c>
      <c r="F325" s="54" t="n">
        <v>4.244</v>
      </c>
      <c r="G325" s="69" t="n">
        <v>0</v>
      </c>
      <c r="H325" s="101" t="n">
        <v>7.401</v>
      </c>
      <c r="I325" s="71" t="n">
        <v>0</v>
      </c>
      <c r="J325" s="69" t="n">
        <v>0</v>
      </c>
      <c r="K325" s="104" t="n">
        <v>0</v>
      </c>
      <c r="L325" s="103" t="n">
        <v>11.645</v>
      </c>
      <c r="M325" s="60" t="n">
        <v>318</v>
      </c>
      <c r="N325" s="61" t="n">
        <v>-2</v>
      </c>
    </row>
    <row r="326" customFormat="false" ht="12.75" hidden="false" customHeight="true" outlineLevel="0" collapsed="false">
      <c r="A326" s="117" t="n">
        <v>321</v>
      </c>
      <c r="B326" s="152" t="s">
        <v>1219</v>
      </c>
      <c r="C326" s="150" t="n">
        <v>717002</v>
      </c>
      <c r="D326" s="157" t="s">
        <v>23</v>
      </c>
      <c r="E326" s="53" t="n">
        <v>12</v>
      </c>
      <c r="F326" s="54" t="n">
        <v>4.234</v>
      </c>
      <c r="G326" s="69" t="n">
        <v>0</v>
      </c>
      <c r="H326" s="101" t="n">
        <v>7.402</v>
      </c>
      <c r="I326" s="71" t="n">
        <v>0</v>
      </c>
      <c r="J326" s="69" t="n">
        <v>0</v>
      </c>
      <c r="K326" s="104" t="n">
        <v>0</v>
      </c>
      <c r="L326" s="103" t="n">
        <v>11.636</v>
      </c>
      <c r="M326" s="60" t="n">
        <v>319</v>
      </c>
      <c r="N326" s="61" t="n">
        <v>-2</v>
      </c>
    </row>
    <row r="327" customFormat="false" ht="12.75" hidden="false" customHeight="true" outlineLevel="0" collapsed="false">
      <c r="A327" s="117" t="n">
        <v>322</v>
      </c>
      <c r="B327" s="154" t="s">
        <v>1220</v>
      </c>
      <c r="C327" s="150" t="n">
        <v>709082</v>
      </c>
      <c r="D327" s="151" t="s">
        <v>569</v>
      </c>
      <c r="E327" s="53" t="n">
        <v>12</v>
      </c>
      <c r="F327" s="54" t="n">
        <v>4.162</v>
      </c>
      <c r="G327" s="69" t="n">
        <v>0</v>
      </c>
      <c r="H327" s="101" t="n">
        <v>7.351</v>
      </c>
      <c r="I327" s="71" t="n">
        <v>0</v>
      </c>
      <c r="J327" s="69" t="n">
        <v>0</v>
      </c>
      <c r="K327" s="104" t="n">
        <v>0</v>
      </c>
      <c r="L327" s="103" t="n">
        <v>11.513</v>
      </c>
      <c r="M327" s="60" t="n">
        <v>294</v>
      </c>
      <c r="N327" s="61" t="n">
        <v>-28</v>
      </c>
    </row>
    <row r="328" customFormat="false" ht="12.75" hidden="false" customHeight="true" outlineLevel="0" collapsed="false">
      <c r="A328" s="117" t="n">
        <v>323</v>
      </c>
      <c r="B328" s="154" t="s">
        <v>1221</v>
      </c>
      <c r="C328" s="150" t="n">
        <v>706083</v>
      </c>
      <c r="D328" s="151" t="s">
        <v>610</v>
      </c>
      <c r="E328" s="53" t="n">
        <v>12</v>
      </c>
      <c r="F328" s="54" t="n">
        <v>4.157</v>
      </c>
      <c r="G328" s="69" t="n">
        <v>0</v>
      </c>
      <c r="H328" s="101" t="n">
        <v>7.355</v>
      </c>
      <c r="I328" s="71" t="n">
        <v>0</v>
      </c>
      <c r="J328" s="69" t="n">
        <v>0</v>
      </c>
      <c r="K328" s="104" t="n">
        <v>0</v>
      </c>
      <c r="L328" s="103" t="n">
        <v>11.512</v>
      </c>
      <c r="M328" s="60" t="n">
        <v>246</v>
      </c>
      <c r="N328" s="61" t="n">
        <v>-77</v>
      </c>
    </row>
    <row r="329" customFormat="false" ht="12.75" hidden="false" customHeight="true" outlineLevel="0" collapsed="false">
      <c r="A329" s="117" t="n">
        <v>324</v>
      </c>
      <c r="B329" s="152" t="s">
        <v>1222</v>
      </c>
      <c r="C329" s="150" t="n">
        <v>719364</v>
      </c>
      <c r="D329" s="157" t="s">
        <v>398</v>
      </c>
      <c r="E329" s="53" t="n">
        <v>12</v>
      </c>
      <c r="F329" s="54" t="n">
        <v>4.086</v>
      </c>
      <c r="G329" s="69" t="n">
        <v>0</v>
      </c>
      <c r="H329" s="101" t="n">
        <v>7.42</v>
      </c>
      <c r="I329" s="71" t="n">
        <v>0</v>
      </c>
      <c r="J329" s="69" t="n">
        <v>0</v>
      </c>
      <c r="K329" s="104" t="n">
        <v>0</v>
      </c>
      <c r="L329" s="103" t="n">
        <v>11.506</v>
      </c>
      <c r="M329" s="60" t="n">
        <v>321</v>
      </c>
      <c r="N329" s="61" t="n">
        <v>-3</v>
      </c>
    </row>
    <row r="330" customFormat="false" ht="12.75" hidden="false" customHeight="true" outlineLevel="0" collapsed="false">
      <c r="A330" s="117" t="n">
        <v>325</v>
      </c>
      <c r="B330" s="152" t="s">
        <v>1223</v>
      </c>
      <c r="C330" s="150" t="n">
        <v>717054</v>
      </c>
      <c r="D330" s="157" t="s">
        <v>331</v>
      </c>
      <c r="E330" s="53" t="n">
        <v>12</v>
      </c>
      <c r="F330" s="54" t="n">
        <v>4.074</v>
      </c>
      <c r="G330" s="100" t="n">
        <v>4.117</v>
      </c>
      <c r="H330" s="101" t="n">
        <v>3.719</v>
      </c>
      <c r="I330" s="71" t="n">
        <v>0</v>
      </c>
      <c r="J330" s="100" t="n">
        <v>3.312</v>
      </c>
      <c r="K330" s="104" t="n">
        <v>0</v>
      </c>
      <c r="L330" s="103" t="n">
        <v>11.503</v>
      </c>
      <c r="M330" s="60" t="n">
        <v>328</v>
      </c>
      <c r="N330" s="61" t="n">
        <v>3</v>
      </c>
    </row>
    <row r="331" customFormat="false" ht="12.75" hidden="false" customHeight="true" outlineLevel="0" collapsed="false">
      <c r="A331" s="117" t="n">
        <v>326</v>
      </c>
      <c r="B331" s="154" t="s">
        <v>1224</v>
      </c>
      <c r="C331" s="150" t="n">
        <v>704684</v>
      </c>
      <c r="D331" s="151" t="s">
        <v>956</v>
      </c>
      <c r="E331" s="53" t="n">
        <v>12</v>
      </c>
      <c r="F331" s="54" t="n">
        <v>4.249</v>
      </c>
      <c r="G331" s="69" t="n">
        <v>0</v>
      </c>
      <c r="H331" s="105" t="n">
        <v>0</v>
      </c>
      <c r="I331" s="57" t="n">
        <v>7.201</v>
      </c>
      <c r="J331" s="69" t="n">
        <v>0</v>
      </c>
      <c r="K331" s="104" t="n">
        <v>0</v>
      </c>
      <c r="L331" s="103" t="n">
        <v>11.45</v>
      </c>
      <c r="M331" s="60" t="n">
        <v>323</v>
      </c>
      <c r="N331" s="61" t="n">
        <v>-3</v>
      </c>
    </row>
    <row r="332" customFormat="false" ht="12.75" hidden="false" customHeight="true" outlineLevel="0" collapsed="false">
      <c r="A332" s="117" t="n">
        <v>327</v>
      </c>
      <c r="B332" s="154" t="s">
        <v>1225</v>
      </c>
      <c r="C332" s="150" t="n">
        <v>719109</v>
      </c>
      <c r="D332" s="151" t="s">
        <v>51</v>
      </c>
      <c r="E332" s="53" t="n">
        <v>12</v>
      </c>
      <c r="F332" s="72" t="n">
        <v>0</v>
      </c>
      <c r="G332" s="100" t="n">
        <v>4.245</v>
      </c>
      <c r="H332" s="105" t="n">
        <v>0</v>
      </c>
      <c r="I332" s="57" t="n">
        <v>7.167</v>
      </c>
      <c r="J332" s="69" t="n">
        <v>0</v>
      </c>
      <c r="K332" s="104" t="n">
        <v>0</v>
      </c>
      <c r="L332" s="103" t="n">
        <v>11.412</v>
      </c>
      <c r="M332" s="60" t="n">
        <v>357</v>
      </c>
      <c r="N332" s="61" t="n">
        <v>30</v>
      </c>
    </row>
    <row r="333" customFormat="false" ht="12.75" hidden="false" customHeight="true" outlineLevel="0" collapsed="false">
      <c r="A333" s="117" t="n">
        <v>328</v>
      </c>
      <c r="B333" s="152" t="s">
        <v>1226</v>
      </c>
      <c r="C333" s="150" t="n">
        <v>708743</v>
      </c>
      <c r="D333" s="157" t="s">
        <v>331</v>
      </c>
      <c r="E333" s="53" t="n">
        <v>12</v>
      </c>
      <c r="F333" s="72" t="n">
        <v>0</v>
      </c>
      <c r="G333" s="100" t="n">
        <v>4.115</v>
      </c>
      <c r="H333" s="101" t="n">
        <v>3.728</v>
      </c>
      <c r="I333" s="71" t="n">
        <v>0</v>
      </c>
      <c r="J333" s="100" t="n">
        <v>3.296</v>
      </c>
      <c r="K333" s="104" t="n">
        <v>0</v>
      </c>
      <c r="L333" s="103" t="n">
        <v>11.139</v>
      </c>
      <c r="M333" s="60" t="n">
        <v>360</v>
      </c>
      <c r="N333" s="61" t="n">
        <v>32</v>
      </c>
    </row>
    <row r="334" customFormat="false" ht="12.75" hidden="false" customHeight="true" outlineLevel="0" collapsed="false">
      <c r="A334" s="117" t="n">
        <v>329</v>
      </c>
      <c r="B334" s="152" t="s">
        <v>1227</v>
      </c>
      <c r="C334" s="150" t="n">
        <v>708977</v>
      </c>
      <c r="D334" s="157" t="s">
        <v>768</v>
      </c>
      <c r="E334" s="53" t="n">
        <v>12</v>
      </c>
      <c r="F334" s="54" t="n">
        <v>4.065</v>
      </c>
      <c r="G334" s="69" t="n">
        <v>0</v>
      </c>
      <c r="H334" s="101" t="n">
        <v>3.725</v>
      </c>
      <c r="I334" s="71" t="n">
        <v>0</v>
      </c>
      <c r="J334" s="100" t="n">
        <v>3.303</v>
      </c>
      <c r="K334" s="104" t="n">
        <v>0</v>
      </c>
      <c r="L334" s="103" t="n">
        <v>11.093</v>
      </c>
      <c r="M334" s="60" t="n">
        <v>329</v>
      </c>
      <c r="N334" s="61" t="n">
        <v>0</v>
      </c>
    </row>
    <row r="335" customFormat="false" ht="12.75" hidden="false" customHeight="true" outlineLevel="0" collapsed="false">
      <c r="A335" s="117" t="n">
        <v>330</v>
      </c>
      <c r="B335" s="154" t="s">
        <v>1228</v>
      </c>
      <c r="C335" s="150" t="n">
        <v>716871</v>
      </c>
      <c r="D335" s="151" t="s">
        <v>518</v>
      </c>
      <c r="E335" s="53" t="n">
        <v>12</v>
      </c>
      <c r="F335" s="54" t="n">
        <v>4.072</v>
      </c>
      <c r="G335" s="69" t="n">
        <v>0</v>
      </c>
      <c r="H335" s="101" t="n">
        <v>3.718</v>
      </c>
      <c r="I335" s="71" t="n">
        <v>0</v>
      </c>
      <c r="J335" s="100" t="n">
        <v>3.299</v>
      </c>
      <c r="K335" s="104" t="n">
        <v>0</v>
      </c>
      <c r="L335" s="103" t="n">
        <v>11.089</v>
      </c>
      <c r="M335" s="60" t="n">
        <v>330</v>
      </c>
      <c r="N335" s="61" t="n">
        <v>0</v>
      </c>
    </row>
    <row r="336" customFormat="false" ht="12.75" hidden="false" customHeight="true" outlineLevel="0" collapsed="false">
      <c r="A336" s="117" t="n">
        <v>331</v>
      </c>
      <c r="B336" s="154" t="s">
        <v>1229</v>
      </c>
      <c r="C336" s="150" t="n">
        <v>721332</v>
      </c>
      <c r="D336" s="151" t="s">
        <v>571</v>
      </c>
      <c r="E336" s="53" t="n">
        <v>12</v>
      </c>
      <c r="F336" s="54" t="n">
        <v>4.238</v>
      </c>
      <c r="G336" s="100" t="n">
        <v>4.251</v>
      </c>
      <c r="H336" s="105" t="n">
        <v>0</v>
      </c>
      <c r="I336" s="71" t="n">
        <v>0</v>
      </c>
      <c r="J336" s="69" t="n">
        <v>0</v>
      </c>
      <c r="K336" s="104" t="n">
        <v>0</v>
      </c>
      <c r="L336" s="103" t="n">
        <v>8.489</v>
      </c>
      <c r="M336" s="60" t="n">
        <v>364</v>
      </c>
      <c r="N336" s="61" t="n">
        <v>33</v>
      </c>
    </row>
    <row r="337" customFormat="false" ht="12.75" hidden="false" customHeight="true" outlineLevel="0" collapsed="false">
      <c r="A337" s="117" t="n">
        <v>332</v>
      </c>
      <c r="B337" s="154" t="s">
        <v>1230</v>
      </c>
      <c r="C337" s="150" t="n">
        <v>719108</v>
      </c>
      <c r="D337" s="151" t="s">
        <v>51</v>
      </c>
      <c r="E337" s="53" t="n">
        <v>12</v>
      </c>
      <c r="F337" s="72" t="n">
        <v>0</v>
      </c>
      <c r="G337" s="100" t="n">
        <v>8.468</v>
      </c>
      <c r="H337" s="105" t="n">
        <v>0</v>
      </c>
      <c r="I337" s="71" t="n">
        <v>0</v>
      </c>
      <c r="J337" s="69" t="n">
        <v>0</v>
      </c>
      <c r="K337" s="104" t="n">
        <v>0</v>
      </c>
      <c r="L337" s="103" t="n">
        <v>8.468</v>
      </c>
      <c r="M337" s="158" t="n">
        <v>0</v>
      </c>
      <c r="N337" s="159" t="s">
        <v>151</v>
      </c>
    </row>
    <row r="338" customFormat="false" ht="12.75" hidden="false" customHeight="true" outlineLevel="0" collapsed="false">
      <c r="A338" s="117" t="n">
        <v>333</v>
      </c>
      <c r="B338" s="154" t="s">
        <v>1231</v>
      </c>
      <c r="C338" s="150" t="n">
        <v>721189</v>
      </c>
      <c r="D338" s="151" t="s">
        <v>974</v>
      </c>
      <c r="E338" s="53" t="n">
        <v>12</v>
      </c>
      <c r="F338" s="54" t="n">
        <v>4.154</v>
      </c>
      <c r="G338" s="100" t="n">
        <v>4.179</v>
      </c>
      <c r="H338" s="105" t="n">
        <v>0</v>
      </c>
      <c r="I338" s="71" t="n">
        <v>0</v>
      </c>
      <c r="J338" s="69" t="n">
        <v>0</v>
      </c>
      <c r="K338" s="104" t="n">
        <v>0</v>
      </c>
      <c r="L338" s="103" t="n">
        <v>8.333</v>
      </c>
      <c r="M338" s="60" t="n">
        <v>367</v>
      </c>
      <c r="N338" s="61" t="n">
        <v>34</v>
      </c>
    </row>
    <row r="339" customFormat="false" ht="12.75" hidden="false" customHeight="true" outlineLevel="0" collapsed="false">
      <c r="A339" s="117" t="n">
        <v>334</v>
      </c>
      <c r="B339" s="154" t="s">
        <v>1232</v>
      </c>
      <c r="C339" s="150" t="n">
        <v>704902</v>
      </c>
      <c r="D339" s="151" t="s">
        <v>801</v>
      </c>
      <c r="E339" s="66" t="n">
        <v>12</v>
      </c>
      <c r="F339" s="54" t="n">
        <v>4.155</v>
      </c>
      <c r="G339" s="100" t="n">
        <v>4.176</v>
      </c>
      <c r="H339" s="101" t="n">
        <v>3.7</v>
      </c>
      <c r="I339" s="71" t="n">
        <v>0</v>
      </c>
      <c r="J339" s="69" t="n">
        <v>0</v>
      </c>
      <c r="K339" s="104" t="n">
        <v>0</v>
      </c>
      <c r="L339" s="103" t="n">
        <v>8.331</v>
      </c>
      <c r="M339" s="60" t="n">
        <v>320</v>
      </c>
      <c r="N339" s="61" t="n">
        <v>-14</v>
      </c>
    </row>
    <row r="340" customFormat="false" ht="12.75" hidden="false" customHeight="true" outlineLevel="0" collapsed="false">
      <c r="A340" s="117" t="n">
        <v>335</v>
      </c>
      <c r="B340" s="154" t="s">
        <v>1233</v>
      </c>
      <c r="C340" s="150" t="n">
        <v>714573</v>
      </c>
      <c r="D340" s="151" t="s">
        <v>974</v>
      </c>
      <c r="E340" s="53" t="n">
        <v>12</v>
      </c>
      <c r="F340" s="72" t="n">
        <v>0</v>
      </c>
      <c r="G340" s="100" t="n">
        <v>8.302</v>
      </c>
      <c r="H340" s="105" t="n">
        <v>0</v>
      </c>
      <c r="I340" s="71" t="n">
        <v>0</v>
      </c>
      <c r="J340" s="69" t="n">
        <v>0</v>
      </c>
      <c r="K340" s="104" t="n">
        <v>0</v>
      </c>
      <c r="L340" s="103" t="n">
        <v>8.302</v>
      </c>
      <c r="M340" s="158" t="n">
        <v>0</v>
      </c>
      <c r="N340" s="159" t="s">
        <v>151</v>
      </c>
    </row>
    <row r="341" customFormat="false" ht="12.75" hidden="false" customHeight="true" outlineLevel="0" collapsed="false">
      <c r="A341" s="117" t="n">
        <v>336</v>
      </c>
      <c r="B341" s="154" t="s">
        <v>1234</v>
      </c>
      <c r="C341" s="150" t="n">
        <v>723887</v>
      </c>
      <c r="D341" s="151" t="s">
        <v>639</v>
      </c>
      <c r="E341" s="53" t="n">
        <v>12</v>
      </c>
      <c r="F341" s="72" t="n">
        <v>0</v>
      </c>
      <c r="G341" s="100" t="n">
        <v>8.296</v>
      </c>
      <c r="H341" s="105" t="n">
        <v>0</v>
      </c>
      <c r="I341" s="71" t="n">
        <v>0</v>
      </c>
      <c r="J341" s="69" t="n">
        <v>0</v>
      </c>
      <c r="K341" s="104" t="n">
        <v>0</v>
      </c>
      <c r="L341" s="103" t="n">
        <v>8.296</v>
      </c>
      <c r="M341" s="158" t="n">
        <v>0</v>
      </c>
      <c r="N341" s="159" t="s">
        <v>151</v>
      </c>
    </row>
    <row r="342" customFormat="false" ht="12.75" hidden="false" customHeight="true" outlineLevel="0" collapsed="false">
      <c r="A342" s="117" t="n">
        <v>337</v>
      </c>
      <c r="B342" s="154" t="s">
        <v>1235</v>
      </c>
      <c r="C342" s="150" t="n">
        <v>712209</v>
      </c>
      <c r="D342" s="151" t="s">
        <v>1056</v>
      </c>
      <c r="E342" s="53" t="n">
        <v>12</v>
      </c>
      <c r="F342" s="72" t="n">
        <v>0</v>
      </c>
      <c r="G342" s="100" t="n">
        <v>8.276</v>
      </c>
      <c r="H342" s="105" t="n">
        <v>0</v>
      </c>
      <c r="I342" s="71" t="n">
        <v>0</v>
      </c>
      <c r="J342" s="69" t="n">
        <v>0</v>
      </c>
      <c r="K342" s="104" t="n">
        <v>0</v>
      </c>
      <c r="L342" s="103" t="n">
        <v>8.276</v>
      </c>
      <c r="M342" s="158" t="n">
        <v>0</v>
      </c>
      <c r="N342" s="159" t="s">
        <v>151</v>
      </c>
    </row>
    <row r="343" customFormat="false" ht="12.75" hidden="false" customHeight="true" outlineLevel="0" collapsed="false">
      <c r="A343" s="117" t="n">
        <v>338</v>
      </c>
      <c r="B343" s="154" t="s">
        <v>1236</v>
      </c>
      <c r="C343" s="150" t="n">
        <v>711629</v>
      </c>
      <c r="D343" s="151" t="s">
        <v>1056</v>
      </c>
      <c r="E343" s="53" t="n">
        <v>12</v>
      </c>
      <c r="F343" s="72" t="n">
        <v>0</v>
      </c>
      <c r="G343" s="100" t="n">
        <v>8.275</v>
      </c>
      <c r="H343" s="105" t="n">
        <v>0</v>
      </c>
      <c r="I343" s="71" t="n">
        <v>0</v>
      </c>
      <c r="J343" s="69" t="n">
        <v>0</v>
      </c>
      <c r="K343" s="104" t="n">
        <v>0</v>
      </c>
      <c r="L343" s="103" t="n">
        <v>8.275</v>
      </c>
      <c r="M343" s="158" t="n">
        <v>0</v>
      </c>
      <c r="N343" s="159" t="s">
        <v>151</v>
      </c>
    </row>
    <row r="344" customFormat="false" ht="12.75" hidden="false" customHeight="true" outlineLevel="0" collapsed="false">
      <c r="A344" s="117" t="n">
        <v>339</v>
      </c>
      <c r="B344" s="154" t="s">
        <v>1237</v>
      </c>
      <c r="C344" s="150" t="n">
        <v>718928</v>
      </c>
      <c r="D344" s="151" t="s">
        <v>783</v>
      </c>
      <c r="E344" s="53" t="n">
        <v>12</v>
      </c>
      <c r="F344" s="72" t="n">
        <v>0</v>
      </c>
      <c r="G344" s="100" t="n">
        <v>8.274</v>
      </c>
      <c r="H344" s="105" t="n">
        <v>0</v>
      </c>
      <c r="I344" s="71" t="n">
        <v>0</v>
      </c>
      <c r="J344" s="69" t="n">
        <v>0</v>
      </c>
      <c r="K344" s="104" t="n">
        <v>0</v>
      </c>
      <c r="L344" s="103" t="n">
        <v>8.274</v>
      </c>
      <c r="M344" s="158" t="n">
        <v>0</v>
      </c>
      <c r="N344" s="159" t="s">
        <v>151</v>
      </c>
    </row>
    <row r="345" customFormat="false" ht="12.75" hidden="false" customHeight="true" outlineLevel="0" collapsed="false">
      <c r="A345" s="117" t="n">
        <v>340</v>
      </c>
      <c r="B345" s="154" t="s">
        <v>1238</v>
      </c>
      <c r="C345" s="150" t="n">
        <v>722859</v>
      </c>
      <c r="D345" s="151" t="s">
        <v>89</v>
      </c>
      <c r="E345" s="53" t="n">
        <v>12</v>
      </c>
      <c r="F345" s="72" t="n">
        <v>0</v>
      </c>
      <c r="G345" s="100" t="n">
        <v>8.271</v>
      </c>
      <c r="H345" s="105" t="n">
        <v>0</v>
      </c>
      <c r="I345" s="71" t="n">
        <v>0</v>
      </c>
      <c r="J345" s="69" t="n">
        <v>0</v>
      </c>
      <c r="K345" s="104" t="n">
        <v>0</v>
      </c>
      <c r="L345" s="103" t="n">
        <v>8.271</v>
      </c>
      <c r="M345" s="158" t="n">
        <v>0</v>
      </c>
      <c r="N345" s="159" t="s">
        <v>151</v>
      </c>
    </row>
    <row r="346" customFormat="false" ht="12.75" hidden="false" customHeight="true" outlineLevel="0" collapsed="false">
      <c r="A346" s="117" t="n">
        <v>341</v>
      </c>
      <c r="B346" s="154" t="s">
        <v>1239</v>
      </c>
      <c r="C346" s="150" t="n">
        <v>703785</v>
      </c>
      <c r="D346" s="151" t="s">
        <v>610</v>
      </c>
      <c r="E346" s="53" t="n">
        <v>12</v>
      </c>
      <c r="F346" s="54" t="n">
        <v>8.265</v>
      </c>
      <c r="G346" s="69" t="n">
        <v>0</v>
      </c>
      <c r="H346" s="105" t="n">
        <v>0</v>
      </c>
      <c r="I346" s="71" t="n">
        <v>0</v>
      </c>
      <c r="J346" s="69" t="n">
        <v>0</v>
      </c>
      <c r="K346" s="104" t="n">
        <v>0</v>
      </c>
      <c r="L346" s="103" t="n">
        <v>8.265</v>
      </c>
      <c r="M346" s="60" t="n">
        <v>333</v>
      </c>
      <c r="N346" s="61" t="n">
        <v>-8</v>
      </c>
    </row>
    <row r="347" customFormat="false" ht="12.75" hidden="false" customHeight="true" outlineLevel="0" collapsed="false">
      <c r="A347" s="117" t="n">
        <v>342</v>
      </c>
      <c r="B347" s="152" t="s">
        <v>1240</v>
      </c>
      <c r="C347" s="150" t="n">
        <v>717244</v>
      </c>
      <c r="D347" s="151" t="s">
        <v>840</v>
      </c>
      <c r="E347" s="53" t="n">
        <v>12</v>
      </c>
      <c r="F347" s="54" t="n">
        <v>4.076</v>
      </c>
      <c r="G347" s="100" t="n">
        <v>4.112</v>
      </c>
      <c r="H347" s="105" t="n">
        <v>0</v>
      </c>
      <c r="I347" s="71" t="n">
        <v>0</v>
      </c>
      <c r="J347" s="69" t="n">
        <v>0</v>
      </c>
      <c r="K347" s="104" t="n">
        <v>0</v>
      </c>
      <c r="L347" s="103" t="n">
        <v>8.188</v>
      </c>
      <c r="M347" s="60" t="n">
        <v>338</v>
      </c>
      <c r="N347" s="61" t="n">
        <v>-4</v>
      </c>
    </row>
    <row r="348" customFormat="false" ht="12.75" hidden="false" customHeight="true" outlineLevel="0" collapsed="false">
      <c r="A348" s="117" t="n">
        <v>343</v>
      </c>
      <c r="B348" s="152" t="s">
        <v>1241</v>
      </c>
      <c r="C348" s="150" t="n">
        <v>702224</v>
      </c>
      <c r="D348" s="157" t="s">
        <v>661</v>
      </c>
      <c r="E348" s="53" t="n">
        <v>12</v>
      </c>
      <c r="F348" s="54" t="n">
        <v>4.069</v>
      </c>
      <c r="G348" s="100" t="n">
        <v>4.114</v>
      </c>
      <c r="H348" s="101" t="n">
        <v>3.722</v>
      </c>
      <c r="I348" s="71" t="n">
        <v>0</v>
      </c>
      <c r="J348" s="69" t="n">
        <v>0</v>
      </c>
      <c r="K348" s="104" t="n">
        <v>0</v>
      </c>
      <c r="L348" s="103" t="n">
        <v>8.183</v>
      </c>
      <c r="M348" s="60" t="n">
        <v>339</v>
      </c>
      <c r="N348" s="61" t="n">
        <v>-4</v>
      </c>
    </row>
    <row r="349" customFormat="false" ht="12.75" hidden="false" customHeight="true" outlineLevel="0" collapsed="false">
      <c r="A349" s="117" t="n">
        <v>344</v>
      </c>
      <c r="B349" s="152" t="s">
        <v>1242</v>
      </c>
      <c r="C349" s="150" t="n">
        <v>713301</v>
      </c>
      <c r="D349" s="157" t="s">
        <v>708</v>
      </c>
      <c r="E349" s="53" t="n">
        <v>12</v>
      </c>
      <c r="F349" s="54" t="n">
        <v>4.066</v>
      </c>
      <c r="G349" s="100" t="n">
        <v>4.113</v>
      </c>
      <c r="H349" s="101" t="n">
        <v>3.731</v>
      </c>
      <c r="I349" s="71" t="n">
        <v>0</v>
      </c>
      <c r="J349" s="69" t="n">
        <v>0</v>
      </c>
      <c r="K349" s="104" t="n">
        <v>0</v>
      </c>
      <c r="L349" s="103" t="n">
        <v>8.179</v>
      </c>
      <c r="M349" s="60" t="n">
        <v>337</v>
      </c>
      <c r="N349" s="61" t="n">
        <v>-7</v>
      </c>
    </row>
    <row r="350" customFormat="false" ht="12.75" hidden="false" customHeight="true" outlineLevel="0" collapsed="false">
      <c r="A350" s="117" t="n">
        <v>345</v>
      </c>
      <c r="B350" s="154" t="s">
        <v>1243</v>
      </c>
      <c r="C350" s="150" t="n">
        <v>712231</v>
      </c>
      <c r="D350" s="151" t="s">
        <v>846</v>
      </c>
      <c r="E350" s="66" t="n">
        <v>12</v>
      </c>
      <c r="F350" s="72" t="n">
        <v>0</v>
      </c>
      <c r="G350" s="69" t="n">
        <v>0</v>
      </c>
      <c r="H350" s="101" t="n">
        <v>3.773</v>
      </c>
      <c r="I350" s="71" t="n">
        <v>0</v>
      </c>
      <c r="J350" s="69" t="n">
        <v>0</v>
      </c>
      <c r="K350" s="102" t="n">
        <v>4.359</v>
      </c>
      <c r="L350" s="103" t="n">
        <v>8.132</v>
      </c>
      <c r="M350" s="60" t="n">
        <v>334</v>
      </c>
      <c r="N350" s="61" t="n">
        <v>-11</v>
      </c>
    </row>
    <row r="351" customFormat="false" ht="12.75" hidden="false" customHeight="true" outlineLevel="0" collapsed="false">
      <c r="A351" s="117" t="n">
        <v>346</v>
      </c>
      <c r="B351" s="154" t="s">
        <v>1244</v>
      </c>
      <c r="C351" s="150" t="n">
        <v>711894</v>
      </c>
      <c r="D351" s="151" t="s">
        <v>869</v>
      </c>
      <c r="E351" s="53" t="n">
        <v>12</v>
      </c>
      <c r="F351" s="72" t="n">
        <v>0</v>
      </c>
      <c r="G351" s="69" t="n">
        <v>0</v>
      </c>
      <c r="H351" s="101" t="n">
        <v>3.733</v>
      </c>
      <c r="I351" s="71" t="n">
        <v>0</v>
      </c>
      <c r="J351" s="69" t="n">
        <v>0</v>
      </c>
      <c r="K351" s="102" t="n">
        <v>4.356</v>
      </c>
      <c r="L351" s="103" t="n">
        <v>8.089</v>
      </c>
      <c r="M351" s="60" t="n">
        <v>314</v>
      </c>
      <c r="N351" s="61" t="n">
        <v>-32</v>
      </c>
    </row>
    <row r="352" customFormat="false" ht="12.75" hidden="false" customHeight="true" outlineLevel="0" collapsed="false">
      <c r="A352" s="117" t="n">
        <v>347</v>
      </c>
      <c r="B352" s="154" t="s">
        <v>374</v>
      </c>
      <c r="C352" s="150" t="n">
        <v>710210</v>
      </c>
      <c r="D352" s="151" t="s">
        <v>203</v>
      </c>
      <c r="E352" s="53" t="n">
        <v>12</v>
      </c>
      <c r="F352" s="72" t="n">
        <v>0</v>
      </c>
      <c r="G352" s="100" t="n">
        <v>8.056</v>
      </c>
      <c r="H352" s="105" t="n">
        <v>0</v>
      </c>
      <c r="I352" s="71" t="n">
        <v>0</v>
      </c>
      <c r="J352" s="69" t="n">
        <v>0</v>
      </c>
      <c r="K352" s="104" t="n">
        <v>0</v>
      </c>
      <c r="L352" s="103" t="n">
        <v>8.056</v>
      </c>
      <c r="M352" s="158" t="n">
        <v>0</v>
      </c>
      <c r="N352" s="159" t="s">
        <v>151</v>
      </c>
    </row>
    <row r="353" customFormat="false" ht="12.75" hidden="false" customHeight="true" outlineLevel="0" collapsed="false">
      <c r="A353" s="117" t="n">
        <v>348</v>
      </c>
      <c r="B353" s="154" t="s">
        <v>1245</v>
      </c>
      <c r="C353" s="150" t="n">
        <v>723492</v>
      </c>
      <c r="D353" s="151" t="s">
        <v>739</v>
      </c>
      <c r="E353" s="53" t="n">
        <v>12</v>
      </c>
      <c r="F353" s="72" t="n">
        <v>0</v>
      </c>
      <c r="G353" s="100" t="n">
        <v>8.055</v>
      </c>
      <c r="H353" s="105" t="n">
        <v>0</v>
      </c>
      <c r="I353" s="71" t="n">
        <v>0</v>
      </c>
      <c r="J353" s="69" t="n">
        <v>0</v>
      </c>
      <c r="K353" s="104" t="n">
        <v>0</v>
      </c>
      <c r="L353" s="103" t="n">
        <v>8.055</v>
      </c>
      <c r="M353" s="158" t="n">
        <v>0</v>
      </c>
      <c r="N353" s="159" t="s">
        <v>151</v>
      </c>
    </row>
    <row r="354" customFormat="false" ht="12.75" hidden="false" customHeight="true" outlineLevel="0" collapsed="false">
      <c r="A354" s="117" t="n">
        <v>349</v>
      </c>
      <c r="B354" s="154" t="s">
        <v>1246</v>
      </c>
      <c r="C354" s="150" t="n">
        <v>719836</v>
      </c>
      <c r="D354" s="151" t="s">
        <v>995</v>
      </c>
      <c r="E354" s="53" t="n">
        <v>12</v>
      </c>
      <c r="F354" s="72" t="n">
        <v>0</v>
      </c>
      <c r="G354" s="100" t="n">
        <v>8.054</v>
      </c>
      <c r="H354" s="105" t="n">
        <v>0</v>
      </c>
      <c r="I354" s="71" t="n">
        <v>0</v>
      </c>
      <c r="J354" s="69" t="n">
        <v>0</v>
      </c>
      <c r="K354" s="104" t="n">
        <v>0</v>
      </c>
      <c r="L354" s="103" t="n">
        <v>8.054</v>
      </c>
      <c r="M354" s="158" t="n">
        <v>0</v>
      </c>
      <c r="N354" s="159" t="s">
        <v>151</v>
      </c>
    </row>
    <row r="355" customFormat="false" ht="12.75" hidden="false" customHeight="true" outlineLevel="0" collapsed="false">
      <c r="A355" s="117" t="n">
        <v>350</v>
      </c>
      <c r="B355" s="154" t="s">
        <v>491</v>
      </c>
      <c r="C355" s="150" t="n">
        <v>711823</v>
      </c>
      <c r="D355" s="151" t="s">
        <v>161</v>
      </c>
      <c r="E355" s="53" t="n">
        <v>12</v>
      </c>
      <c r="F355" s="72" t="n">
        <v>0</v>
      </c>
      <c r="G355" s="100" t="n">
        <v>8.053</v>
      </c>
      <c r="H355" s="105" t="n">
        <v>0</v>
      </c>
      <c r="I355" s="71" t="n">
        <v>0</v>
      </c>
      <c r="J355" s="69" t="n">
        <v>0</v>
      </c>
      <c r="K355" s="104" t="n">
        <v>0</v>
      </c>
      <c r="L355" s="103" t="n">
        <v>8.053</v>
      </c>
      <c r="M355" s="158" t="n">
        <v>0</v>
      </c>
      <c r="N355" s="159" t="s">
        <v>151</v>
      </c>
    </row>
    <row r="356" customFormat="false" ht="12.75" hidden="false" customHeight="true" outlineLevel="0" collapsed="false">
      <c r="A356" s="117" t="n">
        <v>351</v>
      </c>
      <c r="B356" s="154" t="s">
        <v>1247</v>
      </c>
      <c r="C356" s="150" t="n">
        <v>716700</v>
      </c>
      <c r="D356" s="151" t="s">
        <v>27</v>
      </c>
      <c r="E356" s="53" t="n">
        <v>12</v>
      </c>
      <c r="F356" s="72" t="n">
        <v>0</v>
      </c>
      <c r="G356" s="100" t="n">
        <v>8.051</v>
      </c>
      <c r="H356" s="105" t="n">
        <v>0</v>
      </c>
      <c r="I356" s="71" t="n">
        <v>0</v>
      </c>
      <c r="J356" s="69" t="n">
        <v>0</v>
      </c>
      <c r="K356" s="104" t="n">
        <v>0</v>
      </c>
      <c r="L356" s="103" t="n">
        <v>8.051</v>
      </c>
      <c r="M356" s="158" t="n">
        <v>0</v>
      </c>
      <c r="N356" s="159" t="s">
        <v>151</v>
      </c>
    </row>
    <row r="357" customFormat="false" ht="12.75" hidden="false" customHeight="true" outlineLevel="0" collapsed="false">
      <c r="A357" s="117" t="n">
        <v>352</v>
      </c>
      <c r="B357" s="154" t="s">
        <v>1248</v>
      </c>
      <c r="C357" s="150" t="n">
        <v>721013</v>
      </c>
      <c r="D357" s="151" t="s">
        <v>641</v>
      </c>
      <c r="E357" s="53" t="n">
        <v>12</v>
      </c>
      <c r="F357" s="72" t="n">
        <v>0</v>
      </c>
      <c r="G357" s="100" t="n">
        <v>8.015</v>
      </c>
      <c r="H357" s="105" t="n">
        <v>0</v>
      </c>
      <c r="I357" s="71" t="n">
        <v>0</v>
      </c>
      <c r="J357" s="69" t="n">
        <v>0</v>
      </c>
      <c r="K357" s="104" t="n">
        <v>0</v>
      </c>
      <c r="L357" s="103" t="n">
        <v>8.015</v>
      </c>
      <c r="M357" s="158" t="n">
        <v>0</v>
      </c>
      <c r="N357" s="159" t="s">
        <v>151</v>
      </c>
    </row>
    <row r="358" customFormat="false" ht="12.75" hidden="false" customHeight="true" outlineLevel="0" collapsed="false">
      <c r="A358" s="117" t="n">
        <v>353</v>
      </c>
      <c r="B358" s="154" t="s">
        <v>1249</v>
      </c>
      <c r="C358" s="150" t="n">
        <v>719573</v>
      </c>
      <c r="D358" s="151" t="s">
        <v>535</v>
      </c>
      <c r="E358" s="53" t="n">
        <v>12</v>
      </c>
      <c r="F358" s="54" t="n">
        <v>4.242</v>
      </c>
      <c r="G358" s="69" t="n">
        <v>0</v>
      </c>
      <c r="H358" s="105" t="n">
        <v>0</v>
      </c>
      <c r="I358" s="57" t="n">
        <v>3.656</v>
      </c>
      <c r="J358" s="69" t="n">
        <v>0</v>
      </c>
      <c r="K358" s="104" t="n">
        <v>0</v>
      </c>
      <c r="L358" s="103" t="n">
        <v>7.898</v>
      </c>
      <c r="M358" s="60" t="n">
        <v>336</v>
      </c>
      <c r="N358" s="61" t="n">
        <v>-17</v>
      </c>
    </row>
    <row r="359" customFormat="false" ht="12.75" hidden="false" customHeight="true" outlineLevel="0" collapsed="false">
      <c r="A359" s="117" t="n">
        <v>354</v>
      </c>
      <c r="B359" s="154" t="s">
        <v>1250</v>
      </c>
      <c r="C359" s="150" t="n">
        <v>724338</v>
      </c>
      <c r="D359" s="151" t="s">
        <v>282</v>
      </c>
      <c r="E359" s="53" t="n">
        <v>12</v>
      </c>
      <c r="F359" s="72" t="n">
        <v>0</v>
      </c>
      <c r="G359" s="100" t="n">
        <v>4.243</v>
      </c>
      <c r="H359" s="105" t="n">
        <v>0</v>
      </c>
      <c r="I359" s="57" t="n">
        <v>3.643</v>
      </c>
      <c r="J359" s="69" t="n">
        <v>0</v>
      </c>
      <c r="K359" s="104" t="n">
        <v>0</v>
      </c>
      <c r="L359" s="103" t="n">
        <v>7.886</v>
      </c>
      <c r="M359" s="60" t="n">
        <v>383</v>
      </c>
      <c r="N359" s="61" t="n">
        <v>29</v>
      </c>
    </row>
    <row r="360" customFormat="false" ht="12.75" hidden="false" customHeight="true" outlineLevel="0" collapsed="false">
      <c r="A360" s="117" t="n">
        <v>355</v>
      </c>
      <c r="B360" s="154" t="s">
        <v>1251</v>
      </c>
      <c r="C360" s="150" t="n">
        <v>724397</v>
      </c>
      <c r="D360" s="151" t="s">
        <v>803</v>
      </c>
      <c r="E360" s="53" t="n">
        <v>12</v>
      </c>
      <c r="F360" s="72" t="n">
        <v>0</v>
      </c>
      <c r="G360" s="100" t="n">
        <v>4.249</v>
      </c>
      <c r="H360" s="105" t="n">
        <v>0</v>
      </c>
      <c r="I360" s="57" t="n">
        <v>3.631</v>
      </c>
      <c r="J360" s="69" t="n">
        <v>0</v>
      </c>
      <c r="K360" s="104" t="n">
        <v>0</v>
      </c>
      <c r="L360" s="103" t="n">
        <v>7.88</v>
      </c>
      <c r="M360" s="60" t="n">
        <v>385</v>
      </c>
      <c r="N360" s="61" t="n">
        <v>30</v>
      </c>
    </row>
    <row r="361" customFormat="false" ht="12.75" hidden="false" customHeight="true" outlineLevel="0" collapsed="false">
      <c r="A361" s="117" t="n">
        <v>356</v>
      </c>
      <c r="B361" s="152" t="s">
        <v>1252</v>
      </c>
      <c r="C361" s="150" t="n">
        <v>717070</v>
      </c>
      <c r="D361" s="157" t="s">
        <v>550</v>
      </c>
      <c r="E361" s="53" t="n">
        <v>12</v>
      </c>
      <c r="F361" s="72" t="n">
        <v>0</v>
      </c>
      <c r="G361" s="100" t="n">
        <v>4.165</v>
      </c>
      <c r="H361" s="101" t="n">
        <v>3.71</v>
      </c>
      <c r="I361" s="71" t="n">
        <v>0</v>
      </c>
      <c r="J361" s="69" t="n">
        <v>0</v>
      </c>
      <c r="K361" s="104" t="n">
        <v>0</v>
      </c>
      <c r="L361" s="103" t="n">
        <v>7.875</v>
      </c>
      <c r="M361" s="60" t="n">
        <v>375</v>
      </c>
      <c r="N361" s="61" t="n">
        <v>19</v>
      </c>
    </row>
    <row r="362" customFormat="false" ht="12.75" hidden="false" customHeight="true" outlineLevel="0" collapsed="false">
      <c r="A362" s="117" t="n">
        <v>357</v>
      </c>
      <c r="B362" s="152" t="s">
        <v>1253</v>
      </c>
      <c r="C362" s="150" t="n">
        <v>718361</v>
      </c>
      <c r="D362" s="157" t="s">
        <v>737</v>
      </c>
      <c r="E362" s="53" t="n">
        <v>12</v>
      </c>
      <c r="F362" s="72" t="n">
        <v>0</v>
      </c>
      <c r="G362" s="100" t="n">
        <v>4.173</v>
      </c>
      <c r="H362" s="101" t="n">
        <v>3.695</v>
      </c>
      <c r="I362" s="71" t="n">
        <v>0</v>
      </c>
      <c r="J362" s="69" t="n">
        <v>0</v>
      </c>
      <c r="K362" s="104" t="n">
        <v>0</v>
      </c>
      <c r="L362" s="103" t="n">
        <v>7.868</v>
      </c>
      <c r="M362" s="60" t="n">
        <v>381</v>
      </c>
      <c r="N362" s="61" t="n">
        <v>24</v>
      </c>
    </row>
    <row r="363" customFormat="false" ht="12.75" hidden="false" customHeight="true" outlineLevel="0" collapsed="false">
      <c r="A363" s="117" t="n">
        <v>358</v>
      </c>
      <c r="B363" s="154" t="s">
        <v>1254</v>
      </c>
      <c r="C363" s="150" t="n">
        <v>699818</v>
      </c>
      <c r="D363" s="151" t="s">
        <v>848</v>
      </c>
      <c r="E363" s="66" t="n">
        <v>12</v>
      </c>
      <c r="F363" s="54" t="n">
        <v>4.073</v>
      </c>
      <c r="G363" s="69" t="n">
        <v>0</v>
      </c>
      <c r="H363" s="101" t="n">
        <v>3.732</v>
      </c>
      <c r="I363" s="71" t="n">
        <v>0</v>
      </c>
      <c r="J363" s="69" t="n">
        <v>0</v>
      </c>
      <c r="K363" s="104" t="n">
        <v>0</v>
      </c>
      <c r="L363" s="103" t="n">
        <v>7.805</v>
      </c>
      <c r="M363" s="60" t="n">
        <v>322</v>
      </c>
      <c r="N363" s="61" t="n">
        <v>-36</v>
      </c>
    </row>
    <row r="364" customFormat="false" ht="12.75" hidden="false" customHeight="true" outlineLevel="0" collapsed="false">
      <c r="A364" s="117" t="n">
        <v>359</v>
      </c>
      <c r="B364" s="154" t="s">
        <v>1255</v>
      </c>
      <c r="C364" s="150" t="n">
        <v>722517</v>
      </c>
      <c r="D364" s="151" t="s">
        <v>518</v>
      </c>
      <c r="E364" s="53" t="n">
        <v>12</v>
      </c>
      <c r="F364" s="54" t="n">
        <v>4.082</v>
      </c>
      <c r="G364" s="69" t="n">
        <v>0</v>
      </c>
      <c r="H364" s="105" t="n">
        <v>0</v>
      </c>
      <c r="I364" s="57" t="n">
        <v>3.652</v>
      </c>
      <c r="J364" s="69" t="n">
        <v>0</v>
      </c>
      <c r="K364" s="104" t="n">
        <v>0</v>
      </c>
      <c r="L364" s="103" t="n">
        <v>7.734</v>
      </c>
      <c r="M364" s="60" t="n">
        <v>341</v>
      </c>
      <c r="N364" s="61" t="n">
        <v>-18</v>
      </c>
    </row>
    <row r="365" customFormat="false" ht="12.75" hidden="false" customHeight="true" outlineLevel="0" collapsed="false">
      <c r="A365" s="117" t="n">
        <v>360</v>
      </c>
      <c r="B365" s="154" t="s">
        <v>1256</v>
      </c>
      <c r="C365" s="150" t="n">
        <v>709464</v>
      </c>
      <c r="D365" s="151" t="s">
        <v>516</v>
      </c>
      <c r="E365" s="53" t="n">
        <v>12</v>
      </c>
      <c r="F365" s="54" t="n">
        <v>4.067</v>
      </c>
      <c r="G365" s="69" t="n">
        <v>0</v>
      </c>
      <c r="H365" s="105" t="n">
        <v>0</v>
      </c>
      <c r="I365" s="57" t="n">
        <v>3.641</v>
      </c>
      <c r="J365" s="69" t="n">
        <v>0</v>
      </c>
      <c r="K365" s="104" t="n">
        <v>0</v>
      </c>
      <c r="L365" s="103" t="n">
        <v>7.708</v>
      </c>
      <c r="M365" s="60" t="n">
        <v>342</v>
      </c>
      <c r="N365" s="61" t="n">
        <v>-18</v>
      </c>
    </row>
    <row r="366" customFormat="false" ht="12.75" hidden="false" customHeight="true" outlineLevel="0" collapsed="false">
      <c r="A366" s="117" t="n">
        <v>361</v>
      </c>
      <c r="B366" s="155" t="s">
        <v>1257</v>
      </c>
      <c r="C366" s="156" t="n">
        <v>717481</v>
      </c>
      <c r="D366" s="151" t="s">
        <v>1084</v>
      </c>
      <c r="E366" s="66" t="n">
        <v>12</v>
      </c>
      <c r="F366" s="72" t="n">
        <v>0</v>
      </c>
      <c r="G366" s="69" t="n">
        <v>0</v>
      </c>
      <c r="H366" s="101" t="n">
        <v>7.494</v>
      </c>
      <c r="I366" s="71" t="n">
        <v>0</v>
      </c>
      <c r="J366" s="69" t="n">
        <v>0</v>
      </c>
      <c r="K366" s="104" t="n">
        <v>0</v>
      </c>
      <c r="L366" s="103" t="n">
        <v>7.494</v>
      </c>
      <c r="M366" s="60" t="n">
        <v>324</v>
      </c>
      <c r="N366" s="61" t="n">
        <v>-37</v>
      </c>
    </row>
    <row r="367" customFormat="false" ht="12.75" hidden="false" customHeight="true" outlineLevel="0" collapsed="false">
      <c r="A367" s="117" t="n">
        <v>362</v>
      </c>
      <c r="B367" s="154" t="s">
        <v>1258</v>
      </c>
      <c r="C367" s="150" t="n">
        <v>704071</v>
      </c>
      <c r="D367" s="151" t="s">
        <v>844</v>
      </c>
      <c r="E367" s="53" t="n">
        <v>12</v>
      </c>
      <c r="F367" s="72" t="n">
        <v>0</v>
      </c>
      <c r="G367" s="69" t="n">
        <v>0</v>
      </c>
      <c r="H367" s="101" t="n">
        <v>7.49</v>
      </c>
      <c r="I367" s="71" t="n">
        <v>0</v>
      </c>
      <c r="J367" s="69" t="n">
        <v>0</v>
      </c>
      <c r="K367" s="104" t="n">
        <v>0</v>
      </c>
      <c r="L367" s="103" t="n">
        <v>7.49</v>
      </c>
      <c r="M367" s="60" t="n">
        <v>287</v>
      </c>
      <c r="N367" s="61" t="n">
        <v>-75</v>
      </c>
    </row>
    <row r="368" customFormat="false" ht="12.75" hidden="false" customHeight="true" outlineLevel="0" collapsed="false">
      <c r="A368" s="117" t="n">
        <v>363</v>
      </c>
      <c r="B368" s="154" t="s">
        <v>1259</v>
      </c>
      <c r="C368" s="150" t="n">
        <v>705097</v>
      </c>
      <c r="D368" s="151" t="s">
        <v>520</v>
      </c>
      <c r="E368" s="66" t="n">
        <v>12</v>
      </c>
      <c r="F368" s="72" t="n">
        <v>0</v>
      </c>
      <c r="G368" s="69" t="n">
        <v>0</v>
      </c>
      <c r="H368" s="101" t="n">
        <v>7.414</v>
      </c>
      <c r="I368" s="71" t="n">
        <v>0</v>
      </c>
      <c r="J368" s="69" t="n">
        <v>0</v>
      </c>
      <c r="K368" s="104" t="n">
        <v>0</v>
      </c>
      <c r="L368" s="103" t="n">
        <v>7.414</v>
      </c>
      <c r="M368" s="60" t="n">
        <v>291</v>
      </c>
      <c r="N368" s="61" t="n">
        <v>-72</v>
      </c>
    </row>
    <row r="369" customFormat="false" ht="12.75" hidden="false" customHeight="true" outlineLevel="0" collapsed="false">
      <c r="A369" s="117" t="n">
        <v>364</v>
      </c>
      <c r="B369" s="152" t="s">
        <v>1260</v>
      </c>
      <c r="C369" s="150" t="n">
        <v>716455</v>
      </c>
      <c r="D369" s="157" t="s">
        <v>23</v>
      </c>
      <c r="E369" s="53" t="n">
        <v>12</v>
      </c>
      <c r="F369" s="72" t="n">
        <v>0</v>
      </c>
      <c r="G369" s="69" t="n">
        <v>0</v>
      </c>
      <c r="H369" s="101" t="n">
        <v>7.408</v>
      </c>
      <c r="I369" s="71" t="n">
        <v>0</v>
      </c>
      <c r="J369" s="69" t="n">
        <v>0</v>
      </c>
      <c r="K369" s="104" t="n">
        <v>0</v>
      </c>
      <c r="L369" s="103" t="n">
        <v>7.408</v>
      </c>
      <c r="M369" s="60" t="n">
        <v>346</v>
      </c>
      <c r="N369" s="61" t="n">
        <v>-18</v>
      </c>
    </row>
    <row r="370" customFormat="false" ht="12.75" hidden="false" customHeight="true" outlineLevel="0" collapsed="false">
      <c r="A370" s="117" t="n">
        <v>365</v>
      </c>
      <c r="B370" s="154" t="s">
        <v>1261</v>
      </c>
      <c r="C370" s="150" t="n">
        <v>711060</v>
      </c>
      <c r="D370" s="151" t="s">
        <v>867</v>
      </c>
      <c r="E370" s="53" t="n">
        <v>12</v>
      </c>
      <c r="F370" s="72" t="n">
        <v>0</v>
      </c>
      <c r="G370" s="100" t="n">
        <v>4.106</v>
      </c>
      <c r="H370" s="105" t="n">
        <v>0</v>
      </c>
      <c r="I370" s="71" t="n">
        <v>0</v>
      </c>
      <c r="J370" s="100" t="n">
        <v>3.294</v>
      </c>
      <c r="K370" s="104" t="n">
        <v>0</v>
      </c>
      <c r="L370" s="103" t="n">
        <v>7.4</v>
      </c>
      <c r="M370" s="60" t="n">
        <v>359</v>
      </c>
      <c r="N370" s="61" t="n">
        <v>-6</v>
      </c>
    </row>
    <row r="371" customFormat="false" ht="12.75" hidden="false" customHeight="true" outlineLevel="0" collapsed="false">
      <c r="A371" s="117" t="n">
        <v>366</v>
      </c>
      <c r="B371" s="154" t="s">
        <v>1262</v>
      </c>
      <c r="C371" s="150" t="n">
        <v>712188</v>
      </c>
      <c r="D371" s="151" t="s">
        <v>550</v>
      </c>
      <c r="E371" s="66" t="n">
        <v>12</v>
      </c>
      <c r="F371" s="72" t="n">
        <v>0</v>
      </c>
      <c r="G371" s="69" t="n">
        <v>0</v>
      </c>
      <c r="H371" s="101" t="n">
        <v>7.376</v>
      </c>
      <c r="I371" s="71" t="n">
        <v>0</v>
      </c>
      <c r="J371" s="69" t="n">
        <v>0</v>
      </c>
      <c r="K371" s="104" t="n">
        <v>0</v>
      </c>
      <c r="L371" s="103" t="n">
        <v>7.376</v>
      </c>
      <c r="M371" s="60" t="n">
        <v>247</v>
      </c>
      <c r="N371" s="61" t="n">
        <v>-119</v>
      </c>
    </row>
    <row r="372" customFormat="false" ht="12.75" hidden="false" customHeight="true" outlineLevel="0" collapsed="false">
      <c r="A372" s="117" t="n">
        <v>367</v>
      </c>
      <c r="B372" s="154" t="s">
        <v>1263</v>
      </c>
      <c r="C372" s="150" t="n">
        <v>708631</v>
      </c>
      <c r="D372" s="151" t="s">
        <v>768</v>
      </c>
      <c r="E372" s="53" t="n">
        <v>12</v>
      </c>
      <c r="F372" s="54" t="n">
        <v>4.068</v>
      </c>
      <c r="G372" s="69" t="n">
        <v>0</v>
      </c>
      <c r="H372" s="105" t="n">
        <v>0</v>
      </c>
      <c r="I372" s="71" t="n">
        <v>0</v>
      </c>
      <c r="J372" s="100" t="n">
        <v>3.298</v>
      </c>
      <c r="K372" s="104" t="n">
        <v>0</v>
      </c>
      <c r="L372" s="103" t="n">
        <v>7.366</v>
      </c>
      <c r="M372" s="60" t="n">
        <v>351</v>
      </c>
      <c r="N372" s="61" t="n">
        <v>-16</v>
      </c>
    </row>
    <row r="373" customFormat="false" ht="12.75" hidden="false" customHeight="true" outlineLevel="0" collapsed="false">
      <c r="A373" s="117" t="n">
        <v>368</v>
      </c>
      <c r="B373" s="152" t="s">
        <v>1264</v>
      </c>
      <c r="C373" s="150" t="n">
        <v>713094</v>
      </c>
      <c r="D373" s="157" t="s">
        <v>610</v>
      </c>
      <c r="E373" s="53" t="n">
        <v>12</v>
      </c>
      <c r="F373" s="72" t="n">
        <v>0</v>
      </c>
      <c r="G373" s="69" t="n">
        <v>0</v>
      </c>
      <c r="H373" s="101" t="n">
        <v>7.36</v>
      </c>
      <c r="I373" s="71" t="n">
        <v>0</v>
      </c>
      <c r="J373" s="69" t="n">
        <v>0</v>
      </c>
      <c r="K373" s="104" t="n">
        <v>0</v>
      </c>
      <c r="L373" s="103" t="n">
        <v>7.36</v>
      </c>
      <c r="M373" s="60" t="n">
        <v>352</v>
      </c>
      <c r="N373" s="61" t="n">
        <v>-16</v>
      </c>
    </row>
    <row r="374" customFormat="false" ht="12.75" hidden="false" customHeight="true" outlineLevel="0" collapsed="false">
      <c r="A374" s="117" t="n">
        <v>369</v>
      </c>
      <c r="B374" s="152" t="s">
        <v>1265</v>
      </c>
      <c r="C374" s="150" t="n">
        <v>701687</v>
      </c>
      <c r="D374" s="157" t="s">
        <v>876</v>
      </c>
      <c r="E374" s="53" t="n">
        <v>12</v>
      </c>
      <c r="F374" s="72" t="n">
        <v>0</v>
      </c>
      <c r="G374" s="69" t="n">
        <v>0</v>
      </c>
      <c r="H374" s="101" t="n">
        <v>7.354</v>
      </c>
      <c r="I374" s="71" t="n">
        <v>0</v>
      </c>
      <c r="J374" s="69" t="n">
        <v>0</v>
      </c>
      <c r="K374" s="104" t="n">
        <v>0</v>
      </c>
      <c r="L374" s="103" t="n">
        <v>7.354</v>
      </c>
      <c r="M374" s="60" t="n">
        <v>353</v>
      </c>
      <c r="N374" s="61" t="n">
        <v>-16</v>
      </c>
    </row>
    <row r="375" customFormat="false" ht="12.75" hidden="false" customHeight="true" outlineLevel="0" collapsed="false">
      <c r="A375" s="117" t="n">
        <v>370</v>
      </c>
      <c r="B375" s="152" t="s">
        <v>1266</v>
      </c>
      <c r="C375" s="150" t="n">
        <v>714005</v>
      </c>
      <c r="D375" s="157" t="s">
        <v>569</v>
      </c>
      <c r="E375" s="53" t="n">
        <v>12</v>
      </c>
      <c r="F375" s="72" t="n">
        <v>0</v>
      </c>
      <c r="G375" s="69" t="n">
        <v>0</v>
      </c>
      <c r="H375" s="101" t="n">
        <v>7.347</v>
      </c>
      <c r="I375" s="71" t="n">
        <v>0</v>
      </c>
      <c r="J375" s="69" t="n">
        <v>0</v>
      </c>
      <c r="K375" s="104" t="n">
        <v>0</v>
      </c>
      <c r="L375" s="103" t="n">
        <v>7.347</v>
      </c>
      <c r="M375" s="60" t="n">
        <v>355</v>
      </c>
      <c r="N375" s="61" t="n">
        <v>-15</v>
      </c>
    </row>
    <row r="376" customFormat="false" ht="12.75" hidden="false" customHeight="true" outlineLevel="0" collapsed="false">
      <c r="A376" s="117" t="n">
        <v>371</v>
      </c>
      <c r="B376" s="152" t="s">
        <v>1267</v>
      </c>
      <c r="C376" s="150" t="n">
        <v>718140</v>
      </c>
      <c r="D376" s="157" t="s">
        <v>737</v>
      </c>
      <c r="E376" s="53" t="n">
        <v>12</v>
      </c>
      <c r="F376" s="72" t="n">
        <v>0</v>
      </c>
      <c r="G376" s="69" t="n">
        <v>0</v>
      </c>
      <c r="H376" s="101" t="n">
        <v>7.346</v>
      </c>
      <c r="I376" s="71" t="n">
        <v>0</v>
      </c>
      <c r="J376" s="69" t="n">
        <v>0</v>
      </c>
      <c r="K376" s="104" t="n">
        <v>0</v>
      </c>
      <c r="L376" s="103" t="n">
        <v>7.346</v>
      </c>
      <c r="M376" s="60" t="n">
        <v>356</v>
      </c>
      <c r="N376" s="61" t="n">
        <v>-15</v>
      </c>
    </row>
    <row r="377" customFormat="false" ht="12.75" hidden="false" customHeight="true" outlineLevel="0" collapsed="false">
      <c r="A377" s="117" t="n">
        <v>372</v>
      </c>
      <c r="B377" s="154" t="s">
        <v>1268</v>
      </c>
      <c r="C377" s="150" t="n">
        <v>715310</v>
      </c>
      <c r="D377" s="151" t="s">
        <v>518</v>
      </c>
      <c r="E377" s="53" t="n">
        <v>12</v>
      </c>
      <c r="F377" s="72" t="n">
        <v>0</v>
      </c>
      <c r="G377" s="69" t="n">
        <v>0</v>
      </c>
      <c r="H377" s="101" t="n">
        <v>3.739</v>
      </c>
      <c r="I377" s="71" t="n">
        <v>0</v>
      </c>
      <c r="J377" s="100" t="n">
        <v>3.301</v>
      </c>
      <c r="K377" s="104" t="n">
        <v>0</v>
      </c>
      <c r="L377" s="103" t="n">
        <v>7.04</v>
      </c>
      <c r="M377" s="60" t="n">
        <v>358</v>
      </c>
      <c r="N377" s="61" t="n">
        <v>-14</v>
      </c>
    </row>
    <row r="378" customFormat="false" ht="12.75" hidden="false" customHeight="true" outlineLevel="0" collapsed="false">
      <c r="A378" s="117" t="n">
        <v>373</v>
      </c>
      <c r="B378" s="152" t="s">
        <v>1269</v>
      </c>
      <c r="C378" s="150" t="n">
        <v>710632</v>
      </c>
      <c r="D378" s="151" t="s">
        <v>17</v>
      </c>
      <c r="E378" s="66" t="n">
        <v>12</v>
      </c>
      <c r="F378" s="72" t="n">
        <v>0</v>
      </c>
      <c r="G378" s="69" t="n">
        <v>0</v>
      </c>
      <c r="H378" s="101" t="n">
        <v>3.716</v>
      </c>
      <c r="I378" s="71" t="n">
        <v>0</v>
      </c>
      <c r="J378" s="100" t="n">
        <v>3.297</v>
      </c>
      <c r="K378" s="104" t="n">
        <v>0</v>
      </c>
      <c r="L378" s="103" t="n">
        <v>7.013</v>
      </c>
      <c r="M378" s="60" t="n">
        <v>361</v>
      </c>
      <c r="N378" s="61" t="n">
        <v>-12</v>
      </c>
    </row>
    <row r="379" customFormat="false" ht="12.75" hidden="false" customHeight="true" outlineLevel="0" collapsed="false">
      <c r="A379" s="117" t="n">
        <v>374</v>
      </c>
      <c r="B379" s="152" t="s">
        <v>1270</v>
      </c>
      <c r="C379" s="150" t="n">
        <v>704553</v>
      </c>
      <c r="D379" s="151" t="s">
        <v>1271</v>
      </c>
      <c r="E379" s="66" t="n">
        <v>12</v>
      </c>
      <c r="F379" s="72" t="n">
        <v>0</v>
      </c>
      <c r="G379" s="69" t="n">
        <v>0</v>
      </c>
      <c r="H379" s="105" t="n">
        <v>0</v>
      </c>
      <c r="I379" s="71" t="n">
        <v>0</v>
      </c>
      <c r="J379" s="100" t="n">
        <v>6.43</v>
      </c>
      <c r="K379" s="104" t="n">
        <v>0</v>
      </c>
      <c r="L379" s="103" t="n">
        <v>6.43</v>
      </c>
      <c r="M379" s="60" t="n">
        <v>362</v>
      </c>
      <c r="N379" s="61" t="n">
        <v>-12</v>
      </c>
    </row>
    <row r="380" customFormat="false" ht="12.75" hidden="false" customHeight="true" outlineLevel="0" collapsed="false">
      <c r="A380" s="117" t="n">
        <v>375</v>
      </c>
      <c r="B380" s="154" t="s">
        <v>1272</v>
      </c>
      <c r="C380" s="150" t="n">
        <v>708192</v>
      </c>
      <c r="D380" s="151" t="s">
        <v>848</v>
      </c>
      <c r="E380" s="53" t="n">
        <v>12</v>
      </c>
      <c r="F380" s="72" t="n">
        <v>0</v>
      </c>
      <c r="G380" s="69" t="n">
        <v>0</v>
      </c>
      <c r="H380" s="105" t="n">
        <v>0</v>
      </c>
      <c r="I380" s="71" t="n">
        <v>0</v>
      </c>
      <c r="J380" s="100" t="n">
        <v>6.395</v>
      </c>
      <c r="K380" s="104" t="n">
        <v>0</v>
      </c>
      <c r="L380" s="103" t="n">
        <v>6.395</v>
      </c>
      <c r="M380" s="60" t="n">
        <v>363</v>
      </c>
      <c r="N380" s="61" t="n">
        <v>-12</v>
      </c>
    </row>
    <row r="381" customFormat="false" ht="12.75" hidden="false" customHeight="true" outlineLevel="0" collapsed="false">
      <c r="A381" s="117" t="n">
        <v>376</v>
      </c>
      <c r="B381" s="154" t="s">
        <v>437</v>
      </c>
      <c r="C381" s="150" t="n">
        <v>713347</v>
      </c>
      <c r="D381" s="151" t="s">
        <v>51</v>
      </c>
      <c r="E381" s="53" t="n">
        <v>12</v>
      </c>
      <c r="F381" s="72" t="n">
        <v>0</v>
      </c>
      <c r="G381" s="100" t="n">
        <v>4.261</v>
      </c>
      <c r="H381" s="105" t="n">
        <v>0</v>
      </c>
      <c r="I381" s="71" t="n">
        <v>0</v>
      </c>
      <c r="J381" s="69" t="n">
        <v>0</v>
      </c>
      <c r="K381" s="104" t="n">
        <v>0</v>
      </c>
      <c r="L381" s="103" t="n">
        <v>4.261</v>
      </c>
      <c r="M381" s="158" t="n">
        <v>0</v>
      </c>
      <c r="N381" s="159" t="s">
        <v>151</v>
      </c>
    </row>
    <row r="382" customFormat="false" ht="12.75" hidden="false" customHeight="true" outlineLevel="0" collapsed="false">
      <c r="A382" s="117" t="n">
        <v>377</v>
      </c>
      <c r="B382" s="154" t="s">
        <v>371</v>
      </c>
      <c r="C382" s="150" t="n">
        <v>710702</v>
      </c>
      <c r="D382" s="151" t="s">
        <v>77</v>
      </c>
      <c r="E382" s="53" t="n">
        <v>12</v>
      </c>
      <c r="F382" s="54" t="n">
        <v>4.257</v>
      </c>
      <c r="G382" s="69" t="n">
        <v>0</v>
      </c>
      <c r="H382" s="105" t="n">
        <v>0</v>
      </c>
      <c r="I382" s="71" t="n">
        <v>0</v>
      </c>
      <c r="J382" s="69" t="n">
        <v>0</v>
      </c>
      <c r="K382" s="104" t="n">
        <v>0</v>
      </c>
      <c r="L382" s="103" t="n">
        <v>4.257</v>
      </c>
      <c r="M382" s="60" t="n">
        <v>207</v>
      </c>
      <c r="N382" s="61" t="n">
        <v>-170</v>
      </c>
    </row>
    <row r="383" customFormat="false" ht="12.75" hidden="false" customHeight="true" outlineLevel="0" collapsed="false">
      <c r="A383" s="117" t="n">
        <v>378</v>
      </c>
      <c r="B383" s="154" t="s">
        <v>1273</v>
      </c>
      <c r="C383" s="150" t="n">
        <v>724622</v>
      </c>
      <c r="D383" s="151" t="s">
        <v>732</v>
      </c>
      <c r="E383" s="53" t="n">
        <v>12</v>
      </c>
      <c r="F383" s="72" t="n">
        <v>0</v>
      </c>
      <c r="G383" s="100" t="n">
        <v>4.255</v>
      </c>
      <c r="H383" s="105" t="n">
        <v>0</v>
      </c>
      <c r="I383" s="71" t="n">
        <v>0</v>
      </c>
      <c r="J383" s="69" t="n">
        <v>0</v>
      </c>
      <c r="K383" s="104" t="n">
        <v>0</v>
      </c>
      <c r="L383" s="103" t="n">
        <v>4.255</v>
      </c>
      <c r="M383" s="158" t="n">
        <v>0</v>
      </c>
      <c r="N383" s="159" t="s">
        <v>151</v>
      </c>
    </row>
    <row r="384" customFormat="false" ht="12.75" hidden="false" customHeight="true" outlineLevel="0" collapsed="false">
      <c r="A384" s="117" t="n">
        <v>379</v>
      </c>
      <c r="B384" s="154" t="s">
        <v>1274</v>
      </c>
      <c r="C384" s="150" t="n">
        <v>720892</v>
      </c>
      <c r="D384" s="151" t="s">
        <v>564</v>
      </c>
      <c r="E384" s="53" t="n">
        <v>12</v>
      </c>
      <c r="F384" s="72" t="n">
        <v>0</v>
      </c>
      <c r="G384" s="100" t="n">
        <v>4.252</v>
      </c>
      <c r="H384" s="105" t="n">
        <v>0</v>
      </c>
      <c r="I384" s="71" t="n">
        <v>0</v>
      </c>
      <c r="J384" s="69" t="n">
        <v>0</v>
      </c>
      <c r="K384" s="104" t="n">
        <v>0</v>
      </c>
      <c r="L384" s="103" t="n">
        <v>4.252</v>
      </c>
      <c r="M384" s="158" t="n">
        <v>0</v>
      </c>
      <c r="N384" s="159" t="s">
        <v>151</v>
      </c>
    </row>
    <row r="385" customFormat="false" ht="12.75" hidden="false" customHeight="true" outlineLevel="0" collapsed="false">
      <c r="A385" s="117" t="n">
        <v>380</v>
      </c>
      <c r="B385" s="154" t="s">
        <v>1275</v>
      </c>
      <c r="C385" s="150" t="n">
        <v>714963</v>
      </c>
      <c r="D385" s="151" t="s">
        <v>814</v>
      </c>
      <c r="E385" s="53" t="n">
        <v>12</v>
      </c>
      <c r="F385" s="54" t="n">
        <v>4.251</v>
      </c>
      <c r="G385" s="69" t="n">
        <v>0</v>
      </c>
      <c r="H385" s="105" t="n">
        <v>0</v>
      </c>
      <c r="I385" s="71" t="n">
        <v>0</v>
      </c>
      <c r="J385" s="69" t="n">
        <v>0</v>
      </c>
      <c r="K385" s="104" t="n">
        <v>0</v>
      </c>
      <c r="L385" s="103" t="n">
        <v>4.251</v>
      </c>
      <c r="M385" s="60" t="n">
        <v>264</v>
      </c>
      <c r="N385" s="61" t="n">
        <v>-116</v>
      </c>
    </row>
    <row r="386" customFormat="false" ht="12.75" hidden="false" customHeight="true" outlineLevel="0" collapsed="false">
      <c r="A386" s="117" t="n">
        <v>381</v>
      </c>
      <c r="B386" s="154" t="s">
        <v>1276</v>
      </c>
      <c r="C386" s="150" t="n">
        <v>722580</v>
      </c>
      <c r="D386" s="151" t="s">
        <v>1082</v>
      </c>
      <c r="E386" s="53" t="n">
        <v>12</v>
      </c>
      <c r="F386" s="54" t="n">
        <v>4.233</v>
      </c>
      <c r="G386" s="69" t="n">
        <v>0</v>
      </c>
      <c r="H386" s="105" t="n">
        <v>0</v>
      </c>
      <c r="I386" s="71" t="n">
        <v>0</v>
      </c>
      <c r="J386" s="69" t="n">
        <v>0</v>
      </c>
      <c r="K386" s="104" t="n">
        <v>0</v>
      </c>
      <c r="L386" s="103" t="n">
        <v>4.233</v>
      </c>
      <c r="M386" s="60" t="n">
        <v>365</v>
      </c>
      <c r="N386" s="61" t="n">
        <v>-16</v>
      </c>
    </row>
    <row r="387" customFormat="false" ht="12.75" hidden="false" customHeight="true" outlineLevel="0" collapsed="false">
      <c r="A387" s="117" t="n">
        <v>382</v>
      </c>
      <c r="B387" s="154" t="s">
        <v>1277</v>
      </c>
      <c r="C387" s="150" t="n">
        <v>713317</v>
      </c>
      <c r="D387" s="151" t="s">
        <v>31</v>
      </c>
      <c r="E387" s="53" t="n">
        <v>12</v>
      </c>
      <c r="F387" s="54" t="n">
        <v>4.232</v>
      </c>
      <c r="G387" s="69" t="n">
        <v>0</v>
      </c>
      <c r="H387" s="105" t="n">
        <v>0</v>
      </c>
      <c r="I387" s="71" t="n">
        <v>0</v>
      </c>
      <c r="J387" s="69" t="n">
        <v>0</v>
      </c>
      <c r="K387" s="104" t="n">
        <v>0</v>
      </c>
      <c r="L387" s="103" t="n">
        <v>4.232</v>
      </c>
      <c r="M387" s="60" t="n">
        <v>366</v>
      </c>
      <c r="N387" s="61" t="n">
        <v>-16</v>
      </c>
    </row>
    <row r="388" customFormat="false" ht="12.75" hidden="false" customHeight="true" outlineLevel="0" collapsed="false">
      <c r="A388" s="117" t="n">
        <v>383</v>
      </c>
      <c r="B388" s="154" t="s">
        <v>1278</v>
      </c>
      <c r="C388" s="150" t="n">
        <v>721202</v>
      </c>
      <c r="D388" s="151" t="s">
        <v>1279</v>
      </c>
      <c r="E388" s="53" t="n">
        <v>12</v>
      </c>
      <c r="F388" s="72" t="n">
        <v>0</v>
      </c>
      <c r="G388" s="100" t="n">
        <v>4.172</v>
      </c>
      <c r="H388" s="105" t="n">
        <v>0</v>
      </c>
      <c r="I388" s="71" t="n">
        <v>0</v>
      </c>
      <c r="J388" s="69" t="n">
        <v>0</v>
      </c>
      <c r="K388" s="104" t="n">
        <v>0</v>
      </c>
      <c r="L388" s="103" t="n">
        <v>4.172</v>
      </c>
      <c r="M388" s="158" t="n">
        <v>0</v>
      </c>
      <c r="N388" s="159" t="s">
        <v>151</v>
      </c>
    </row>
    <row r="389" customFormat="false" ht="12.75" hidden="false" customHeight="true" outlineLevel="0" collapsed="false">
      <c r="A389" s="117" t="n">
        <v>384</v>
      </c>
      <c r="B389" s="154" t="s">
        <v>1280</v>
      </c>
      <c r="C389" s="150" t="n">
        <v>706129</v>
      </c>
      <c r="D389" s="151" t="s">
        <v>1162</v>
      </c>
      <c r="E389" s="53" t="n">
        <v>12</v>
      </c>
      <c r="F389" s="72" t="n">
        <v>0</v>
      </c>
      <c r="G389" s="100" t="n">
        <v>4.162</v>
      </c>
      <c r="H389" s="105" t="n">
        <v>0</v>
      </c>
      <c r="I389" s="71" t="n">
        <v>0</v>
      </c>
      <c r="J389" s="69" t="n">
        <v>0</v>
      </c>
      <c r="K389" s="104" t="n">
        <v>0</v>
      </c>
      <c r="L389" s="103" t="n">
        <v>4.162</v>
      </c>
      <c r="M389" s="158" t="n">
        <v>0</v>
      </c>
      <c r="N389" s="159" t="s">
        <v>151</v>
      </c>
    </row>
    <row r="390" customFormat="false" ht="12.75" hidden="false" customHeight="true" outlineLevel="0" collapsed="false">
      <c r="A390" s="117" t="n">
        <v>385</v>
      </c>
      <c r="B390" s="154" t="s">
        <v>1281</v>
      </c>
      <c r="C390" s="150" t="n">
        <v>720359</v>
      </c>
      <c r="D390" s="151" t="s">
        <v>1109</v>
      </c>
      <c r="E390" s="53" t="n">
        <v>12</v>
      </c>
      <c r="F390" s="72" t="n">
        <v>0</v>
      </c>
      <c r="G390" s="100" t="n">
        <v>4.161</v>
      </c>
      <c r="H390" s="105" t="n">
        <v>0</v>
      </c>
      <c r="I390" s="71" t="n">
        <v>0</v>
      </c>
      <c r="J390" s="69" t="n">
        <v>0</v>
      </c>
      <c r="K390" s="104" t="n">
        <v>0</v>
      </c>
      <c r="L390" s="103" t="n">
        <v>4.161</v>
      </c>
      <c r="M390" s="158" t="n">
        <v>0</v>
      </c>
      <c r="N390" s="159" t="s">
        <v>151</v>
      </c>
    </row>
    <row r="391" customFormat="false" ht="12.75" hidden="false" customHeight="true" outlineLevel="0" collapsed="false">
      <c r="A391" s="117" t="n">
        <v>386</v>
      </c>
      <c r="B391" s="154" t="s">
        <v>1282</v>
      </c>
      <c r="C391" s="150" t="n">
        <v>724590</v>
      </c>
      <c r="D391" s="151" t="s">
        <v>514</v>
      </c>
      <c r="E391" s="53" t="n">
        <v>12</v>
      </c>
      <c r="F391" s="72" t="n">
        <v>0</v>
      </c>
      <c r="G391" s="100" t="n">
        <v>4.131</v>
      </c>
      <c r="H391" s="105" t="n">
        <v>0</v>
      </c>
      <c r="I391" s="71" t="n">
        <v>0</v>
      </c>
      <c r="J391" s="69" t="n">
        <v>0</v>
      </c>
      <c r="K391" s="104" t="n">
        <v>0</v>
      </c>
      <c r="L391" s="103" t="n">
        <v>4.131</v>
      </c>
      <c r="M391" s="158" t="n">
        <v>0</v>
      </c>
      <c r="N391" s="159" t="s">
        <v>151</v>
      </c>
    </row>
    <row r="392" customFormat="false" ht="12.75" hidden="false" customHeight="true" outlineLevel="0" collapsed="false">
      <c r="A392" s="117" t="n">
        <v>387</v>
      </c>
      <c r="B392" s="154" t="s">
        <v>1283</v>
      </c>
      <c r="C392" s="150" t="n">
        <v>723140</v>
      </c>
      <c r="D392" s="151" t="s">
        <v>548</v>
      </c>
      <c r="E392" s="53" t="n">
        <v>12</v>
      </c>
      <c r="F392" s="72" t="n">
        <v>0</v>
      </c>
      <c r="G392" s="100" t="n">
        <v>4.125</v>
      </c>
      <c r="H392" s="105" t="n">
        <v>0</v>
      </c>
      <c r="I392" s="71" t="n">
        <v>0</v>
      </c>
      <c r="J392" s="69" t="n">
        <v>0</v>
      </c>
      <c r="K392" s="104" t="n">
        <v>0</v>
      </c>
      <c r="L392" s="103" t="n">
        <v>4.125</v>
      </c>
      <c r="M392" s="158" t="n">
        <v>0</v>
      </c>
      <c r="N392" s="159" t="s">
        <v>151</v>
      </c>
    </row>
    <row r="393" customFormat="false" ht="12.75" hidden="false" customHeight="true" outlineLevel="0" collapsed="false">
      <c r="A393" s="117" t="n">
        <v>388</v>
      </c>
      <c r="B393" s="154" t="s">
        <v>1284</v>
      </c>
      <c r="C393" s="150" t="n">
        <v>705341</v>
      </c>
      <c r="D393" s="151" t="s">
        <v>514</v>
      </c>
      <c r="E393" s="53" t="n">
        <v>12</v>
      </c>
      <c r="F393" s="72" t="n">
        <v>0</v>
      </c>
      <c r="G393" s="100" t="n">
        <v>4.123</v>
      </c>
      <c r="H393" s="105" t="n">
        <v>0</v>
      </c>
      <c r="I393" s="71" t="n">
        <v>0</v>
      </c>
      <c r="J393" s="69" t="n">
        <v>0</v>
      </c>
      <c r="K393" s="104" t="n">
        <v>0</v>
      </c>
      <c r="L393" s="103" t="n">
        <v>4.123</v>
      </c>
      <c r="M393" s="158" t="n">
        <v>0</v>
      </c>
      <c r="N393" s="159" t="s">
        <v>151</v>
      </c>
    </row>
    <row r="394" customFormat="false" ht="12.75" hidden="false" customHeight="true" outlineLevel="0" collapsed="false">
      <c r="A394" s="117" t="n">
        <v>389</v>
      </c>
      <c r="B394" s="154" t="s">
        <v>1285</v>
      </c>
      <c r="C394" s="150" t="n">
        <v>724591</v>
      </c>
      <c r="D394" s="151" t="s">
        <v>514</v>
      </c>
      <c r="E394" s="53" t="n">
        <v>12</v>
      </c>
      <c r="F394" s="72" t="n">
        <v>0</v>
      </c>
      <c r="G394" s="100" t="n">
        <v>4.121</v>
      </c>
      <c r="H394" s="105" t="n">
        <v>0</v>
      </c>
      <c r="I394" s="71" t="n">
        <v>0</v>
      </c>
      <c r="J394" s="69" t="n">
        <v>0</v>
      </c>
      <c r="K394" s="104" t="n">
        <v>0</v>
      </c>
      <c r="L394" s="103" t="n">
        <v>4.121</v>
      </c>
      <c r="M394" s="158" t="n">
        <v>0</v>
      </c>
      <c r="N394" s="159" t="s">
        <v>151</v>
      </c>
    </row>
    <row r="395" customFormat="false" ht="12.75" hidden="false" customHeight="true" outlineLevel="0" collapsed="false">
      <c r="A395" s="117" t="n">
        <v>390</v>
      </c>
      <c r="B395" s="154" t="s">
        <v>1286</v>
      </c>
      <c r="C395" s="150" t="n">
        <v>718977</v>
      </c>
      <c r="D395" s="151" t="s">
        <v>54</v>
      </c>
      <c r="E395" s="53" t="n">
        <v>12</v>
      </c>
      <c r="F395" s="72" t="n">
        <v>0</v>
      </c>
      <c r="G395" s="100" t="n">
        <v>4.118</v>
      </c>
      <c r="H395" s="105" t="n">
        <v>0</v>
      </c>
      <c r="I395" s="71" t="n">
        <v>0</v>
      </c>
      <c r="J395" s="69" t="n">
        <v>0</v>
      </c>
      <c r="K395" s="104" t="n">
        <v>0</v>
      </c>
      <c r="L395" s="103" t="n">
        <v>4.118</v>
      </c>
      <c r="M395" s="158" t="n">
        <v>0</v>
      </c>
      <c r="N395" s="159" t="s">
        <v>151</v>
      </c>
    </row>
    <row r="396" customFormat="false" ht="12.75" hidden="false" customHeight="true" outlineLevel="0" collapsed="false">
      <c r="A396" s="117" t="n">
        <v>391</v>
      </c>
      <c r="B396" s="154" t="s">
        <v>1287</v>
      </c>
      <c r="C396" s="150" t="n">
        <v>703978</v>
      </c>
      <c r="D396" s="151" t="s">
        <v>182</v>
      </c>
      <c r="E396" s="53" t="n">
        <v>12</v>
      </c>
      <c r="F396" s="72" t="n">
        <v>0</v>
      </c>
      <c r="G396" s="100" t="n">
        <v>4.116</v>
      </c>
      <c r="H396" s="105" t="n">
        <v>0</v>
      </c>
      <c r="I396" s="71" t="n">
        <v>0</v>
      </c>
      <c r="J396" s="69" t="n">
        <v>0</v>
      </c>
      <c r="K396" s="104" t="n">
        <v>0</v>
      </c>
      <c r="L396" s="103" t="n">
        <v>4.116</v>
      </c>
      <c r="M396" s="158" t="n">
        <v>0</v>
      </c>
      <c r="N396" s="159" t="s">
        <v>151</v>
      </c>
    </row>
    <row r="397" customFormat="false" ht="12.75" hidden="false" customHeight="true" outlineLevel="0" collapsed="false">
      <c r="A397" s="117" t="n">
        <v>392</v>
      </c>
      <c r="B397" s="154" t="s">
        <v>1288</v>
      </c>
      <c r="C397" s="150" t="n">
        <v>724082</v>
      </c>
      <c r="D397" s="151" t="s">
        <v>54</v>
      </c>
      <c r="E397" s="53" t="n">
        <v>12</v>
      </c>
      <c r="F397" s="72" t="n">
        <v>0</v>
      </c>
      <c r="G397" s="100" t="n">
        <v>4.105</v>
      </c>
      <c r="H397" s="105" t="n">
        <v>0</v>
      </c>
      <c r="I397" s="71" t="n">
        <v>0</v>
      </c>
      <c r="J397" s="69" t="n">
        <v>0</v>
      </c>
      <c r="K397" s="104" t="n">
        <v>0</v>
      </c>
      <c r="L397" s="103" t="n">
        <v>4.105</v>
      </c>
      <c r="M397" s="158" t="n">
        <v>0</v>
      </c>
      <c r="N397" s="159" t="s">
        <v>151</v>
      </c>
    </row>
    <row r="398" customFormat="false" ht="12.75" hidden="false" customHeight="true" outlineLevel="0" collapsed="false">
      <c r="A398" s="117" t="n">
        <v>393</v>
      </c>
      <c r="B398" s="154" t="s">
        <v>1289</v>
      </c>
      <c r="C398" s="150" t="n">
        <v>715065</v>
      </c>
      <c r="D398" s="151" t="s">
        <v>548</v>
      </c>
      <c r="E398" s="53" t="n">
        <v>12</v>
      </c>
      <c r="F398" s="54" t="n">
        <v>4.081</v>
      </c>
      <c r="G398" s="69" t="n">
        <v>0</v>
      </c>
      <c r="H398" s="105" t="n">
        <v>0</v>
      </c>
      <c r="I398" s="71" t="n">
        <v>0</v>
      </c>
      <c r="J398" s="69" t="n">
        <v>0</v>
      </c>
      <c r="K398" s="104" t="n">
        <v>0</v>
      </c>
      <c r="L398" s="103" t="n">
        <v>4.081</v>
      </c>
      <c r="M398" s="60" t="n">
        <v>368</v>
      </c>
      <c r="N398" s="61" t="n">
        <v>-25</v>
      </c>
    </row>
    <row r="399" customFormat="false" ht="12.75" hidden="false" customHeight="true" outlineLevel="0" collapsed="false">
      <c r="A399" s="117" t="n">
        <v>394</v>
      </c>
      <c r="B399" s="154" t="s">
        <v>1290</v>
      </c>
      <c r="C399" s="150" t="n">
        <v>711898</v>
      </c>
      <c r="D399" s="151" t="s">
        <v>661</v>
      </c>
      <c r="E399" s="53" t="n">
        <v>12</v>
      </c>
      <c r="F399" s="54" t="n">
        <v>4.064</v>
      </c>
      <c r="G399" s="69" t="n">
        <v>0</v>
      </c>
      <c r="H399" s="105" t="n">
        <v>0</v>
      </c>
      <c r="I399" s="71" t="n">
        <v>0</v>
      </c>
      <c r="J399" s="69" t="n">
        <v>0</v>
      </c>
      <c r="K399" s="104" t="n">
        <v>0</v>
      </c>
      <c r="L399" s="103" t="n">
        <v>4.064</v>
      </c>
      <c r="M399" s="60" t="n">
        <v>369</v>
      </c>
      <c r="N399" s="61" t="n">
        <v>-25</v>
      </c>
    </row>
    <row r="400" customFormat="false" ht="12.75" hidden="false" customHeight="true" outlineLevel="0" collapsed="false">
      <c r="A400" s="117" t="n">
        <v>395</v>
      </c>
      <c r="B400" s="152" t="s">
        <v>1291</v>
      </c>
      <c r="C400" s="150" t="n">
        <v>709803</v>
      </c>
      <c r="D400" s="157" t="s">
        <v>844</v>
      </c>
      <c r="E400" s="53" t="n">
        <v>12</v>
      </c>
      <c r="F400" s="72" t="n">
        <v>0</v>
      </c>
      <c r="G400" s="69" t="n">
        <v>0</v>
      </c>
      <c r="H400" s="101" t="n">
        <v>3.774</v>
      </c>
      <c r="I400" s="71" t="n">
        <v>0</v>
      </c>
      <c r="J400" s="69" t="n">
        <v>0</v>
      </c>
      <c r="K400" s="104" t="n">
        <v>0</v>
      </c>
      <c r="L400" s="103" t="n">
        <v>3.774</v>
      </c>
      <c r="M400" s="60" t="n">
        <v>370</v>
      </c>
      <c r="N400" s="61" t="n">
        <v>-25</v>
      </c>
    </row>
    <row r="401" customFormat="false" ht="12.75" hidden="false" customHeight="true" outlineLevel="0" collapsed="false">
      <c r="A401" s="117" t="n">
        <v>396</v>
      </c>
      <c r="B401" s="152" t="s">
        <v>1292</v>
      </c>
      <c r="C401" s="150" t="n">
        <v>705998</v>
      </c>
      <c r="D401" s="151" t="s">
        <v>518</v>
      </c>
      <c r="E401" s="66" t="n">
        <v>12</v>
      </c>
      <c r="F401" s="72" t="n">
        <v>0</v>
      </c>
      <c r="G401" s="69" t="n">
        <v>0</v>
      </c>
      <c r="H401" s="101" t="n">
        <v>3.736</v>
      </c>
      <c r="I401" s="71" t="n">
        <v>0</v>
      </c>
      <c r="J401" s="69" t="n">
        <v>0</v>
      </c>
      <c r="K401" s="104" t="n">
        <v>0</v>
      </c>
      <c r="L401" s="103" t="n">
        <v>3.736</v>
      </c>
      <c r="M401" s="60" t="n">
        <v>327</v>
      </c>
      <c r="N401" s="61" t="n">
        <v>-69</v>
      </c>
      <c r="X401" s="153"/>
      <c r="Y401" s="153"/>
      <c r="Z401" s="153"/>
    </row>
    <row r="402" customFormat="false" ht="12.75" hidden="false" customHeight="true" outlineLevel="0" collapsed="false">
      <c r="A402" s="117" t="n">
        <v>397</v>
      </c>
      <c r="B402" s="152" t="s">
        <v>1293</v>
      </c>
      <c r="C402" s="150" t="n">
        <v>716020</v>
      </c>
      <c r="D402" s="157" t="s">
        <v>848</v>
      </c>
      <c r="E402" s="53" t="n">
        <v>12</v>
      </c>
      <c r="F402" s="72" t="n">
        <v>0</v>
      </c>
      <c r="G402" s="69" t="n">
        <v>0</v>
      </c>
      <c r="H402" s="101" t="n">
        <v>3.735</v>
      </c>
      <c r="I402" s="71" t="n">
        <v>0</v>
      </c>
      <c r="J402" s="69" t="n">
        <v>0</v>
      </c>
      <c r="K402" s="104" t="n">
        <v>0</v>
      </c>
      <c r="L402" s="103" t="n">
        <v>3.735</v>
      </c>
      <c r="M402" s="60" t="n">
        <v>371</v>
      </c>
      <c r="N402" s="61" t="n">
        <v>-26</v>
      </c>
    </row>
    <row r="403" customFormat="false" ht="12.75" hidden="false" customHeight="true" outlineLevel="0" collapsed="false">
      <c r="A403" s="117" t="n">
        <v>398</v>
      </c>
      <c r="B403" s="152" t="s">
        <v>1294</v>
      </c>
      <c r="C403" s="150" t="n">
        <v>704272</v>
      </c>
      <c r="D403" s="151" t="s">
        <v>867</v>
      </c>
      <c r="E403" s="66" t="n">
        <v>12</v>
      </c>
      <c r="F403" s="72" t="n">
        <v>0</v>
      </c>
      <c r="G403" s="69" t="n">
        <v>0</v>
      </c>
      <c r="H403" s="101" t="n">
        <v>3.717</v>
      </c>
      <c r="I403" s="71" t="n">
        <v>0</v>
      </c>
      <c r="J403" s="69" t="n">
        <v>0</v>
      </c>
      <c r="K403" s="104" t="n">
        <v>0</v>
      </c>
      <c r="L403" s="103" t="n">
        <v>3.717</v>
      </c>
      <c r="M403" s="60" t="n">
        <v>372</v>
      </c>
      <c r="N403" s="61" t="n">
        <v>-26</v>
      </c>
    </row>
    <row r="404" customFormat="false" ht="12.75" hidden="false" customHeight="true" outlineLevel="0" collapsed="false">
      <c r="A404" s="117" t="n">
        <v>399</v>
      </c>
      <c r="B404" s="154" t="s">
        <v>1295</v>
      </c>
      <c r="C404" s="150" t="n">
        <v>717450</v>
      </c>
      <c r="D404" s="151" t="s">
        <v>653</v>
      </c>
      <c r="E404" s="53" t="n">
        <v>12</v>
      </c>
      <c r="F404" s="72" t="n">
        <v>0</v>
      </c>
      <c r="G404" s="69" t="n">
        <v>0</v>
      </c>
      <c r="H404" s="101" t="n">
        <v>3.712</v>
      </c>
      <c r="I404" s="71" t="n">
        <v>0</v>
      </c>
      <c r="J404" s="69" t="n">
        <v>0</v>
      </c>
      <c r="K404" s="104" t="n">
        <v>0</v>
      </c>
      <c r="L404" s="103" t="n">
        <v>3.712</v>
      </c>
      <c r="M404" s="60" t="n">
        <v>347</v>
      </c>
      <c r="N404" s="61" t="n">
        <v>-52</v>
      </c>
    </row>
    <row r="405" customFormat="false" ht="12.75" hidden="false" customHeight="true" outlineLevel="0" collapsed="false">
      <c r="A405" s="117" t="n">
        <v>400</v>
      </c>
      <c r="B405" s="152" t="s">
        <v>1296</v>
      </c>
      <c r="C405" s="150" t="n">
        <v>717462</v>
      </c>
      <c r="D405" s="157" t="s">
        <v>537</v>
      </c>
      <c r="E405" s="53" t="n">
        <v>12</v>
      </c>
      <c r="F405" s="72" t="n">
        <v>0</v>
      </c>
      <c r="G405" s="69" t="n">
        <v>0</v>
      </c>
      <c r="H405" s="101" t="n">
        <v>3.711</v>
      </c>
      <c r="I405" s="71" t="n">
        <v>0</v>
      </c>
      <c r="J405" s="69" t="n">
        <v>0</v>
      </c>
      <c r="K405" s="104" t="n">
        <v>0</v>
      </c>
      <c r="L405" s="103" t="n">
        <v>3.711</v>
      </c>
      <c r="M405" s="60" t="n">
        <v>374</v>
      </c>
      <c r="N405" s="61" t="n">
        <v>-26</v>
      </c>
    </row>
    <row r="406" customFormat="false" ht="12.75" hidden="false" customHeight="true" outlineLevel="0" collapsed="false">
      <c r="A406" s="117" t="n">
        <v>401</v>
      </c>
      <c r="B406" s="154" t="s">
        <v>1297</v>
      </c>
      <c r="C406" s="150" t="n">
        <v>715785</v>
      </c>
      <c r="D406" s="151" t="s">
        <v>550</v>
      </c>
      <c r="E406" s="66" t="n">
        <v>12</v>
      </c>
      <c r="F406" s="72" t="n">
        <v>0</v>
      </c>
      <c r="G406" s="69" t="n">
        <v>0</v>
      </c>
      <c r="H406" s="101" t="n">
        <v>3.708</v>
      </c>
      <c r="I406" s="71" t="n">
        <v>0</v>
      </c>
      <c r="J406" s="69" t="n">
        <v>0</v>
      </c>
      <c r="K406" s="104" t="n">
        <v>0</v>
      </c>
      <c r="L406" s="103" t="n">
        <v>3.708</v>
      </c>
      <c r="M406" s="60" t="n">
        <v>349</v>
      </c>
      <c r="N406" s="61" t="n">
        <v>-52</v>
      </c>
    </row>
    <row r="407" customFormat="false" ht="12.75" hidden="false" customHeight="true" outlineLevel="0" collapsed="false">
      <c r="A407" s="117" t="n">
        <v>402</v>
      </c>
      <c r="B407" s="152" t="s">
        <v>1298</v>
      </c>
      <c r="C407" s="150" t="n">
        <v>695142</v>
      </c>
      <c r="D407" s="157" t="s">
        <v>1279</v>
      </c>
      <c r="E407" s="53" t="n">
        <v>12</v>
      </c>
      <c r="F407" s="72" t="n">
        <v>0</v>
      </c>
      <c r="G407" s="69" t="n">
        <v>0</v>
      </c>
      <c r="H407" s="101" t="n">
        <v>3.704</v>
      </c>
      <c r="I407" s="71" t="n">
        <v>0</v>
      </c>
      <c r="J407" s="69" t="n">
        <v>0</v>
      </c>
      <c r="K407" s="104" t="n">
        <v>0</v>
      </c>
      <c r="L407" s="103" t="n">
        <v>3.704</v>
      </c>
      <c r="M407" s="60" t="n">
        <v>377</v>
      </c>
      <c r="N407" s="61" t="n">
        <v>-25</v>
      </c>
    </row>
    <row r="408" customFormat="false" ht="12.75" hidden="false" customHeight="true" outlineLevel="0" collapsed="false">
      <c r="A408" s="117" t="n">
        <v>403</v>
      </c>
      <c r="B408" s="152" t="s">
        <v>1299</v>
      </c>
      <c r="C408" s="150" t="n">
        <v>719952</v>
      </c>
      <c r="D408" s="157" t="s">
        <v>1009</v>
      </c>
      <c r="E408" s="53" t="n">
        <v>12</v>
      </c>
      <c r="F408" s="72" t="n">
        <v>0</v>
      </c>
      <c r="G408" s="69" t="n">
        <v>0</v>
      </c>
      <c r="H408" s="101" t="n">
        <v>3.699</v>
      </c>
      <c r="I408" s="71" t="n">
        <v>0</v>
      </c>
      <c r="J408" s="69" t="n">
        <v>0</v>
      </c>
      <c r="K408" s="104" t="n">
        <v>0</v>
      </c>
      <c r="L408" s="103" t="n">
        <v>3.699</v>
      </c>
      <c r="M408" s="60" t="n">
        <v>378</v>
      </c>
      <c r="N408" s="61" t="n">
        <v>-25</v>
      </c>
    </row>
    <row r="409" customFormat="false" ht="12.75" hidden="false" customHeight="true" outlineLevel="0" collapsed="false">
      <c r="A409" s="117" t="n">
        <v>404</v>
      </c>
      <c r="B409" s="152" t="s">
        <v>1300</v>
      </c>
      <c r="C409" s="150" t="n">
        <v>719953</v>
      </c>
      <c r="D409" s="157" t="s">
        <v>1009</v>
      </c>
      <c r="E409" s="53" t="n">
        <v>12</v>
      </c>
      <c r="F409" s="72" t="n">
        <v>0</v>
      </c>
      <c r="G409" s="69" t="n">
        <v>0</v>
      </c>
      <c r="H409" s="101" t="n">
        <v>3.698</v>
      </c>
      <c r="I409" s="71" t="n">
        <v>0</v>
      </c>
      <c r="J409" s="69" t="n">
        <v>0</v>
      </c>
      <c r="K409" s="104" t="n">
        <v>0</v>
      </c>
      <c r="L409" s="103" t="n">
        <v>3.698</v>
      </c>
      <c r="M409" s="60" t="n">
        <v>379</v>
      </c>
      <c r="N409" s="61" t="n">
        <v>-25</v>
      </c>
    </row>
    <row r="410" customFormat="false" ht="12.75" hidden="false" customHeight="true" outlineLevel="0" collapsed="false">
      <c r="A410" s="117" t="n">
        <v>405</v>
      </c>
      <c r="B410" s="154" t="s">
        <v>417</v>
      </c>
      <c r="C410" s="150" t="n">
        <v>713351</v>
      </c>
      <c r="D410" s="151" t="s">
        <v>51</v>
      </c>
      <c r="E410" s="53" t="n">
        <v>12</v>
      </c>
      <c r="F410" s="72" t="n">
        <v>0</v>
      </c>
      <c r="G410" s="69" t="n">
        <v>0</v>
      </c>
      <c r="H410" s="105" t="n">
        <v>0</v>
      </c>
      <c r="I410" s="57" t="n">
        <v>3.68</v>
      </c>
      <c r="J410" s="69" t="n">
        <v>0</v>
      </c>
      <c r="K410" s="104" t="n">
        <v>0</v>
      </c>
      <c r="L410" s="103" t="n">
        <v>3.68</v>
      </c>
      <c r="M410" s="60" t="n">
        <v>382</v>
      </c>
      <c r="N410" s="61" t="n">
        <v>-23</v>
      </c>
    </row>
    <row r="411" customFormat="false" ht="12.75" hidden="false" customHeight="true" outlineLevel="0" collapsed="false">
      <c r="A411" s="117" t="n">
        <v>406</v>
      </c>
      <c r="B411" s="154" t="s">
        <v>1301</v>
      </c>
      <c r="C411" s="150" t="n">
        <v>719771</v>
      </c>
      <c r="D411" s="151" t="s">
        <v>1112</v>
      </c>
      <c r="E411" s="53" t="n">
        <v>12</v>
      </c>
      <c r="F411" s="72" t="n">
        <v>0</v>
      </c>
      <c r="G411" s="69" t="n">
        <v>0</v>
      </c>
      <c r="H411" s="105" t="n">
        <v>0</v>
      </c>
      <c r="I411" s="57" t="n">
        <v>3.633</v>
      </c>
      <c r="J411" s="69" t="n">
        <v>0</v>
      </c>
      <c r="K411" s="104" t="n">
        <v>0</v>
      </c>
      <c r="L411" s="103" t="n">
        <v>3.633</v>
      </c>
      <c r="M411" s="60" t="n">
        <v>384</v>
      </c>
      <c r="N411" s="61" t="n">
        <v>-22</v>
      </c>
    </row>
    <row r="412" customFormat="false" ht="12.75" hidden="false" customHeight="true" outlineLevel="0" collapsed="false">
      <c r="A412" s="119" t="n">
        <v>407</v>
      </c>
      <c r="B412" s="160" t="s">
        <v>1302</v>
      </c>
      <c r="C412" s="161" t="n">
        <v>712579</v>
      </c>
      <c r="D412" s="162" t="s">
        <v>1112</v>
      </c>
      <c r="E412" s="163" t="n">
        <v>12</v>
      </c>
      <c r="F412" s="85" t="n">
        <v>0</v>
      </c>
      <c r="G412" s="109" t="n">
        <v>0</v>
      </c>
      <c r="H412" s="121" t="n">
        <v>0</v>
      </c>
      <c r="I412" s="164" t="n">
        <v>3.631</v>
      </c>
      <c r="J412" s="109" t="n">
        <v>0</v>
      </c>
      <c r="K412" s="111" t="n">
        <v>0</v>
      </c>
      <c r="L412" s="112" t="n">
        <v>3.631</v>
      </c>
      <c r="M412" s="91" t="n">
        <v>385</v>
      </c>
      <c r="N412" s="92" t="n">
        <v>-22</v>
      </c>
    </row>
    <row r="413" customFormat="false" ht="13.5" hidden="false" customHeight="false" outlineLevel="0" collapsed="false"/>
  </sheetData>
  <mergeCells count="2">
    <mergeCell ref="A1:N1"/>
    <mergeCell ref="A3:N3"/>
  </mergeCells>
  <conditionalFormatting sqref="F6:K1331">
    <cfRule type="cellIs" priority="2" operator="equal" aboveAverage="0" equalAverage="0" bottom="0" percent="0" rank="0" text="" dxfId="382">
      <formula>0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4">
      <formula>AND(COUNTIF($C$54:$C$54,C54)&gt;1,NOT(ISBLANK(C54)))</formula>
    </cfRule>
    <cfRule type="expression" priority="5" aboveAverage="0" equalAverage="0" bottom="0" percent="0" rank="0" text="" dxfId="385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6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8">
      <formula>AND(COUNTIF($C$54:$C$57,C54)&gt;1,NOT(ISBLANK(C54)))</formula>
    </cfRule>
    <cfRule type="expression" priority="9" aboveAverage="0" equalAverage="0" bottom="0" percent="0" rank="0" text="" dxfId="38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1">
      <formula>AND(COUNTIF($C$4:$C$4,C4)&gt;1,NOT(ISBLANK(C4)))</formula>
    </cfRule>
    <cfRule type="expression" priority="12" aboveAverage="0" equalAverage="0" bottom="0" percent="0" rank="0" text="" dxfId="392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4">
      <formula>AND(COUNTIF($C$70:$C$73,C70)&gt;1,NOT(ISBLANK(C70)))</formula>
    </cfRule>
    <cfRule type="expression" priority="15" aboveAverage="0" equalAverage="0" bottom="0" percent="0" rank="0" text="" dxfId="395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6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7">
      <formula>AND(COUNTIF($C$129:$C$132,C129)&gt;1,NOT(ISBLANK(C129)))</formula>
    </cfRule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9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0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1">
      <formula>AND(COUNTIF($C$113:$C$114,C113)&gt;1,NOT(ISBLANK(C113)))</formula>
    </cfRule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3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4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5">
      <formula>AND(COUNTIF($C$33:$C$33,C33)&gt;1,NOT(ISBLANK(C33)))</formula>
    </cfRule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7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8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9">
      <formula>AND(COUNTIF($B$33:$B$33,B33)&gt;1,NOT(ISBLANK(B33)))</formula>
    </cfRule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1">
      <formula>AND(COUNTIF($B$33:$B$33,B33)&gt;1,NOT(ISBLANK(B33)))</formula>
    </cfRule>
  </conditionalFormatting>
  <conditionalFormatting sqref="I6:K1331">
    <cfRule type="cellIs" priority="32" operator="greaterThan" aboveAverage="0" equalAverage="0" bottom="0" percent="0" rank="0" text="" dxfId="412">
      <formula>$K6</formula>
    </cfRule>
    <cfRule type="cellIs" priority="33" operator="greaterThan" aboveAverage="0" equalAverage="0" bottom="0" percent="0" rank="0" text="" dxfId="413">
      <formula>$J6</formula>
    </cfRule>
    <cfRule type="cellIs" priority="34" operator="greaterThan" aboveAverage="0" equalAverage="0" bottom="0" percent="0" rank="0" text="" dxfId="414">
      <formula>$I6</formula>
    </cfRule>
  </conditionalFormatting>
  <conditionalFormatting sqref="F6:H1331">
    <cfRule type="cellIs" priority="35" operator="greaterThan" aboveAverage="0" equalAverage="0" bottom="0" percent="0" rank="0" text="" dxfId="415">
      <formula>$H6</formula>
    </cfRule>
    <cfRule type="cellIs" priority="36" operator="greaterThan" aboveAverage="0" equalAverage="0" bottom="0" percent="0" rank="0" text="" dxfId="416">
      <formula>$G6</formula>
    </cfRule>
    <cfRule type="cellIs" priority="37" operator="greaterThan" aboveAverage="0" equalAverage="0" bottom="0" percent="0" rank="0" text="" dxfId="417">
      <formula>$F6</formula>
    </cfRule>
  </conditionalFormatting>
  <conditionalFormatting sqref="C3">
    <cfRule type="expression" priority="38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9">
      <formula>AND(COUNTIF($C$3:$C$3,C3)&gt;1,NOT(ISBLANK(C3)))</formula>
    </cfRule>
    <cfRule type="expression" priority="40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3">
      <formula>AND(COUNTIF($B$3:$B$3,B3)&gt;1,NOT(ISBLANK(B3)))</formula>
    </cfRule>
    <cfRule type="expression" priority="44" aboveAverage="0" equalAverage="0" bottom="0" percent="0" rank="0" text="" dxfId="424">
      <formula>AND(COUNTIF($B$3:$B$3,B3)&gt;1,NOT(ISBLANK(B3)))</formula>
    </cfRule>
  </conditionalFormatting>
  <conditionalFormatting sqref="B1:B4 B12:B90 B106:B65536">
    <cfRule type="expression" priority="45" aboveAverage="0" equalAverage="0" bottom="0" percent="0" rank="0" text="" dxfId="425">
      <formula>AND(COUNTIF($B$1:$B$4,B1)+COUNTIF($B$12:$B$90,B1)+COUNTIF($B$106:$B$65536,B1)&gt;1,NOT(ISBLANK(B1)))</formula>
    </cfRule>
  </conditionalFormatting>
  <conditionalFormatting sqref="C1:C4 C12:C90 C106:C65536">
    <cfRule type="expression" priority="46" aboveAverage="0" equalAverage="0" bottom="0" percent="0" rank="0" text="" dxfId="426">
      <formula>AND(COUNTIF($C$1:$C$4,C1)+COUNTIF($C$12:$C$90,C1)+COUNTIF($C$106:$C$65536,C1)&gt;1,NOT(ISBLANK(C1)))</formula>
    </cfRule>
    <cfRule type="expression" priority="47" aboveAverage="0" equalAverage="0" bottom="0" percent="0" rank="0" text="" dxfId="427">
      <formula>AND(COUNTIF($C$1:$C$4,C1)+COUNTIF($C$12:$C$90,C1)+COUNTIF($C$106:$C$65536,C1)&gt;1,NOT(ISBLANK(C1)))</formula>
    </cfRule>
  </conditionalFormatting>
  <conditionalFormatting sqref="C1:C4 C12:C90 C106:C65536">
    <cfRule type="expression" priority="48" aboveAverage="0" equalAverage="0" bottom="0" percent="0" rank="0" text="" dxfId="428">
      <formula>AND(COUNTIF($C$1:$C$4,C1)+COUNTIF($C$12:$C$90,C1)+COUNTIF($C$106:$C$65536,C1)&gt;1,NOT(ISBLANK(C1)))</formula>
    </cfRule>
  </conditionalFormatting>
  <conditionalFormatting sqref="B91:B105">
    <cfRule type="expression" priority="49" aboveAverage="0" equalAverage="0" bottom="0" percent="0" rank="0" text="" dxfId="429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0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1">
      <formula>AND(COUNTIF($C$91:$C$105,C91)&gt;1,NOT(ISBLANK(C91)))</formula>
    </cfRule>
    <cfRule type="expression" priority="52" aboveAverage="0" equalAverage="0" bottom="0" percent="0" rank="0" text="" dxfId="432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3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4">
      <formula>AND(COUNTIF($B$91:$B$105,B91)&gt;1,NOT(ISBLANK(B91)))</formula>
    </cfRule>
    <cfRule type="expression" priority="55" aboveAverage="0" equalAverage="0" bottom="0" percent="0" rank="0" text="" dxfId="435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6">
      <formula>AND(COUNTIF($B$1:$B$4,B1)+COUNTIF($B$12:$B$65536,B1)&gt;1,NOT(ISBLANK(B1)))</formula>
    </cfRule>
    <cfRule type="expression" priority="57" aboveAverage="0" equalAverage="0" bottom="0" percent="0" rank="0" text="" dxfId="437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8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9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1">
      <formula>AND(COUNTIF($C$6:$C$11,C6)&gt;1,NOT(ISBLANK(C6)))</formula>
    </cfRule>
    <cfRule type="expression" priority="62" aboveAverage="0" equalAverage="0" bottom="0" percent="0" rank="0" text="" dxfId="442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3">
      <formula>AND(COUNTIF($C$6:$C$11,C6)&gt;1,NOT(ISBLANK(C6)))</formula>
    </cfRule>
    <cfRule type="expression" priority="64" aboveAverage="0" equalAverage="0" bottom="0" percent="0" rank="0" text="" dxfId="444">
      <formula>AND(COUNTIF($C$6:$C$11,C6)&gt;1,NOT(ISBLANK(C6)))</formula>
    </cfRule>
    <cfRule type="expression" priority="65" aboveAverage="0" equalAverage="0" bottom="0" percent="0" rank="0" text="" dxfId="445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6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7">
      <formula>AND(COUNTIF($B$6:$B$11,B6)&gt;1,NOT(ISBLANK(B6)))</formula>
    </cfRule>
    <cfRule type="expression" priority="68" aboveAverage="0" equalAverage="0" bottom="0" percent="0" rank="0" text="" dxfId="448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0">
      <formula>AND(COUNTIF($C$5:$C$5,C5)&gt;1,NOT(ISBLANK(C5)))</formula>
    </cfRule>
    <cfRule type="expression" priority="71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  <cfRule type="expression" priority="74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  <cfRule type="expression" priority="77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8">
      <formula>AND(COUNTIF($C$5:$C$5,C5)&gt;1,NOT(ISBLANK(C5)))</formula>
    </cfRule>
    <cfRule type="expression" priority="79" aboveAverage="0" equalAverage="0" bottom="0" percent="0" rank="0" text="" dxfId="459">
      <formula>AND(COUNTIF($C$5:$C$5,C5)&gt;1,NOT(ISBLANK(C5)))</formula>
    </cfRule>
    <cfRule type="expression" priority="80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1">
      <formula>AND(COUNTIF($C$5:$C$5,C5)&gt;1,NOT(ISBLANK(C5)))</formula>
    </cfRule>
    <cfRule type="expression" priority="82" aboveAverage="0" equalAverage="0" bottom="0" percent="0" rank="0" text="" dxfId="462">
      <formula>AND(COUNTIF($C$5:$C$5,C5)&gt;1,NOT(ISBLANK(C5)))</formula>
    </cfRule>
    <cfRule type="expression" priority="83" aboveAverage="0" equalAverage="0" bottom="0" percent="0" rank="0" text="" dxfId="463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4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5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6">
      <formula>AND(COUNTIF($B$5:$B$5,B5)&gt;1,NOT(ISBLANK(B5)))</formula>
    </cfRule>
    <cfRule type="expression" priority="87" aboveAverage="0" equalAverage="0" bottom="0" percent="0" rank="0" text="" dxfId="467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8">
      <formula>AND(COUNTIF($B:$B,B1)&gt;1,NOT(ISBLANK(B1)))</formula>
    </cfRule>
    <cfRule type="expression" priority="89" aboveAverage="0" equalAverage="0" bottom="0" percent="0" rank="0" text="" dxfId="469">
      <formula>AND(COUNTIF($B:$B,B1)&gt;1,NOT(ISBLANK(B1)))</formula>
    </cfRule>
    <cfRule type="expression" priority="90" aboveAverage="0" equalAverage="0" bottom="0" percent="0" rank="0" text="" dxfId="470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471">
      <formula>AND(COUNTIF($C:$C,C1)&gt;1,NOT(ISBLANK(C1)))</formula>
    </cfRule>
    <cfRule type="expression" priority="92" aboveAverage="0" equalAverage="0" bottom="0" percent="0" rank="0" text="" dxfId="472">
      <formula>AND(COUNTIF($C:$C,C1)&gt;1,NOT(ISBLANK(C1)))</formula>
    </cfRule>
    <cfRule type="expression" priority="93" aboveAverage="0" equalAverage="0" bottom="0" percent="0" rank="0" text="" dxfId="473">
      <formula>AND(COUNTIF($C:$C,C1)&gt;1,NOT(ISBLANK(C1)))</formula>
    </cfRule>
  </conditionalFormatting>
  <conditionalFormatting sqref="C61:C85">
    <cfRule type="expression" priority="94" aboveAverage="0" equalAverage="0" bottom="0" percent="0" rank="0" text="" dxfId="474">
      <formula>AND(COUNTIF($C$61:$C$85,C61)&gt;1,NOT(ISBLANK(C61)))</formula>
    </cfRule>
  </conditionalFormatting>
  <conditionalFormatting sqref="C61:C85">
    <cfRule type="expression" priority="95" aboveAverage="0" equalAverage="0" bottom="0" percent="0" rank="0" text="" dxfId="475">
      <formula>AND(COUNTIF($C$61:$C$85,C61)&gt;1,NOT(ISBLANK(C61)))</formula>
    </cfRule>
    <cfRule type="expression" priority="96" aboveAverage="0" equalAverage="0" bottom="0" percent="0" rank="0" text="" dxfId="476">
      <formula>AND(COUNTIF($C$61:$C$85,C61)&gt;1,NOT(ISBLANK(C61)))</formula>
    </cfRule>
  </conditionalFormatting>
  <conditionalFormatting sqref="C12:C32 C58:C60 C86:C90 C133:C412 C115:C128 C34:C53 C106:C112">
    <cfRule type="expression" priority="97" aboveAverage="0" equalAverage="0" bottom="0" percent="0" rank="0" text="" dxfId="477">
      <formula>AND(COUNTIF($C$12:$C$32,C12)+COUNTIF($C$58:$C$60,C12)+COUNTIF($C$86:$C$90,C12)+COUNTIF($C$133:$C$412,C12)+COUNTIF($C$115:$C$128,C12)+COUNTIF($C$34:$C$53,C12)+COUNTIF($C$106:$C$112,C12)&gt;1,NOT(ISBLANK(C12)))</formula>
    </cfRule>
  </conditionalFormatting>
  <conditionalFormatting sqref="C12:C32 C58:C60 C160:C412 C86:C90 C133:C158 C115:C128 C34:C53 C106:C112">
    <cfRule type="expression" priority="98" aboveAverage="0" equalAverage="0" bottom="0" percent="0" rank="0" text="" dxfId="478">
      <formula>AND(COUNTIF($C$12:$C$32,C12)+COUNTIF($C$58:$C$60,C12)+COUNTIF($C$160:$C$412,C12)+COUNTIF($C$86:$C$90,C12)+COUNTIF($C$133:$C$158,C12)+COUNTIF($C$115:$C$128,C12)+COUNTIF($C$34:$C$53,C12)+COUNTIF($C$106:$C$112,C12)&gt;1,NOT(ISBLANK(C12)))</formula>
    </cfRule>
  </conditionalFormatting>
  <conditionalFormatting sqref="C12:C32 C58:C60 C86:C90 C133:C412 C115:C128 C34:C53 C106:C112">
    <cfRule type="expression" priority="99" aboveAverage="0" equalAverage="0" bottom="0" percent="0" rank="0" text="" dxfId="479">
      <formula>AND(COUNTIF($C$12:$C$32,C12)+COUNTIF($C$58:$C$60,C12)+COUNTIF($C$86:$C$90,C12)+COUNTIF($C$133:$C$412,C12)+COUNTIF($C$115:$C$128,C12)+COUNTIF($C$34:$C$53,C12)+COUNTIF($C$106:$C$112,C12)&gt;1,NOT(ISBLANK(C12)))</formula>
    </cfRule>
    <cfRule type="expression" priority="100" aboveAverage="0" equalAverage="0" bottom="0" percent="0" rank="0" text="" dxfId="480">
      <formula>AND(COUNTIF($C$12:$C$32,C12)+COUNTIF($C$58:$C$60,C12)+COUNTIF($C$86:$C$90,C12)+COUNTIF($C$133:$C$412,C12)+COUNTIF($C$115:$C$128,C12)+COUNTIF($C$34:$C$53,C12)+COUNTIF($C$106:$C$112,C12)&gt;1,NOT(ISBLANK(C12)))</formula>
    </cfRule>
  </conditionalFormatting>
  <conditionalFormatting sqref="C12:C32 C86:C90 C133:C412 C115:C128 C34:C60 C106:C112">
    <cfRule type="expression" priority="101" aboveAverage="0" equalAverage="0" bottom="0" percent="0" rank="0" text="" dxfId="481">
      <formula>AND(COUNTIF($C$12:$C$32,C12)+COUNTIF($C$86:$C$90,C12)+COUNTIF($C$133:$C$412,C12)+COUNTIF($C$115:$C$128,C12)+COUNTIF($C$34:$C$60,C12)+COUNTIF($C$106:$C$112,C12)&gt;1,NOT(ISBLANK(C12)))</formula>
    </cfRule>
    <cfRule type="expression" priority="102" aboveAverage="0" equalAverage="0" bottom="0" percent="0" rank="0" text="" dxfId="482">
      <formula>AND(COUNTIF($C$12:$C$32,C12)+COUNTIF($C$86:$C$90,C12)+COUNTIF($C$133:$C$412,C12)+COUNTIF($C$115:$C$128,C12)+COUNTIF($C$34:$C$60,C12)+COUNTIF($C$106:$C$112,C12)&gt;1,NOT(ISBLANK(C12)))</formula>
    </cfRule>
  </conditionalFormatting>
  <conditionalFormatting sqref="C12:C32 C86:C90 C133:C412 C115:C128 C34:C60 C106:C112">
    <cfRule type="expression" priority="103" aboveAverage="0" equalAverage="0" bottom="0" percent="0" rank="0" text="" dxfId="483">
      <formula>AND(COUNTIF($C$12:$C$32,C12)+COUNTIF($C$86:$C$90,C12)+COUNTIF($C$133:$C$412,C12)+COUNTIF($C$115:$C$128,C12)+COUNTIF($C$34:$C$60,C12)+COUNTIF($C$106:$C$112,C12)&gt;1,NOT(ISBLANK(C12)))</formula>
    </cfRule>
  </conditionalFormatting>
  <conditionalFormatting sqref="B1:B2 B34:B90 B4 B106:B65536 B12:B32">
    <cfRule type="expression" priority="104" aboveAverage="0" equalAverage="0" bottom="0" percent="0" rank="0" text="" dxfId="484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5" aboveAverage="0" equalAverage="0" bottom="0" percent="0" rank="0" text="" dxfId="485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6" aboveAverage="0" equalAverage="0" bottom="0" percent="0" rank="0" text="" dxfId="486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7" aboveAverage="0" equalAverage="0" bottom="0" percent="0" rank="0" text="" dxfId="487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8" aboveAverage="0" equalAverage="0" bottom="0" percent="0" rank="0" text="" dxfId="488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413:C65536">
    <cfRule type="expression" priority="109" aboveAverage="0" equalAverage="0" bottom="0" percent="0" rank="0" text="" dxfId="489">
      <formula>AND(COUNTIF($C$413:$C$65536,C413)&gt;1,NOT(ISBLANK(C413)))</formula>
    </cfRule>
  </conditionalFormatting>
  <conditionalFormatting sqref="C86:C90 C1:C2 C133:C65536 C12:C32 C115:C128 C34:C60 C106:C112">
    <cfRule type="expression" priority="110" aboveAverage="0" equalAverage="0" bottom="0" percent="0" rank="0" text="" dxfId="490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11" aboveAverage="0" equalAverage="0" bottom="0" percent="0" rank="0" text="" dxfId="491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2" aboveAverage="0" equalAverage="0" bottom="0" percent="0" rank="0" text="" dxfId="492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3" aboveAverage="0" equalAverage="0" bottom="0" percent="0" rank="0" text="" dxfId="493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4" aboveAverage="0" equalAverage="0" bottom="0" percent="0" rank="0" text="" dxfId="494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5" aboveAverage="0" equalAverage="0" bottom="0" percent="0" rank="0" text="" dxfId="495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6" aboveAverage="0" equalAverage="0" bottom="0" percent="0" rank="0" text="" dxfId="496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7" aboveAverage="0" equalAverage="0" bottom="0" percent="0" rank="0" text="" dxfId="497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8" aboveAverage="0" equalAverage="0" bottom="0" percent="0" rank="0" text="" dxfId="498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9" aboveAverage="0" equalAverage="0" bottom="0" percent="0" rank="0" text="" dxfId="499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20" aboveAverage="0" equalAverage="0" bottom="0" percent="0" rank="0" text="" dxfId="500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21" aboveAverage="0" equalAverage="0" bottom="0" percent="0" rank="0" text="" dxfId="501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2" aboveAverage="0" equalAverage="0" bottom="0" percent="0" rank="0" text="" dxfId="502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3" aboveAverage="0" equalAverage="0" bottom="0" percent="0" rank="0" text="" dxfId="503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4" aboveAverage="0" equalAverage="0" bottom="0" percent="0" rank="0" text="" dxfId="504">
      <formula>AND(COUNTIF($B$1:$B$2,B1)+COUNTIF($B$4:$B$4,B1)+COUNTIF($B$34:$B$90,B1)+COUNTIF($B$106:$B$65536,B1)+COUNTIF($B$12:$B$32,B1)&gt;1,NOT(ISBLANK(B1)))</formula>
    </cfRule>
    <cfRule type="expression" priority="125" aboveAverage="0" equalAverage="0" bottom="0" percent="0" rank="0" text="" dxfId="505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6" aboveAverage="0" equalAverage="0" bottom="0" percent="0" rank="0" text="" dxfId="506">
      <formula>AND(COUNTIF($C$1:$C$2,C1)+COUNTIF($C$4:$C$4,C1)+COUNTIF($C$34:$C$90,C1)+COUNTIF($C$106:$C$65536,C1)+COUNTIF($C$12:$C$32,C1)&gt;1,NOT(ISBLANK(C1)))</formula>
    </cfRule>
    <cfRule type="expression" priority="127" aboveAverage="0" equalAverage="0" bottom="0" percent="0" rank="0" text="" dxfId="507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8" aboveAverage="0" equalAverage="0" bottom="0" percent="0" rank="0" text="" dxfId="508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9" aboveAverage="0" equalAverage="0" bottom="0" percent="0" rank="0" text="" dxfId="509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30" aboveAverage="0" equalAverage="0" bottom="0" percent="0" rank="0" text="" dxfId="510">
      <formula>AND(COUNTIF($C$1:$C$2,C1)+COUNTIF($C$115:$C$65536,C1)+COUNTIF($C$4:$C$4,C1)+COUNTIF($C$34:$C$90,C1)+COUNTIF($C$106:$C$112,C1)+COUNTIF($C$12:$C$32,C1)&gt;1,NOT(ISBLANK(C1)))</formula>
    </cfRule>
  </conditionalFormatting>
  <conditionalFormatting sqref="B413:B65536">
    <cfRule type="expression" priority="131" aboveAverage="0" equalAverage="0" bottom="0" percent="0" rank="0" text="" dxfId="511">
      <formula>AND(COUNTIF($B$413:$B$65536,B413)&gt;1,NOT(ISBLANK(B413)))</formula>
    </cfRule>
  </conditionalFormatting>
  <conditionalFormatting sqref="C166:C412">
    <cfRule type="expression" priority="132" aboveAverage="0" equalAverage="0" bottom="0" percent="0" rank="0" text="" dxfId="512">
      <formula>AND(COUNTIF($C$166:$C$412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65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6"/>
      <c r="F2" s="14"/>
      <c r="G2" s="14"/>
      <c r="H2" s="14"/>
      <c r="I2" s="14"/>
      <c r="J2" s="14"/>
      <c r="K2" s="14"/>
      <c r="L2" s="15"/>
    </row>
    <row r="3" s="167" customFormat="true" ht="14.25" hidden="false" customHeight="false" outlineLevel="0" collapsed="false">
      <c r="A3" s="16" t="s">
        <v>13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8" t="n">
        <v>1</v>
      </c>
      <c r="B6" s="116" t="s">
        <v>1304</v>
      </c>
      <c r="C6" s="94" t="n">
        <v>717677</v>
      </c>
      <c r="D6" s="39" t="s">
        <v>1305</v>
      </c>
      <c r="E6" s="148" t="n">
        <v>12</v>
      </c>
      <c r="F6" s="41" t="n">
        <v>42</v>
      </c>
      <c r="G6" s="96" t="n">
        <v>53.125</v>
      </c>
      <c r="H6" s="97" t="n">
        <v>37.62</v>
      </c>
      <c r="I6" s="44" t="n">
        <v>28.335</v>
      </c>
      <c r="J6" s="96" t="n">
        <v>98.061</v>
      </c>
      <c r="K6" s="98" t="n">
        <v>215.55</v>
      </c>
      <c r="L6" s="46" t="n">
        <v>408.73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9" t="n">
        <v>2</v>
      </c>
      <c r="B7" s="50" t="s">
        <v>1306</v>
      </c>
      <c r="C7" s="51" t="n">
        <v>691115</v>
      </c>
      <c r="D7" s="51" t="s">
        <v>1307</v>
      </c>
      <c r="E7" s="66" t="n">
        <v>12</v>
      </c>
      <c r="F7" s="170" t="n">
        <v>52.5</v>
      </c>
      <c r="G7" s="100" t="n">
        <v>42.5</v>
      </c>
      <c r="H7" s="101" t="n">
        <v>47.025</v>
      </c>
      <c r="I7" s="57" t="n">
        <v>88.504</v>
      </c>
      <c r="J7" s="100" t="n">
        <v>120.69</v>
      </c>
      <c r="K7" s="102" t="n">
        <v>172.44</v>
      </c>
      <c r="L7" s="59" t="n">
        <v>392.655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</row>
    <row r="8" customFormat="false" ht="12.75" hidden="false" customHeight="false" outlineLevel="0" collapsed="false">
      <c r="A8" s="169" t="n">
        <v>3</v>
      </c>
      <c r="B8" s="50" t="s">
        <v>1308</v>
      </c>
      <c r="C8" s="51" t="n">
        <v>716530</v>
      </c>
      <c r="D8" s="52" t="s">
        <v>661</v>
      </c>
      <c r="E8" s="53" t="n">
        <v>12</v>
      </c>
      <c r="F8" s="170" t="n">
        <v>51.75</v>
      </c>
      <c r="G8" s="100" t="n">
        <v>53.25</v>
      </c>
      <c r="H8" s="101" t="n">
        <v>30.42</v>
      </c>
      <c r="I8" s="57" t="n">
        <v>177</v>
      </c>
      <c r="J8" s="100" t="n">
        <v>98.061</v>
      </c>
      <c r="K8" s="102" t="n">
        <v>107.777</v>
      </c>
      <c r="L8" s="59" t="n">
        <v>389.77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69" t="n">
        <v>4</v>
      </c>
      <c r="B9" s="50" t="s">
        <v>1309</v>
      </c>
      <c r="C9" s="51" t="n">
        <v>712886</v>
      </c>
      <c r="D9" s="52" t="s">
        <v>569</v>
      </c>
      <c r="E9" s="66" t="n">
        <v>12</v>
      </c>
      <c r="F9" s="54" t="n">
        <v>42</v>
      </c>
      <c r="G9" s="100" t="n">
        <v>26.379</v>
      </c>
      <c r="H9" s="101" t="n">
        <v>30.201</v>
      </c>
      <c r="I9" s="57" t="n">
        <v>115.05</v>
      </c>
      <c r="J9" s="69" t="n">
        <v>0</v>
      </c>
      <c r="K9" s="102" t="n">
        <v>140.107</v>
      </c>
      <c r="L9" s="59" t="n">
        <v>327.358</v>
      </c>
      <c r="M9" s="60" t="n">
        <v>4</v>
      </c>
      <c r="N9" s="61" t="n">
        <v>0</v>
      </c>
    </row>
    <row r="10" s="67" customFormat="true" ht="12.75" hidden="false" customHeight="false" outlineLevel="0" collapsed="false">
      <c r="A10" s="169" t="n">
        <v>5</v>
      </c>
      <c r="B10" s="50" t="s">
        <v>1310</v>
      </c>
      <c r="C10" s="51" t="n">
        <v>706743</v>
      </c>
      <c r="D10" s="52" t="s">
        <v>661</v>
      </c>
      <c r="E10" s="66" t="n">
        <v>12</v>
      </c>
      <c r="F10" s="170" t="n">
        <v>41.4</v>
      </c>
      <c r="G10" s="100" t="n">
        <v>34.613</v>
      </c>
      <c r="H10" s="101" t="n">
        <v>46.8</v>
      </c>
      <c r="I10" s="57" t="n">
        <v>56.648</v>
      </c>
      <c r="J10" s="100" t="n">
        <v>150.863</v>
      </c>
      <c r="K10" s="102" t="n">
        <v>68.984</v>
      </c>
      <c r="L10" s="59" t="n">
        <v>308.047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A11" s="169" t="n">
        <v>6</v>
      </c>
      <c r="B11" s="50" t="s">
        <v>1311</v>
      </c>
      <c r="C11" s="51" t="n">
        <v>699686</v>
      </c>
      <c r="D11" s="52" t="s">
        <v>569</v>
      </c>
      <c r="E11" s="53" t="n">
        <v>12</v>
      </c>
      <c r="F11" s="54" t="n">
        <v>26.254</v>
      </c>
      <c r="G11" s="100" t="n">
        <v>52.75</v>
      </c>
      <c r="H11" s="101" t="n">
        <v>37.17</v>
      </c>
      <c r="I11" s="57" t="n">
        <v>56.642</v>
      </c>
      <c r="J11" s="69" t="n">
        <v>0</v>
      </c>
      <c r="K11" s="102" t="n">
        <v>140.107</v>
      </c>
      <c r="L11" s="59" t="n">
        <v>286.669</v>
      </c>
      <c r="M11" s="60" t="n">
        <v>6</v>
      </c>
      <c r="N11" s="61" t="n">
        <v>0</v>
      </c>
    </row>
    <row r="12" s="153" customFormat="true" ht="12.75" hidden="false" customHeight="false" outlineLevel="0" collapsed="false">
      <c r="A12" s="169" t="n">
        <v>7</v>
      </c>
      <c r="B12" s="50" t="s">
        <v>1312</v>
      </c>
      <c r="C12" s="51" t="n">
        <v>700181</v>
      </c>
      <c r="D12" s="52" t="s">
        <v>1313</v>
      </c>
      <c r="E12" s="53" t="n">
        <v>12</v>
      </c>
      <c r="F12" s="170" t="n">
        <v>52.5</v>
      </c>
      <c r="G12" s="100" t="n">
        <v>26.376</v>
      </c>
      <c r="H12" s="101" t="n">
        <v>46.463</v>
      </c>
      <c r="I12" s="57" t="n">
        <v>88.504</v>
      </c>
      <c r="J12" s="100" t="n">
        <v>75.433</v>
      </c>
      <c r="K12" s="102" t="n">
        <v>34.503</v>
      </c>
      <c r="L12" s="59" t="n">
        <v>262.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169" t="n">
        <v>8</v>
      </c>
      <c r="B13" s="50" t="s">
        <v>1314</v>
      </c>
      <c r="C13" s="51" t="n">
        <v>701714</v>
      </c>
      <c r="D13" s="76" t="s">
        <v>80</v>
      </c>
      <c r="E13" s="66" t="n">
        <v>12</v>
      </c>
      <c r="F13" s="54" t="n">
        <v>33.069</v>
      </c>
      <c r="G13" s="100" t="n">
        <v>17.048</v>
      </c>
      <c r="H13" s="101" t="n">
        <v>45.338</v>
      </c>
      <c r="I13" s="57" t="n">
        <v>115.05</v>
      </c>
      <c r="J13" s="69" t="n">
        <v>0</v>
      </c>
      <c r="K13" s="102" t="n">
        <v>68.981</v>
      </c>
      <c r="L13" s="59" t="n">
        <v>262.43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69" t="n">
        <v>9</v>
      </c>
      <c r="B14" s="50" t="s">
        <v>1315</v>
      </c>
      <c r="C14" s="51" t="n">
        <v>706585</v>
      </c>
      <c r="D14" s="76" t="s">
        <v>1316</v>
      </c>
      <c r="E14" s="66" t="n">
        <v>12</v>
      </c>
      <c r="F14" s="54" t="n">
        <v>40.7</v>
      </c>
      <c r="G14" s="100" t="n">
        <v>42.6</v>
      </c>
      <c r="H14" s="101" t="n">
        <v>36.27</v>
      </c>
      <c r="I14" s="57" t="n">
        <v>141.6</v>
      </c>
      <c r="J14" s="69" t="n">
        <v>0</v>
      </c>
      <c r="K14" s="102" t="n">
        <v>34.494</v>
      </c>
      <c r="L14" s="59" t="n">
        <v>259.39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69" t="n">
        <v>10</v>
      </c>
      <c r="B15" s="50" t="s">
        <v>1317</v>
      </c>
      <c r="C15" s="51" t="n">
        <v>702887</v>
      </c>
      <c r="D15" s="52" t="s">
        <v>46</v>
      </c>
      <c r="E15" s="53" t="n">
        <v>12</v>
      </c>
      <c r="F15" s="54" t="n">
        <v>34.125</v>
      </c>
      <c r="G15" s="100" t="n">
        <v>26.378</v>
      </c>
      <c r="H15" s="101" t="n">
        <v>45.9</v>
      </c>
      <c r="I15" s="57" t="n">
        <v>56.647</v>
      </c>
      <c r="J15" s="69" t="n">
        <v>0</v>
      </c>
      <c r="K15" s="102" t="n">
        <v>107.776</v>
      </c>
      <c r="L15" s="59" t="n">
        <v>244.44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69" t="n">
        <v>11</v>
      </c>
      <c r="B16" s="50" t="s">
        <v>1318</v>
      </c>
      <c r="C16" s="51" t="n">
        <v>714254</v>
      </c>
      <c r="D16" s="76" t="s">
        <v>1082</v>
      </c>
      <c r="E16" s="66" t="n">
        <v>12</v>
      </c>
      <c r="F16" s="170" t="n">
        <v>40.5</v>
      </c>
      <c r="G16" s="100" t="n">
        <v>26.626</v>
      </c>
      <c r="H16" s="101" t="n">
        <v>46.9</v>
      </c>
      <c r="I16" s="57" t="n">
        <v>28.336</v>
      </c>
      <c r="J16" s="100" t="n">
        <v>75.435</v>
      </c>
      <c r="K16" s="102" t="n">
        <v>68.983</v>
      </c>
      <c r="L16" s="59" t="n">
        <v>231.81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69" t="n">
        <v>12</v>
      </c>
      <c r="B17" s="50" t="s">
        <v>1319</v>
      </c>
      <c r="C17" s="51" t="n">
        <v>703417</v>
      </c>
      <c r="D17" s="52" t="s">
        <v>1320</v>
      </c>
      <c r="E17" s="66" t="n">
        <v>12</v>
      </c>
      <c r="F17" s="170" t="n">
        <v>34.125</v>
      </c>
      <c r="G17" s="100" t="n">
        <v>34.531</v>
      </c>
      <c r="H17" s="101" t="n">
        <v>30.566</v>
      </c>
      <c r="I17" s="57" t="n">
        <v>88.502</v>
      </c>
      <c r="J17" s="100" t="n">
        <v>48.283</v>
      </c>
      <c r="K17" s="102" t="n">
        <v>68.98</v>
      </c>
      <c r="L17" s="59" t="n">
        <v>226.13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69" t="n">
        <v>13</v>
      </c>
      <c r="B18" s="50" t="s">
        <v>1321</v>
      </c>
      <c r="C18" s="51" t="n">
        <v>708326</v>
      </c>
      <c r="D18" s="76" t="s">
        <v>190</v>
      </c>
      <c r="E18" s="53" t="n">
        <v>12</v>
      </c>
      <c r="F18" s="54" t="n">
        <v>25.442</v>
      </c>
      <c r="G18" s="100" t="n">
        <v>40.3</v>
      </c>
      <c r="H18" s="101" t="n">
        <v>45.338</v>
      </c>
      <c r="I18" s="57" t="n">
        <v>28.334</v>
      </c>
      <c r="J18" s="100" t="n">
        <v>48.281</v>
      </c>
      <c r="K18" s="102" t="n">
        <v>68.978</v>
      </c>
      <c r="L18" s="59" t="n">
        <v>202.89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69" t="n">
        <v>14</v>
      </c>
      <c r="B19" s="50" t="s">
        <v>1322</v>
      </c>
      <c r="C19" s="51" t="n">
        <v>712894</v>
      </c>
      <c r="D19" s="76" t="s">
        <v>569</v>
      </c>
      <c r="E19" s="53" t="n">
        <v>12</v>
      </c>
      <c r="F19" s="54" t="n">
        <v>26.253</v>
      </c>
      <c r="G19" s="100" t="n">
        <v>34.287</v>
      </c>
      <c r="H19" s="101" t="n">
        <v>23.235</v>
      </c>
      <c r="I19" s="57" t="n">
        <v>56.646</v>
      </c>
      <c r="J19" s="100" t="n">
        <v>75.432</v>
      </c>
      <c r="K19" s="102" t="n">
        <v>34.496</v>
      </c>
      <c r="L19" s="59" t="n">
        <v>192.618</v>
      </c>
      <c r="M19" s="60" t="n">
        <v>17</v>
      </c>
      <c r="N19" s="61" t="n">
        <v>3</v>
      </c>
    </row>
    <row r="20" customFormat="false" ht="13.5" hidden="false" customHeight="true" outlineLevel="0" collapsed="false">
      <c r="A20" s="169" t="n">
        <v>15</v>
      </c>
      <c r="B20" s="50" t="s">
        <v>1323</v>
      </c>
      <c r="C20" s="51" t="n">
        <v>713011</v>
      </c>
      <c r="D20" s="76" t="s">
        <v>1316</v>
      </c>
      <c r="E20" s="53" t="n">
        <v>12</v>
      </c>
      <c r="F20" s="72" t="n">
        <v>0</v>
      </c>
      <c r="G20" s="69" t="n">
        <v>0</v>
      </c>
      <c r="H20" s="101" t="n">
        <v>29.469</v>
      </c>
      <c r="I20" s="71" t="n">
        <v>0</v>
      </c>
      <c r="J20" s="100" t="n">
        <v>48.277</v>
      </c>
      <c r="K20" s="102" t="n">
        <v>107.778</v>
      </c>
      <c r="L20" s="59" t="n">
        <v>185.524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69" t="n">
        <v>16</v>
      </c>
      <c r="B21" s="50" t="s">
        <v>1324</v>
      </c>
      <c r="C21" s="51" t="n">
        <v>713445</v>
      </c>
      <c r="D21" s="76" t="s">
        <v>1325</v>
      </c>
      <c r="E21" s="53" t="n">
        <v>12</v>
      </c>
      <c r="F21" s="170" t="n">
        <v>51</v>
      </c>
      <c r="G21" s="100" t="n">
        <v>26.565</v>
      </c>
      <c r="H21" s="101" t="n">
        <v>23.517</v>
      </c>
      <c r="I21" s="57" t="n">
        <v>56.643</v>
      </c>
      <c r="J21" s="100" t="n">
        <v>48.279</v>
      </c>
      <c r="K21" s="102" t="n">
        <v>34.498</v>
      </c>
      <c r="L21" s="59" t="n">
        <v>182.487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69" t="n">
        <v>17</v>
      </c>
      <c r="B22" s="50" t="s">
        <v>1326</v>
      </c>
      <c r="C22" s="51" t="n">
        <v>710364</v>
      </c>
      <c r="D22" s="76" t="s">
        <v>190</v>
      </c>
      <c r="E22" s="66" t="n">
        <v>12</v>
      </c>
      <c r="F22" s="54" t="n">
        <v>50.875</v>
      </c>
      <c r="G22" s="100" t="n">
        <v>50.375</v>
      </c>
      <c r="H22" s="101" t="n">
        <v>36.27</v>
      </c>
      <c r="I22" s="57" t="n">
        <v>28.331</v>
      </c>
      <c r="J22" s="100" t="n">
        <v>48.282</v>
      </c>
      <c r="K22" s="102" t="n">
        <v>17.27</v>
      </c>
      <c r="L22" s="59" t="n">
        <v>177.863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169" t="n">
        <v>18</v>
      </c>
      <c r="B23" s="50" t="s">
        <v>1327</v>
      </c>
      <c r="C23" s="51" t="n">
        <v>709994</v>
      </c>
      <c r="D23" s="52" t="s">
        <v>661</v>
      </c>
      <c r="E23" s="53" t="n">
        <v>12</v>
      </c>
      <c r="F23" s="170" t="n">
        <v>33.637</v>
      </c>
      <c r="G23" s="100" t="n">
        <v>26.629</v>
      </c>
      <c r="H23" s="101" t="n">
        <v>23.404</v>
      </c>
      <c r="I23" s="57" t="n">
        <v>88.501</v>
      </c>
      <c r="J23" s="100" t="n">
        <v>24.153</v>
      </c>
      <c r="K23" s="102" t="n">
        <v>17.271</v>
      </c>
      <c r="L23" s="59" t="n">
        <v>172.92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69" t="n">
        <v>19</v>
      </c>
      <c r="B24" s="50" t="s">
        <v>1328</v>
      </c>
      <c r="C24" s="51" t="n">
        <v>708190</v>
      </c>
      <c r="D24" s="76" t="s">
        <v>848</v>
      </c>
      <c r="E24" s="66" t="n">
        <v>12</v>
      </c>
      <c r="F24" s="54" t="n">
        <v>25.879</v>
      </c>
      <c r="G24" s="100" t="n">
        <v>17.045</v>
      </c>
      <c r="H24" s="101" t="n">
        <v>37.44</v>
      </c>
      <c r="I24" s="71" t="n">
        <v>0</v>
      </c>
      <c r="J24" s="69" t="n">
        <v>0</v>
      </c>
      <c r="K24" s="102" t="n">
        <v>107.779</v>
      </c>
      <c r="L24" s="59" t="n">
        <v>171.098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169" t="n">
        <v>20</v>
      </c>
      <c r="B25" s="50" t="s">
        <v>1329</v>
      </c>
      <c r="C25" s="51" t="n">
        <v>717678</v>
      </c>
      <c r="D25" s="52" t="s">
        <v>1305</v>
      </c>
      <c r="E25" s="66" t="n">
        <v>12</v>
      </c>
      <c r="F25" s="54" t="n">
        <v>26.254</v>
      </c>
      <c r="G25" s="100" t="n">
        <v>26.564</v>
      </c>
      <c r="H25" s="101" t="n">
        <v>15.056</v>
      </c>
      <c r="I25" s="57" t="n">
        <v>28.327</v>
      </c>
      <c r="J25" s="100" t="n">
        <v>48.278</v>
      </c>
      <c r="K25" s="102" t="n">
        <v>68.977</v>
      </c>
      <c r="L25" s="59" t="n">
        <v>170.073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69" t="n">
        <v>21</v>
      </c>
      <c r="B26" s="50" t="s">
        <v>1330</v>
      </c>
      <c r="C26" s="51" t="n">
        <v>713386</v>
      </c>
      <c r="D26" s="76" t="s">
        <v>1331</v>
      </c>
      <c r="E26" s="66" t="n">
        <v>12</v>
      </c>
      <c r="F26" s="54" t="n">
        <v>33.15</v>
      </c>
      <c r="G26" s="100" t="n">
        <v>26.566</v>
      </c>
      <c r="H26" s="105" t="n">
        <v>0</v>
      </c>
      <c r="I26" s="57" t="n">
        <v>28.331</v>
      </c>
      <c r="J26" s="100" t="n">
        <v>75.434</v>
      </c>
      <c r="K26" s="102" t="n">
        <v>34.497</v>
      </c>
      <c r="L26" s="59" t="n">
        <v>169.647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169" t="n">
        <v>22</v>
      </c>
      <c r="B27" s="50" t="s">
        <v>1332</v>
      </c>
      <c r="C27" s="51" t="n">
        <v>713048</v>
      </c>
      <c r="D27" s="76" t="s">
        <v>1325</v>
      </c>
      <c r="E27" s="66" t="n">
        <v>12</v>
      </c>
      <c r="F27" s="170" t="n">
        <v>40.8</v>
      </c>
      <c r="G27" s="100" t="n">
        <v>17.008</v>
      </c>
      <c r="H27" s="101" t="n">
        <v>30.566</v>
      </c>
      <c r="I27" s="57" t="n">
        <v>56.641</v>
      </c>
      <c r="J27" s="69" t="n">
        <v>0</v>
      </c>
      <c r="K27" s="102" t="n">
        <v>34.499</v>
      </c>
      <c r="L27" s="59" t="n">
        <v>162.50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69" t="n">
        <v>23</v>
      </c>
      <c r="B28" s="50" t="s">
        <v>1333</v>
      </c>
      <c r="C28" s="51" t="n">
        <v>706676</v>
      </c>
      <c r="D28" s="76" t="s">
        <v>1316</v>
      </c>
      <c r="E28" s="53" t="n">
        <v>12</v>
      </c>
      <c r="F28" s="170" t="n">
        <v>33.069</v>
      </c>
      <c r="G28" s="100" t="n">
        <v>26.627</v>
      </c>
      <c r="H28" s="101" t="n">
        <v>22.673</v>
      </c>
      <c r="I28" s="57" t="n">
        <v>28.324</v>
      </c>
      <c r="J28" s="100" t="n">
        <v>24.152</v>
      </c>
      <c r="K28" s="102" t="n">
        <v>68.979</v>
      </c>
      <c r="L28" s="59" t="n">
        <v>156.999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169" t="n">
        <v>24</v>
      </c>
      <c r="B29" s="50" t="s">
        <v>1334</v>
      </c>
      <c r="C29" s="51" t="n">
        <v>717685</v>
      </c>
      <c r="D29" s="52" t="s">
        <v>1305</v>
      </c>
      <c r="E29" s="53" t="n">
        <v>12</v>
      </c>
      <c r="F29" s="170" t="n">
        <v>34.125</v>
      </c>
      <c r="G29" s="100" t="n">
        <v>34.531</v>
      </c>
      <c r="H29" s="101" t="n">
        <v>23.516</v>
      </c>
      <c r="I29" s="57" t="n">
        <v>28.332</v>
      </c>
      <c r="J29" s="100" t="n">
        <v>48.28</v>
      </c>
      <c r="K29" s="102" t="n">
        <v>34.493</v>
      </c>
      <c r="L29" s="59" t="n">
        <v>151.429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169" t="n">
        <v>25</v>
      </c>
      <c r="B30" s="77" t="s">
        <v>1335</v>
      </c>
      <c r="C30" s="51" t="n">
        <v>699385</v>
      </c>
      <c r="D30" s="52" t="s">
        <v>1313</v>
      </c>
      <c r="E30" s="53" t="n">
        <v>12</v>
      </c>
      <c r="F30" s="170" t="n">
        <v>34.125</v>
      </c>
      <c r="G30" s="100" t="n">
        <v>34.287</v>
      </c>
      <c r="H30" s="101" t="n">
        <v>23.234</v>
      </c>
      <c r="I30" s="57" t="n">
        <v>28.333</v>
      </c>
      <c r="J30" s="100" t="n">
        <v>48.284</v>
      </c>
      <c r="K30" s="102" t="n">
        <v>34.504</v>
      </c>
      <c r="L30" s="59" t="n">
        <v>151.2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69" t="n">
        <v>26</v>
      </c>
      <c r="B31" s="50" t="s">
        <v>1336</v>
      </c>
      <c r="C31" s="51" t="n">
        <v>713095</v>
      </c>
      <c r="D31" s="76" t="s">
        <v>1325</v>
      </c>
      <c r="E31" s="53" t="n">
        <v>12</v>
      </c>
      <c r="F31" s="170" t="n">
        <v>33.15</v>
      </c>
      <c r="G31" s="100" t="n">
        <v>17.005</v>
      </c>
      <c r="H31" s="101" t="n">
        <v>15.055</v>
      </c>
      <c r="I31" s="57" t="n">
        <v>28.321</v>
      </c>
      <c r="J31" s="69" t="n">
        <v>0</v>
      </c>
      <c r="K31" s="102" t="n">
        <v>68.982</v>
      </c>
      <c r="L31" s="59" t="n">
        <v>147.458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69" t="n">
        <v>27</v>
      </c>
      <c r="B32" s="50" t="s">
        <v>1337</v>
      </c>
      <c r="C32" s="51" t="n">
        <v>719981</v>
      </c>
      <c r="D32" s="76" t="s">
        <v>1338</v>
      </c>
      <c r="E32" s="66" t="n">
        <v>12</v>
      </c>
      <c r="F32" s="54" t="n">
        <v>50.625</v>
      </c>
      <c r="G32" s="100" t="n">
        <v>26.628</v>
      </c>
      <c r="H32" s="101" t="n">
        <v>37.52</v>
      </c>
      <c r="I32" s="57" t="n">
        <v>56.645</v>
      </c>
      <c r="J32" s="69" t="n">
        <v>0</v>
      </c>
      <c r="K32" s="104" t="n">
        <v>0</v>
      </c>
      <c r="L32" s="59" t="n">
        <v>144.7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169" t="n">
        <v>28</v>
      </c>
      <c r="B33" s="50" t="s">
        <v>1339</v>
      </c>
      <c r="C33" s="51" t="n">
        <v>713487</v>
      </c>
      <c r="D33" s="76" t="s">
        <v>1340</v>
      </c>
      <c r="E33" s="66" t="n">
        <v>12</v>
      </c>
      <c r="F33" s="54" t="n">
        <v>50</v>
      </c>
      <c r="G33" s="100" t="n">
        <v>50.25</v>
      </c>
      <c r="H33" s="101" t="n">
        <v>36</v>
      </c>
      <c r="I33" s="71" t="n">
        <v>0</v>
      </c>
      <c r="J33" s="100" t="n">
        <v>24.151</v>
      </c>
      <c r="K33" s="102" t="n">
        <v>17.262</v>
      </c>
      <c r="L33" s="59" t="n">
        <v>141.663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169" t="n">
        <v>29</v>
      </c>
      <c r="B34" s="50" t="s">
        <v>1341</v>
      </c>
      <c r="C34" s="51" t="n">
        <v>708050</v>
      </c>
      <c r="D34" s="52" t="s">
        <v>569</v>
      </c>
      <c r="E34" s="53" t="n">
        <v>12</v>
      </c>
      <c r="F34" s="54" t="n">
        <v>16.807</v>
      </c>
      <c r="G34" s="100" t="n">
        <v>26.377</v>
      </c>
      <c r="H34" s="101" t="n">
        <v>23.233</v>
      </c>
      <c r="I34" s="57" t="n">
        <v>56.644</v>
      </c>
      <c r="J34" s="69" t="n">
        <v>0</v>
      </c>
      <c r="K34" s="102" t="n">
        <v>34.501</v>
      </c>
      <c r="L34" s="59" t="n">
        <v>140.75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169" t="n">
        <v>30</v>
      </c>
      <c r="B35" s="50" t="s">
        <v>1342</v>
      </c>
      <c r="C35" s="51" t="n">
        <v>712952</v>
      </c>
      <c r="D35" s="52" t="s">
        <v>396</v>
      </c>
      <c r="E35" s="66" t="n">
        <v>12</v>
      </c>
      <c r="F35" s="170" t="n">
        <v>26.252</v>
      </c>
      <c r="G35" s="100" t="n">
        <v>42.2</v>
      </c>
      <c r="H35" s="101" t="n">
        <v>23.232</v>
      </c>
      <c r="I35" s="57" t="n">
        <v>28.322</v>
      </c>
      <c r="J35" s="69" t="n">
        <v>0</v>
      </c>
      <c r="K35" s="102" t="n">
        <v>34.49</v>
      </c>
      <c r="L35" s="59" t="n">
        <v>131.264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169" t="n">
        <v>31</v>
      </c>
      <c r="B36" s="50" t="s">
        <v>1343</v>
      </c>
      <c r="C36" s="51" t="n">
        <v>699087</v>
      </c>
      <c r="D36" s="51" t="s">
        <v>1136</v>
      </c>
      <c r="E36" s="66" t="n">
        <v>12</v>
      </c>
      <c r="F36" s="54" t="n">
        <v>32.906</v>
      </c>
      <c r="G36" s="100" t="n">
        <v>17.043</v>
      </c>
      <c r="H36" s="101" t="n">
        <v>45.225</v>
      </c>
      <c r="I36" s="57" t="n">
        <v>14.191</v>
      </c>
      <c r="J36" s="69" t="n">
        <v>0</v>
      </c>
      <c r="K36" s="102" t="n">
        <v>34.495</v>
      </c>
      <c r="L36" s="59" t="n">
        <v>126.817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169" t="n">
        <v>32</v>
      </c>
      <c r="B37" s="50" t="s">
        <v>1344</v>
      </c>
      <c r="C37" s="51" t="n">
        <v>690461</v>
      </c>
      <c r="D37" s="76" t="s">
        <v>1340</v>
      </c>
      <c r="E37" s="66" t="n">
        <v>12</v>
      </c>
      <c r="F37" s="170" t="n">
        <v>40</v>
      </c>
      <c r="G37" s="100" t="n">
        <v>40.2</v>
      </c>
      <c r="H37" s="101" t="n">
        <v>45</v>
      </c>
      <c r="I37" s="57" t="n">
        <v>14.187</v>
      </c>
      <c r="J37" s="100" t="n">
        <v>24.151</v>
      </c>
      <c r="K37" s="104" t="n">
        <v>0</v>
      </c>
      <c r="L37" s="59" t="n">
        <v>123.538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69" t="n">
        <v>33</v>
      </c>
      <c r="B38" s="50" t="s">
        <v>1345</v>
      </c>
      <c r="C38" s="51" t="n">
        <v>687262</v>
      </c>
      <c r="D38" s="52" t="s">
        <v>1346</v>
      </c>
      <c r="E38" s="53" t="n">
        <v>12</v>
      </c>
      <c r="F38" s="170" t="n">
        <v>25.504</v>
      </c>
      <c r="G38" s="69" t="n">
        <v>0</v>
      </c>
      <c r="H38" s="101" t="n">
        <v>23.515</v>
      </c>
      <c r="I38" s="57" t="n">
        <v>28.328</v>
      </c>
      <c r="J38" s="69" t="n">
        <v>0</v>
      </c>
      <c r="K38" s="102" t="n">
        <v>34.5</v>
      </c>
      <c r="L38" s="59" t="n">
        <v>111.84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169" t="n">
        <v>34</v>
      </c>
      <c r="B39" s="50" t="s">
        <v>1347</v>
      </c>
      <c r="C39" s="51" t="n">
        <v>715020</v>
      </c>
      <c r="D39" s="52" t="s">
        <v>396</v>
      </c>
      <c r="E39" s="66" t="n">
        <v>12</v>
      </c>
      <c r="F39" s="54" t="n">
        <v>16.804</v>
      </c>
      <c r="G39" s="100" t="n">
        <v>16.888</v>
      </c>
      <c r="H39" s="105" t="n">
        <v>0</v>
      </c>
      <c r="I39" s="57" t="n">
        <v>28.326</v>
      </c>
      <c r="J39" s="69" t="n">
        <v>0</v>
      </c>
      <c r="K39" s="102" t="n">
        <v>34.492</v>
      </c>
      <c r="L39" s="59" t="n">
        <v>96.51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169" t="n">
        <v>35</v>
      </c>
      <c r="B40" s="50" t="s">
        <v>1348</v>
      </c>
      <c r="C40" s="51" t="n">
        <v>703600</v>
      </c>
      <c r="D40" s="52" t="s">
        <v>1136</v>
      </c>
      <c r="E40" s="53" t="n">
        <v>12</v>
      </c>
      <c r="F40" s="170" t="n">
        <v>25.315</v>
      </c>
      <c r="G40" s="100" t="n">
        <v>17.044</v>
      </c>
      <c r="H40" s="101" t="n">
        <v>22.617</v>
      </c>
      <c r="I40" s="57" t="n">
        <v>28.329</v>
      </c>
      <c r="J40" s="69" t="n">
        <v>0</v>
      </c>
      <c r="K40" s="102" t="n">
        <v>17.263</v>
      </c>
      <c r="L40" s="59" t="n">
        <v>93.524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69" t="n">
        <v>36</v>
      </c>
      <c r="B41" s="50" t="s">
        <v>1349</v>
      </c>
      <c r="C41" s="51" t="n">
        <v>716392</v>
      </c>
      <c r="D41" s="76" t="s">
        <v>1350</v>
      </c>
      <c r="E41" s="53" t="n">
        <v>12</v>
      </c>
      <c r="F41" s="54" t="n">
        <v>32.906</v>
      </c>
      <c r="G41" s="100" t="n">
        <v>17.047</v>
      </c>
      <c r="H41" s="101" t="n">
        <v>22.616</v>
      </c>
      <c r="I41" s="71" t="n">
        <v>0</v>
      </c>
      <c r="J41" s="69" t="n">
        <v>0</v>
      </c>
      <c r="K41" s="102" t="n">
        <v>34.502</v>
      </c>
      <c r="L41" s="59" t="n">
        <v>90.024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169" t="n">
        <v>37</v>
      </c>
      <c r="B42" s="50" t="s">
        <v>1351</v>
      </c>
      <c r="C42" s="51" t="n">
        <v>712893</v>
      </c>
      <c r="D42" s="76" t="s">
        <v>43</v>
      </c>
      <c r="E42" s="53" t="n">
        <v>12</v>
      </c>
      <c r="F42" s="170" t="n">
        <v>26.251</v>
      </c>
      <c r="G42" s="100" t="n">
        <v>16.883</v>
      </c>
      <c r="H42" s="101" t="n">
        <v>14.873</v>
      </c>
      <c r="I42" s="57" t="n">
        <v>28.325</v>
      </c>
      <c r="J42" s="69" t="n">
        <v>0</v>
      </c>
      <c r="K42" s="102" t="n">
        <v>17.269</v>
      </c>
      <c r="L42" s="59" t="n">
        <v>88.72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69" t="n">
        <v>38</v>
      </c>
      <c r="B43" s="50" t="s">
        <v>1352</v>
      </c>
      <c r="C43" s="51" t="n">
        <v>709406</v>
      </c>
      <c r="D43" s="76" t="s">
        <v>703</v>
      </c>
      <c r="E43" s="66" t="n">
        <v>12</v>
      </c>
      <c r="F43" s="170" t="n">
        <v>33.637</v>
      </c>
      <c r="G43" s="100" t="n">
        <v>34.613</v>
      </c>
      <c r="H43" s="101" t="n">
        <v>30.42</v>
      </c>
      <c r="I43" s="71" t="n">
        <v>0</v>
      </c>
      <c r="J43" s="69" t="n">
        <v>0</v>
      </c>
      <c r="K43" s="102" t="n">
        <v>17.276</v>
      </c>
      <c r="L43" s="59" t="n">
        <v>85.52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169" t="n">
        <v>39</v>
      </c>
      <c r="B44" s="50" t="s">
        <v>1353</v>
      </c>
      <c r="C44" s="51" t="n">
        <v>718401</v>
      </c>
      <c r="D44" s="76" t="s">
        <v>1354</v>
      </c>
      <c r="E44" s="53" t="n">
        <v>12</v>
      </c>
      <c r="F44" s="72" t="n">
        <v>0</v>
      </c>
      <c r="G44" s="100" t="n">
        <v>17.007</v>
      </c>
      <c r="H44" s="101" t="n">
        <v>15.05</v>
      </c>
      <c r="I44" s="57" t="n">
        <v>14.184</v>
      </c>
      <c r="J44" s="69" t="n">
        <v>0</v>
      </c>
      <c r="K44" s="102" t="n">
        <v>34.489</v>
      </c>
      <c r="L44" s="59" t="n">
        <v>80.7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169" t="n">
        <v>40</v>
      </c>
      <c r="B45" s="50" t="s">
        <v>1355</v>
      </c>
      <c r="C45" s="51" t="n">
        <v>714749</v>
      </c>
      <c r="D45" s="52" t="s">
        <v>569</v>
      </c>
      <c r="E45" s="53" t="n">
        <v>12</v>
      </c>
      <c r="F45" s="54" t="n">
        <v>16.805</v>
      </c>
      <c r="G45" s="100" t="n">
        <v>16.882</v>
      </c>
      <c r="H45" s="101" t="n">
        <v>14.875</v>
      </c>
      <c r="I45" s="57" t="n">
        <v>28.323</v>
      </c>
      <c r="J45" s="69" t="n">
        <v>0</v>
      </c>
      <c r="K45" s="102" t="n">
        <v>17.267</v>
      </c>
      <c r="L45" s="59" t="n">
        <v>79.277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69" t="n">
        <v>41</v>
      </c>
      <c r="B46" s="50" t="s">
        <v>1356</v>
      </c>
      <c r="C46" s="51" t="n">
        <v>702429</v>
      </c>
      <c r="D46" s="52" t="s">
        <v>1357</v>
      </c>
      <c r="E46" s="53" t="n">
        <v>12</v>
      </c>
      <c r="F46" s="54" t="n">
        <v>16.802</v>
      </c>
      <c r="G46" s="100" t="n">
        <v>8.455</v>
      </c>
      <c r="H46" s="101" t="n">
        <v>30.201</v>
      </c>
      <c r="I46" s="57" t="n">
        <v>14.188</v>
      </c>
      <c r="J46" s="69" t="n">
        <v>0</v>
      </c>
      <c r="K46" s="102" t="n">
        <v>17.272</v>
      </c>
      <c r="L46" s="59" t="n">
        <v>78.46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169" t="n">
        <v>42</v>
      </c>
      <c r="B47" s="171" t="s">
        <v>1358</v>
      </c>
      <c r="C47" s="69" t="n">
        <v>705232</v>
      </c>
      <c r="D47" s="172" t="s">
        <v>1354</v>
      </c>
      <c r="E47" s="66" t="n">
        <v>12</v>
      </c>
      <c r="F47" s="54" t="n">
        <v>26.253</v>
      </c>
      <c r="G47" s="100" t="n">
        <v>17.004</v>
      </c>
      <c r="H47" s="101" t="n">
        <v>15.052</v>
      </c>
      <c r="I47" s="57" t="n">
        <v>14.183</v>
      </c>
      <c r="J47" s="69" t="n">
        <v>0</v>
      </c>
      <c r="K47" s="102" t="n">
        <v>17.264</v>
      </c>
      <c r="L47" s="59" t="n">
        <v>74.704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169" t="n">
        <v>43</v>
      </c>
      <c r="B48" s="50" t="s">
        <v>1359</v>
      </c>
      <c r="C48" s="51" t="n">
        <v>717277</v>
      </c>
      <c r="D48" s="76" t="s">
        <v>1360</v>
      </c>
      <c r="E48" s="53" t="n">
        <v>12</v>
      </c>
      <c r="F48" s="54" t="n">
        <v>25.316</v>
      </c>
      <c r="G48" s="69" t="n">
        <v>0</v>
      </c>
      <c r="H48" s="101" t="n">
        <v>30.485</v>
      </c>
      <c r="I48" s="71" t="n">
        <v>0</v>
      </c>
      <c r="J48" s="69" t="n">
        <v>0</v>
      </c>
      <c r="K48" s="102" t="n">
        <v>17.275</v>
      </c>
      <c r="L48" s="59" t="n">
        <v>73.076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169" t="n">
        <v>44</v>
      </c>
      <c r="B49" s="50" t="s">
        <v>1361</v>
      </c>
      <c r="C49" s="51" t="n">
        <v>702856</v>
      </c>
      <c r="D49" s="76" t="s">
        <v>1331</v>
      </c>
      <c r="E49" s="66" t="n">
        <v>12</v>
      </c>
      <c r="F49" s="72" t="n">
        <v>0</v>
      </c>
      <c r="G49" s="100" t="n">
        <v>17.006</v>
      </c>
      <c r="H49" s="101" t="n">
        <v>23.514</v>
      </c>
      <c r="I49" s="57" t="n">
        <v>14.192</v>
      </c>
      <c r="J49" s="69" t="n">
        <v>0</v>
      </c>
      <c r="K49" s="102" t="n">
        <v>17.274</v>
      </c>
      <c r="L49" s="59" t="n">
        <v>71.986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69" t="n">
        <v>45</v>
      </c>
      <c r="B50" s="50" t="s">
        <v>1362</v>
      </c>
      <c r="C50" s="51" t="n">
        <v>705632</v>
      </c>
      <c r="D50" s="52" t="s">
        <v>143</v>
      </c>
      <c r="E50" s="53" t="n">
        <v>12</v>
      </c>
      <c r="F50" s="72" t="n">
        <v>0</v>
      </c>
      <c r="G50" s="100" t="n">
        <v>16.886</v>
      </c>
      <c r="H50" s="101" t="n">
        <v>14.874</v>
      </c>
      <c r="I50" s="57" t="n">
        <v>14.186</v>
      </c>
      <c r="J50" s="100" t="n">
        <v>24.154</v>
      </c>
      <c r="K50" s="104" t="n">
        <v>0</v>
      </c>
      <c r="L50" s="59" t="n">
        <v>70.1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169" t="n">
        <v>46</v>
      </c>
      <c r="B51" s="152" t="s">
        <v>1363</v>
      </c>
      <c r="C51" s="150" t="n">
        <v>696232</v>
      </c>
      <c r="D51" s="151" t="s">
        <v>1364</v>
      </c>
      <c r="E51" s="66" t="n">
        <v>12</v>
      </c>
      <c r="F51" s="170" t="n">
        <v>16.803</v>
      </c>
      <c r="G51" s="69" t="n">
        <v>0</v>
      </c>
      <c r="H51" s="106" t="n">
        <v>36</v>
      </c>
      <c r="I51" s="71" t="n">
        <v>0</v>
      </c>
      <c r="J51" s="69" t="n">
        <v>0</v>
      </c>
      <c r="K51" s="102" t="n">
        <v>17.268</v>
      </c>
      <c r="L51" s="59" t="n">
        <v>70.071</v>
      </c>
      <c r="M51" s="60" t="n">
        <v>48</v>
      </c>
      <c r="N51" s="61" t="n">
        <v>2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</row>
    <row r="52" customFormat="false" ht="12.75" hidden="false" customHeight="false" outlineLevel="0" collapsed="false">
      <c r="A52" s="169" t="n">
        <v>47</v>
      </c>
      <c r="B52" s="50" t="s">
        <v>1365</v>
      </c>
      <c r="C52" s="51" t="n">
        <v>694044</v>
      </c>
      <c r="D52" s="76" t="s">
        <v>569</v>
      </c>
      <c r="E52" s="66" t="n">
        <v>12</v>
      </c>
      <c r="F52" s="54" t="n">
        <v>16.806</v>
      </c>
      <c r="G52" s="100" t="n">
        <v>16.887</v>
      </c>
      <c r="H52" s="101" t="n">
        <v>14.876</v>
      </c>
      <c r="I52" s="71" t="n">
        <v>0</v>
      </c>
      <c r="J52" s="69" t="n">
        <v>0</v>
      </c>
      <c r="K52" s="102" t="n">
        <v>34.491</v>
      </c>
      <c r="L52" s="59" t="n">
        <v>68.184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69" t="n">
        <v>48</v>
      </c>
      <c r="B53" s="50" t="s">
        <v>1366</v>
      </c>
      <c r="C53" s="51" t="n">
        <v>721824</v>
      </c>
      <c r="D53" s="76" t="s">
        <v>1331</v>
      </c>
      <c r="E53" s="66" t="n">
        <v>12</v>
      </c>
      <c r="F53" s="54" t="n">
        <v>25.503</v>
      </c>
      <c r="G53" s="100" t="n">
        <v>26.563</v>
      </c>
      <c r="H53" s="105" t="n">
        <v>0</v>
      </c>
      <c r="I53" s="57" t="n">
        <v>14.19</v>
      </c>
      <c r="J53" s="69" t="n">
        <v>0</v>
      </c>
      <c r="K53" s="104" t="n">
        <v>0</v>
      </c>
      <c r="L53" s="59" t="n">
        <v>66.256</v>
      </c>
      <c r="M53" s="60" t="n">
        <v>57</v>
      </c>
      <c r="N53" s="61" t="n">
        <v>9</v>
      </c>
    </row>
    <row r="54" customFormat="false" ht="12.75" hidden="false" customHeight="false" outlineLevel="0" collapsed="false">
      <c r="A54" s="169" t="n">
        <v>49</v>
      </c>
      <c r="B54" s="50" t="s">
        <v>1367</v>
      </c>
      <c r="C54" s="51" t="n">
        <v>715169</v>
      </c>
      <c r="D54" s="76" t="s">
        <v>1368</v>
      </c>
      <c r="E54" s="53" t="n">
        <v>12</v>
      </c>
      <c r="F54" s="72" t="n">
        <v>0</v>
      </c>
      <c r="G54" s="69" t="n">
        <v>0</v>
      </c>
      <c r="H54" s="106" t="n">
        <v>45</v>
      </c>
      <c r="I54" s="71" t="n">
        <v>0</v>
      </c>
      <c r="J54" s="69" t="n">
        <v>0</v>
      </c>
      <c r="K54" s="102" t="n">
        <v>17.273</v>
      </c>
      <c r="L54" s="59" t="n">
        <v>62.273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169" t="n">
        <v>50</v>
      </c>
      <c r="B55" s="50" t="s">
        <v>1369</v>
      </c>
      <c r="C55" s="51" t="n">
        <v>709822</v>
      </c>
      <c r="D55" s="76" t="s">
        <v>995</v>
      </c>
      <c r="E55" s="66" t="n">
        <v>12</v>
      </c>
      <c r="F55" s="170" t="n">
        <v>25.44</v>
      </c>
      <c r="G55" s="100" t="n">
        <v>32.744</v>
      </c>
      <c r="H55" s="101" t="n">
        <v>29.469</v>
      </c>
      <c r="I55" s="71" t="n">
        <v>0</v>
      </c>
      <c r="J55" s="69" t="n">
        <v>0</v>
      </c>
      <c r="K55" s="104" t="n">
        <v>0</v>
      </c>
      <c r="L55" s="59" t="n">
        <v>62.213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69" t="n">
        <v>51</v>
      </c>
      <c r="B56" s="50" t="s">
        <v>1370</v>
      </c>
      <c r="C56" s="51" t="n">
        <v>702983</v>
      </c>
      <c r="D56" s="76" t="s">
        <v>1190</v>
      </c>
      <c r="E56" s="66" t="n">
        <v>12</v>
      </c>
      <c r="F56" s="170" t="n">
        <v>16.207</v>
      </c>
      <c r="G56" s="100" t="n">
        <v>17.042</v>
      </c>
      <c r="H56" s="101" t="n">
        <v>22.614</v>
      </c>
      <c r="I56" s="71" t="n">
        <v>0</v>
      </c>
      <c r="J56" s="69" t="n">
        <v>0</v>
      </c>
      <c r="K56" s="102" t="n">
        <v>17.265</v>
      </c>
      <c r="L56" s="59" t="n">
        <v>56.921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169" t="n">
        <v>52</v>
      </c>
      <c r="B57" s="50" t="s">
        <v>1371</v>
      </c>
      <c r="C57" s="51" t="n">
        <v>716235</v>
      </c>
      <c r="D57" s="76" t="s">
        <v>590</v>
      </c>
      <c r="E57" s="53" t="n">
        <v>12</v>
      </c>
      <c r="F57" s="170" t="n">
        <v>25.441</v>
      </c>
      <c r="G57" s="100" t="n">
        <v>8.534</v>
      </c>
      <c r="H57" s="101" t="n">
        <v>29.469</v>
      </c>
      <c r="I57" s="71" t="n">
        <v>0</v>
      </c>
      <c r="J57" s="69" t="n">
        <v>0</v>
      </c>
      <c r="K57" s="104" t="n">
        <v>0</v>
      </c>
      <c r="L57" s="59" t="n">
        <v>54.91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169" t="n">
        <v>53</v>
      </c>
      <c r="B58" s="50" t="s">
        <v>1372</v>
      </c>
      <c r="C58" s="51" t="n">
        <v>712151</v>
      </c>
      <c r="D58" s="76" t="s">
        <v>1373</v>
      </c>
      <c r="E58" s="66" t="n">
        <v>12</v>
      </c>
      <c r="F58" s="170" t="n">
        <v>25.317</v>
      </c>
      <c r="G58" s="100" t="n">
        <v>17.046</v>
      </c>
      <c r="H58" s="101" t="n">
        <v>29.396</v>
      </c>
      <c r="I58" s="71" t="n">
        <v>0</v>
      </c>
      <c r="J58" s="69" t="n">
        <v>0</v>
      </c>
      <c r="K58" s="104" t="n">
        <v>0</v>
      </c>
      <c r="L58" s="59" t="n">
        <v>54.71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69" t="n">
        <v>54</v>
      </c>
      <c r="B59" s="50" t="s">
        <v>1374</v>
      </c>
      <c r="C59" s="51" t="n">
        <v>700409</v>
      </c>
      <c r="D59" s="76" t="s">
        <v>1373</v>
      </c>
      <c r="E59" s="53" t="n">
        <v>12</v>
      </c>
      <c r="F59" s="54" t="n">
        <v>25.315</v>
      </c>
      <c r="G59" s="69" t="n">
        <v>0</v>
      </c>
      <c r="H59" s="101" t="n">
        <v>22.615</v>
      </c>
      <c r="I59" s="71" t="n">
        <v>0</v>
      </c>
      <c r="J59" s="69" t="n">
        <v>0</v>
      </c>
      <c r="K59" s="104" t="n">
        <v>0</v>
      </c>
      <c r="L59" s="59" t="n">
        <v>47.93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169" t="n">
        <v>55</v>
      </c>
      <c r="B60" s="50" t="s">
        <v>1375</v>
      </c>
      <c r="C60" s="51" t="n">
        <v>716189</v>
      </c>
      <c r="D60" s="76" t="s">
        <v>43</v>
      </c>
      <c r="E60" s="66" t="n">
        <v>12</v>
      </c>
      <c r="F60" s="54" t="n">
        <v>16.808</v>
      </c>
      <c r="G60" s="100" t="n">
        <v>16.885</v>
      </c>
      <c r="H60" s="105" t="n">
        <v>0</v>
      </c>
      <c r="I60" s="57" t="n">
        <v>14.189</v>
      </c>
      <c r="J60" s="69" t="n">
        <v>0</v>
      </c>
      <c r="K60" s="104" t="n">
        <v>0</v>
      </c>
      <c r="L60" s="59" t="n">
        <v>47.882</v>
      </c>
      <c r="M60" s="60" t="n">
        <v>60</v>
      </c>
      <c r="N60" s="61" t="n">
        <v>5</v>
      </c>
    </row>
    <row r="61" customFormat="false" ht="12.75" hidden="false" customHeight="false" outlineLevel="0" collapsed="false">
      <c r="A61" s="169" t="n">
        <v>56</v>
      </c>
      <c r="B61" s="50" t="s">
        <v>1376</v>
      </c>
      <c r="C61" s="51" t="n">
        <v>711337</v>
      </c>
      <c r="D61" s="76" t="s">
        <v>1377</v>
      </c>
      <c r="E61" s="53" t="n">
        <v>12</v>
      </c>
      <c r="F61" s="72" t="n">
        <v>0</v>
      </c>
      <c r="G61" s="69" t="n">
        <v>0</v>
      </c>
      <c r="H61" s="101" t="n">
        <v>29.469</v>
      </c>
      <c r="I61" s="71" t="n">
        <v>0</v>
      </c>
      <c r="J61" s="69" t="n">
        <v>0</v>
      </c>
      <c r="K61" s="102" t="n">
        <v>17.266</v>
      </c>
      <c r="L61" s="59" t="n">
        <v>46.735</v>
      </c>
      <c r="M61" s="60" t="n">
        <v>44</v>
      </c>
      <c r="N61" s="61" t="n">
        <v>-12</v>
      </c>
    </row>
    <row r="62" customFormat="false" ht="12.75" hidden="false" customHeight="false" outlineLevel="0" collapsed="false">
      <c r="A62" s="169" t="n">
        <v>57</v>
      </c>
      <c r="B62" s="50" t="s">
        <v>1378</v>
      </c>
      <c r="C62" s="51" t="n">
        <v>719992</v>
      </c>
      <c r="D62" s="76" t="s">
        <v>1379</v>
      </c>
      <c r="E62" s="66" t="n">
        <v>12</v>
      </c>
      <c r="F62" s="72" t="n">
        <v>0</v>
      </c>
      <c r="G62" s="69" t="n">
        <v>0</v>
      </c>
      <c r="H62" s="101" t="n">
        <v>45</v>
      </c>
      <c r="I62" s="71" t="n">
        <v>0</v>
      </c>
      <c r="J62" s="69" t="n">
        <v>0</v>
      </c>
      <c r="K62" s="104" t="n">
        <v>0</v>
      </c>
      <c r="L62" s="59" t="n">
        <v>45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69" t="n">
        <v>58</v>
      </c>
      <c r="B63" s="50" t="s">
        <v>1380</v>
      </c>
      <c r="C63" s="51" t="n">
        <v>692696</v>
      </c>
      <c r="D63" s="52" t="s">
        <v>1381</v>
      </c>
      <c r="E63" s="66" t="n">
        <v>12</v>
      </c>
      <c r="F63" s="72" t="n">
        <v>0</v>
      </c>
      <c r="G63" s="69" t="n">
        <v>0</v>
      </c>
      <c r="H63" s="101" t="n">
        <v>36.72</v>
      </c>
      <c r="I63" s="71" t="n">
        <v>0</v>
      </c>
      <c r="J63" s="69" t="n">
        <v>0</v>
      </c>
      <c r="K63" s="104" t="n">
        <v>0</v>
      </c>
      <c r="L63" s="59" t="n">
        <v>36.72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169" t="n">
        <v>59</v>
      </c>
      <c r="B64" s="50" t="s">
        <v>1382</v>
      </c>
      <c r="C64" s="51" t="n">
        <v>721852</v>
      </c>
      <c r="D64" s="76" t="s">
        <v>1082</v>
      </c>
      <c r="E64" s="66" t="n">
        <v>12</v>
      </c>
      <c r="F64" s="170" t="n">
        <v>16.208</v>
      </c>
      <c r="G64" s="100" t="n">
        <v>17.041</v>
      </c>
      <c r="H64" s="105" t="n">
        <v>0</v>
      </c>
      <c r="I64" s="71" t="n">
        <v>0</v>
      </c>
      <c r="J64" s="69" t="n">
        <v>0</v>
      </c>
      <c r="K64" s="104" t="n">
        <v>0</v>
      </c>
      <c r="L64" s="59" t="n">
        <v>33.249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169" t="n">
        <v>60</v>
      </c>
      <c r="B65" s="50" t="s">
        <v>1383</v>
      </c>
      <c r="C65" s="51" t="n">
        <v>724356</v>
      </c>
      <c r="D65" s="76" t="s">
        <v>1384</v>
      </c>
      <c r="E65" s="66" t="n">
        <v>12</v>
      </c>
      <c r="F65" s="72" t="n">
        <v>0</v>
      </c>
      <c r="G65" s="100" t="n">
        <v>17.003</v>
      </c>
      <c r="H65" s="105" t="n">
        <v>0</v>
      </c>
      <c r="I65" s="57" t="n">
        <v>14.182</v>
      </c>
      <c r="J65" s="69" t="n">
        <v>0</v>
      </c>
      <c r="K65" s="104" t="n">
        <v>0</v>
      </c>
      <c r="L65" s="59" t="n">
        <v>31.185</v>
      </c>
      <c r="M65" s="60" t="n">
        <v>70</v>
      </c>
      <c r="N65" s="61" t="n">
        <v>10</v>
      </c>
    </row>
    <row r="66" customFormat="false" ht="12.75" hidden="false" customHeight="false" outlineLevel="0" collapsed="false">
      <c r="A66" s="169" t="n">
        <v>61</v>
      </c>
      <c r="B66" s="50" t="s">
        <v>1385</v>
      </c>
      <c r="C66" s="51" t="n">
        <v>716325</v>
      </c>
      <c r="D66" s="76" t="s">
        <v>1377</v>
      </c>
      <c r="E66" s="53" t="n">
        <v>12</v>
      </c>
      <c r="F66" s="72" t="n">
        <v>0</v>
      </c>
      <c r="G66" s="69" t="n">
        <v>0</v>
      </c>
      <c r="H66" s="101" t="n">
        <v>22.673</v>
      </c>
      <c r="I66" s="71" t="n">
        <v>0</v>
      </c>
      <c r="J66" s="69" t="n">
        <v>0</v>
      </c>
      <c r="K66" s="104" t="n">
        <v>0</v>
      </c>
      <c r="L66" s="59" t="n">
        <v>22.673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169" t="n">
        <v>62</v>
      </c>
      <c r="B67" s="50" t="s">
        <v>1386</v>
      </c>
      <c r="C67" s="51" t="n">
        <v>714256</v>
      </c>
      <c r="D67" s="76" t="s">
        <v>590</v>
      </c>
      <c r="E67" s="53" t="n">
        <v>12</v>
      </c>
      <c r="F67" s="72" t="n">
        <v>0</v>
      </c>
      <c r="G67" s="69" t="n">
        <v>0</v>
      </c>
      <c r="H67" s="101" t="n">
        <v>22.672</v>
      </c>
      <c r="I67" s="71" t="n">
        <v>0</v>
      </c>
      <c r="J67" s="69" t="n">
        <v>0</v>
      </c>
      <c r="K67" s="104" t="n">
        <v>0</v>
      </c>
      <c r="L67" s="59" t="n">
        <v>22.672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169" t="n">
        <v>63</v>
      </c>
      <c r="B68" s="50" t="s">
        <v>1387</v>
      </c>
      <c r="C68" s="51" t="n">
        <v>718169</v>
      </c>
      <c r="D68" s="76" t="s">
        <v>1354</v>
      </c>
      <c r="E68" s="66" t="n">
        <v>12</v>
      </c>
      <c r="F68" s="72" t="n">
        <v>0</v>
      </c>
      <c r="G68" s="100" t="n">
        <v>17.003</v>
      </c>
      <c r="H68" s="105" t="n">
        <v>0</v>
      </c>
      <c r="I68" s="71" t="n">
        <v>0</v>
      </c>
      <c r="J68" s="69" t="n">
        <v>0</v>
      </c>
      <c r="K68" s="104" t="n">
        <v>0</v>
      </c>
      <c r="L68" s="59" t="n">
        <v>17.003</v>
      </c>
      <c r="M68" s="78" t="n">
        <v>0</v>
      </c>
      <c r="N68" s="79" t="s">
        <v>151</v>
      </c>
    </row>
    <row r="69" customFormat="false" ht="12.75" hidden="false" customHeight="false" outlineLevel="0" collapsed="false">
      <c r="A69" s="169" t="n">
        <v>64</v>
      </c>
      <c r="B69" s="50" t="s">
        <v>1388</v>
      </c>
      <c r="C69" s="51" t="n">
        <v>689542</v>
      </c>
      <c r="D69" s="76" t="s">
        <v>1389</v>
      </c>
      <c r="E69" s="66" t="n">
        <v>12</v>
      </c>
      <c r="F69" s="72" t="n">
        <v>0</v>
      </c>
      <c r="G69" s="100" t="n">
        <v>16.884</v>
      </c>
      <c r="H69" s="105" t="n">
        <v>0</v>
      </c>
      <c r="I69" s="71" t="n">
        <v>0</v>
      </c>
      <c r="J69" s="69" t="n">
        <v>0</v>
      </c>
      <c r="K69" s="104" t="n">
        <v>0</v>
      </c>
      <c r="L69" s="59" t="n">
        <v>16.884</v>
      </c>
      <c r="M69" s="78" t="n">
        <v>0</v>
      </c>
      <c r="N69" s="79" t="s">
        <v>151</v>
      </c>
    </row>
    <row r="70" customFormat="false" ht="12.75" hidden="false" customHeight="false" outlineLevel="0" collapsed="false">
      <c r="A70" s="169" t="n">
        <v>65</v>
      </c>
      <c r="B70" s="50" t="s">
        <v>1390</v>
      </c>
      <c r="C70" s="51" t="n">
        <v>722842</v>
      </c>
      <c r="D70" s="76" t="s">
        <v>737</v>
      </c>
      <c r="E70" s="66" t="n">
        <v>12</v>
      </c>
      <c r="F70" s="72" t="n">
        <v>0</v>
      </c>
      <c r="G70" s="100" t="n">
        <v>16.881</v>
      </c>
      <c r="H70" s="105" t="n">
        <v>0</v>
      </c>
      <c r="I70" s="71" t="n">
        <v>0</v>
      </c>
      <c r="J70" s="69" t="n">
        <v>0</v>
      </c>
      <c r="K70" s="104" t="n">
        <v>0</v>
      </c>
      <c r="L70" s="59" t="n">
        <v>16.881</v>
      </c>
      <c r="M70" s="78" t="n">
        <v>0</v>
      </c>
      <c r="N70" s="79" t="s">
        <v>151</v>
      </c>
    </row>
    <row r="71" customFormat="false" ht="12.75" hidden="false" customHeight="false" outlineLevel="0" collapsed="false">
      <c r="A71" s="169" t="n">
        <v>66</v>
      </c>
      <c r="B71" s="50" t="s">
        <v>1391</v>
      </c>
      <c r="C71" s="51" t="n">
        <v>721468</v>
      </c>
      <c r="D71" s="76" t="s">
        <v>1368</v>
      </c>
      <c r="E71" s="66" t="n">
        <v>12</v>
      </c>
      <c r="F71" s="170" t="n">
        <v>16.801</v>
      </c>
      <c r="G71" s="69" t="n">
        <v>0</v>
      </c>
      <c r="H71" s="105" t="n">
        <v>0</v>
      </c>
      <c r="I71" s="71" t="n">
        <v>0</v>
      </c>
      <c r="J71" s="69" t="n">
        <v>0</v>
      </c>
      <c r="K71" s="104" t="n">
        <v>0</v>
      </c>
      <c r="L71" s="59" t="n">
        <v>16.801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169" t="n">
        <v>67</v>
      </c>
      <c r="B72" s="50" t="s">
        <v>1392</v>
      </c>
      <c r="C72" s="51" t="n">
        <v>712784</v>
      </c>
      <c r="D72" s="52" t="s">
        <v>576</v>
      </c>
      <c r="E72" s="53" t="n">
        <v>12</v>
      </c>
      <c r="F72" s="72" t="n">
        <v>0</v>
      </c>
      <c r="G72" s="69" t="n">
        <v>0</v>
      </c>
      <c r="H72" s="101" t="n">
        <v>15.054</v>
      </c>
      <c r="I72" s="71" t="n">
        <v>0</v>
      </c>
      <c r="J72" s="69" t="n">
        <v>0</v>
      </c>
      <c r="K72" s="104" t="n">
        <v>0</v>
      </c>
      <c r="L72" s="59" t="n">
        <v>15.054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69" t="n">
        <v>68</v>
      </c>
      <c r="B73" s="50" t="s">
        <v>1393</v>
      </c>
      <c r="C73" s="51" t="n">
        <v>718768</v>
      </c>
      <c r="D73" s="76" t="s">
        <v>1325</v>
      </c>
      <c r="E73" s="66" t="n">
        <v>12</v>
      </c>
      <c r="F73" s="72" t="n">
        <v>0</v>
      </c>
      <c r="G73" s="69" t="n">
        <v>0</v>
      </c>
      <c r="H73" s="101" t="n">
        <v>15.053</v>
      </c>
      <c r="I73" s="71" t="n">
        <v>0</v>
      </c>
      <c r="J73" s="69" t="n">
        <v>0</v>
      </c>
      <c r="K73" s="104" t="n">
        <v>0</v>
      </c>
      <c r="L73" s="59" t="n">
        <v>15.053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69" t="n">
        <v>69</v>
      </c>
      <c r="B74" s="50" t="s">
        <v>1394</v>
      </c>
      <c r="C74" s="51" t="n">
        <v>717233</v>
      </c>
      <c r="D74" s="52" t="s">
        <v>1384</v>
      </c>
      <c r="E74" s="66" t="n">
        <v>12</v>
      </c>
      <c r="F74" s="72" t="n">
        <v>0</v>
      </c>
      <c r="G74" s="69" t="n">
        <v>0</v>
      </c>
      <c r="H74" s="101" t="n">
        <v>15.051</v>
      </c>
      <c r="I74" s="71" t="n">
        <v>0</v>
      </c>
      <c r="J74" s="69" t="n">
        <v>0</v>
      </c>
      <c r="K74" s="104" t="n">
        <v>0</v>
      </c>
      <c r="L74" s="59" t="n">
        <v>15.051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69" t="n">
        <v>70</v>
      </c>
      <c r="B75" s="50" t="s">
        <v>1395</v>
      </c>
      <c r="C75" s="51" t="n">
        <v>717280</v>
      </c>
      <c r="D75" s="76" t="s">
        <v>1389</v>
      </c>
      <c r="E75" s="66" t="n">
        <v>12</v>
      </c>
      <c r="F75" s="72" t="n">
        <v>0</v>
      </c>
      <c r="G75" s="69" t="n">
        <v>0</v>
      </c>
      <c r="H75" s="101" t="n">
        <v>14.872</v>
      </c>
      <c r="I75" s="71" t="n">
        <v>0</v>
      </c>
      <c r="J75" s="69" t="n">
        <v>0</v>
      </c>
      <c r="K75" s="104" t="n">
        <v>0</v>
      </c>
      <c r="L75" s="59" t="n">
        <v>14.872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69" t="n">
        <v>71</v>
      </c>
      <c r="B76" s="50" t="s">
        <v>1396</v>
      </c>
      <c r="C76" s="51" t="n">
        <v>718769</v>
      </c>
      <c r="D76" s="76" t="s">
        <v>1325</v>
      </c>
      <c r="E76" s="53" t="n">
        <v>12</v>
      </c>
      <c r="F76" s="72" t="n">
        <v>0</v>
      </c>
      <c r="G76" s="69" t="n">
        <v>0</v>
      </c>
      <c r="H76" s="105" t="n">
        <v>0</v>
      </c>
      <c r="I76" s="57" t="n">
        <v>14.185</v>
      </c>
      <c r="J76" s="69" t="n">
        <v>0</v>
      </c>
      <c r="K76" s="104" t="n">
        <v>0</v>
      </c>
      <c r="L76" s="59" t="n">
        <v>14.185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169" t="n">
        <v>72</v>
      </c>
      <c r="B77" s="50" t="s">
        <v>1397</v>
      </c>
      <c r="C77" s="51" t="n">
        <v>716173</v>
      </c>
      <c r="D77" s="76" t="s">
        <v>141</v>
      </c>
      <c r="E77" s="66" t="n">
        <v>12</v>
      </c>
      <c r="F77" s="72" t="n">
        <v>0</v>
      </c>
      <c r="G77" s="100" t="n">
        <v>8.536</v>
      </c>
      <c r="H77" s="105" t="n">
        <v>0</v>
      </c>
      <c r="I77" s="71" t="n">
        <v>0</v>
      </c>
      <c r="J77" s="69" t="n">
        <v>0</v>
      </c>
      <c r="K77" s="104" t="n">
        <v>0</v>
      </c>
      <c r="L77" s="59" t="n">
        <v>8.536</v>
      </c>
      <c r="M77" s="78" t="n">
        <v>0</v>
      </c>
      <c r="N77" s="79" t="s">
        <v>151</v>
      </c>
    </row>
    <row r="78" customFormat="false" ht="12.75" hidden="false" customHeight="false" outlineLevel="0" collapsed="false">
      <c r="A78" s="169" t="n">
        <v>73</v>
      </c>
      <c r="B78" s="50" t="s">
        <v>1398</v>
      </c>
      <c r="C78" s="51" t="n">
        <v>724614</v>
      </c>
      <c r="D78" s="76" t="s">
        <v>1178</v>
      </c>
      <c r="E78" s="66" t="n">
        <v>12</v>
      </c>
      <c r="F78" s="72" t="n">
        <v>0</v>
      </c>
      <c r="G78" s="100" t="n">
        <v>8.535</v>
      </c>
      <c r="H78" s="105" t="n">
        <v>0</v>
      </c>
      <c r="I78" s="71" t="n">
        <v>0</v>
      </c>
      <c r="J78" s="69" t="n">
        <v>0</v>
      </c>
      <c r="K78" s="104" t="n">
        <v>0</v>
      </c>
      <c r="L78" s="59" t="n">
        <v>8.535</v>
      </c>
      <c r="M78" s="78" t="n">
        <v>0</v>
      </c>
      <c r="N78" s="79" t="s">
        <v>151</v>
      </c>
    </row>
    <row r="79" customFormat="false" ht="12.75" hidden="false" customHeight="false" outlineLevel="0" collapsed="false">
      <c r="A79" s="169" t="n">
        <v>74</v>
      </c>
      <c r="B79" s="50" t="s">
        <v>1399</v>
      </c>
      <c r="C79" s="51" t="n">
        <v>721945</v>
      </c>
      <c r="D79" s="76" t="s">
        <v>1400</v>
      </c>
      <c r="E79" s="66" t="n">
        <v>12</v>
      </c>
      <c r="F79" s="72" t="n">
        <v>0</v>
      </c>
      <c r="G79" s="100" t="n">
        <v>8.456</v>
      </c>
      <c r="H79" s="105" t="n">
        <v>0</v>
      </c>
      <c r="I79" s="71" t="n">
        <v>0</v>
      </c>
      <c r="J79" s="69" t="n">
        <v>0</v>
      </c>
      <c r="K79" s="104" t="n">
        <v>0</v>
      </c>
      <c r="L79" s="59" t="n">
        <v>8.456</v>
      </c>
      <c r="M79" s="78" t="n">
        <v>0</v>
      </c>
      <c r="N79" s="79" t="s">
        <v>151</v>
      </c>
    </row>
    <row r="80" customFormat="false" ht="13.5" hidden="false" customHeight="false" outlineLevel="0" collapsed="false">
      <c r="A80" s="173" t="n">
        <v>75</v>
      </c>
      <c r="B80" s="81" t="s">
        <v>1401</v>
      </c>
      <c r="C80" s="82" t="n">
        <v>721607</v>
      </c>
      <c r="D80" s="174" t="s">
        <v>1389</v>
      </c>
      <c r="E80" s="108" t="n">
        <v>12</v>
      </c>
      <c r="F80" s="85" t="n">
        <v>0</v>
      </c>
      <c r="G80" s="120" t="n">
        <v>8.454</v>
      </c>
      <c r="H80" s="121" t="n">
        <v>0</v>
      </c>
      <c r="I80" s="88" t="n">
        <v>0</v>
      </c>
      <c r="J80" s="109" t="n">
        <v>0</v>
      </c>
      <c r="K80" s="111" t="n">
        <v>0</v>
      </c>
      <c r="L80" s="90" t="n">
        <v>8.454</v>
      </c>
      <c r="M80" s="175" t="n">
        <v>0</v>
      </c>
      <c r="N80" s="123" t="s">
        <v>151</v>
      </c>
    </row>
    <row r="81" customFormat="false" ht="13.5" hidden="false" customHeight="false" outlineLevel="0" collapsed="false">
      <c r="C81" s="113"/>
    </row>
  </sheetData>
  <mergeCells count="2">
    <mergeCell ref="A1:N1"/>
    <mergeCell ref="A3:N3"/>
  </mergeCells>
  <conditionalFormatting sqref="F6:K983">
    <cfRule type="cellIs" priority="2" operator="equal" aboveAverage="0" equalAverage="0" bottom="0" percent="0" rank="0" text="" dxfId="513">
      <formula>0</formula>
    </cfRule>
  </conditionalFormatting>
  <conditionalFormatting sqref="C13:C17">
    <cfRule type="expression" priority="3" aboveAverage="0" equalAverage="0" bottom="0" percent="0" rank="0" text="" dxfId="514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5">
      <formula>AND(COUNTIF($C$13:$C$17,C13)&gt;1,NOT(ISBLANK(C13)))</formula>
    </cfRule>
    <cfRule type="expression" priority="5" aboveAverage="0" equalAverage="0" bottom="0" percent="0" rank="0" text="" dxfId="516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7">
      <formula>AND(COUNTIF($B$13:$B$17,B13)&gt;1,NOT(ISBLANK(B13)))</formula>
    </cfRule>
    <cfRule type="expression" priority="7" aboveAverage="0" equalAverage="0" bottom="0" percent="0" rank="0" text="" dxfId="518">
      <formula>AND(COUNTIF($B$13:$B$17,B13)&gt;1,NOT(ISBLANK(B13)))</formula>
    </cfRule>
  </conditionalFormatting>
  <conditionalFormatting sqref="B82:B65536 B1:B2 B4 B22:B80 B13:B18">
    <cfRule type="expression" priority="8" aboveAverage="0" equalAverage="0" bottom="0" percent="0" rank="0" text="" dxfId="519">
      <formula>AND(COUNTIF($B$82:$B$65536,B82)+COUNTIF($B$1:$B$2,B82)+COUNTIF($B$4:$B$4,B82)+COUNTIF($B$22:$B$80,B82)+COUNTIF($B$13:$B$18,B82)&gt;1,NOT(ISBLANK(B82)))</formula>
    </cfRule>
  </conditionalFormatting>
  <conditionalFormatting sqref="C82:C65536 C1:C2 C4 C22:C80 C13:C18">
    <cfRule type="expression" priority="9" aboveAverage="0" equalAverage="0" bottom="0" percent="0" rank="0" text="" dxfId="520">
      <formula>AND(COUNTIF($C$82:$C$65536,C82)+COUNTIF($C$1:$C$2,C82)+COUNTIF($C$4:$C$4,C82)+COUNTIF($C$22:$C$80,C82)+COUNTIF($C$13:$C$18,C82)&gt;1,NOT(ISBLANK(C82)))</formula>
    </cfRule>
  </conditionalFormatting>
  <conditionalFormatting sqref="B82:C65536 B1:C2 B4:C4 B22:C80 B13:C18">
    <cfRule type="expression" priority="10" aboveAverage="0" equalAverage="0" bottom="0" percent="0" rank="0" text="" dxfId="521">
      <formula>AND(COUNTIF($B$82:$C$65536,B82)+COUNTIF($B$1:$C$2,B82)+COUNTIF($B$4:$C$4,B82)+COUNTIF($B$22:$C$80,B82)+COUNTIF($B$13:$C$18,B82)&gt;1,NOT(ISBLANK(B82)))</formula>
    </cfRule>
  </conditionalFormatting>
  <conditionalFormatting sqref="B82:B65536 B1:B2 B22:B80 B13:B18 B4">
    <cfRule type="expression" priority="11" aboveAverage="0" equalAverage="0" bottom="0" percent="0" rank="0" text="" dxfId="522">
      <formula>AND(COUNTIF($B$82:$B$65536,B82)+COUNTIF($B$1:$B$2,B82)+COUNTIF($B$22:$B$80,B82)+COUNTIF($B$13:$B$18,B82)+COUNTIF($B$4:$B$4,B82)&gt;1,NOT(ISBLANK(B82)))</formula>
    </cfRule>
  </conditionalFormatting>
  <conditionalFormatting sqref="C82:C65536 C1:C2 C22:C80 C13:C18 C4">
    <cfRule type="expression" priority="12" aboveAverage="0" equalAverage="0" bottom="0" percent="0" rank="0" text="" dxfId="523">
      <formula>AND(COUNTIF($C$82:$C$65536,C82)+COUNTIF($C$1:$C$2,C82)+COUNTIF($C$22:$C$80,C82)+COUNTIF($C$13:$C$18,C82)+COUNTIF($C$4:$C$4,C82)&gt;1,NOT(ISBLANK(C82)))</formula>
    </cfRule>
  </conditionalFormatting>
  <conditionalFormatting sqref="B82:B65536 B1:B2 B13:B18 B4 B22:B80">
    <cfRule type="expression" priority="13" aboveAverage="0" equalAverage="0" bottom="0" percent="0" rank="0" text="" dxfId="524">
      <formula>AND(COUNTIF($B$82:$B$65536,B82)+COUNTIF($B$1:$B$2,B82)+COUNTIF($B$13:$B$18,B82)+COUNTIF($B$4:$B$4,B82)+COUNTIF($B$22:$B$80,B82)&gt;1,NOT(ISBLANK(B82)))</formula>
    </cfRule>
  </conditionalFormatting>
  <conditionalFormatting sqref="C82:C65536 C1:C2 C13:C18 C4 C22:C80">
    <cfRule type="expression" priority="14" aboveAverage="0" equalAverage="0" bottom="0" percent="0" rank="0" text="" dxfId="525">
      <formula>AND(COUNTIF($C$82:$C$65536,C82)+COUNTIF($C$1:$C$2,C82)+COUNTIF($C$13:$C$18,C82)+COUNTIF($C$4:$C$4,C82)+COUNTIF($C$22:$C$80,C82)&gt;1,NOT(ISBLANK(C82)))</formula>
    </cfRule>
  </conditionalFormatting>
  <conditionalFormatting sqref="C20:C21">
    <cfRule type="expression" priority="15" aboveAverage="0" equalAverage="0" bottom="0" percent="0" rank="0" text="" dxfId="526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27">
      <formula>AND(COUNTIF($C$20:$C$21,C20)&gt;1,NOT(ISBLANK(C20)))</formula>
    </cfRule>
    <cfRule type="expression" priority="17" aboveAverage="0" equalAverage="0" bottom="0" percent="0" rank="0" text="" dxfId="528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29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0">
      <formula>AND(COUNTIF($B$20:$B$21,B20)&gt;1,NOT(ISBLANK(B20)))</formula>
    </cfRule>
    <cfRule type="expression" priority="20" aboveAverage="0" equalAverage="0" bottom="0" percent="0" rank="0" text="" dxfId="531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2">
      <formula>AND(COUNTIF($B$20:$B$21,B20)&gt;1,NOT(ISBLANK(B20)))</formula>
    </cfRule>
  </conditionalFormatting>
  <conditionalFormatting sqref="B82:B65536 B1:B2 B4 B13:B18 B20:B80">
    <cfRule type="expression" priority="22" aboveAverage="0" equalAverage="0" bottom="0" percent="0" rank="0" text="" dxfId="533">
      <formula>AND(COUNTIF($B$82:$B$65536,B82)+COUNTIF($B$1:$B$2,B82)+COUNTIF($B$4:$B$4,B82)+COUNTIF($B$13:$B$18,B82)+COUNTIF($B$20:$B$80,B82)&gt;1,NOT(ISBLANK(B82)))</formula>
    </cfRule>
  </conditionalFormatting>
  <conditionalFormatting sqref="C82:C65536 C1:C2 C4 C13:C18 C20:C80">
    <cfRule type="expression" priority="23" aboveAverage="0" equalAverage="0" bottom="0" percent="0" rank="0" text="" dxfId="534">
      <formula>AND(COUNTIF($C$82:$C$65536,C82)+COUNTIF($C$1:$C$2,C82)+COUNTIF($C$4:$C$4,C82)+COUNTIF($C$13:$C$18,C82)+COUNTIF($C$20:$C$80,C82)&gt;1,NOT(ISBLANK(C82)))</formula>
    </cfRule>
  </conditionalFormatting>
  <conditionalFormatting sqref="C82:C65536 C1:C2 C4 C18 C22:C80">
    <cfRule type="expression" priority="24" aboveAverage="0" equalAverage="0" bottom="0" percent="0" rank="0" text="" dxfId="535">
      <formula>AND(COUNTIF($C$82:$C$65536,C82)+COUNTIF($C$1:$C$2,C82)+COUNTIF($C$4:$C$4,C82)+COUNTIF($C$18:$C$18,C82)+COUNTIF($C$22:$C$80,C82)&gt;1,NOT(ISBLANK(C82)))</formula>
    </cfRule>
  </conditionalFormatting>
  <conditionalFormatting sqref="C82:C65536 C1:C2 C4 C18 C22:C80">
    <cfRule type="expression" priority="25" aboveAverage="0" equalAverage="0" bottom="0" percent="0" rank="0" text="" dxfId="536">
      <formula>AND(COUNTIF($C$82:$C$65536,C82)+COUNTIF($C$1:$C$2,C82)+COUNTIF($C$4:$C$4,C82)+COUNTIF($C$18:$C$18,C82)+COUNTIF($C$22:$C$80,C82)&gt;1,NOT(ISBLANK(C82)))</formula>
    </cfRule>
    <cfRule type="expression" priority="26" aboveAverage="0" equalAverage="0" bottom="0" percent="0" rank="0" text="" dxfId="537">
      <formula>AND(COUNTIF($C$82:$C$65536,C82)+COUNTIF($C$1:$C$2,C82)+COUNTIF($C$4:$C$4,C82)+COUNTIF($C$18:$C$18,C82)+COUNTIF($C$22:$C$80,C82)&gt;1,NOT(ISBLANK(C82)))</formula>
    </cfRule>
  </conditionalFormatting>
  <conditionalFormatting sqref="C82:C65536 C2 C4 C18 C22:C80">
    <cfRule type="expression" priority="27" aboveAverage="0" equalAverage="0" bottom="0" percent="0" rank="0" text="" dxfId="538">
      <formula>AND(COUNTIF($C$82:$C$65536,C82)+COUNTIF($C$2:$C$2,C82)+COUNTIF($C$4:$C$4,C82)+COUNTIF($C$18:$C$18,C82)+COUNTIF($C$22:$C$80,C82)&gt;1,NOT(ISBLANK(C82)))</formula>
    </cfRule>
  </conditionalFormatting>
  <conditionalFormatting sqref="C82:C65536 C2 C4 C18 C22:C80">
    <cfRule type="expression" priority="28" aboveAverage="0" equalAverage="0" bottom="0" percent="0" rank="0" text="" dxfId="539">
      <formula>AND(COUNTIF($C$82:$C$65536,C82)+COUNTIF($C$2:$C$2,C82)+COUNTIF($C$4:$C$4,C82)+COUNTIF($C$18:$C$18,C82)+COUNTIF($C$22:$C$80,C82)&gt;1,NOT(ISBLANK(C82)))</formula>
    </cfRule>
    <cfRule type="expression" priority="29" aboveAverage="0" equalAverage="0" bottom="0" percent="0" rank="0" text="" dxfId="540">
      <formula>AND(COUNTIF($C$82:$C$65536,C82)+COUNTIF($C$2:$C$2,C82)+COUNTIF($C$4:$C$4,C82)+COUNTIF($C$18:$C$18,C82)+COUNTIF($C$22:$C$80,C82)&gt;1,NOT(ISBLANK(C82)))</formula>
    </cfRule>
  </conditionalFormatting>
  <conditionalFormatting sqref="C82:C65536">
    <cfRule type="expression" priority="30" aboveAverage="0" equalAverage="0" bottom="0" percent="0" rank="0" text="" dxfId="541">
      <formula>AND(COUNTIF($C$82:$C$65536,C82)&gt;1,NOT(ISBLANK(C82)))</formula>
    </cfRule>
  </conditionalFormatting>
  <conditionalFormatting sqref="C82:C65536 C1:C2 C4 C18 C22:C80">
    <cfRule type="expression" priority="31" aboveAverage="0" equalAverage="0" bottom="0" percent="0" rank="0" text="" dxfId="542">
      <formula>AND(COUNTIF($C$82:$C$65536,C82)+COUNTIF($C$1:$C$2,C82)+COUNTIF($C$4:$C$4,C82)+COUNTIF($C$18:$C$18,C82)+COUNTIF($C$22:$C$80,C82)&gt;1,NOT(ISBLANK(C82)))</formula>
    </cfRule>
  </conditionalFormatting>
  <conditionalFormatting sqref="C82:C65536">
    <cfRule type="expression" priority="32" aboveAverage="0" equalAverage="0" bottom="0" percent="0" rank="0" text="" dxfId="543">
      <formula>AND(COUNTIF($C$82:$C$65536,C82)&gt;1,NOT(ISBLANK(C82)))</formula>
    </cfRule>
    <cfRule type="expression" priority="33" aboveAverage="0" equalAverage="0" bottom="0" percent="0" rank="0" text="" dxfId="544">
      <formula>AND(COUNTIF($C$82:$C$65536,C82)&gt;1,NOT(ISBLANK(C82)))</formula>
    </cfRule>
  </conditionalFormatting>
  <conditionalFormatting sqref="C82:C65536">
    <cfRule type="expression" priority="34" aboveAverage="0" equalAverage="0" bottom="0" percent="0" rank="0" text="" dxfId="545">
      <formula>AND(COUNTIF($C$82:$C$65536,C82)&gt;1,NOT(ISBLANK(C82)))</formula>
    </cfRule>
  </conditionalFormatting>
  <conditionalFormatting sqref="C82:C65536">
    <cfRule type="expression" priority="35" aboveAverage="0" equalAverage="0" bottom="0" percent="0" rank="0" text="" dxfId="546">
      <formula>AND(COUNTIF($C$82:$C$65536,C82)&gt;1,NOT(ISBLANK(C82)))</formula>
    </cfRule>
  </conditionalFormatting>
  <conditionalFormatting sqref="C82:C65536 C1:C2 C18 C4 C22:C80">
    <cfRule type="expression" priority="36" aboveAverage="0" equalAverage="0" bottom="0" percent="0" rank="0" text="" dxfId="547">
      <formula>AND(COUNTIF($C$82:$C$65536,C82)+COUNTIF($C$1:$C$2,C82)+COUNTIF($C$18:$C$18,C82)+COUNTIF($C$4:$C$4,C82)+COUNTIF($C$22:$C$80,C82)&gt;1,NOT(ISBLANK(C82)))</formula>
    </cfRule>
  </conditionalFormatting>
  <conditionalFormatting sqref="C82:C65536 C1:C2 C18 C4 C22:C80">
    <cfRule type="expression" priority="37" aboveAverage="0" equalAverage="0" bottom="0" percent="0" rank="0" text="" dxfId="548">
      <formula>AND(COUNTIF($C$82:$C$65536,C82)+COUNTIF($C$1:$C$2,C82)+COUNTIF($C$18:$C$18,C82)+COUNTIF($C$4:$C$4,C82)+COUNTIF($C$22:$C$80,C82)&gt;1,NOT(ISBLANK(C82)))</formula>
    </cfRule>
    <cfRule type="expression" priority="38" aboveAverage="0" equalAverage="0" bottom="0" percent="0" rank="0" text="" dxfId="549">
      <formula>AND(COUNTIF($C$82:$C$65536,C82)+COUNTIF($C$1:$C$2,C82)+COUNTIF($C$18:$C$18,C82)+COUNTIF($C$4:$C$4,C82)+COUNTIF($C$22:$C$80,C82)&gt;1,NOT(ISBLANK(C82)))</formula>
    </cfRule>
  </conditionalFormatting>
  <conditionalFormatting sqref="C82:C65536 C1:C2 C4 C18 C22:C80">
    <cfRule type="expression" priority="39" aboveAverage="0" equalAverage="0" bottom="0" percent="0" rank="0" text="" dxfId="550">
      <formula>AND(COUNTIF($C$82:$C$65536,C82)+COUNTIF($C$1:$C$2,C82)+COUNTIF($C$4:$C$4,C82)+COUNTIF($C$18:$C$18,C82)+COUNTIF($C$22:$C$80,C82)&gt;1,NOT(ISBLANK(C82)))</formula>
    </cfRule>
  </conditionalFormatting>
  <conditionalFormatting sqref="B82:C65536 B1:C2 B4:C4 B22:C80 B13:C18">
    <cfRule type="expression" priority="40" aboveAverage="0" equalAverage="0" bottom="0" percent="0" rank="0" text="" dxfId="551">
      <formula>AND(COUNTIF($B$82:$C$65536,B82)+COUNTIF($B$1:$C$2,B82)+COUNTIF($B$4:$C$4,B82)+COUNTIF($B$22:$C$80,B82)+COUNTIF($B$13:$C$18,B82)&gt;1,NOT(ISBLANK(B82)))</formula>
    </cfRule>
  </conditionalFormatting>
  <conditionalFormatting sqref="C82:C65536 C1:C2 C18 C4 C22:C80">
    <cfRule type="expression" priority="41" aboveAverage="0" equalAverage="0" bottom="0" percent="0" rank="0" text="" dxfId="552">
      <formula>AND(COUNTIF($C$82:$C$65536,C82)+COUNTIF($C$1:$C$2,C82)+COUNTIF($C$18:$C$18,C82)+COUNTIF($C$4:$C$4,C82)+COUNTIF($C$22:$C$80,C82)&gt;1,NOT(ISBLANK(C82)))</formula>
    </cfRule>
    <cfRule type="expression" priority="42" aboveAverage="0" equalAverage="0" bottom="0" percent="0" rank="0" text="" dxfId="553">
      <formula>AND(COUNTIF($C$82:$C$65536,C82)+COUNTIF($C$1:$C$2,C82)+COUNTIF($C$18:$C$18,C82)+COUNTIF($C$4:$C$4,C82)+COUNTIF($C$22:$C$80,C82)&gt;1,NOT(ISBLANK(C82)))</formula>
    </cfRule>
  </conditionalFormatting>
  <conditionalFormatting sqref="B82:B65536 B1:B2 B18 B4 B22:B80">
    <cfRule type="expression" priority="43" aboveAverage="0" equalAverage="0" bottom="0" percent="0" rank="0" text="" dxfId="554">
      <formula>AND(COUNTIF($B$82:$B$65536,B82)+COUNTIF($B$1:$B$2,B82)+COUNTIF($B$18:$B$18,B82)+COUNTIF($B$4:$B$4,B82)+COUNTIF($B$22:$B$80,B82)&gt;1,NOT(ISBLANK(B82)))</formula>
    </cfRule>
    <cfRule type="expression" priority="44" aboveAverage="0" equalAverage="0" bottom="0" percent="0" rank="0" text="" dxfId="555">
      <formula>AND(COUNTIF($B$82:$B$65536,B82)+COUNTIF($B$1:$B$2,B82)+COUNTIF($B$18:$B$18,B82)+COUNTIF($B$4:$B$4,B82)+COUNTIF($B$22:$B$80,B82)&gt;1,NOT(ISBLANK(B82)))</formula>
    </cfRule>
  </conditionalFormatting>
  <conditionalFormatting sqref="B82:C65536">
    <cfRule type="expression" priority="45" aboveAverage="0" equalAverage="0" bottom="0" percent="0" rank="0" text="" dxfId="556">
      <formula>AND(COUNTIF($B$82:$C$65536,B82)&gt;1,NOT(ISBLANK(B82)))</formula>
    </cfRule>
  </conditionalFormatting>
  <conditionalFormatting sqref="I6:K983">
    <cfRule type="cellIs" priority="46" operator="greaterThan" aboveAverage="0" equalAverage="0" bottom="0" percent="0" rank="0" text="" dxfId="557">
      <formula>$K6</formula>
    </cfRule>
    <cfRule type="cellIs" priority="47" operator="greaterThan" aboveAverage="0" equalAverage="0" bottom="0" percent="0" rank="0" text="" dxfId="558">
      <formula>$J6</formula>
    </cfRule>
    <cfRule type="cellIs" priority="48" operator="greaterThan" aboveAverage="0" equalAverage="0" bottom="0" percent="0" rank="0" text="" dxfId="559">
      <formula>$I6</formula>
    </cfRule>
  </conditionalFormatting>
  <conditionalFormatting sqref="F6:H983">
    <cfRule type="cellIs" priority="49" operator="greaterThan" aboveAverage="0" equalAverage="0" bottom="0" percent="0" rank="0" text="" dxfId="560">
      <formula>$H6</formula>
    </cfRule>
    <cfRule type="cellIs" priority="50" operator="greaterThan" aboveAverage="0" equalAverage="0" bottom="0" percent="0" rank="0" text="" dxfId="561">
      <formula>$G6</formula>
    </cfRule>
    <cfRule type="cellIs" priority="51" operator="greaterThan" aboveAverage="0" equalAverage="0" bottom="0" percent="0" rank="0" text="" dxfId="562">
      <formula>$F6</formula>
    </cfRule>
  </conditionalFormatting>
  <conditionalFormatting sqref="C3">
    <cfRule type="expression" priority="52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64">
      <formula>AND(COUNTIF($C$3:$C$3,C3)&gt;1,NOT(ISBLANK(C3)))</formula>
    </cfRule>
    <cfRule type="expression" priority="54" aboveAverage="0" equalAverage="0" bottom="0" percent="0" rank="0" text="" dxfId="565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566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567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568">
      <formula>AND(COUNTIF($B$3:$B$3,B3)&gt;1,NOT(ISBLANK(B3)))</formula>
    </cfRule>
    <cfRule type="expression" priority="58" aboveAverage="0" equalAverage="0" bottom="0" percent="0" rank="0" text="" dxfId="569">
      <formula>AND(COUNTIF($B$3:$B$3,B3)&gt;1,NOT(ISBLANK(B3)))</formula>
    </cfRule>
  </conditionalFormatting>
  <conditionalFormatting sqref="B1:B4 B20:B65536 B13:B18">
    <cfRule type="expression" priority="59" aboveAverage="0" equalAverage="0" bottom="0" percent="0" rank="0" text="" dxfId="570">
      <formula>AND(COUNTIF($B$1:$B$4,B1)+COUNTIF($B$20:$B$65536,B1)+COUNTIF($B$13:$B$18,B1)&gt;1,NOT(ISBLANK(B1)))</formula>
    </cfRule>
  </conditionalFormatting>
  <conditionalFormatting sqref="C1:C4 C20:C65536 C13:C18">
    <cfRule type="expression" priority="60" aboveAverage="0" equalAverage="0" bottom="0" percent="0" rank="0" text="" dxfId="571">
      <formula>AND(COUNTIF($C$1:$C$4,C1)+COUNTIF($C$20:$C$65536,C1)+COUNTIF($C$13:$C$18,C1)&gt;1,NOT(ISBLANK(C1)))</formula>
    </cfRule>
  </conditionalFormatting>
  <conditionalFormatting sqref="B19">
    <cfRule type="expression" priority="61" aboveAverage="0" equalAverage="0" bottom="0" percent="0" rank="0" text="" dxfId="572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573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574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575">
      <formula>AND(COUNTIF($C$19:$C$19,C19)&gt;1,NOT(ISBLANK(C19)))</formula>
    </cfRule>
    <cfRule type="expression" priority="65" aboveAverage="0" equalAverage="0" bottom="0" percent="0" rank="0" text="" dxfId="576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577">
      <formula>AND(COUNTIF($B$19:$B$19,B19)&gt;1,NOT(ISBLANK(B19)))</formula>
    </cfRule>
    <cfRule type="expression" priority="67" aboveAverage="0" equalAverage="0" bottom="0" percent="0" rank="0" text="" dxfId="578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579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580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581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582">
      <formula>AND(COUNTIF($C$12:$C$12,C12)&gt;1,NOT(ISBLANK(C12)))</formula>
    </cfRule>
    <cfRule type="expression" priority="72" aboveAverage="0" equalAverage="0" bottom="0" percent="0" rank="0" text="" dxfId="583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584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585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586">
      <formula>AND(COUNTIF($B$12:$B$12,B12)&gt;1,NOT(ISBLANK(B12)))</formula>
    </cfRule>
    <cfRule type="expression" priority="76" aboveAverage="0" equalAverage="0" bottom="0" percent="0" rank="0" text="" dxfId="587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588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589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590">
      <formula>AND(COUNTIF($C$6:$C$11,C6)&gt;1,NOT(ISBLANK(C6)))</formula>
    </cfRule>
    <cfRule type="expression" priority="80" aboveAverage="0" equalAverage="0" bottom="0" percent="0" rank="0" text="" dxfId="591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592">
      <formula>AND(COUNTIF($C$6:$C$11,C6)&gt;1,NOT(ISBLANK(C6)))</formula>
    </cfRule>
    <cfRule type="expression" priority="82" aboveAverage="0" equalAverage="0" bottom="0" percent="0" rank="0" text="" dxfId="593">
      <formula>AND(COUNTIF($C$6:$C$11,C6)&gt;1,NOT(ISBLANK(C6)))</formula>
    </cfRule>
    <cfRule type="expression" priority="83" aboveAverage="0" equalAverage="0" bottom="0" percent="0" rank="0" text="" dxfId="594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595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596">
      <formula>AND(COUNTIF($B$6:$B$11,B6)&gt;1,NOT(ISBLANK(B6)))</formula>
    </cfRule>
    <cfRule type="expression" priority="86" aboveAverage="0" equalAverage="0" bottom="0" percent="0" rank="0" text="" dxfId="597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599">
      <formula>AND(COUNTIF($C$5:$C$5,C5)&gt;1,NOT(ISBLANK(C5)))</formula>
    </cfRule>
    <cfRule type="expression" priority="89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01">
      <formula>AND(COUNTIF($C$5:$C$5,C5)&gt;1,NOT(ISBLANK(C5)))</formula>
    </cfRule>
    <cfRule type="expression" priority="91" aboveAverage="0" equalAverage="0" bottom="0" percent="0" rank="0" text="" dxfId="602">
      <formula>AND(COUNTIF($C$5:$C$5,C5)&gt;1,NOT(ISBLANK(C5)))</formula>
    </cfRule>
    <cfRule type="expression" priority="92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04">
      <formula>AND(COUNTIF($C$5:$C$5,C5)&gt;1,NOT(ISBLANK(C5)))</formula>
    </cfRule>
    <cfRule type="expression" priority="94" aboveAverage="0" equalAverage="0" bottom="0" percent="0" rank="0" text="" dxfId="605">
      <formula>AND(COUNTIF($C$5:$C$5,C5)&gt;1,NOT(ISBLANK(C5)))</formula>
    </cfRule>
    <cfRule type="expression" priority="95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07">
      <formula>AND(COUNTIF($C$5:$C$5,C5)&gt;1,NOT(ISBLANK(C5)))</formula>
    </cfRule>
    <cfRule type="expression" priority="97" aboveAverage="0" equalAverage="0" bottom="0" percent="0" rank="0" text="" dxfId="608">
      <formula>AND(COUNTIF($C$5:$C$5,C5)&gt;1,NOT(ISBLANK(C5)))</formula>
    </cfRule>
    <cfRule type="expression" priority="98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10">
      <formula>AND(COUNTIF($C$5:$C$5,C5)&gt;1,NOT(ISBLANK(C5)))</formula>
    </cfRule>
    <cfRule type="expression" priority="100" aboveAverage="0" equalAverage="0" bottom="0" percent="0" rank="0" text="" dxfId="611">
      <formula>AND(COUNTIF($C$5:$C$5,C5)&gt;1,NOT(ISBLANK(C5)))</formula>
    </cfRule>
    <cfRule type="expression" priority="101" aboveAverage="0" equalAverage="0" bottom="0" percent="0" rank="0" text="" dxfId="612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13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14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15">
      <formula>AND(COUNTIF($B$5:$B$5,B5)&gt;1,NOT(ISBLANK(B5)))</formula>
    </cfRule>
    <cfRule type="expression" priority="105" aboveAverage="0" equalAverage="0" bottom="0" percent="0" rank="0" text="" dxfId="616">
      <formula>AND(COUNTIF($B$5:$B$5,B5)&gt;1,NOT(ISBLANK(B5)))</formula>
    </cfRule>
  </conditionalFormatting>
  <conditionalFormatting sqref="B1:B65536">
    <cfRule type="expression" priority="106" aboveAverage="0" equalAverage="0" bottom="0" percent="0" rank="0" text="" dxfId="617">
      <formula>AND(COUNTIF($B:$B,B1)&gt;1,NOT(ISBLANK(B1)))</formula>
    </cfRule>
  </conditionalFormatting>
  <conditionalFormatting sqref="C1:C65536">
    <cfRule type="expression" priority="107" aboveAverage="0" equalAverage="0" bottom="0" percent="0" rank="0" text="" dxfId="618">
      <formula>AND(COUNTIF($C:$C,C1)&gt;1,NOT(ISBLANK(C1)))</formula>
    </cfRule>
  </conditionalFormatting>
  <conditionalFormatting sqref="C22:C80">
    <cfRule type="expression" priority="108" aboveAverage="0" equalAverage="0" bottom="0" percent="0" rank="0" text="" dxfId="619">
      <formula>AND(COUNTIF($C$22:$C$80,C22)&gt;1,NOT(ISBLANK(C22)))</formula>
    </cfRule>
  </conditionalFormatting>
  <conditionalFormatting sqref="C22:C80">
    <cfRule type="expression" priority="109" aboveAverage="0" equalAverage="0" bottom="0" percent="0" rank="0" text="" dxfId="620">
      <formula>AND(COUNTIF($C$22:$C$80,C22)&gt;1,NOT(ISBLANK(C22)))</formula>
    </cfRule>
    <cfRule type="expression" priority="110" aboveAverage="0" equalAverage="0" bottom="0" percent="0" rank="0" text="" dxfId="621">
      <formula>AND(COUNTIF($C$22:$C$80,C22)&gt;1,NOT(ISBLANK(C22)))</formula>
    </cfRule>
  </conditionalFormatting>
  <conditionalFormatting sqref="C81">
    <cfRule type="expression" priority="111" aboveAverage="0" equalAverage="0" bottom="0" percent="0" rank="0" text="" dxfId="622">
      <formula>AND(COUNTIF($C$81:$C$81,C81)&gt;1,NOT(ISBLANK(C81)))</formula>
    </cfRule>
  </conditionalFormatting>
  <conditionalFormatting sqref="C81">
    <cfRule type="expression" priority="112" aboveAverage="0" equalAverage="0" bottom="0" percent="0" rank="0" text="" dxfId="623">
      <formula>AND(COUNTIF($C$81:$C$81,C81)&gt;1,NOT(ISBLANK(C81)))</formula>
    </cfRule>
    <cfRule type="expression" priority="113" aboveAverage="0" equalAverage="0" bottom="0" percent="0" rank="0" text="" dxfId="624">
      <formula>AND(COUNTIF($C$81:$C$81,C81)&gt;1,NOT(ISBLANK(C81)))</formula>
    </cfRule>
  </conditionalFormatting>
  <conditionalFormatting sqref="C81">
    <cfRule type="expression" priority="114" aboveAverage="0" equalAverage="0" bottom="0" percent="0" rank="0" text="" dxfId="625">
      <formula>AND(COUNTIF($C$81:$C$81,C81)&gt;1,NOT(ISBLANK(C81)))</formula>
    </cfRule>
    <cfRule type="expression" priority="115" aboveAverage="0" equalAverage="0" bottom="0" percent="0" rank="0" text="" dxfId="626">
      <formula>AND(COUNTIF($C$81:$C$81,C81)&gt;1,NOT(ISBLANK(C81)))</formula>
    </cfRule>
    <cfRule type="expression" priority="116" aboveAverage="0" equalAverage="0" bottom="0" percent="0" rank="0" text="" dxfId="627">
      <formula>AND(COUNTIF($C$81:$C$81,C81)&gt;1,NOT(ISBLANK(C81)))</formula>
    </cfRule>
  </conditionalFormatting>
  <conditionalFormatting sqref="C81">
    <cfRule type="expression" priority="117" aboveAverage="0" equalAverage="0" bottom="0" percent="0" rank="0" text="" dxfId="628">
      <formula>AND(COUNTIF($C$81:$C$81,C81)&gt;1,NOT(ISBLANK(C81)))</formula>
    </cfRule>
    <cfRule type="expression" priority="118" aboveAverage="0" equalAverage="0" bottom="0" percent="0" rank="0" text="" dxfId="629">
      <formula>AND(COUNTIF($C$81:$C$81,C81)&gt;1,NOT(ISBLANK(C81)))</formula>
    </cfRule>
    <cfRule type="expression" priority="119" aboveAverage="0" equalAverage="0" bottom="0" percent="0" rank="0" text="" dxfId="630">
      <formula>AND(COUNTIF($C$81:$C$81,C81)&gt;1,NOT(ISBLANK(C81)))</formula>
    </cfRule>
  </conditionalFormatting>
  <conditionalFormatting sqref="C81">
    <cfRule type="expression" priority="120" aboveAverage="0" equalAverage="0" bottom="0" percent="0" rank="0" text="" dxfId="631">
      <formula>AND(COUNTIF($C$81:$C$81,C81)&gt;1,NOT(ISBLANK(C81)))</formula>
    </cfRule>
    <cfRule type="expression" priority="121" aboveAverage="0" equalAverage="0" bottom="0" percent="0" rank="0" text="" dxfId="632">
      <formula>AND(COUNTIF($C$81:$C$81,C81)&gt;1,NOT(ISBLANK(C81)))</formula>
    </cfRule>
    <cfRule type="expression" priority="122" aboveAverage="0" equalAverage="0" bottom="0" percent="0" rank="0" text="" dxfId="633">
      <formula>AND(COUNTIF($C$81:$C$81,C81)&gt;1,NOT(ISBLANK(C81)))</formula>
    </cfRule>
  </conditionalFormatting>
  <conditionalFormatting sqref="B81">
    <cfRule type="expression" priority="123" aboveAverage="0" equalAverage="0" bottom="0" percent="0" rank="0" text="" dxfId="634">
      <formula>AND(COUNTIF($B$81:$B$81,B81)&gt;1,NOT(ISBLANK(B81)))</formula>
    </cfRule>
  </conditionalFormatting>
  <conditionalFormatting sqref="B81:C81">
    <cfRule type="expression" priority="124" aboveAverage="0" equalAverage="0" bottom="0" percent="0" rank="0" text="" dxfId="635">
      <formula>AND(COUNTIF($B$81:$C$8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7" customFormat="true" ht="1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177" customFormat="true" ht="15" hidden="false" customHeight="false" outlineLevel="0" collapsed="false">
      <c r="A2" s="178"/>
      <c r="B2" s="179"/>
      <c r="C2" s="12"/>
      <c r="F2" s="12"/>
      <c r="G2" s="12"/>
      <c r="H2" s="12"/>
      <c r="I2" s="12"/>
      <c r="J2" s="12"/>
      <c r="K2" s="12"/>
      <c r="L2" s="180"/>
    </row>
    <row r="3" s="17" customFormat="true" ht="14.25" hidden="false" customHeight="false" outlineLevel="0" collapsed="false">
      <c r="A3" s="16" t="s">
        <v>14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1" t="n">
        <v>1</v>
      </c>
      <c r="B6" s="116" t="s">
        <v>1403</v>
      </c>
      <c r="C6" s="94" t="n">
        <v>704060</v>
      </c>
      <c r="D6" s="39" t="s">
        <v>522</v>
      </c>
      <c r="E6" s="95" t="n">
        <v>12</v>
      </c>
      <c r="F6" s="41" t="n">
        <v>36.156</v>
      </c>
      <c r="G6" s="96" t="n">
        <v>36.4</v>
      </c>
      <c r="H6" s="97" t="n">
        <v>39.51</v>
      </c>
      <c r="I6" s="44" t="n">
        <v>175.5</v>
      </c>
      <c r="J6" s="96" t="n">
        <v>102.448</v>
      </c>
      <c r="K6" s="98" t="n">
        <v>171.72</v>
      </c>
      <c r="L6" s="46" t="n">
        <v>423.13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2.75" hidden="false" customHeight="false" outlineLevel="0" collapsed="false">
      <c r="A7" s="182" t="n">
        <v>2</v>
      </c>
      <c r="B7" s="152" t="s">
        <v>1404</v>
      </c>
      <c r="C7" s="150" t="n">
        <v>693370</v>
      </c>
      <c r="D7" s="151" t="s">
        <v>43</v>
      </c>
      <c r="E7" s="66" t="n">
        <v>12</v>
      </c>
      <c r="F7" s="54" t="n">
        <v>55.625</v>
      </c>
      <c r="G7" s="100" t="n">
        <v>28.003</v>
      </c>
      <c r="H7" s="101" t="n">
        <v>49.387</v>
      </c>
      <c r="I7" s="57" t="n">
        <v>28.095</v>
      </c>
      <c r="J7" s="100" t="n">
        <v>78.81</v>
      </c>
      <c r="K7" s="102" t="n">
        <v>214.65</v>
      </c>
      <c r="L7" s="59" t="n">
        <v>398.472</v>
      </c>
      <c r="M7" s="60" t="n">
        <v>2</v>
      </c>
      <c r="N7" s="183" t="n">
        <v>0</v>
      </c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53"/>
    </row>
    <row r="8" s="5" customFormat="true" ht="12.75" hidden="false" customHeight="false" outlineLevel="0" collapsed="false">
      <c r="A8" s="182" t="n">
        <v>3</v>
      </c>
      <c r="B8" s="77" t="s">
        <v>1405</v>
      </c>
      <c r="C8" s="51" t="n">
        <v>693058</v>
      </c>
      <c r="D8" s="52" t="s">
        <v>569</v>
      </c>
      <c r="E8" s="53" t="n">
        <v>12</v>
      </c>
      <c r="F8" s="54" t="n">
        <v>36.156</v>
      </c>
      <c r="G8" s="100" t="n">
        <v>56</v>
      </c>
      <c r="H8" s="101" t="n">
        <v>24.696</v>
      </c>
      <c r="I8" s="57" t="n">
        <v>114.075</v>
      </c>
      <c r="J8" s="100" t="n">
        <v>78.809</v>
      </c>
      <c r="K8" s="102" t="n">
        <v>139.523</v>
      </c>
      <c r="L8" s="59" t="n">
        <v>345.754</v>
      </c>
      <c r="M8" s="60" t="n">
        <v>3</v>
      </c>
      <c r="N8" s="61" t="n">
        <v>0</v>
      </c>
    </row>
    <row r="9" s="5" customFormat="true" ht="12.75" hidden="false" customHeight="false" outlineLevel="0" collapsed="false">
      <c r="A9" s="182" t="n">
        <v>4</v>
      </c>
      <c r="B9" s="50" t="s">
        <v>1406</v>
      </c>
      <c r="C9" s="51" t="n">
        <v>710193</v>
      </c>
      <c r="D9" s="52" t="s">
        <v>569</v>
      </c>
      <c r="E9" s="53" t="n">
        <v>12</v>
      </c>
      <c r="F9" s="54" t="n">
        <v>44.5</v>
      </c>
      <c r="G9" s="100" t="n">
        <v>44.8</v>
      </c>
      <c r="H9" s="101" t="n">
        <v>15.809</v>
      </c>
      <c r="I9" s="57" t="n">
        <v>87.754</v>
      </c>
      <c r="J9" s="100" t="n">
        <v>157.613</v>
      </c>
      <c r="K9" s="102" t="n">
        <v>68.693</v>
      </c>
      <c r="L9" s="59" t="n">
        <v>334.66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7" customFormat="true" ht="12.75" hidden="false" customHeight="false" outlineLevel="0" collapsed="false">
      <c r="A10" s="182" t="n">
        <v>5</v>
      </c>
      <c r="B10" s="50" t="s">
        <v>1407</v>
      </c>
      <c r="C10" s="51" t="n">
        <v>717211</v>
      </c>
      <c r="D10" s="52" t="s">
        <v>1408</v>
      </c>
      <c r="E10" s="66" t="n">
        <v>12</v>
      </c>
      <c r="F10" s="54" t="n">
        <v>50.625</v>
      </c>
      <c r="G10" s="100" t="n">
        <v>51.125</v>
      </c>
      <c r="H10" s="101" t="n">
        <v>36.72</v>
      </c>
      <c r="I10" s="57" t="n">
        <v>87.753</v>
      </c>
      <c r="J10" s="69" t="n">
        <v>0</v>
      </c>
      <c r="K10" s="102" t="n">
        <v>107.326</v>
      </c>
      <c r="L10" s="59" t="n">
        <v>296.829</v>
      </c>
      <c r="M10" s="60" t="n">
        <v>5</v>
      </c>
      <c r="N10" s="18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2.75" hidden="false" customHeight="false" outlineLevel="0" collapsed="false">
      <c r="A11" s="182" t="n">
        <v>6</v>
      </c>
      <c r="B11" s="50" t="s">
        <v>1409</v>
      </c>
      <c r="C11" s="51" t="n">
        <v>698714</v>
      </c>
      <c r="D11" s="52" t="s">
        <v>1313</v>
      </c>
      <c r="E11" s="53" t="n">
        <v>12</v>
      </c>
      <c r="F11" s="54" t="n">
        <v>27.816</v>
      </c>
      <c r="G11" s="100" t="n">
        <v>36.4</v>
      </c>
      <c r="H11" s="101" t="n">
        <v>24.697</v>
      </c>
      <c r="I11" s="57" t="n">
        <v>87.751</v>
      </c>
      <c r="J11" s="100" t="n">
        <v>50.443</v>
      </c>
      <c r="K11" s="102" t="n">
        <v>139.523</v>
      </c>
      <c r="L11" s="59" t="n">
        <v>291.49</v>
      </c>
      <c r="M11" s="60" t="n">
        <v>7</v>
      </c>
      <c r="N11" s="61" t="n">
        <v>1</v>
      </c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20"/>
      <c r="AF11" s="20"/>
      <c r="AG11" s="20"/>
      <c r="AH11" s="20"/>
      <c r="AI11" s="20"/>
      <c r="AJ11" s="20"/>
    </row>
    <row r="12" s="153" customFormat="true" ht="12.75" hidden="false" customHeight="false" outlineLevel="0" collapsed="false">
      <c r="A12" s="182" t="n">
        <v>7</v>
      </c>
      <c r="B12" s="50" t="s">
        <v>1410</v>
      </c>
      <c r="C12" s="51" t="n">
        <v>705598</v>
      </c>
      <c r="D12" s="52" t="s">
        <v>1411</v>
      </c>
      <c r="E12" s="53" t="n">
        <v>12</v>
      </c>
      <c r="F12" s="54" t="n">
        <v>41.8</v>
      </c>
      <c r="G12" s="100" t="n">
        <v>33.8</v>
      </c>
      <c r="H12" s="101" t="n">
        <v>46.8</v>
      </c>
      <c r="I12" s="71" t="n">
        <v>0</v>
      </c>
      <c r="J12" s="100" t="n">
        <v>126.09</v>
      </c>
      <c r="K12" s="102" t="n">
        <v>68.692</v>
      </c>
      <c r="L12" s="59" t="n">
        <v>283.382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2.75" hidden="false" customHeight="false" outlineLevel="0" collapsed="false">
      <c r="A13" s="182" t="n">
        <v>8</v>
      </c>
      <c r="B13" s="50" t="s">
        <v>1412</v>
      </c>
      <c r="C13" s="51" t="n">
        <v>700284</v>
      </c>
      <c r="D13" s="52" t="s">
        <v>569</v>
      </c>
      <c r="E13" s="53" t="n">
        <v>12</v>
      </c>
      <c r="F13" s="54" t="n">
        <v>17.804</v>
      </c>
      <c r="G13" s="100" t="n">
        <v>28.001</v>
      </c>
      <c r="H13" s="101" t="n">
        <v>32.102</v>
      </c>
      <c r="I13" s="57" t="n">
        <v>140.4</v>
      </c>
      <c r="J13" s="100" t="n">
        <v>50.442</v>
      </c>
      <c r="K13" s="102" t="n">
        <v>34.359</v>
      </c>
      <c r="L13" s="59" t="n">
        <v>250.945</v>
      </c>
      <c r="M13" s="60" t="n">
        <v>9</v>
      </c>
      <c r="N13" s="61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2.75" hidden="false" customHeight="false" outlineLevel="0" collapsed="false">
      <c r="A14" s="182" t="n">
        <v>9</v>
      </c>
      <c r="B14" s="50" t="s">
        <v>1413</v>
      </c>
      <c r="C14" s="51" t="n">
        <v>717676</v>
      </c>
      <c r="D14" s="52" t="s">
        <v>1305</v>
      </c>
      <c r="E14" s="66" t="n">
        <v>12</v>
      </c>
      <c r="F14" s="54" t="n">
        <v>33.962</v>
      </c>
      <c r="G14" s="100" t="n">
        <v>52</v>
      </c>
      <c r="H14" s="101" t="n">
        <v>23.404</v>
      </c>
      <c r="I14" s="57" t="n">
        <v>56.164</v>
      </c>
      <c r="J14" s="100" t="n">
        <v>50.444</v>
      </c>
      <c r="K14" s="102" t="n">
        <v>107.327</v>
      </c>
      <c r="L14" s="59" t="n">
        <v>249.453</v>
      </c>
      <c r="M14" s="60" t="n">
        <v>13</v>
      </c>
      <c r="N14" s="61" t="n">
        <v>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2.75" hidden="false" customHeight="false" outlineLevel="0" collapsed="false">
      <c r="A15" s="182" t="n">
        <v>10</v>
      </c>
      <c r="B15" s="50" t="s">
        <v>1414</v>
      </c>
      <c r="C15" s="51" t="n">
        <v>707935</v>
      </c>
      <c r="D15" s="52" t="s">
        <v>1320</v>
      </c>
      <c r="E15" s="53" t="n">
        <v>12</v>
      </c>
      <c r="F15" s="54" t="n">
        <v>33.962</v>
      </c>
      <c r="G15" s="100" t="n">
        <v>41.6</v>
      </c>
      <c r="H15" s="101" t="n">
        <v>23.401</v>
      </c>
      <c r="I15" s="57" t="n">
        <v>56.167</v>
      </c>
      <c r="J15" s="100" t="n">
        <v>102.448</v>
      </c>
      <c r="K15" s="102" t="n">
        <v>68.69</v>
      </c>
      <c r="L15" s="59" t="n">
        <v>246.7</v>
      </c>
      <c r="M15" s="60" t="n">
        <v>8</v>
      </c>
      <c r="N15" s="183" t="n">
        <v>-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185"/>
    </row>
    <row r="16" customFormat="false" ht="12.75" hidden="false" customHeight="false" outlineLevel="0" collapsed="false">
      <c r="A16" s="182" t="n">
        <v>11</v>
      </c>
      <c r="B16" s="50" t="s">
        <v>1415</v>
      </c>
      <c r="C16" s="51" t="n">
        <v>717675</v>
      </c>
      <c r="D16" s="52" t="s">
        <v>1305</v>
      </c>
      <c r="E16" s="53" t="n">
        <v>12</v>
      </c>
      <c r="F16" s="54" t="n">
        <v>52.25</v>
      </c>
      <c r="G16" s="100" t="n">
        <v>33.8</v>
      </c>
      <c r="H16" s="101" t="n">
        <v>30.42</v>
      </c>
      <c r="I16" s="57" t="n">
        <v>28.082</v>
      </c>
      <c r="J16" s="100" t="n">
        <v>78.807</v>
      </c>
      <c r="K16" s="102" t="n">
        <v>68.696</v>
      </c>
      <c r="L16" s="59" t="n">
        <v>233.55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82" t="n">
        <v>12</v>
      </c>
      <c r="B17" s="50" t="s">
        <v>1416</v>
      </c>
      <c r="C17" s="51" t="n">
        <v>698806</v>
      </c>
      <c r="D17" s="52" t="s">
        <v>522</v>
      </c>
      <c r="E17" s="66" t="n">
        <v>12</v>
      </c>
      <c r="F17" s="54" t="n">
        <v>27.814</v>
      </c>
      <c r="G17" s="100" t="n">
        <v>28.004</v>
      </c>
      <c r="H17" s="101" t="n">
        <v>15.81</v>
      </c>
      <c r="I17" s="57" t="n">
        <v>114.075</v>
      </c>
      <c r="J17" s="100" t="n">
        <v>50.44</v>
      </c>
      <c r="K17" s="102" t="n">
        <v>34.358</v>
      </c>
      <c r="L17" s="59" t="n">
        <v>220.333</v>
      </c>
      <c r="M17" s="60" t="n">
        <v>14</v>
      </c>
      <c r="N17" s="183" t="n">
        <v>2</v>
      </c>
    </row>
    <row r="18" customFormat="false" ht="12.75" hidden="false" customHeight="false" outlineLevel="0" collapsed="false">
      <c r="A18" s="182" t="n">
        <v>13</v>
      </c>
      <c r="B18" s="186" t="s">
        <v>1417</v>
      </c>
      <c r="C18" s="51" t="n">
        <v>701266</v>
      </c>
      <c r="D18" s="52" t="s">
        <v>569</v>
      </c>
      <c r="E18" s="53" t="n">
        <v>12</v>
      </c>
      <c r="F18" s="54" t="n">
        <v>8.916</v>
      </c>
      <c r="G18" s="100" t="n">
        <v>17.927</v>
      </c>
      <c r="H18" s="101" t="n">
        <v>15.812</v>
      </c>
      <c r="I18" s="57" t="n">
        <v>28.096</v>
      </c>
      <c r="J18" s="100" t="n">
        <v>78.808</v>
      </c>
      <c r="K18" s="102" t="n">
        <v>107.328</v>
      </c>
      <c r="L18" s="59" t="n">
        <v>219.875</v>
      </c>
      <c r="M18" s="60" t="n">
        <v>11</v>
      </c>
      <c r="N18" s="183" t="n">
        <v>-2</v>
      </c>
    </row>
    <row r="19" customFormat="false" ht="12.75" hidden="false" customHeight="false" outlineLevel="0" collapsed="false">
      <c r="A19" s="182" t="n">
        <v>14</v>
      </c>
      <c r="B19" s="50" t="s">
        <v>1418</v>
      </c>
      <c r="C19" s="51" t="n">
        <v>703471</v>
      </c>
      <c r="D19" s="52" t="s">
        <v>522</v>
      </c>
      <c r="E19" s="53" t="n">
        <v>12</v>
      </c>
      <c r="F19" s="54" t="n">
        <v>27.813</v>
      </c>
      <c r="G19" s="100" t="n">
        <v>17.925</v>
      </c>
      <c r="H19" s="101" t="n">
        <v>32.102</v>
      </c>
      <c r="I19" s="57" t="n">
        <v>28.087</v>
      </c>
      <c r="J19" s="100" t="n">
        <v>50.438</v>
      </c>
      <c r="K19" s="102" t="n">
        <v>107.329</v>
      </c>
      <c r="L19" s="59" t="n">
        <v>217.68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82" t="n">
        <v>15</v>
      </c>
      <c r="B20" s="50" t="s">
        <v>1419</v>
      </c>
      <c r="C20" s="51" t="n">
        <v>712879</v>
      </c>
      <c r="D20" s="52" t="s">
        <v>1325</v>
      </c>
      <c r="E20" s="53" t="n">
        <v>12</v>
      </c>
      <c r="F20" s="54" t="n">
        <v>50.25</v>
      </c>
      <c r="G20" s="100" t="n">
        <v>26.001</v>
      </c>
      <c r="H20" s="101" t="n">
        <v>14.984</v>
      </c>
      <c r="I20" s="57" t="n">
        <v>28.089</v>
      </c>
      <c r="J20" s="100" t="n">
        <v>50.439</v>
      </c>
      <c r="K20" s="102" t="n">
        <v>68.695</v>
      </c>
      <c r="L20" s="59" t="n">
        <v>195.38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82" t="n">
        <v>16</v>
      </c>
      <c r="B21" s="50" t="s">
        <v>1420</v>
      </c>
      <c r="C21" s="51" t="n">
        <v>695544</v>
      </c>
      <c r="D21" s="76" t="s">
        <v>190</v>
      </c>
      <c r="E21" s="66" t="n">
        <v>12</v>
      </c>
      <c r="F21" s="54" t="n">
        <v>40.6</v>
      </c>
      <c r="G21" s="100" t="n">
        <v>50.625</v>
      </c>
      <c r="H21" s="101" t="n">
        <v>36.81</v>
      </c>
      <c r="I21" s="57" t="n">
        <v>56.165</v>
      </c>
      <c r="J21" s="100" t="n">
        <v>25.233</v>
      </c>
      <c r="K21" s="102" t="n">
        <v>34.354</v>
      </c>
      <c r="L21" s="59" t="n">
        <v>181.744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182" t="n">
        <v>17</v>
      </c>
      <c r="B22" s="50" t="s">
        <v>1421</v>
      </c>
      <c r="C22" s="51" t="n">
        <v>711331</v>
      </c>
      <c r="D22" s="52" t="s">
        <v>1377</v>
      </c>
      <c r="E22" s="53" t="n">
        <v>12</v>
      </c>
      <c r="F22" s="54" t="n">
        <v>32.987</v>
      </c>
      <c r="G22" s="100" t="n">
        <v>40.5</v>
      </c>
      <c r="H22" s="101" t="n">
        <v>23.008</v>
      </c>
      <c r="I22" s="57" t="n">
        <v>87.752</v>
      </c>
      <c r="J22" s="69" t="n">
        <v>0</v>
      </c>
      <c r="K22" s="102" t="n">
        <v>17.178</v>
      </c>
      <c r="L22" s="59" t="n">
        <v>178.417</v>
      </c>
      <c r="M22" s="60" t="n">
        <v>20</v>
      </c>
      <c r="N22" s="183" t="n">
        <v>3</v>
      </c>
    </row>
    <row r="23" customFormat="false" ht="12.75" hidden="false" customHeight="false" outlineLevel="0" collapsed="false">
      <c r="A23" s="182" t="n">
        <v>18</v>
      </c>
      <c r="B23" s="50" t="s">
        <v>1422</v>
      </c>
      <c r="C23" s="51" t="n">
        <v>699444</v>
      </c>
      <c r="D23" s="76" t="s">
        <v>1423</v>
      </c>
      <c r="E23" s="53" t="n">
        <v>12</v>
      </c>
      <c r="F23" s="54" t="n">
        <v>25.316</v>
      </c>
      <c r="G23" s="100" t="n">
        <v>33.231</v>
      </c>
      <c r="H23" s="101" t="n">
        <v>45.9</v>
      </c>
      <c r="I23" s="71" t="n">
        <v>0</v>
      </c>
      <c r="J23" s="100" t="n">
        <v>25.223</v>
      </c>
      <c r="K23" s="102" t="n">
        <v>68.694</v>
      </c>
      <c r="L23" s="59" t="n">
        <v>173.048</v>
      </c>
      <c r="M23" s="60" t="n">
        <v>17</v>
      </c>
      <c r="N23" s="183" t="n">
        <v>-1</v>
      </c>
    </row>
    <row r="24" customFormat="false" ht="12.75" hidden="false" customHeight="false" outlineLevel="0" collapsed="false">
      <c r="A24" s="182" t="n">
        <v>19</v>
      </c>
      <c r="B24" s="50" t="s">
        <v>1424</v>
      </c>
      <c r="C24" s="51" t="n">
        <v>689454</v>
      </c>
      <c r="D24" s="51" t="s">
        <v>1377</v>
      </c>
      <c r="E24" s="66" t="n">
        <v>12</v>
      </c>
      <c r="F24" s="54" t="n">
        <v>25.378</v>
      </c>
      <c r="G24" s="100" t="n">
        <v>32.906</v>
      </c>
      <c r="H24" s="101" t="n">
        <v>46.012</v>
      </c>
      <c r="I24" s="57" t="n">
        <v>56.162</v>
      </c>
      <c r="J24" s="69" t="n">
        <v>0</v>
      </c>
      <c r="K24" s="102" t="n">
        <v>34.357</v>
      </c>
      <c r="L24" s="59" t="n">
        <v>169.437</v>
      </c>
      <c r="M24" s="60" t="n">
        <v>16</v>
      </c>
      <c r="N24" s="61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182" t="n">
        <v>20</v>
      </c>
      <c r="B25" s="50" t="s">
        <v>1425</v>
      </c>
      <c r="C25" s="51" t="n">
        <v>694770</v>
      </c>
      <c r="D25" s="52" t="s">
        <v>1364</v>
      </c>
      <c r="E25" s="53" t="n">
        <v>12</v>
      </c>
      <c r="F25" s="54" t="n">
        <v>17.804</v>
      </c>
      <c r="G25" s="100" t="n">
        <v>17.926</v>
      </c>
      <c r="H25" s="101" t="n">
        <v>45.112</v>
      </c>
      <c r="I25" s="57" t="n">
        <v>56.168</v>
      </c>
      <c r="J25" s="69" t="n">
        <v>0</v>
      </c>
      <c r="K25" s="102" t="n">
        <v>34.356</v>
      </c>
      <c r="L25" s="59" t="n">
        <v>153.562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82" t="n">
        <v>21</v>
      </c>
      <c r="B26" s="50" t="s">
        <v>1426</v>
      </c>
      <c r="C26" s="51" t="n">
        <v>712888</v>
      </c>
      <c r="D26" s="52" t="s">
        <v>43</v>
      </c>
      <c r="E26" s="66" t="n">
        <v>12</v>
      </c>
      <c r="F26" s="54" t="n">
        <v>17.802</v>
      </c>
      <c r="G26" s="100" t="n">
        <v>8.975</v>
      </c>
      <c r="H26" s="101" t="n">
        <v>15.805</v>
      </c>
      <c r="I26" s="57" t="n">
        <v>28.09</v>
      </c>
      <c r="J26" s="100" t="n">
        <v>50.441</v>
      </c>
      <c r="K26" s="102" t="n">
        <v>68.691</v>
      </c>
      <c r="L26" s="59" t="n">
        <v>152.73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82" t="n">
        <v>22</v>
      </c>
      <c r="B27" s="50" t="s">
        <v>1427</v>
      </c>
      <c r="C27" s="51" t="n">
        <v>691151</v>
      </c>
      <c r="D27" s="51" t="s">
        <v>1428</v>
      </c>
      <c r="E27" s="66" t="n">
        <v>12</v>
      </c>
      <c r="F27" s="54" t="n">
        <v>40.2</v>
      </c>
      <c r="G27" s="100" t="n">
        <v>40.2</v>
      </c>
      <c r="H27" s="101" t="n">
        <v>45.225</v>
      </c>
      <c r="I27" s="57" t="n">
        <v>14.072</v>
      </c>
      <c r="J27" s="100" t="n">
        <v>25.234</v>
      </c>
      <c r="K27" s="102" t="n">
        <v>34.36</v>
      </c>
      <c r="L27" s="59" t="n">
        <v>145.019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customFormat="false" ht="13.5" hidden="false" customHeight="true" outlineLevel="0" collapsed="false">
      <c r="A28" s="182" t="n">
        <v>23</v>
      </c>
      <c r="B28" s="50" t="s">
        <v>1429</v>
      </c>
      <c r="C28" s="51" t="n">
        <v>681260</v>
      </c>
      <c r="D28" s="52" t="s">
        <v>1430</v>
      </c>
      <c r="E28" s="53" t="n">
        <v>12</v>
      </c>
      <c r="F28" s="54" t="n">
        <v>50.25</v>
      </c>
      <c r="G28" s="100" t="n">
        <v>50.25</v>
      </c>
      <c r="H28" s="101" t="n">
        <v>36.18</v>
      </c>
      <c r="I28" s="57" t="n">
        <v>14.061</v>
      </c>
      <c r="J28" s="100" t="n">
        <v>25.228</v>
      </c>
      <c r="K28" s="102" t="n">
        <v>17.201</v>
      </c>
      <c r="L28" s="59" t="n">
        <v>142.929</v>
      </c>
      <c r="M28" s="60" t="n">
        <v>27</v>
      </c>
      <c r="N28" s="61" t="n">
        <v>4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3.5" hidden="false" customHeight="true" outlineLevel="0" collapsed="false">
      <c r="A29" s="182" t="n">
        <v>24</v>
      </c>
      <c r="B29" s="50" t="s">
        <v>1431</v>
      </c>
      <c r="C29" s="51" t="n">
        <v>708763</v>
      </c>
      <c r="D29" s="52" t="s">
        <v>1331</v>
      </c>
      <c r="E29" s="53" t="n">
        <v>12</v>
      </c>
      <c r="F29" s="72" t="n">
        <v>0</v>
      </c>
      <c r="G29" s="100" t="n">
        <v>26.002</v>
      </c>
      <c r="H29" s="101" t="n">
        <v>23.403</v>
      </c>
      <c r="I29" s="57" t="n">
        <v>56.166</v>
      </c>
      <c r="J29" s="100" t="n">
        <v>25.224</v>
      </c>
      <c r="K29" s="102" t="n">
        <v>34.345</v>
      </c>
      <c r="L29" s="59" t="n">
        <v>139.916</v>
      </c>
      <c r="M29" s="60" t="n">
        <v>23</v>
      </c>
      <c r="N29" s="183" t="n">
        <v>-1</v>
      </c>
    </row>
    <row r="30" customFormat="false" ht="12.75" hidden="false" customHeight="false" outlineLevel="0" collapsed="false">
      <c r="A30" s="182" t="n">
        <v>25</v>
      </c>
      <c r="B30" s="50" t="s">
        <v>1432</v>
      </c>
      <c r="C30" s="51" t="n">
        <v>688374</v>
      </c>
      <c r="D30" s="52" t="s">
        <v>143</v>
      </c>
      <c r="E30" s="66" t="n">
        <v>12</v>
      </c>
      <c r="F30" s="54" t="n">
        <v>17.806</v>
      </c>
      <c r="G30" s="100" t="n">
        <v>8.974</v>
      </c>
      <c r="H30" s="101" t="n">
        <v>15.807</v>
      </c>
      <c r="I30" s="57" t="n">
        <v>28.088</v>
      </c>
      <c r="J30" s="100" t="n">
        <v>12.641</v>
      </c>
      <c r="K30" s="102" t="n">
        <v>68.689</v>
      </c>
      <c r="L30" s="59" t="n">
        <v>130.39</v>
      </c>
      <c r="M30" s="60" t="n">
        <v>24</v>
      </c>
      <c r="N30" s="61" t="n">
        <v>-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3.5" hidden="false" customHeight="true" outlineLevel="0" collapsed="false">
      <c r="A31" s="182" t="n">
        <v>26</v>
      </c>
      <c r="B31" s="50" t="s">
        <v>1433</v>
      </c>
      <c r="C31" s="51" t="n">
        <v>701775</v>
      </c>
      <c r="D31" s="52" t="s">
        <v>1434</v>
      </c>
      <c r="E31" s="66" t="n">
        <v>12</v>
      </c>
      <c r="F31" s="54" t="n">
        <v>50.125</v>
      </c>
      <c r="G31" s="100" t="n">
        <v>40.9</v>
      </c>
      <c r="H31" s="101" t="n">
        <v>45</v>
      </c>
      <c r="I31" s="71" t="n">
        <v>0</v>
      </c>
      <c r="J31" s="69" t="n">
        <v>0</v>
      </c>
      <c r="K31" s="102" t="n">
        <v>34.351</v>
      </c>
      <c r="L31" s="59" t="n">
        <v>129.476</v>
      </c>
      <c r="M31" s="60" t="n">
        <v>26</v>
      </c>
      <c r="N31" s="183" t="n">
        <v>0</v>
      </c>
    </row>
    <row r="32" customFormat="false" ht="13.5" hidden="false" customHeight="true" outlineLevel="0" collapsed="false">
      <c r="A32" s="182" t="n">
        <v>27</v>
      </c>
      <c r="B32" s="50" t="s">
        <v>1435</v>
      </c>
      <c r="C32" s="51" t="n">
        <v>704290</v>
      </c>
      <c r="D32" s="52" t="s">
        <v>569</v>
      </c>
      <c r="E32" s="53" t="n">
        <v>12</v>
      </c>
      <c r="F32" s="54" t="n">
        <v>17.808</v>
      </c>
      <c r="G32" s="100" t="n">
        <v>28.002</v>
      </c>
      <c r="H32" s="105" t="n">
        <v>0</v>
      </c>
      <c r="I32" s="57" t="n">
        <v>56.163</v>
      </c>
      <c r="J32" s="100" t="n">
        <v>25.232</v>
      </c>
      <c r="K32" s="102" t="n">
        <v>17.185</v>
      </c>
      <c r="L32" s="59" t="n">
        <v>127.205</v>
      </c>
      <c r="M32" s="60" t="n">
        <v>33</v>
      </c>
      <c r="N32" s="61" t="n">
        <v>6</v>
      </c>
    </row>
    <row r="33" customFormat="false" ht="13.5" hidden="false" customHeight="true" outlineLevel="0" collapsed="false">
      <c r="A33" s="182" t="n">
        <v>28</v>
      </c>
      <c r="B33" s="50" t="s">
        <v>1436</v>
      </c>
      <c r="C33" s="51" t="n">
        <v>702553</v>
      </c>
      <c r="D33" s="52" t="s">
        <v>1377</v>
      </c>
      <c r="E33" s="66" t="n">
        <v>12</v>
      </c>
      <c r="F33" s="54" t="n">
        <v>16.246</v>
      </c>
      <c r="G33" s="100" t="n">
        <v>32.906</v>
      </c>
      <c r="H33" s="101" t="n">
        <v>29.908</v>
      </c>
      <c r="I33" s="57" t="n">
        <v>28.094</v>
      </c>
      <c r="J33" s="69" t="n">
        <v>0</v>
      </c>
      <c r="K33" s="102" t="n">
        <v>34.352</v>
      </c>
      <c r="L33" s="59" t="n">
        <v>125.26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82" t="n">
        <v>29</v>
      </c>
      <c r="B34" s="50" t="s">
        <v>1437</v>
      </c>
      <c r="C34" s="51" t="n">
        <v>718374</v>
      </c>
      <c r="D34" s="52" t="s">
        <v>1438</v>
      </c>
      <c r="E34" s="53" t="n">
        <v>12</v>
      </c>
      <c r="F34" s="72" t="n">
        <v>0</v>
      </c>
      <c r="G34" s="100" t="n">
        <v>25.564</v>
      </c>
      <c r="H34" s="101" t="n">
        <v>45</v>
      </c>
      <c r="I34" s="57" t="n">
        <v>28.091</v>
      </c>
      <c r="J34" s="100" t="n">
        <v>25.221</v>
      </c>
      <c r="K34" s="104" t="n">
        <v>0</v>
      </c>
      <c r="L34" s="59" t="n">
        <v>123.876</v>
      </c>
      <c r="M34" s="60" t="n">
        <v>31</v>
      </c>
      <c r="N34" s="61" t="n">
        <v>2</v>
      </c>
    </row>
    <row r="35" customFormat="false" ht="13.5" hidden="false" customHeight="true" outlineLevel="0" collapsed="false">
      <c r="A35" s="182" t="n">
        <v>30</v>
      </c>
      <c r="B35" s="50" t="s">
        <v>1439</v>
      </c>
      <c r="C35" s="51" t="n">
        <v>702857</v>
      </c>
      <c r="D35" s="52" t="s">
        <v>1331</v>
      </c>
      <c r="E35" s="66" t="n">
        <v>12</v>
      </c>
      <c r="F35" s="54" t="n">
        <v>40.2</v>
      </c>
      <c r="G35" s="100" t="n">
        <v>16.643</v>
      </c>
      <c r="H35" s="101" t="n">
        <v>37.44</v>
      </c>
      <c r="I35" s="57" t="n">
        <v>28.085</v>
      </c>
      <c r="J35" s="69" t="n">
        <v>0</v>
      </c>
      <c r="K35" s="102" t="n">
        <v>17.191</v>
      </c>
      <c r="L35" s="59" t="n">
        <v>122.916</v>
      </c>
      <c r="M35" s="60" t="n">
        <v>29</v>
      </c>
      <c r="N35" s="183" t="n">
        <v>-1</v>
      </c>
    </row>
    <row r="36" customFormat="false" ht="13.5" hidden="false" customHeight="true" outlineLevel="0" collapsed="false">
      <c r="A36" s="182" t="n">
        <v>31</v>
      </c>
      <c r="B36" s="50" t="s">
        <v>1440</v>
      </c>
      <c r="C36" s="51" t="n">
        <v>705453</v>
      </c>
      <c r="D36" s="52" t="s">
        <v>1441</v>
      </c>
      <c r="E36" s="66" t="n">
        <v>12</v>
      </c>
      <c r="F36" s="54" t="n">
        <v>32.987</v>
      </c>
      <c r="G36" s="100" t="n">
        <v>25.567</v>
      </c>
      <c r="H36" s="101" t="n">
        <v>23.009</v>
      </c>
      <c r="I36" s="57" t="n">
        <v>14.065</v>
      </c>
      <c r="J36" s="100" t="n">
        <v>25.229</v>
      </c>
      <c r="K36" s="102" t="n">
        <v>34.355</v>
      </c>
      <c r="L36" s="59" t="n">
        <v>118.138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82" t="n">
        <v>32</v>
      </c>
      <c r="B37" s="50" t="s">
        <v>1442</v>
      </c>
      <c r="C37" s="51" t="n">
        <v>702041</v>
      </c>
      <c r="D37" s="52" t="s">
        <v>143</v>
      </c>
      <c r="E37" s="53" t="n">
        <v>12</v>
      </c>
      <c r="F37" s="54" t="n">
        <v>8.903</v>
      </c>
      <c r="G37" s="100" t="n">
        <v>17.928</v>
      </c>
      <c r="H37" s="105" t="n">
        <v>0</v>
      </c>
      <c r="I37" s="57" t="n">
        <v>56.161</v>
      </c>
      <c r="J37" s="100" t="n">
        <v>25.23</v>
      </c>
      <c r="K37" s="102" t="n">
        <v>34.35</v>
      </c>
      <c r="L37" s="59" t="n">
        <v>117.342</v>
      </c>
      <c r="M37" s="60" t="n">
        <v>32</v>
      </c>
      <c r="N37" s="183" t="n">
        <v>0</v>
      </c>
    </row>
    <row r="38" customFormat="false" ht="13.5" hidden="false" customHeight="true" outlineLevel="0" collapsed="false">
      <c r="A38" s="182" t="n">
        <v>33</v>
      </c>
      <c r="B38" s="186" t="s">
        <v>1443</v>
      </c>
      <c r="C38" s="51" t="n">
        <v>694358</v>
      </c>
      <c r="D38" s="76" t="s">
        <v>1441</v>
      </c>
      <c r="E38" s="66" t="n">
        <v>12</v>
      </c>
      <c r="F38" s="54" t="n">
        <v>25.379</v>
      </c>
      <c r="G38" s="100" t="n">
        <v>16.368</v>
      </c>
      <c r="H38" s="101" t="n">
        <v>23.007</v>
      </c>
      <c r="I38" s="57" t="n">
        <v>14.066</v>
      </c>
      <c r="J38" s="100" t="n">
        <v>50.437</v>
      </c>
      <c r="K38" s="102" t="n">
        <v>17.203</v>
      </c>
      <c r="L38" s="59" t="n">
        <v>116.026</v>
      </c>
      <c r="M38" s="60" t="n">
        <v>25</v>
      </c>
      <c r="N38" s="61" t="n">
        <v>-8</v>
      </c>
    </row>
    <row r="39" customFormat="false" ht="13.5" hidden="false" customHeight="true" outlineLevel="0" collapsed="false">
      <c r="A39" s="182" t="n">
        <v>34</v>
      </c>
      <c r="B39" s="50" t="s">
        <v>1444</v>
      </c>
      <c r="C39" s="51" t="n">
        <v>705038</v>
      </c>
      <c r="D39" s="52" t="s">
        <v>1441</v>
      </c>
      <c r="E39" s="53" t="n">
        <v>12</v>
      </c>
      <c r="F39" s="54" t="n">
        <v>25.377</v>
      </c>
      <c r="G39" s="100" t="n">
        <v>16.363</v>
      </c>
      <c r="H39" s="101" t="n">
        <v>29.908</v>
      </c>
      <c r="I39" s="57" t="n">
        <v>14.071</v>
      </c>
      <c r="J39" s="100" t="n">
        <v>25.225</v>
      </c>
      <c r="K39" s="102" t="n">
        <v>34.348</v>
      </c>
      <c r="L39" s="59" t="n">
        <v>114.858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182" t="n">
        <v>35</v>
      </c>
      <c r="B40" s="50" t="s">
        <v>1445</v>
      </c>
      <c r="C40" s="51" t="n">
        <v>711430</v>
      </c>
      <c r="D40" s="76" t="s">
        <v>1331</v>
      </c>
      <c r="E40" s="66" t="n">
        <v>12</v>
      </c>
      <c r="F40" s="54" t="n">
        <v>32.662</v>
      </c>
      <c r="G40" s="100" t="n">
        <v>26.004</v>
      </c>
      <c r="H40" s="101" t="n">
        <v>14.983</v>
      </c>
      <c r="I40" s="57" t="n">
        <v>28.092</v>
      </c>
      <c r="J40" s="100" t="n">
        <v>25.222</v>
      </c>
      <c r="K40" s="102" t="n">
        <v>17.193</v>
      </c>
      <c r="L40" s="59" t="n">
        <v>111.98</v>
      </c>
      <c r="M40" s="60" t="n">
        <v>37</v>
      </c>
      <c r="N40" s="61" t="n">
        <v>2</v>
      </c>
    </row>
    <row r="41" customFormat="false" ht="13.5" hidden="false" customHeight="true" outlineLevel="0" collapsed="false">
      <c r="A41" s="182" t="n">
        <v>36</v>
      </c>
      <c r="B41" s="50" t="s">
        <v>1446</v>
      </c>
      <c r="C41" s="51" t="n">
        <v>706737</v>
      </c>
      <c r="D41" s="52" t="s">
        <v>331</v>
      </c>
      <c r="E41" s="53" t="n">
        <v>12</v>
      </c>
      <c r="F41" s="54" t="n">
        <v>40.1</v>
      </c>
      <c r="G41" s="100" t="n">
        <v>16.365</v>
      </c>
      <c r="H41" s="101" t="n">
        <v>29.25</v>
      </c>
      <c r="I41" s="57" t="n">
        <v>14.058</v>
      </c>
      <c r="J41" s="100" t="n">
        <v>25.227</v>
      </c>
      <c r="K41" s="102" t="n">
        <v>17.19</v>
      </c>
      <c r="L41" s="59" t="n">
        <v>111.767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82" t="n">
        <v>37</v>
      </c>
      <c r="B42" s="50" t="s">
        <v>1447</v>
      </c>
      <c r="C42" s="51" t="n">
        <v>709119</v>
      </c>
      <c r="D42" s="52" t="s">
        <v>1320</v>
      </c>
      <c r="E42" s="66" t="n">
        <v>12</v>
      </c>
      <c r="F42" s="54" t="n">
        <v>26.129</v>
      </c>
      <c r="G42" s="100" t="n">
        <v>26.003</v>
      </c>
      <c r="H42" s="101" t="n">
        <v>23.402</v>
      </c>
      <c r="I42" s="57" t="n">
        <v>14.069</v>
      </c>
      <c r="J42" s="100" t="n">
        <v>25.22</v>
      </c>
      <c r="K42" s="102" t="n">
        <v>34.349</v>
      </c>
      <c r="L42" s="59" t="n">
        <v>111.701</v>
      </c>
      <c r="M42" s="60" t="n">
        <v>38</v>
      </c>
      <c r="N42" s="183" t="n">
        <v>1</v>
      </c>
    </row>
    <row r="43" customFormat="false" ht="13.5" hidden="false" customHeight="true" outlineLevel="0" collapsed="false">
      <c r="A43" s="182" t="n">
        <v>38</v>
      </c>
      <c r="B43" s="50" t="s">
        <v>1448</v>
      </c>
      <c r="C43" s="51" t="n">
        <v>712876</v>
      </c>
      <c r="D43" s="52" t="s">
        <v>1325</v>
      </c>
      <c r="E43" s="66" t="n">
        <v>12</v>
      </c>
      <c r="F43" s="54" t="n">
        <v>32.662</v>
      </c>
      <c r="G43" s="100" t="n">
        <v>16.641</v>
      </c>
      <c r="H43" s="101" t="n">
        <v>30.42</v>
      </c>
      <c r="I43" s="57" t="n">
        <v>28.085</v>
      </c>
      <c r="J43" s="69" t="n">
        <v>0</v>
      </c>
      <c r="K43" s="102" t="n">
        <v>17.204</v>
      </c>
      <c r="L43" s="59" t="n">
        <v>108.371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82" t="n">
        <v>39</v>
      </c>
      <c r="B44" s="50" t="s">
        <v>1449</v>
      </c>
      <c r="C44" s="51" t="n">
        <v>694077</v>
      </c>
      <c r="D44" s="52" t="s">
        <v>814</v>
      </c>
      <c r="E44" s="53" t="n">
        <v>12</v>
      </c>
      <c r="F44" s="54" t="n">
        <v>32.906</v>
      </c>
      <c r="G44" s="100" t="n">
        <v>25.565</v>
      </c>
      <c r="H44" s="101" t="n">
        <v>29.835</v>
      </c>
      <c r="I44" s="57" t="n">
        <v>28.083</v>
      </c>
      <c r="J44" s="100" t="n">
        <v>12.639</v>
      </c>
      <c r="K44" s="102" t="n">
        <v>17.198</v>
      </c>
      <c r="L44" s="59" t="n">
        <v>108.022</v>
      </c>
      <c r="M44" s="60" t="n">
        <v>40</v>
      </c>
      <c r="N44" s="61" t="n">
        <v>1</v>
      </c>
      <c r="AJ44" s="185"/>
    </row>
    <row r="45" customFormat="false" ht="13.5" hidden="false" customHeight="true" outlineLevel="0" collapsed="false">
      <c r="A45" s="182" t="n">
        <v>40</v>
      </c>
      <c r="B45" s="50" t="s">
        <v>1450</v>
      </c>
      <c r="C45" s="51" t="n">
        <v>701023</v>
      </c>
      <c r="D45" s="52" t="s">
        <v>569</v>
      </c>
      <c r="E45" s="66" t="n">
        <v>12</v>
      </c>
      <c r="F45" s="54" t="n">
        <v>17.807</v>
      </c>
      <c r="G45" s="100" t="n">
        <v>8.976</v>
      </c>
      <c r="H45" s="101" t="n">
        <v>24.698</v>
      </c>
      <c r="I45" s="57" t="n">
        <v>28.093</v>
      </c>
      <c r="J45" s="69" t="n">
        <v>0</v>
      </c>
      <c r="K45" s="102" t="n">
        <v>34.347</v>
      </c>
      <c r="L45" s="59" t="n">
        <v>104.945</v>
      </c>
      <c r="M45" s="60" t="n">
        <v>35</v>
      </c>
      <c r="N45" s="183" t="n">
        <v>-5</v>
      </c>
    </row>
    <row r="46" customFormat="false" ht="13.5" hidden="false" customHeight="true" outlineLevel="0" collapsed="false">
      <c r="A46" s="182" t="n">
        <v>41</v>
      </c>
      <c r="B46" s="50" t="s">
        <v>1451</v>
      </c>
      <c r="C46" s="51" t="n">
        <v>712408</v>
      </c>
      <c r="D46" s="52" t="s">
        <v>1331</v>
      </c>
      <c r="E46" s="66" t="n">
        <v>12</v>
      </c>
      <c r="F46" s="54" t="n">
        <v>25.128</v>
      </c>
      <c r="G46" s="100" t="n">
        <v>16.647</v>
      </c>
      <c r="H46" s="101" t="n">
        <v>14.981</v>
      </c>
      <c r="I46" s="57" t="n">
        <v>14.07</v>
      </c>
      <c r="J46" s="100" t="n">
        <v>25.226</v>
      </c>
      <c r="K46" s="102" t="n">
        <v>34.346</v>
      </c>
      <c r="L46" s="59" t="n">
        <v>101.347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182" t="n">
        <v>42</v>
      </c>
      <c r="B47" s="50" t="s">
        <v>1452</v>
      </c>
      <c r="C47" s="51" t="n">
        <v>693736</v>
      </c>
      <c r="D47" s="76" t="s">
        <v>1423</v>
      </c>
      <c r="E47" s="66" t="n">
        <v>12</v>
      </c>
      <c r="F47" s="54" t="n">
        <v>25.317</v>
      </c>
      <c r="G47" s="100" t="n">
        <v>33.231</v>
      </c>
      <c r="H47" s="101" t="n">
        <v>22.953</v>
      </c>
      <c r="I47" s="71" t="n">
        <v>0</v>
      </c>
      <c r="J47" s="100" t="n">
        <v>25.219</v>
      </c>
      <c r="K47" s="102" t="n">
        <v>17.183</v>
      </c>
      <c r="L47" s="59" t="n">
        <v>100.95</v>
      </c>
      <c r="M47" s="60" t="n">
        <v>45</v>
      </c>
      <c r="N47" s="61" t="n">
        <v>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2.75" hidden="false" customHeight="false" outlineLevel="0" collapsed="false">
      <c r="A48" s="182" t="n">
        <v>43</v>
      </c>
      <c r="B48" s="50" t="s">
        <v>1453</v>
      </c>
      <c r="C48" s="51" t="n">
        <v>702783</v>
      </c>
      <c r="D48" s="76" t="s">
        <v>1377</v>
      </c>
      <c r="E48" s="53" t="n">
        <v>12</v>
      </c>
      <c r="F48" s="54" t="n">
        <v>25.376</v>
      </c>
      <c r="G48" s="100" t="n">
        <v>25.317</v>
      </c>
      <c r="H48" s="101" t="n">
        <v>23.01</v>
      </c>
      <c r="I48" s="57" t="n">
        <v>28.086</v>
      </c>
      <c r="J48" s="69" t="n">
        <v>0</v>
      </c>
      <c r="K48" s="102" t="n">
        <v>17.2</v>
      </c>
      <c r="L48" s="59" t="n">
        <v>95.979</v>
      </c>
      <c r="M48" s="60" t="n">
        <v>41</v>
      </c>
      <c r="N48" s="183" t="n">
        <v>-2</v>
      </c>
    </row>
    <row r="49" customFormat="false" ht="12.75" hidden="false" customHeight="false" outlineLevel="0" collapsed="false">
      <c r="A49" s="182" t="n">
        <v>44</v>
      </c>
      <c r="B49" s="50" t="s">
        <v>1454</v>
      </c>
      <c r="C49" s="51" t="n">
        <v>709966</v>
      </c>
      <c r="D49" s="76" t="s">
        <v>814</v>
      </c>
      <c r="E49" s="53" t="n">
        <v>12</v>
      </c>
      <c r="F49" s="54" t="n">
        <v>25.315</v>
      </c>
      <c r="G49" s="100" t="n">
        <v>16.367</v>
      </c>
      <c r="H49" s="101" t="n">
        <v>22.951</v>
      </c>
      <c r="I49" s="57" t="n">
        <v>28.081</v>
      </c>
      <c r="J49" s="100" t="n">
        <v>12.64</v>
      </c>
      <c r="K49" s="102" t="n">
        <v>17.196</v>
      </c>
      <c r="L49" s="59" t="n">
        <v>93.543</v>
      </c>
      <c r="M49" s="60" t="n">
        <v>44</v>
      </c>
      <c r="N49" s="183" t="n">
        <v>0</v>
      </c>
    </row>
    <row r="50" customFormat="false" ht="12.75" hidden="false" customHeight="false" outlineLevel="0" collapsed="false">
      <c r="A50" s="182" t="n">
        <v>45</v>
      </c>
      <c r="B50" s="50" t="s">
        <v>1455</v>
      </c>
      <c r="C50" s="51" t="n">
        <v>704772</v>
      </c>
      <c r="D50" s="52" t="s">
        <v>141</v>
      </c>
      <c r="E50" s="66" t="n">
        <v>12</v>
      </c>
      <c r="F50" s="54" t="n">
        <v>16.208</v>
      </c>
      <c r="G50" s="100" t="n">
        <v>8.194</v>
      </c>
      <c r="H50" s="101" t="n">
        <v>45</v>
      </c>
      <c r="I50" s="57" t="n">
        <v>14.062</v>
      </c>
      <c r="J50" s="69" t="n">
        <v>0</v>
      </c>
      <c r="K50" s="102" t="n">
        <v>17.187</v>
      </c>
      <c r="L50" s="59" t="n">
        <v>92.457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82" t="n">
        <v>46</v>
      </c>
      <c r="B51" s="50" t="s">
        <v>1456</v>
      </c>
      <c r="C51" s="51" t="n">
        <v>705300</v>
      </c>
      <c r="D51" s="52" t="s">
        <v>1379</v>
      </c>
      <c r="E51" s="53" t="n">
        <v>12</v>
      </c>
      <c r="F51" s="54" t="n">
        <v>32.906</v>
      </c>
      <c r="G51" s="100" t="n">
        <v>16.362</v>
      </c>
      <c r="H51" s="101" t="n">
        <v>36</v>
      </c>
      <c r="I51" s="71" t="n">
        <v>0</v>
      </c>
      <c r="J51" s="69" t="n">
        <v>0</v>
      </c>
      <c r="K51" s="102" t="n">
        <v>17.186</v>
      </c>
      <c r="L51" s="59" t="n">
        <v>86.092</v>
      </c>
      <c r="M51" s="60" t="n">
        <v>47</v>
      </c>
      <c r="N51" s="183" t="n">
        <v>1</v>
      </c>
    </row>
    <row r="52" customFormat="false" ht="12.75" hidden="false" customHeight="false" outlineLevel="0" collapsed="false">
      <c r="A52" s="182" t="n">
        <v>47</v>
      </c>
      <c r="B52" s="50" t="s">
        <v>1457</v>
      </c>
      <c r="C52" s="51" t="n">
        <v>711029</v>
      </c>
      <c r="D52" s="52" t="s">
        <v>1434</v>
      </c>
      <c r="E52" s="53" t="n">
        <v>12</v>
      </c>
      <c r="F52" s="54" t="n">
        <v>25.067</v>
      </c>
      <c r="G52" s="100" t="n">
        <v>8.195</v>
      </c>
      <c r="H52" s="101" t="n">
        <v>36</v>
      </c>
      <c r="I52" s="71" t="n">
        <v>0</v>
      </c>
      <c r="J52" s="69" t="n">
        <v>0</v>
      </c>
      <c r="K52" s="102" t="n">
        <v>17.184</v>
      </c>
      <c r="L52" s="59" t="n">
        <v>78.251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182" t="n">
        <v>48</v>
      </c>
      <c r="B53" s="50" t="s">
        <v>1458</v>
      </c>
      <c r="C53" s="51" t="n">
        <v>682952</v>
      </c>
      <c r="D53" s="52" t="s">
        <v>1430</v>
      </c>
      <c r="E53" s="53" t="n">
        <v>12</v>
      </c>
      <c r="F53" s="54" t="n">
        <v>32.662</v>
      </c>
      <c r="G53" s="100" t="n">
        <v>32.662</v>
      </c>
      <c r="H53" s="101" t="n">
        <v>22.616</v>
      </c>
      <c r="I53" s="71" t="n">
        <v>0</v>
      </c>
      <c r="J53" s="100" t="n">
        <v>12.636</v>
      </c>
      <c r="K53" s="104" t="n">
        <v>0</v>
      </c>
      <c r="L53" s="59" t="n">
        <v>77.96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82" t="n">
        <v>49</v>
      </c>
      <c r="B54" s="50" t="s">
        <v>1459</v>
      </c>
      <c r="C54" s="51" t="n">
        <v>704108</v>
      </c>
      <c r="D54" s="52" t="s">
        <v>848</v>
      </c>
      <c r="E54" s="53" t="n">
        <v>12</v>
      </c>
      <c r="F54" s="54" t="n">
        <v>32.581</v>
      </c>
      <c r="G54" s="100" t="n">
        <v>25.566</v>
      </c>
      <c r="H54" s="101" t="n">
        <v>22.504</v>
      </c>
      <c r="I54" s="71" t="n">
        <v>0</v>
      </c>
      <c r="J54" s="69" t="n">
        <v>0</v>
      </c>
      <c r="K54" s="102" t="n">
        <v>17.202</v>
      </c>
      <c r="L54" s="59" t="n">
        <v>75.34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82" t="n">
        <v>50</v>
      </c>
      <c r="B55" s="50" t="s">
        <v>1460</v>
      </c>
      <c r="C55" s="51" t="n">
        <v>713340</v>
      </c>
      <c r="D55" s="52" t="s">
        <v>1461</v>
      </c>
      <c r="E55" s="53" t="n">
        <v>12</v>
      </c>
      <c r="F55" s="72" t="n">
        <v>0</v>
      </c>
      <c r="G55" s="100" t="n">
        <v>32.662</v>
      </c>
      <c r="H55" s="101" t="n">
        <v>29.396</v>
      </c>
      <c r="I55" s="71" t="n">
        <v>0</v>
      </c>
      <c r="J55" s="100" t="n">
        <v>12.633</v>
      </c>
      <c r="K55" s="104" t="n">
        <v>0</v>
      </c>
      <c r="L55" s="59" t="n">
        <v>74.69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82" t="n">
        <v>51</v>
      </c>
      <c r="B56" s="50" t="s">
        <v>1462</v>
      </c>
      <c r="C56" s="51" t="n">
        <v>719491</v>
      </c>
      <c r="D56" s="52" t="s">
        <v>1384</v>
      </c>
      <c r="E56" s="66" t="n">
        <v>12</v>
      </c>
      <c r="F56" s="54" t="n">
        <v>26.126</v>
      </c>
      <c r="G56" s="100" t="n">
        <v>16.642</v>
      </c>
      <c r="H56" s="101" t="n">
        <v>7.503</v>
      </c>
      <c r="I56" s="57" t="n">
        <v>14.068</v>
      </c>
      <c r="J56" s="69" t="n">
        <v>0</v>
      </c>
      <c r="K56" s="102" t="n">
        <v>17.177</v>
      </c>
      <c r="L56" s="59" t="n">
        <v>74.013</v>
      </c>
      <c r="M56" s="60" t="n">
        <v>58</v>
      </c>
      <c r="N56" s="61" t="n">
        <v>7</v>
      </c>
    </row>
    <row r="57" customFormat="false" ht="12.75" hidden="false" customHeight="false" outlineLevel="0" collapsed="false">
      <c r="A57" s="182" t="n">
        <v>52</v>
      </c>
      <c r="B57" s="50" t="s">
        <v>1463</v>
      </c>
      <c r="C57" s="51" t="n">
        <v>716202</v>
      </c>
      <c r="D57" s="76" t="s">
        <v>1373</v>
      </c>
      <c r="E57" s="53" t="n">
        <v>12</v>
      </c>
      <c r="F57" s="54" t="n">
        <v>40.5</v>
      </c>
      <c r="G57" s="100" t="n">
        <v>8.196</v>
      </c>
      <c r="H57" s="101" t="n">
        <v>22.954</v>
      </c>
      <c r="I57" s="71" t="n">
        <v>0</v>
      </c>
      <c r="J57" s="69" t="n">
        <v>0</v>
      </c>
      <c r="K57" s="102" t="n">
        <v>8.648</v>
      </c>
      <c r="L57" s="59" t="n">
        <v>72.102</v>
      </c>
      <c r="M57" s="60" t="n">
        <v>50</v>
      </c>
      <c r="N57" s="183" t="n">
        <v>-2</v>
      </c>
    </row>
    <row r="58" customFormat="false" ht="12.75" hidden="false" customHeight="false" outlineLevel="0" collapsed="false">
      <c r="A58" s="182" t="n">
        <v>53</v>
      </c>
      <c r="B58" s="50" t="s">
        <v>1464</v>
      </c>
      <c r="C58" s="51" t="n">
        <v>700869</v>
      </c>
      <c r="D58" s="52" t="s">
        <v>1331</v>
      </c>
      <c r="E58" s="53" t="n">
        <v>12</v>
      </c>
      <c r="F58" s="54" t="n">
        <v>25.129</v>
      </c>
      <c r="G58" s="69" t="n">
        <v>0</v>
      </c>
      <c r="H58" s="101" t="n">
        <v>14.982</v>
      </c>
      <c r="I58" s="57" t="n">
        <v>14.054</v>
      </c>
      <c r="J58" s="69" t="n">
        <v>0</v>
      </c>
      <c r="K58" s="102" t="n">
        <v>17.181</v>
      </c>
      <c r="L58" s="59" t="n">
        <v>71.346</v>
      </c>
      <c r="M58" s="60" t="n">
        <v>46</v>
      </c>
      <c r="N58" s="61" t="n">
        <v>-7</v>
      </c>
    </row>
    <row r="59" customFormat="false" ht="12.75" hidden="false" customHeight="false" outlineLevel="0" collapsed="false">
      <c r="A59" s="182" t="n">
        <v>54</v>
      </c>
      <c r="B59" s="50" t="s">
        <v>1465</v>
      </c>
      <c r="C59" s="51" t="n">
        <v>708446</v>
      </c>
      <c r="D59" s="52" t="s">
        <v>1400</v>
      </c>
      <c r="E59" s="66" t="n">
        <v>12</v>
      </c>
      <c r="F59" s="54" t="n">
        <v>8.912</v>
      </c>
      <c r="G59" s="100" t="n">
        <v>17.921</v>
      </c>
      <c r="H59" s="101" t="n">
        <v>36.09</v>
      </c>
      <c r="I59" s="71" t="n">
        <v>0</v>
      </c>
      <c r="J59" s="69" t="n">
        <v>0</v>
      </c>
      <c r="K59" s="102" t="n">
        <v>17.195</v>
      </c>
      <c r="L59" s="59" t="n">
        <v>71.206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182" t="n">
        <v>55</v>
      </c>
      <c r="B60" s="50" t="s">
        <v>1466</v>
      </c>
      <c r="C60" s="51" t="n">
        <v>693504</v>
      </c>
      <c r="D60" s="52" t="s">
        <v>1364</v>
      </c>
      <c r="E60" s="53" t="n">
        <v>12</v>
      </c>
      <c r="F60" s="54" t="n">
        <v>8.914</v>
      </c>
      <c r="G60" s="100" t="n">
        <v>8.973</v>
      </c>
      <c r="H60" s="101" t="n">
        <v>29.323</v>
      </c>
      <c r="I60" s="57" t="n">
        <v>14.054</v>
      </c>
      <c r="J60" s="69" t="n">
        <v>0</v>
      </c>
      <c r="K60" s="102" t="n">
        <v>17.189</v>
      </c>
      <c r="L60" s="59" t="n">
        <v>69.539</v>
      </c>
      <c r="M60" s="60" t="n">
        <v>52</v>
      </c>
      <c r="N60" s="61" t="n">
        <v>-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2.75" hidden="false" customHeight="false" outlineLevel="0" collapsed="false">
      <c r="A61" s="182" t="n">
        <v>56</v>
      </c>
      <c r="B61" s="50" t="s">
        <v>1467</v>
      </c>
      <c r="C61" s="51" t="n">
        <v>690047</v>
      </c>
      <c r="D61" s="52" t="s">
        <v>590</v>
      </c>
      <c r="E61" s="53" t="n">
        <v>12</v>
      </c>
      <c r="F61" s="54" t="n">
        <v>16.247</v>
      </c>
      <c r="G61" s="100" t="n">
        <v>8.188</v>
      </c>
      <c r="H61" s="101" t="n">
        <v>36</v>
      </c>
      <c r="I61" s="71" t="n">
        <v>0</v>
      </c>
      <c r="J61" s="69" t="n">
        <v>0</v>
      </c>
      <c r="K61" s="102" t="n">
        <v>17.192</v>
      </c>
      <c r="L61" s="59" t="n">
        <v>69.439</v>
      </c>
      <c r="M61" s="60" t="n">
        <v>53</v>
      </c>
      <c r="N61" s="183" t="n">
        <v>-3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2.75" hidden="false" customHeight="false" outlineLevel="0" collapsed="false">
      <c r="A62" s="182" t="n">
        <v>57</v>
      </c>
      <c r="B62" s="50" t="s">
        <v>1468</v>
      </c>
      <c r="C62" s="51" t="n">
        <v>699606</v>
      </c>
      <c r="D62" s="52" t="s">
        <v>1428</v>
      </c>
      <c r="E62" s="66" t="n">
        <v>12</v>
      </c>
      <c r="F62" s="54" t="n">
        <v>32.662</v>
      </c>
      <c r="G62" s="69" t="n">
        <v>0</v>
      </c>
      <c r="H62" s="101" t="n">
        <v>22.617</v>
      </c>
      <c r="I62" s="71" t="n">
        <v>0</v>
      </c>
      <c r="J62" s="100" t="n">
        <v>12.634</v>
      </c>
      <c r="K62" s="104" t="n">
        <v>0</v>
      </c>
      <c r="L62" s="59" t="n">
        <v>67.913</v>
      </c>
      <c r="M62" s="60" t="n">
        <v>56</v>
      </c>
      <c r="N62" s="183" t="n">
        <v>-1</v>
      </c>
    </row>
    <row r="63" customFormat="false" ht="12.75" hidden="false" customHeight="false" outlineLevel="0" collapsed="false">
      <c r="A63" s="182" t="n">
        <v>58</v>
      </c>
      <c r="B63" s="50" t="s">
        <v>1469</v>
      </c>
      <c r="C63" s="51" t="n">
        <v>719139</v>
      </c>
      <c r="D63" s="52" t="s">
        <v>1320</v>
      </c>
      <c r="E63" s="66" t="n">
        <v>12</v>
      </c>
      <c r="F63" s="54" t="n">
        <v>26.128</v>
      </c>
      <c r="G63" s="69" t="n">
        <v>0</v>
      </c>
      <c r="H63" s="101" t="n">
        <v>14.979</v>
      </c>
      <c r="I63" s="57" t="n">
        <v>14.049</v>
      </c>
      <c r="J63" s="100" t="n">
        <v>12.632</v>
      </c>
      <c r="K63" s="102" t="n">
        <v>8.65</v>
      </c>
      <c r="L63" s="59" t="n">
        <v>67.788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82" t="n">
        <v>59</v>
      </c>
      <c r="B64" s="50" t="s">
        <v>1470</v>
      </c>
      <c r="C64" s="51" t="n">
        <v>709331</v>
      </c>
      <c r="D64" s="52" t="s">
        <v>569</v>
      </c>
      <c r="E64" s="53" t="n">
        <v>12</v>
      </c>
      <c r="F64" s="54" t="n">
        <v>17.801</v>
      </c>
      <c r="G64" s="100" t="n">
        <v>17.922</v>
      </c>
      <c r="H64" s="101" t="n">
        <v>7.912</v>
      </c>
      <c r="I64" s="57" t="n">
        <v>14.056</v>
      </c>
      <c r="J64" s="69" t="n">
        <v>0</v>
      </c>
      <c r="K64" s="102" t="n">
        <v>17.194</v>
      </c>
      <c r="L64" s="59" t="n">
        <v>66.973</v>
      </c>
      <c r="M64" s="60" t="n">
        <v>68</v>
      </c>
      <c r="N64" s="183" t="n">
        <v>9</v>
      </c>
    </row>
    <row r="65" customFormat="false" ht="12.75" hidden="false" customHeight="false" outlineLevel="0" collapsed="false">
      <c r="A65" s="182" t="n">
        <v>60</v>
      </c>
      <c r="B65" s="50" t="s">
        <v>1471</v>
      </c>
      <c r="C65" s="51" t="n">
        <v>710222</v>
      </c>
      <c r="D65" s="52" t="s">
        <v>1441</v>
      </c>
      <c r="E65" s="66" t="n">
        <v>12</v>
      </c>
      <c r="F65" s="54" t="n">
        <v>16.248</v>
      </c>
      <c r="G65" s="100" t="n">
        <v>16.361</v>
      </c>
      <c r="H65" s="101" t="n">
        <v>14.732</v>
      </c>
      <c r="I65" s="57" t="n">
        <v>14.063</v>
      </c>
      <c r="J65" s="100" t="n">
        <v>12.635</v>
      </c>
      <c r="K65" s="102" t="n">
        <v>17.197</v>
      </c>
      <c r="L65" s="59" t="n">
        <v>63.869</v>
      </c>
      <c r="M65" s="60" t="n">
        <v>62</v>
      </c>
      <c r="N65" s="183" t="n">
        <v>2</v>
      </c>
    </row>
    <row r="66" customFormat="false" ht="12.75" hidden="false" customHeight="false" outlineLevel="0" collapsed="false">
      <c r="A66" s="182" t="n">
        <v>61</v>
      </c>
      <c r="B66" s="50" t="s">
        <v>1472</v>
      </c>
      <c r="C66" s="51" t="n">
        <v>718901</v>
      </c>
      <c r="D66" s="52" t="s">
        <v>1305</v>
      </c>
      <c r="E66" s="53" t="n">
        <v>12</v>
      </c>
      <c r="F66" s="54" t="n">
        <v>16.728</v>
      </c>
      <c r="G66" s="100" t="n">
        <v>8.335</v>
      </c>
      <c r="H66" s="101" t="n">
        <v>14.977</v>
      </c>
      <c r="I66" s="57" t="n">
        <v>14.051</v>
      </c>
      <c r="J66" s="69" t="n">
        <v>0</v>
      </c>
      <c r="K66" s="102" t="n">
        <v>17.175</v>
      </c>
      <c r="L66" s="59" t="n">
        <v>62.931</v>
      </c>
      <c r="M66" s="60" t="n">
        <v>59</v>
      </c>
      <c r="N66" s="183" t="n">
        <v>-2</v>
      </c>
    </row>
    <row r="67" customFormat="false" ht="12.75" hidden="false" customHeight="false" outlineLevel="0" collapsed="false">
      <c r="A67" s="182" t="n">
        <v>62</v>
      </c>
      <c r="B67" s="50" t="s">
        <v>1473</v>
      </c>
      <c r="C67" s="51" t="n">
        <v>709926</v>
      </c>
      <c r="D67" s="52" t="s">
        <v>1368</v>
      </c>
      <c r="E67" s="53" t="n">
        <v>12</v>
      </c>
      <c r="F67" s="54" t="n">
        <v>8.907</v>
      </c>
      <c r="G67" s="100" t="n">
        <v>8.972</v>
      </c>
      <c r="H67" s="101" t="n">
        <v>22.558</v>
      </c>
      <c r="I67" s="57" t="n">
        <v>14.052</v>
      </c>
      <c r="J67" s="69" t="n">
        <v>0</v>
      </c>
      <c r="K67" s="102" t="n">
        <v>17.188</v>
      </c>
      <c r="L67" s="59" t="n">
        <v>62.77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182" t="n">
        <v>63</v>
      </c>
      <c r="B68" s="50" t="s">
        <v>1474</v>
      </c>
      <c r="C68" s="51" t="n">
        <v>693829</v>
      </c>
      <c r="D68" s="52" t="s">
        <v>1364</v>
      </c>
      <c r="E68" s="66" t="n">
        <v>12</v>
      </c>
      <c r="F68" s="54" t="n">
        <v>8.915</v>
      </c>
      <c r="G68" s="100" t="n">
        <v>8.971</v>
      </c>
      <c r="H68" s="101" t="n">
        <v>22.559</v>
      </c>
      <c r="I68" s="57" t="n">
        <v>14.059</v>
      </c>
      <c r="J68" s="69" t="n">
        <v>0</v>
      </c>
      <c r="K68" s="102" t="n">
        <v>17.179</v>
      </c>
      <c r="L68" s="59" t="n">
        <v>62.768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182" t="n">
        <v>64</v>
      </c>
      <c r="B69" s="50" t="s">
        <v>1475</v>
      </c>
      <c r="C69" s="51" t="n">
        <v>715302</v>
      </c>
      <c r="D69" s="52" t="s">
        <v>1338</v>
      </c>
      <c r="E69" s="53" t="n">
        <v>12</v>
      </c>
      <c r="F69" s="54" t="n">
        <v>16.207</v>
      </c>
      <c r="G69" s="100" t="n">
        <v>8.193</v>
      </c>
      <c r="H69" s="101" t="n">
        <v>45</v>
      </c>
      <c r="I69" s="71" t="n">
        <v>0</v>
      </c>
      <c r="J69" s="69" t="n">
        <v>0</v>
      </c>
      <c r="K69" s="104" t="n">
        <v>0</v>
      </c>
      <c r="L69" s="59" t="n">
        <v>61.20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182" t="n">
        <v>65</v>
      </c>
      <c r="B70" s="50" t="s">
        <v>1476</v>
      </c>
      <c r="C70" s="51" t="n">
        <v>704659</v>
      </c>
      <c r="D70" s="52" t="s">
        <v>143</v>
      </c>
      <c r="E70" s="66" t="n">
        <v>12</v>
      </c>
      <c r="F70" s="54" t="n">
        <v>8.91</v>
      </c>
      <c r="G70" s="69" t="n">
        <v>0</v>
      </c>
      <c r="H70" s="101" t="n">
        <v>7.914</v>
      </c>
      <c r="I70" s="57" t="n">
        <v>14.067</v>
      </c>
      <c r="J70" s="100" t="n">
        <v>25.231</v>
      </c>
      <c r="K70" s="102" t="n">
        <v>17.199</v>
      </c>
      <c r="L70" s="59" t="n">
        <v>59.254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182" t="n">
        <v>66</v>
      </c>
      <c r="B71" s="50" t="s">
        <v>1477</v>
      </c>
      <c r="C71" s="51" t="n">
        <v>717061</v>
      </c>
      <c r="D71" s="52" t="s">
        <v>1331</v>
      </c>
      <c r="E71" s="53" t="n">
        <v>12</v>
      </c>
      <c r="F71" s="54" t="n">
        <v>25.127</v>
      </c>
      <c r="G71" s="69" t="n">
        <v>0</v>
      </c>
      <c r="H71" s="101" t="n">
        <v>14.98</v>
      </c>
      <c r="I71" s="71" t="n">
        <v>0</v>
      </c>
      <c r="J71" s="69" t="n">
        <v>0</v>
      </c>
      <c r="K71" s="102" t="n">
        <v>17.18</v>
      </c>
      <c r="L71" s="59" t="n">
        <v>57.287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182" t="n">
        <v>67</v>
      </c>
      <c r="B72" s="50" t="s">
        <v>1478</v>
      </c>
      <c r="C72" s="51" t="n">
        <v>721538</v>
      </c>
      <c r="D72" s="52" t="s">
        <v>1479</v>
      </c>
      <c r="E72" s="66" t="n">
        <v>12</v>
      </c>
      <c r="F72" s="54" t="n">
        <v>25.126</v>
      </c>
      <c r="G72" s="100" t="n">
        <v>16.644</v>
      </c>
      <c r="H72" s="105" t="n">
        <v>0</v>
      </c>
      <c r="I72" s="57" t="n">
        <v>14.047</v>
      </c>
      <c r="J72" s="69" t="n">
        <v>0</v>
      </c>
      <c r="K72" s="104" t="n">
        <v>0</v>
      </c>
      <c r="L72" s="59" t="n">
        <v>55.817</v>
      </c>
      <c r="M72" s="60" t="n">
        <v>82</v>
      </c>
      <c r="N72" s="61" t="n">
        <v>15</v>
      </c>
    </row>
    <row r="73" customFormat="false" ht="12.75" hidden="false" customHeight="false" outlineLevel="0" collapsed="false">
      <c r="A73" s="182" t="n">
        <v>68</v>
      </c>
      <c r="B73" s="50" t="s">
        <v>1480</v>
      </c>
      <c r="C73" s="51" t="n">
        <v>718182</v>
      </c>
      <c r="D73" s="52" t="s">
        <v>1434</v>
      </c>
      <c r="E73" s="53" t="n">
        <v>12</v>
      </c>
      <c r="F73" s="54" t="n">
        <v>25.064</v>
      </c>
      <c r="G73" s="100" t="n">
        <v>16.366</v>
      </c>
      <c r="H73" s="101" t="n">
        <v>29.25</v>
      </c>
      <c r="I73" s="71" t="n">
        <v>0</v>
      </c>
      <c r="J73" s="69" t="n">
        <v>0</v>
      </c>
      <c r="K73" s="104" t="n">
        <v>0</v>
      </c>
      <c r="L73" s="59" t="n">
        <v>54.314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182" t="n">
        <v>69</v>
      </c>
      <c r="B74" s="50" t="s">
        <v>1481</v>
      </c>
      <c r="C74" s="51" t="n">
        <v>716181</v>
      </c>
      <c r="D74" s="52" t="s">
        <v>1360</v>
      </c>
      <c r="E74" s="66" t="n">
        <v>12</v>
      </c>
      <c r="F74" s="54" t="n">
        <v>16.203</v>
      </c>
      <c r="G74" s="100" t="n">
        <v>8.182</v>
      </c>
      <c r="H74" s="101" t="n">
        <v>29.25</v>
      </c>
      <c r="I74" s="71" t="n">
        <v>0</v>
      </c>
      <c r="J74" s="69" t="n">
        <v>0</v>
      </c>
      <c r="K74" s="102" t="n">
        <v>8.644</v>
      </c>
      <c r="L74" s="59" t="n">
        <v>54.097</v>
      </c>
      <c r="M74" s="60" t="n">
        <v>71</v>
      </c>
      <c r="N74" s="183" t="n">
        <v>2</v>
      </c>
    </row>
    <row r="75" customFormat="false" ht="12.75" hidden="false" customHeight="false" outlineLevel="0" collapsed="false">
      <c r="A75" s="182" t="n">
        <v>70</v>
      </c>
      <c r="B75" s="50" t="s">
        <v>1482</v>
      </c>
      <c r="C75" s="51" t="n">
        <v>717543</v>
      </c>
      <c r="D75" s="52" t="s">
        <v>703</v>
      </c>
      <c r="E75" s="53" t="n">
        <v>12</v>
      </c>
      <c r="F75" s="54" t="n">
        <v>25.066</v>
      </c>
      <c r="G75" s="100" t="n">
        <v>8.19</v>
      </c>
      <c r="H75" s="101" t="n">
        <v>14.408</v>
      </c>
      <c r="I75" s="57" t="n">
        <v>14.06</v>
      </c>
      <c r="J75" s="69" t="n">
        <v>0</v>
      </c>
      <c r="K75" s="104" t="n">
        <v>0</v>
      </c>
      <c r="L75" s="59" t="n">
        <v>53.534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182" t="n">
        <v>71</v>
      </c>
      <c r="B76" s="50" t="s">
        <v>1483</v>
      </c>
      <c r="C76" s="51" t="n">
        <v>714853</v>
      </c>
      <c r="D76" s="76" t="s">
        <v>1082</v>
      </c>
      <c r="E76" s="53" t="n">
        <v>12</v>
      </c>
      <c r="F76" s="72" t="n">
        <v>0</v>
      </c>
      <c r="G76" s="69" t="n">
        <v>0</v>
      </c>
      <c r="H76" s="101" t="n">
        <v>36</v>
      </c>
      <c r="I76" s="71" t="n">
        <v>0</v>
      </c>
      <c r="J76" s="69" t="n">
        <v>0</v>
      </c>
      <c r="K76" s="102" t="n">
        <v>17.174</v>
      </c>
      <c r="L76" s="59" t="n">
        <v>53.174</v>
      </c>
      <c r="M76" s="60" t="n">
        <v>54</v>
      </c>
      <c r="N76" s="61" t="n">
        <v>-17</v>
      </c>
    </row>
    <row r="77" customFormat="false" ht="12.75" hidden="false" customHeight="false" outlineLevel="0" collapsed="false">
      <c r="A77" s="182" t="n">
        <v>72</v>
      </c>
      <c r="B77" s="50" t="s">
        <v>1484</v>
      </c>
      <c r="C77" s="51" t="n">
        <v>699361</v>
      </c>
      <c r="D77" s="52" t="s">
        <v>569</v>
      </c>
      <c r="E77" s="66" t="n">
        <v>12</v>
      </c>
      <c r="F77" s="54" t="n">
        <v>27.815</v>
      </c>
      <c r="G77" s="100" t="n">
        <v>17.924</v>
      </c>
      <c r="H77" s="101" t="n">
        <v>24.695</v>
      </c>
      <c r="I77" s="71" t="n">
        <v>0</v>
      </c>
      <c r="J77" s="69" t="n">
        <v>0</v>
      </c>
      <c r="K77" s="104" t="n">
        <v>0</v>
      </c>
      <c r="L77" s="59" t="n">
        <v>52.51</v>
      </c>
      <c r="M77" s="60" t="n">
        <v>74</v>
      </c>
      <c r="N77" s="183" t="n">
        <v>2</v>
      </c>
    </row>
    <row r="78" customFormat="false" ht="12.75" hidden="false" customHeight="false" outlineLevel="0" collapsed="false">
      <c r="A78" s="182" t="n">
        <v>73</v>
      </c>
      <c r="B78" s="50" t="s">
        <v>1485</v>
      </c>
      <c r="C78" s="51" t="n">
        <v>715323</v>
      </c>
      <c r="D78" s="52" t="s">
        <v>1316</v>
      </c>
      <c r="E78" s="53" t="n">
        <v>12</v>
      </c>
      <c r="F78" s="54" t="n">
        <v>50.75</v>
      </c>
      <c r="G78" s="69" t="n">
        <v>0</v>
      </c>
      <c r="H78" s="105" t="n">
        <v>0</v>
      </c>
      <c r="I78" s="71" t="n">
        <v>0</v>
      </c>
      <c r="J78" s="69" t="n">
        <v>0</v>
      </c>
      <c r="K78" s="104" t="n">
        <v>0</v>
      </c>
      <c r="L78" s="59" t="n">
        <v>50.75</v>
      </c>
      <c r="M78" s="60" t="n">
        <v>75</v>
      </c>
      <c r="N78" s="61" t="n">
        <v>2</v>
      </c>
      <c r="AJ78" s="185"/>
    </row>
    <row r="79" customFormat="false" ht="12.75" hidden="false" customHeight="false" outlineLevel="0" collapsed="false">
      <c r="A79" s="182" t="n">
        <v>74</v>
      </c>
      <c r="B79" s="73" t="s">
        <v>1486</v>
      </c>
      <c r="C79" s="51" t="n">
        <v>706543</v>
      </c>
      <c r="D79" s="52" t="s">
        <v>396</v>
      </c>
      <c r="E79" s="66" t="n">
        <v>12</v>
      </c>
      <c r="F79" s="72" t="n">
        <v>0</v>
      </c>
      <c r="G79" s="69" t="n">
        <v>0</v>
      </c>
      <c r="H79" s="101" t="n">
        <v>15.808</v>
      </c>
      <c r="I79" s="71" t="n">
        <v>0</v>
      </c>
      <c r="J79" s="69" t="n">
        <v>0</v>
      </c>
      <c r="K79" s="102" t="n">
        <v>34.353</v>
      </c>
      <c r="L79" s="59" t="n">
        <v>50.161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182" t="n">
        <v>75</v>
      </c>
      <c r="B80" s="50" t="s">
        <v>1487</v>
      </c>
      <c r="C80" s="51" t="n">
        <v>700282</v>
      </c>
      <c r="D80" s="52" t="s">
        <v>569</v>
      </c>
      <c r="E80" s="53" t="n">
        <v>12</v>
      </c>
      <c r="F80" s="72" t="n">
        <v>0</v>
      </c>
      <c r="G80" s="100" t="n">
        <v>17.923</v>
      </c>
      <c r="H80" s="101" t="n">
        <v>15.806</v>
      </c>
      <c r="I80" s="57" t="n">
        <v>14.064</v>
      </c>
      <c r="J80" s="69" t="n">
        <v>0</v>
      </c>
      <c r="K80" s="104" t="n">
        <v>0</v>
      </c>
      <c r="L80" s="59" t="n">
        <v>47.793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182" t="n">
        <v>76</v>
      </c>
      <c r="B81" s="50" t="s">
        <v>1488</v>
      </c>
      <c r="C81" s="51" t="n">
        <v>712530</v>
      </c>
      <c r="D81" s="52" t="s">
        <v>848</v>
      </c>
      <c r="E81" s="66" t="n">
        <v>12</v>
      </c>
      <c r="F81" s="54" t="n">
        <v>25.065</v>
      </c>
      <c r="G81" s="69" t="n">
        <v>0</v>
      </c>
      <c r="H81" s="101" t="n">
        <v>22.501</v>
      </c>
      <c r="I81" s="71" t="n">
        <v>0</v>
      </c>
      <c r="J81" s="69" t="n">
        <v>0</v>
      </c>
      <c r="K81" s="104" t="n">
        <v>0</v>
      </c>
      <c r="L81" s="59" t="n">
        <v>47.566</v>
      </c>
      <c r="M81" s="60" t="n">
        <v>77</v>
      </c>
      <c r="N81" s="183" t="n">
        <v>1</v>
      </c>
    </row>
    <row r="82" customFormat="false" ht="12.75" hidden="false" customHeight="false" outlineLevel="0" collapsed="false">
      <c r="A82" s="182" t="n">
        <v>77</v>
      </c>
      <c r="B82" s="50" t="s">
        <v>1489</v>
      </c>
      <c r="C82" s="51" t="n">
        <v>699140</v>
      </c>
      <c r="D82" s="52" t="s">
        <v>331</v>
      </c>
      <c r="E82" s="53" t="n">
        <v>12</v>
      </c>
      <c r="F82" s="54" t="n">
        <v>16.047</v>
      </c>
      <c r="G82" s="100" t="n">
        <v>8.183</v>
      </c>
      <c r="H82" s="105" t="n">
        <v>0</v>
      </c>
      <c r="I82" s="57" t="n">
        <v>14.048</v>
      </c>
      <c r="J82" s="69" t="n">
        <v>0</v>
      </c>
      <c r="K82" s="102" t="n">
        <v>8.649</v>
      </c>
      <c r="L82" s="59" t="n">
        <v>46.927</v>
      </c>
      <c r="M82" s="60" t="n">
        <v>83</v>
      </c>
      <c r="N82" s="183" t="n">
        <v>6</v>
      </c>
    </row>
    <row r="83" customFormat="false" ht="12.75" hidden="false" customHeight="false" outlineLevel="0" collapsed="false">
      <c r="A83" s="182" t="n">
        <v>78</v>
      </c>
      <c r="B83" s="50" t="s">
        <v>1490</v>
      </c>
      <c r="C83" s="51" t="n">
        <v>712468</v>
      </c>
      <c r="D83" s="76" t="s">
        <v>1379</v>
      </c>
      <c r="E83" s="53" t="n">
        <v>12</v>
      </c>
      <c r="F83" s="72" t="n">
        <v>0</v>
      </c>
      <c r="G83" s="100" t="n">
        <v>8.187</v>
      </c>
      <c r="H83" s="101" t="n">
        <v>29.25</v>
      </c>
      <c r="I83" s="71" t="n">
        <v>0</v>
      </c>
      <c r="J83" s="69" t="n">
        <v>0</v>
      </c>
      <c r="K83" s="102" t="n">
        <v>8.647</v>
      </c>
      <c r="L83" s="59" t="n">
        <v>46.084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182" t="n">
        <v>79</v>
      </c>
      <c r="B84" s="50" t="s">
        <v>1491</v>
      </c>
      <c r="C84" s="51" t="n">
        <v>715171</v>
      </c>
      <c r="D84" s="52" t="s">
        <v>1368</v>
      </c>
      <c r="E84" s="53" t="n">
        <v>12</v>
      </c>
      <c r="F84" s="54" t="n">
        <v>8.906</v>
      </c>
      <c r="G84" s="100" t="n">
        <v>8.965</v>
      </c>
      <c r="H84" s="101" t="n">
        <v>22.56</v>
      </c>
      <c r="I84" s="57" t="n">
        <v>14.055</v>
      </c>
      <c r="J84" s="69" t="n">
        <v>0</v>
      </c>
      <c r="K84" s="104" t="n">
        <v>0</v>
      </c>
      <c r="L84" s="59" t="n">
        <v>45.58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82" t="n">
        <v>80</v>
      </c>
      <c r="B85" s="50" t="s">
        <v>1492</v>
      </c>
      <c r="C85" s="51" t="n">
        <v>718767</v>
      </c>
      <c r="D85" s="52" t="s">
        <v>1325</v>
      </c>
      <c r="E85" s="66" t="n">
        <v>12</v>
      </c>
      <c r="F85" s="72" t="n">
        <v>0</v>
      </c>
      <c r="G85" s="69" t="n">
        <v>0</v>
      </c>
      <c r="H85" s="101" t="n">
        <v>14.978</v>
      </c>
      <c r="I85" s="71" t="n">
        <v>0</v>
      </c>
      <c r="J85" s="100" t="n">
        <v>12.637</v>
      </c>
      <c r="K85" s="102" t="n">
        <v>17.182</v>
      </c>
      <c r="L85" s="59" t="n">
        <v>44.797</v>
      </c>
      <c r="M85" s="60" t="n">
        <v>65</v>
      </c>
      <c r="N85" s="183" t="n">
        <v>-15</v>
      </c>
    </row>
    <row r="86" customFormat="false" ht="12.75" hidden="false" customHeight="false" outlineLevel="0" collapsed="false">
      <c r="A86" s="182" t="n">
        <v>81</v>
      </c>
      <c r="B86" s="50" t="s">
        <v>1493</v>
      </c>
      <c r="C86" s="51" t="n">
        <v>722382</v>
      </c>
      <c r="D86" s="52" t="s">
        <v>1354</v>
      </c>
      <c r="E86" s="53" t="n">
        <v>12</v>
      </c>
      <c r="F86" s="54" t="n">
        <v>26.127</v>
      </c>
      <c r="G86" s="100" t="n">
        <v>16.646</v>
      </c>
      <c r="H86" s="105" t="n">
        <v>0</v>
      </c>
      <c r="I86" s="71" t="n">
        <v>0</v>
      </c>
      <c r="J86" s="69" t="n">
        <v>0</v>
      </c>
      <c r="K86" s="104" t="n">
        <v>0</v>
      </c>
      <c r="L86" s="59" t="n">
        <v>42.773</v>
      </c>
      <c r="M86" s="60" t="n">
        <v>99</v>
      </c>
      <c r="N86" s="61" t="n">
        <v>18</v>
      </c>
    </row>
    <row r="87" customFormat="false" ht="12.75" hidden="false" customHeight="false" outlineLevel="0" collapsed="false">
      <c r="A87" s="182" t="n">
        <v>82</v>
      </c>
      <c r="B87" s="50" t="s">
        <v>1494</v>
      </c>
      <c r="C87" s="51" t="n">
        <v>701587</v>
      </c>
      <c r="D87" s="52" t="s">
        <v>1340</v>
      </c>
      <c r="E87" s="53" t="n">
        <v>12</v>
      </c>
      <c r="F87" s="72" t="n">
        <v>0</v>
      </c>
      <c r="G87" s="69" t="n">
        <v>0</v>
      </c>
      <c r="H87" s="101" t="n">
        <v>29.396</v>
      </c>
      <c r="I87" s="71" t="n">
        <v>0</v>
      </c>
      <c r="J87" s="100" t="n">
        <v>12.638</v>
      </c>
      <c r="K87" s="104" t="n">
        <v>0</v>
      </c>
      <c r="L87" s="59" t="n">
        <v>42.034</v>
      </c>
      <c r="M87" s="60" t="n">
        <v>81</v>
      </c>
      <c r="N87" s="61" t="n">
        <v>-1</v>
      </c>
      <c r="AJ87" s="185"/>
    </row>
    <row r="88" customFormat="false" ht="12.75" hidden="false" customHeight="false" outlineLevel="0" collapsed="false">
      <c r="A88" s="182" t="n">
        <v>83</v>
      </c>
      <c r="B88" s="50" t="s">
        <v>1495</v>
      </c>
      <c r="C88" s="51" t="n">
        <v>694837</v>
      </c>
      <c r="D88" s="52" t="s">
        <v>102</v>
      </c>
      <c r="E88" s="53" t="n">
        <v>12</v>
      </c>
      <c r="F88" s="54" t="n">
        <v>32.581</v>
      </c>
      <c r="G88" s="100" t="n">
        <v>8.192</v>
      </c>
      <c r="H88" s="105" t="n">
        <v>0</v>
      </c>
      <c r="I88" s="71" t="n">
        <v>0</v>
      </c>
      <c r="J88" s="69" t="n">
        <v>0</v>
      </c>
      <c r="K88" s="104" t="n">
        <v>0</v>
      </c>
      <c r="L88" s="59" t="n">
        <v>40.773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182" t="n">
        <v>84</v>
      </c>
      <c r="B89" s="50" t="s">
        <v>1496</v>
      </c>
      <c r="C89" s="51" t="n">
        <v>700185</v>
      </c>
      <c r="D89" s="52" t="s">
        <v>661</v>
      </c>
      <c r="E89" s="66" t="n">
        <v>12</v>
      </c>
      <c r="F89" s="72" t="n">
        <v>0</v>
      </c>
      <c r="G89" s="100" t="n">
        <v>8.184</v>
      </c>
      <c r="H89" s="101" t="n">
        <v>22.502</v>
      </c>
      <c r="I89" s="71" t="n">
        <v>0</v>
      </c>
      <c r="J89" s="69" t="n">
        <v>0</v>
      </c>
      <c r="K89" s="102" t="n">
        <v>8.646</v>
      </c>
      <c r="L89" s="59" t="n">
        <v>39.332</v>
      </c>
      <c r="M89" s="60" t="n">
        <v>92</v>
      </c>
      <c r="N89" s="183" t="n">
        <v>8</v>
      </c>
      <c r="AJ89" s="185"/>
    </row>
    <row r="90" customFormat="false" ht="12.75" hidden="false" customHeight="false" outlineLevel="0" collapsed="false">
      <c r="A90" s="182" t="n">
        <v>85</v>
      </c>
      <c r="B90" s="50" t="s">
        <v>1497</v>
      </c>
      <c r="C90" s="51" t="n">
        <v>718180</v>
      </c>
      <c r="D90" s="52" t="s">
        <v>1434</v>
      </c>
      <c r="E90" s="66" t="n">
        <v>12</v>
      </c>
      <c r="F90" s="54" t="n">
        <v>16.048</v>
      </c>
      <c r="G90" s="69" t="n">
        <v>0</v>
      </c>
      <c r="H90" s="101" t="n">
        <v>22.503</v>
      </c>
      <c r="I90" s="71" t="n">
        <v>0</v>
      </c>
      <c r="J90" s="69" t="n">
        <v>0</v>
      </c>
      <c r="K90" s="104" t="n">
        <v>0</v>
      </c>
      <c r="L90" s="59" t="n">
        <v>38.551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182" t="n">
        <v>86</v>
      </c>
      <c r="B91" s="50" t="s">
        <v>1498</v>
      </c>
      <c r="C91" s="51" t="n">
        <v>710002</v>
      </c>
      <c r="D91" s="52" t="s">
        <v>1136</v>
      </c>
      <c r="E91" s="66" t="n">
        <v>12</v>
      </c>
      <c r="F91" s="54" t="n">
        <v>16.204</v>
      </c>
      <c r="G91" s="100" t="n">
        <v>8.186</v>
      </c>
      <c r="H91" s="105" t="n">
        <v>0</v>
      </c>
      <c r="I91" s="57" t="n">
        <v>14.05</v>
      </c>
      <c r="J91" s="69" t="n">
        <v>0</v>
      </c>
      <c r="K91" s="104" t="n">
        <v>0</v>
      </c>
      <c r="L91" s="59" t="n">
        <v>38.44</v>
      </c>
      <c r="M91" s="60" t="n">
        <v>95</v>
      </c>
      <c r="N91" s="183" t="n">
        <v>9</v>
      </c>
    </row>
    <row r="92" customFormat="false" ht="12.75" hidden="false" customHeight="false" outlineLevel="0" collapsed="false">
      <c r="A92" s="182" t="n">
        <v>87</v>
      </c>
      <c r="B92" s="50" t="s">
        <v>1499</v>
      </c>
      <c r="C92" s="51" t="n">
        <v>709682</v>
      </c>
      <c r="D92" s="52" t="s">
        <v>1368</v>
      </c>
      <c r="E92" s="53" t="n">
        <v>12</v>
      </c>
      <c r="F92" s="54" t="n">
        <v>8.909</v>
      </c>
      <c r="G92" s="100" t="n">
        <v>8.966</v>
      </c>
      <c r="H92" s="101" t="n">
        <v>29.323</v>
      </c>
      <c r="I92" s="71" t="n">
        <v>0</v>
      </c>
      <c r="J92" s="69" t="n">
        <v>0</v>
      </c>
      <c r="K92" s="104" t="n">
        <v>0</v>
      </c>
      <c r="L92" s="59" t="n">
        <v>38.289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182" t="n">
        <v>88</v>
      </c>
      <c r="B93" s="50" t="s">
        <v>1500</v>
      </c>
      <c r="C93" s="51" t="n">
        <v>709169</v>
      </c>
      <c r="D93" s="52" t="s">
        <v>1389</v>
      </c>
      <c r="E93" s="66" t="n">
        <v>12</v>
      </c>
      <c r="F93" s="54" t="n">
        <v>8.908</v>
      </c>
      <c r="G93" s="100" t="n">
        <v>8.968</v>
      </c>
      <c r="H93" s="101" t="n">
        <v>7.917</v>
      </c>
      <c r="I93" s="71" t="n">
        <v>0</v>
      </c>
      <c r="J93" s="69" t="n">
        <v>0</v>
      </c>
      <c r="K93" s="102" t="n">
        <v>17.173</v>
      </c>
      <c r="L93" s="59" t="n">
        <v>35.04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82" t="n">
        <v>89</v>
      </c>
      <c r="B94" s="186" t="s">
        <v>1501</v>
      </c>
      <c r="C94" s="51" t="n">
        <v>704191</v>
      </c>
      <c r="D94" s="52" t="s">
        <v>1357</v>
      </c>
      <c r="E94" s="66" t="n">
        <v>12</v>
      </c>
      <c r="F94" s="54" t="n">
        <v>8.913</v>
      </c>
      <c r="G94" s="69" t="n">
        <v>0</v>
      </c>
      <c r="H94" s="101" t="n">
        <v>7.916</v>
      </c>
      <c r="I94" s="71" t="n">
        <v>0</v>
      </c>
      <c r="J94" s="69" t="n">
        <v>0</v>
      </c>
      <c r="K94" s="102" t="n">
        <v>17.176</v>
      </c>
      <c r="L94" s="59" t="n">
        <v>34.005</v>
      </c>
      <c r="M94" s="60" t="n">
        <v>89</v>
      </c>
      <c r="N94" s="183" t="n">
        <v>0</v>
      </c>
    </row>
    <row r="95" customFormat="false" ht="12.75" hidden="false" customHeight="false" outlineLevel="0" collapsed="false">
      <c r="A95" s="182" t="n">
        <v>90</v>
      </c>
      <c r="B95" s="50" t="s">
        <v>1502</v>
      </c>
      <c r="C95" s="51" t="n">
        <v>720026</v>
      </c>
      <c r="D95" s="52" t="s">
        <v>1373</v>
      </c>
      <c r="E95" s="66" t="n">
        <v>12</v>
      </c>
      <c r="F95" s="54" t="n">
        <v>25.314</v>
      </c>
      <c r="G95" s="100" t="n">
        <v>8.189</v>
      </c>
      <c r="H95" s="105" t="n">
        <v>0</v>
      </c>
      <c r="I95" s="71" t="n">
        <v>0</v>
      </c>
      <c r="J95" s="69" t="n">
        <v>0</v>
      </c>
      <c r="K95" s="104" t="n">
        <v>0</v>
      </c>
      <c r="L95" s="59" t="n">
        <v>33.503</v>
      </c>
      <c r="M95" s="60" t="n">
        <v>102</v>
      </c>
      <c r="N95" s="61" t="n">
        <v>12</v>
      </c>
    </row>
    <row r="96" customFormat="false" ht="12.75" hidden="false" customHeight="false" outlineLevel="0" collapsed="false">
      <c r="A96" s="182" t="n">
        <v>91</v>
      </c>
      <c r="B96" s="50" t="s">
        <v>1503</v>
      </c>
      <c r="C96" s="51" t="n">
        <v>719869</v>
      </c>
      <c r="D96" s="52" t="s">
        <v>1408</v>
      </c>
      <c r="E96" s="53" t="n">
        <v>12</v>
      </c>
      <c r="F96" s="54" t="n">
        <v>16.205</v>
      </c>
      <c r="G96" s="100" t="n">
        <v>16.364</v>
      </c>
      <c r="H96" s="101" t="n">
        <v>14.696</v>
      </c>
      <c r="I96" s="71" t="n">
        <v>0</v>
      </c>
      <c r="J96" s="69" t="n">
        <v>0</v>
      </c>
      <c r="K96" s="104" t="n">
        <v>0</v>
      </c>
      <c r="L96" s="59" t="n">
        <v>32.569</v>
      </c>
      <c r="M96" s="60" t="n">
        <v>94</v>
      </c>
      <c r="N96" s="61" t="n">
        <v>3</v>
      </c>
    </row>
    <row r="97" customFormat="false" ht="12.75" hidden="false" customHeight="false" outlineLevel="0" collapsed="false">
      <c r="A97" s="182" t="n">
        <v>92</v>
      </c>
      <c r="B97" s="50" t="s">
        <v>1504</v>
      </c>
      <c r="C97" s="51" t="n">
        <v>716321</v>
      </c>
      <c r="D97" s="52" t="s">
        <v>1377</v>
      </c>
      <c r="E97" s="66" t="n">
        <v>12</v>
      </c>
      <c r="F97" s="54" t="n">
        <v>16.245</v>
      </c>
      <c r="G97" s="69" t="n">
        <v>0</v>
      </c>
      <c r="H97" s="101" t="n">
        <v>14.731</v>
      </c>
      <c r="I97" s="71" t="n">
        <v>0</v>
      </c>
      <c r="J97" s="69" t="n">
        <v>0</v>
      </c>
      <c r="K97" s="104" t="n">
        <v>0</v>
      </c>
      <c r="L97" s="59" t="n">
        <v>30.976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182" t="n">
        <v>93</v>
      </c>
      <c r="B98" s="50" t="s">
        <v>1505</v>
      </c>
      <c r="C98" s="51" t="n">
        <v>704870</v>
      </c>
      <c r="D98" s="52" t="s">
        <v>1346</v>
      </c>
      <c r="E98" s="66" t="n">
        <v>12</v>
      </c>
      <c r="F98" s="72" t="n">
        <v>0</v>
      </c>
      <c r="G98" s="100" t="n">
        <v>16.645</v>
      </c>
      <c r="H98" s="105" t="n">
        <v>0</v>
      </c>
      <c r="I98" s="57" t="n">
        <v>14.057</v>
      </c>
      <c r="J98" s="69" t="n">
        <v>0</v>
      </c>
      <c r="K98" s="104" t="n">
        <v>0</v>
      </c>
      <c r="L98" s="59" t="n">
        <v>30.702</v>
      </c>
      <c r="M98" s="60" t="n">
        <v>111</v>
      </c>
      <c r="N98" s="61" t="n">
        <v>18</v>
      </c>
    </row>
    <row r="99" customFormat="false" ht="12.75" hidden="false" customHeight="false" outlineLevel="0" collapsed="false">
      <c r="A99" s="182" t="n">
        <v>94</v>
      </c>
      <c r="B99" s="50" t="s">
        <v>1506</v>
      </c>
      <c r="C99" s="51" t="n">
        <v>701296</v>
      </c>
      <c r="D99" s="52" t="s">
        <v>1350</v>
      </c>
      <c r="E99" s="66" t="n">
        <v>12</v>
      </c>
      <c r="F99" s="72" t="n">
        <v>0</v>
      </c>
      <c r="G99" s="69" t="n">
        <v>0</v>
      </c>
      <c r="H99" s="101" t="n">
        <v>29.835</v>
      </c>
      <c r="I99" s="71" t="n">
        <v>0</v>
      </c>
      <c r="J99" s="69" t="n">
        <v>0</v>
      </c>
      <c r="K99" s="104" t="n">
        <v>0</v>
      </c>
      <c r="L99" s="59" t="n">
        <v>29.835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82" t="n">
        <v>95</v>
      </c>
      <c r="B100" s="50" t="s">
        <v>1507</v>
      </c>
      <c r="C100" s="51" t="n">
        <v>714785</v>
      </c>
      <c r="D100" s="52" t="s">
        <v>1438</v>
      </c>
      <c r="E100" s="66" t="n">
        <v>12</v>
      </c>
      <c r="F100" s="72" t="n">
        <v>0</v>
      </c>
      <c r="G100" s="69" t="n">
        <v>0</v>
      </c>
      <c r="H100" s="101" t="n">
        <v>29.25</v>
      </c>
      <c r="I100" s="71" t="n">
        <v>0</v>
      </c>
      <c r="J100" s="69" t="n">
        <v>0</v>
      </c>
      <c r="K100" s="104" t="n">
        <v>0</v>
      </c>
      <c r="L100" s="59" t="n">
        <v>29.25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182" t="n">
        <v>95</v>
      </c>
      <c r="B101" s="50" t="s">
        <v>1508</v>
      </c>
      <c r="C101" s="51" t="n">
        <v>711633</v>
      </c>
      <c r="D101" s="52" t="s">
        <v>590</v>
      </c>
      <c r="E101" s="53" t="n">
        <v>12</v>
      </c>
      <c r="F101" s="72" t="n">
        <v>0</v>
      </c>
      <c r="G101" s="69" t="n">
        <v>0</v>
      </c>
      <c r="H101" s="101" t="n">
        <v>29.25</v>
      </c>
      <c r="I101" s="71" t="n">
        <v>0</v>
      </c>
      <c r="J101" s="69" t="n">
        <v>0</v>
      </c>
      <c r="K101" s="104" t="n">
        <v>0</v>
      </c>
      <c r="L101" s="59" t="n">
        <v>29.25</v>
      </c>
      <c r="M101" s="60" t="n">
        <v>97</v>
      </c>
      <c r="N101" s="61" t="n">
        <v>2</v>
      </c>
    </row>
    <row r="102" customFormat="false" ht="12.75" hidden="false" customHeight="false" outlineLevel="0" collapsed="false">
      <c r="A102" s="182" t="n">
        <v>95</v>
      </c>
      <c r="B102" s="50" t="s">
        <v>1509</v>
      </c>
      <c r="C102" s="51" t="n">
        <v>719989</v>
      </c>
      <c r="D102" s="52" t="s">
        <v>1379</v>
      </c>
      <c r="E102" s="66" t="n">
        <v>12</v>
      </c>
      <c r="F102" s="72" t="n">
        <v>0</v>
      </c>
      <c r="G102" s="69" t="n">
        <v>0</v>
      </c>
      <c r="H102" s="101" t="n">
        <v>29.25</v>
      </c>
      <c r="I102" s="71" t="n">
        <v>0</v>
      </c>
      <c r="J102" s="69" t="n">
        <v>0</v>
      </c>
      <c r="K102" s="104" t="n">
        <v>0</v>
      </c>
      <c r="L102" s="59" t="n">
        <v>29.25</v>
      </c>
      <c r="M102" s="60" t="n">
        <v>97</v>
      </c>
      <c r="N102" s="183" t="n">
        <v>2</v>
      </c>
    </row>
    <row r="103" customFormat="false" ht="12.75" hidden="false" customHeight="false" outlineLevel="0" collapsed="false">
      <c r="A103" s="182" t="n">
        <v>98</v>
      </c>
      <c r="B103" s="50" t="s">
        <v>1510</v>
      </c>
      <c r="C103" s="51" t="n">
        <v>709476</v>
      </c>
      <c r="D103" s="52" t="s">
        <v>1389</v>
      </c>
      <c r="E103" s="66" t="n">
        <v>12</v>
      </c>
      <c r="F103" s="54" t="n">
        <v>17.805</v>
      </c>
      <c r="G103" s="100" t="n">
        <v>8.969</v>
      </c>
      <c r="H103" s="101" t="n">
        <v>7.915</v>
      </c>
      <c r="I103" s="71" t="n">
        <v>0</v>
      </c>
      <c r="J103" s="69" t="n">
        <v>0</v>
      </c>
      <c r="K103" s="104" t="n">
        <v>0</v>
      </c>
      <c r="L103" s="59" t="n">
        <v>26.774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182" t="n">
        <v>99</v>
      </c>
      <c r="B104" s="50" t="s">
        <v>1511</v>
      </c>
      <c r="C104" s="51" t="n">
        <v>702903</v>
      </c>
      <c r="D104" s="76" t="s">
        <v>46</v>
      </c>
      <c r="E104" s="53" t="n">
        <v>12</v>
      </c>
      <c r="F104" s="54" t="n">
        <v>8.905</v>
      </c>
      <c r="G104" s="100" t="n">
        <v>8.967</v>
      </c>
      <c r="H104" s="105" t="n">
        <v>0</v>
      </c>
      <c r="I104" s="71" t="n">
        <v>0</v>
      </c>
      <c r="J104" s="69" t="n">
        <v>0</v>
      </c>
      <c r="K104" s="102" t="n">
        <v>8.645</v>
      </c>
      <c r="L104" s="59" t="n">
        <v>26.517</v>
      </c>
      <c r="M104" s="60" t="n">
        <v>101</v>
      </c>
      <c r="N104" s="183" t="n">
        <v>2</v>
      </c>
    </row>
    <row r="105" customFormat="false" ht="12.75" hidden="false" customHeight="false" outlineLevel="0" collapsed="false">
      <c r="A105" s="182" t="n">
        <v>100</v>
      </c>
      <c r="B105" s="50" t="s">
        <v>1512</v>
      </c>
      <c r="C105" s="51" t="n">
        <v>712397</v>
      </c>
      <c r="D105" s="52" t="s">
        <v>1190</v>
      </c>
      <c r="E105" s="53" t="n">
        <v>12</v>
      </c>
      <c r="F105" s="72" t="n">
        <v>0</v>
      </c>
      <c r="G105" s="69" t="n">
        <v>0</v>
      </c>
      <c r="H105" s="101" t="n">
        <v>22.952</v>
      </c>
      <c r="I105" s="71" t="n">
        <v>0</v>
      </c>
      <c r="J105" s="69" t="n">
        <v>0</v>
      </c>
      <c r="K105" s="104" t="n">
        <v>0</v>
      </c>
      <c r="L105" s="59" t="n">
        <v>22.952</v>
      </c>
      <c r="M105" s="60" t="n">
        <v>86</v>
      </c>
      <c r="N105" s="183" t="n">
        <v>-14</v>
      </c>
    </row>
    <row r="106" customFormat="false" ht="12.75" hidden="false" customHeight="false" outlineLevel="0" collapsed="false">
      <c r="A106" s="182" t="n">
        <v>101</v>
      </c>
      <c r="B106" s="50" t="s">
        <v>1513</v>
      </c>
      <c r="C106" s="51" t="n">
        <v>713343</v>
      </c>
      <c r="D106" s="52" t="s">
        <v>1461</v>
      </c>
      <c r="E106" s="66" t="n">
        <v>12</v>
      </c>
      <c r="F106" s="72" t="n">
        <v>0</v>
      </c>
      <c r="G106" s="69" t="n">
        <v>0</v>
      </c>
      <c r="H106" s="101" t="n">
        <v>22.615</v>
      </c>
      <c r="I106" s="71" t="n">
        <v>0</v>
      </c>
      <c r="J106" s="69" t="n">
        <v>0</v>
      </c>
      <c r="K106" s="104" t="n">
        <v>0</v>
      </c>
      <c r="L106" s="59" t="n">
        <v>22.615</v>
      </c>
      <c r="M106" s="60" t="n">
        <v>79</v>
      </c>
      <c r="N106" s="61" t="n">
        <v>-22</v>
      </c>
    </row>
    <row r="107" customFormat="false" ht="12.75" hidden="false" customHeight="false" outlineLevel="0" collapsed="false">
      <c r="A107" s="182" t="n">
        <v>102</v>
      </c>
      <c r="B107" s="50" t="s">
        <v>1514</v>
      </c>
      <c r="C107" s="51" t="n">
        <v>710609</v>
      </c>
      <c r="D107" s="52" t="s">
        <v>1279</v>
      </c>
      <c r="E107" s="53" t="n">
        <v>12</v>
      </c>
      <c r="F107" s="72" t="n">
        <v>0</v>
      </c>
      <c r="G107" s="100" t="n">
        <v>8.971</v>
      </c>
      <c r="H107" s="101" t="n">
        <v>7.913</v>
      </c>
      <c r="I107" s="71" t="n">
        <v>0</v>
      </c>
      <c r="J107" s="69" t="n">
        <v>0</v>
      </c>
      <c r="K107" s="104" t="n">
        <v>0</v>
      </c>
      <c r="L107" s="59" t="n">
        <v>16.884</v>
      </c>
      <c r="M107" s="60" t="n">
        <v>108</v>
      </c>
      <c r="N107" s="61" t="n">
        <v>6</v>
      </c>
    </row>
    <row r="108" customFormat="false" ht="12.75" hidden="false" customHeight="false" outlineLevel="0" collapsed="false">
      <c r="A108" s="182" t="n">
        <v>103</v>
      </c>
      <c r="B108" s="50" t="s">
        <v>1515</v>
      </c>
      <c r="C108" s="51" t="n">
        <v>693745</v>
      </c>
      <c r="D108" s="52" t="s">
        <v>1279</v>
      </c>
      <c r="E108" s="53" t="n">
        <v>12</v>
      </c>
      <c r="F108" s="54" t="n">
        <v>8.911</v>
      </c>
      <c r="G108" s="69" t="n">
        <v>0</v>
      </c>
      <c r="H108" s="101" t="n">
        <v>7.918</v>
      </c>
      <c r="I108" s="71" t="n">
        <v>0</v>
      </c>
      <c r="J108" s="69" t="n">
        <v>0</v>
      </c>
      <c r="K108" s="104" t="n">
        <v>0</v>
      </c>
      <c r="L108" s="59" t="n">
        <v>16.829</v>
      </c>
      <c r="M108" s="60" t="n">
        <v>106</v>
      </c>
      <c r="N108" s="61" t="n">
        <v>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2.75" hidden="false" customHeight="false" outlineLevel="0" collapsed="false">
      <c r="A109" s="182" t="n">
        <v>104</v>
      </c>
      <c r="B109" s="50" t="s">
        <v>1516</v>
      </c>
      <c r="C109" s="51" t="n">
        <v>714362</v>
      </c>
      <c r="D109" s="52" t="s">
        <v>1517</v>
      </c>
      <c r="E109" s="66" t="n">
        <v>12</v>
      </c>
      <c r="F109" s="72" t="n">
        <v>0</v>
      </c>
      <c r="G109" s="100" t="n">
        <v>16.648</v>
      </c>
      <c r="H109" s="105" t="n">
        <v>0</v>
      </c>
      <c r="I109" s="71" t="n">
        <v>0</v>
      </c>
      <c r="J109" s="69" t="n">
        <v>0</v>
      </c>
      <c r="K109" s="104" t="n">
        <v>0</v>
      </c>
      <c r="L109" s="59" t="n">
        <v>16.648</v>
      </c>
      <c r="M109" s="78" t="n">
        <v>0</v>
      </c>
      <c r="N109" s="79" t="s">
        <v>151</v>
      </c>
    </row>
    <row r="110" customFormat="false" ht="12.75" hidden="false" customHeight="false" outlineLevel="0" collapsed="false">
      <c r="A110" s="182" t="n">
        <v>105</v>
      </c>
      <c r="B110" s="50" t="s">
        <v>1518</v>
      </c>
      <c r="C110" s="51" t="n">
        <v>720515</v>
      </c>
      <c r="D110" s="52" t="s">
        <v>1408</v>
      </c>
      <c r="E110" s="53" t="n">
        <v>12</v>
      </c>
      <c r="F110" s="54" t="n">
        <v>16.206</v>
      </c>
      <c r="G110" s="69" t="n">
        <v>0</v>
      </c>
      <c r="H110" s="105" t="n">
        <v>0</v>
      </c>
      <c r="I110" s="71" t="n">
        <v>0</v>
      </c>
      <c r="J110" s="69" t="n">
        <v>0</v>
      </c>
      <c r="K110" s="104" t="n">
        <v>0</v>
      </c>
      <c r="L110" s="59" t="n">
        <v>16.206</v>
      </c>
      <c r="M110" s="60" t="n">
        <v>107</v>
      </c>
      <c r="N110" s="183" t="n">
        <v>2</v>
      </c>
    </row>
    <row r="111" customFormat="false" ht="12.75" hidden="false" customHeight="false" outlineLevel="0" collapsed="false">
      <c r="A111" s="182" t="n">
        <v>106</v>
      </c>
      <c r="B111" s="50" t="s">
        <v>1519</v>
      </c>
      <c r="C111" s="51" t="n">
        <v>718778</v>
      </c>
      <c r="D111" s="52" t="s">
        <v>1411</v>
      </c>
      <c r="E111" s="53" t="n">
        <v>12</v>
      </c>
      <c r="F111" s="72" t="n">
        <v>0</v>
      </c>
      <c r="G111" s="100" t="n">
        <v>8.336</v>
      </c>
      <c r="H111" s="101" t="n">
        <v>7.504</v>
      </c>
      <c r="I111" s="71" t="n">
        <v>0</v>
      </c>
      <c r="J111" s="69" t="n">
        <v>0</v>
      </c>
      <c r="K111" s="104" t="n">
        <v>0</v>
      </c>
      <c r="L111" s="59" t="n">
        <v>15.84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182" t="n">
        <v>107</v>
      </c>
      <c r="B112" s="50" t="s">
        <v>1520</v>
      </c>
      <c r="C112" s="51" t="n">
        <v>703464</v>
      </c>
      <c r="D112" s="52" t="s">
        <v>522</v>
      </c>
      <c r="E112" s="66" t="n">
        <v>12</v>
      </c>
      <c r="F112" s="72" t="n">
        <v>0</v>
      </c>
      <c r="G112" s="69" t="n">
        <v>0</v>
      </c>
      <c r="H112" s="101" t="n">
        <v>15.811</v>
      </c>
      <c r="I112" s="71" t="n">
        <v>0</v>
      </c>
      <c r="J112" s="69" t="n">
        <v>0</v>
      </c>
      <c r="K112" s="104" t="n">
        <v>0</v>
      </c>
      <c r="L112" s="59" t="n">
        <v>15.811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182" t="n">
        <v>108</v>
      </c>
      <c r="B113" s="50" t="s">
        <v>1521</v>
      </c>
      <c r="C113" s="51" t="n">
        <v>718410</v>
      </c>
      <c r="D113" s="52" t="s">
        <v>1313</v>
      </c>
      <c r="E113" s="53" t="n">
        <v>12</v>
      </c>
      <c r="F113" s="54" t="n">
        <v>8.904</v>
      </c>
      <c r="G113" s="69" t="n">
        <v>0</v>
      </c>
      <c r="H113" s="105" t="n">
        <v>0</v>
      </c>
      <c r="I113" s="71" t="n">
        <v>0</v>
      </c>
      <c r="J113" s="69" t="n">
        <v>0</v>
      </c>
      <c r="K113" s="104" t="n">
        <v>0</v>
      </c>
      <c r="L113" s="59" t="n">
        <v>8.904</v>
      </c>
      <c r="M113" s="60" t="n">
        <v>112</v>
      </c>
      <c r="N113" s="61" t="n">
        <v>4</v>
      </c>
    </row>
    <row r="114" customFormat="false" ht="12.75" hidden="false" customHeight="false" outlineLevel="0" collapsed="false">
      <c r="A114" s="182" t="n">
        <v>109</v>
      </c>
      <c r="B114" s="50" t="s">
        <v>456</v>
      </c>
      <c r="C114" s="51" t="n">
        <v>709288</v>
      </c>
      <c r="D114" s="52" t="s">
        <v>331</v>
      </c>
      <c r="E114" s="53" t="n">
        <v>12</v>
      </c>
      <c r="F114" s="72" t="n">
        <v>0</v>
      </c>
      <c r="G114" s="100" t="n">
        <v>8.191</v>
      </c>
      <c r="H114" s="105" t="n">
        <v>0</v>
      </c>
      <c r="I114" s="71" t="n">
        <v>0</v>
      </c>
      <c r="J114" s="69" t="n">
        <v>0</v>
      </c>
      <c r="K114" s="104" t="n">
        <v>0</v>
      </c>
      <c r="L114" s="59" t="n">
        <v>8.191</v>
      </c>
      <c r="M114" s="78" t="n">
        <v>0</v>
      </c>
      <c r="N114" s="79" t="s">
        <v>151</v>
      </c>
    </row>
    <row r="115" customFormat="false" ht="13.5" hidden="false" customHeight="false" outlineLevel="0" collapsed="false">
      <c r="A115" s="187" t="n">
        <v>110</v>
      </c>
      <c r="B115" s="81" t="s">
        <v>1522</v>
      </c>
      <c r="C115" s="82" t="n">
        <v>721412</v>
      </c>
      <c r="D115" s="83" t="s">
        <v>1136</v>
      </c>
      <c r="E115" s="163" t="n">
        <v>12</v>
      </c>
      <c r="F115" s="85" t="n">
        <v>0</v>
      </c>
      <c r="G115" s="120" t="n">
        <v>8.185</v>
      </c>
      <c r="H115" s="121" t="n">
        <v>0</v>
      </c>
      <c r="I115" s="88" t="n">
        <v>0</v>
      </c>
      <c r="J115" s="109" t="n">
        <v>0</v>
      </c>
      <c r="K115" s="111" t="n">
        <v>0</v>
      </c>
      <c r="L115" s="90" t="n">
        <v>8.185</v>
      </c>
      <c r="M115" s="175" t="n">
        <v>0</v>
      </c>
      <c r="N115" s="123" t="s">
        <v>151</v>
      </c>
    </row>
    <row r="116" customFormat="false" ht="13.5" hidden="false" customHeight="false" outlineLevel="0" collapsed="false"/>
  </sheetData>
  <mergeCells count="2">
    <mergeCell ref="A1:N1"/>
    <mergeCell ref="A3:N3"/>
  </mergeCells>
  <conditionalFormatting sqref="F6:K952">
    <cfRule type="cellIs" priority="2" operator="equal" aboveAverage="0" equalAverage="0" bottom="0" percent="0" rank="0" text="" dxfId="636">
      <formula>0</formula>
    </cfRule>
  </conditionalFormatting>
  <conditionalFormatting sqref="C53:C54">
    <cfRule type="expression" priority="3" aboveAverage="0" equalAverage="0" bottom="0" percent="0" rank="0" text="" dxfId="637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38">
      <formula>AND(COUNTIF($C$53:$C$54,C53)&gt;1,NOT(ISBLANK(C53)))</formula>
    </cfRule>
    <cfRule type="expression" priority="5" aboveAverage="0" equalAverage="0" bottom="0" percent="0" rank="0" text="" dxfId="639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40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1">
      <formula>AND(COUNTIF($C$48:$C$51,C48)&gt;1,NOT(ISBLANK(C48)))</formula>
    </cfRule>
    <cfRule type="expression" priority="8" aboveAverage="0" equalAverage="0" bottom="0" percent="0" rank="0" text="" dxfId="642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3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4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4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46">
      <formula>AND(COUNTIF($C$30:$C$30,C30)&gt;1,NOT(ISBLANK(C30)))</formula>
    </cfRule>
    <cfRule type="expression" priority="13" aboveAverage="0" equalAverage="0" bottom="0" percent="0" rank="0" text="" dxfId="647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48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9">
      <formula>AND(COUNTIF($B$30:$B$30,B30)&gt;1,NOT(ISBLANK(B30)))</formula>
    </cfRule>
  </conditionalFormatting>
  <conditionalFormatting sqref="I6:K952">
    <cfRule type="cellIs" priority="16" operator="greaterThan" aboveAverage="0" equalAverage="0" bottom="0" percent="0" rank="0" text="" dxfId="650">
      <formula>$K6</formula>
    </cfRule>
    <cfRule type="cellIs" priority="17" operator="greaterThan" aboveAverage="0" equalAverage="0" bottom="0" percent="0" rank="0" text="" dxfId="651">
      <formula>$J6</formula>
    </cfRule>
    <cfRule type="cellIs" priority="18" operator="greaterThan" aboveAverage="0" equalAverage="0" bottom="0" percent="0" rank="0" text="" dxfId="652">
      <formula>$I6</formula>
    </cfRule>
  </conditionalFormatting>
  <conditionalFormatting sqref="F6:H952">
    <cfRule type="cellIs" priority="19" operator="greaterThan" aboveAverage="0" equalAverage="0" bottom="0" percent="0" rank="0" text="" dxfId="653">
      <formula>$H6</formula>
    </cfRule>
    <cfRule type="cellIs" priority="20" operator="greaterThan" aboveAverage="0" equalAverage="0" bottom="0" percent="0" rank="0" text="" dxfId="654">
      <formula>$G6</formula>
    </cfRule>
    <cfRule type="cellIs" priority="21" operator="greaterThan" aboveAverage="0" equalAverage="0" bottom="0" percent="0" rank="0" text="" dxfId="655">
      <formula>$F6</formula>
    </cfRule>
  </conditionalFormatting>
  <conditionalFormatting sqref="C3">
    <cfRule type="expression" priority="22" aboveAverage="0" equalAverage="0" bottom="0" percent="0" rank="0" text="" dxfId="65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57">
      <formula>AND(COUNTIF($C$3:$C$3,C3)&gt;1,NOT(ISBLANK(C3)))</formula>
    </cfRule>
    <cfRule type="expression" priority="24" aboveAverage="0" equalAverage="0" bottom="0" percent="0" rank="0" text="" dxfId="65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1">
      <formula>AND(COUNTIF($B$3:$B$3,B3)&gt;1,NOT(ISBLANK(B3)))</formula>
    </cfRule>
    <cfRule type="expression" priority="28" aboveAverage="0" equalAverage="0" bottom="0" percent="0" rank="0" text="" dxfId="662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3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4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65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66">
      <formula>AND(COUNTIF($C$16:$C$27,C16)&gt;1,NOT(ISBLANK(C16)))</formula>
    </cfRule>
    <cfRule type="expression" priority="33" aboveAverage="0" equalAverage="0" bottom="0" percent="0" rank="0" text="" dxfId="667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68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9">
      <formula>AND(COUNTIF($C$13:$C$15,C13)&gt;1,NOT(ISBLANK(C13)))</formula>
    </cfRule>
    <cfRule type="expression" priority="36" aboveAverage="0" equalAverage="0" bottom="0" percent="0" rank="0" text="" dxfId="670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1">
      <formula>AND(COUNTIF($B$13:$B$15,B13)&gt;1,NOT(ISBLANK(B13)))</formula>
    </cfRule>
    <cfRule type="expression" priority="38" aboveAverage="0" equalAverage="0" bottom="0" percent="0" rank="0" text="" dxfId="672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3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4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75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76">
      <formula>AND(COUNTIF($C$12:$C$12,C12)&gt;1,NOT(ISBLANK(C12)))</formula>
    </cfRule>
    <cfRule type="expression" priority="43" aboveAverage="0" equalAverage="0" bottom="0" percent="0" rank="0" text="" dxfId="677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78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9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0">
      <formula>AND(COUNTIF($B$12:$B$12,B12)&gt;1,NOT(ISBLANK(B12)))</formula>
    </cfRule>
    <cfRule type="expression" priority="47" aboveAverage="0" equalAverage="0" bottom="0" percent="0" rank="0" text="" dxfId="681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2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3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4">
      <formula>AND(COUNTIF($C$6:$C$11,C6)&gt;1,NOT(ISBLANK(C6)))</formula>
    </cfRule>
    <cfRule type="expression" priority="51" aboveAverage="0" equalAverage="0" bottom="0" percent="0" rank="0" text="" dxfId="685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86">
      <formula>AND(COUNTIF($C$6:$C$11,C6)&gt;1,NOT(ISBLANK(C6)))</formula>
    </cfRule>
    <cfRule type="expression" priority="53" aboveAverage="0" equalAverage="0" bottom="0" percent="0" rank="0" text="" dxfId="687">
      <formula>AND(COUNTIF($C$6:$C$11,C6)&gt;1,NOT(ISBLANK(C6)))</formula>
    </cfRule>
    <cfRule type="expression" priority="54" aboveAverage="0" equalAverage="0" bottom="0" percent="0" rank="0" text="" dxfId="688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9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0">
      <formula>AND(COUNTIF($B$6:$B$11,B6)&gt;1,NOT(ISBLANK(B6)))</formula>
    </cfRule>
    <cfRule type="expression" priority="57" aboveAverage="0" equalAverage="0" bottom="0" percent="0" rank="0" text="" dxfId="691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3">
      <formula>AND(COUNTIF($C$5:$C$5,C5)&gt;1,NOT(ISBLANK(C5)))</formula>
    </cfRule>
    <cfRule type="expression" priority="60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5">
      <formula>AND(COUNTIF($C$5:$C$5,C5)&gt;1,NOT(ISBLANK(C5)))</formula>
    </cfRule>
    <cfRule type="expression" priority="62" aboveAverage="0" equalAverage="0" bottom="0" percent="0" rank="0" text="" dxfId="696">
      <formula>AND(COUNTIF($C$5:$C$5,C5)&gt;1,NOT(ISBLANK(C5)))</formula>
    </cfRule>
    <cfRule type="expression" priority="63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8">
      <formula>AND(COUNTIF($C$5:$C$5,C5)&gt;1,NOT(ISBLANK(C5)))</formula>
    </cfRule>
    <cfRule type="expression" priority="65" aboveAverage="0" equalAverage="0" bottom="0" percent="0" rank="0" text="" dxfId="699">
      <formula>AND(COUNTIF($C$5:$C$5,C5)&gt;1,NOT(ISBLANK(C5)))</formula>
    </cfRule>
    <cfRule type="expression" priority="66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1">
      <formula>AND(COUNTIF($C$5:$C$5,C5)&gt;1,NOT(ISBLANK(C5)))</formula>
    </cfRule>
    <cfRule type="expression" priority="68" aboveAverage="0" equalAverage="0" bottom="0" percent="0" rank="0" text="" dxfId="702">
      <formula>AND(COUNTIF($C$5:$C$5,C5)&gt;1,NOT(ISBLANK(C5)))</formula>
    </cfRule>
    <cfRule type="expression" priority="69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4">
      <formula>AND(COUNTIF($C$5:$C$5,C5)&gt;1,NOT(ISBLANK(C5)))</formula>
    </cfRule>
    <cfRule type="expression" priority="71" aboveAverage="0" equalAverage="0" bottom="0" percent="0" rank="0" text="" dxfId="705">
      <formula>AND(COUNTIF($C$5:$C$5,C5)&gt;1,NOT(ISBLANK(C5)))</formula>
    </cfRule>
    <cfRule type="expression" priority="72" aboveAverage="0" equalAverage="0" bottom="0" percent="0" rank="0" text="" dxfId="706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07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08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9">
      <formula>AND(COUNTIF($B$5:$B$5,B5)&gt;1,NOT(ISBLANK(B5)))</formula>
    </cfRule>
    <cfRule type="expression" priority="76" aboveAverage="0" equalAverage="0" bottom="0" percent="0" rank="0" text="" dxfId="710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1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2">
      <formula>AND(COUNTIF($C:$C,C1)&gt;1,NOT(ISBLANK(C1)))</formula>
    </cfRule>
  </conditionalFormatting>
  <conditionalFormatting sqref="C57:C115">
    <cfRule type="expression" priority="79" aboveAverage="0" equalAverage="0" bottom="0" percent="0" rank="0" text="" dxfId="713">
      <formula>AND(COUNTIF($C$57:$C$115,C57)&gt;1,NOT(ISBLANK(C57)))</formula>
    </cfRule>
  </conditionalFormatting>
  <conditionalFormatting sqref="C57:C115">
    <cfRule type="expression" priority="80" aboveAverage="0" equalAverage="0" bottom="0" percent="0" rank="0" text="" dxfId="714">
      <formula>AND(COUNTIF($C$57:$C$115,C57)&gt;1,NOT(ISBLANK(C57)))</formula>
    </cfRule>
    <cfRule type="expression" priority="81" aboveAverage="0" equalAverage="0" bottom="0" percent="0" rank="0" text="" dxfId="715">
      <formula>AND(COUNTIF($C$57:$C$115,C57)&gt;1,NOT(ISBLANK(C57)))</formula>
    </cfRule>
  </conditionalFormatting>
  <conditionalFormatting sqref="C52:C115 C47">
    <cfRule type="expression" priority="82" aboveAverage="0" equalAverage="0" bottom="0" percent="0" rank="0" text="" dxfId="716">
      <formula>AND(COUNTIF($C$52:$C$115,C52)+COUNTIF($C$47:$C$47,C52)&gt;1,NOT(ISBLANK(C52)))</formula>
    </cfRule>
  </conditionalFormatting>
  <conditionalFormatting sqref="C52:C115 C47">
    <cfRule type="expression" priority="83" aboveAverage="0" equalAverage="0" bottom="0" percent="0" rank="0" text="" dxfId="717">
      <formula>AND(COUNTIF($C$52:$C$115,C52)+COUNTIF($C$47:$C$47,C52)&gt;1,NOT(ISBLANK(C52)))</formula>
    </cfRule>
    <cfRule type="expression" priority="84" aboveAverage="0" equalAverage="0" bottom="0" percent="0" rank="0" text="" dxfId="718">
      <formula>AND(COUNTIF($C$52:$C$115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19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20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21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22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23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24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25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2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27">
      <formula>AND(COUNTIF($C$1:$C$2,C1)+COUNTIF($C$4:$C$4,C1)+COUNTIF($C$16:$C$29,C1)+COUNTIF($C$31:$C$65536,C1)&gt;1,NOT(ISBLANK(C1)))</formula>
    </cfRule>
  </conditionalFormatting>
  <conditionalFormatting sqref="C116:C65536">
    <cfRule type="expression" priority="94" aboveAverage="0" equalAverage="0" bottom="0" percent="0" rank="0" text="" dxfId="728">
      <formula>AND(COUNTIF($C$116:$C$65536,C116)&gt;1,NOT(ISBLANK(C116)))</formula>
    </cfRule>
  </conditionalFormatting>
  <conditionalFormatting sqref="C116:C65536 C1:C2 C28:C29 C4 C31:C46">
    <cfRule type="expression" priority="95" aboveAverage="0" equalAverage="0" bottom="0" percent="0" rank="0" text="" dxfId="729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6" aboveAverage="0" equalAverage="0" bottom="0" percent="0" rank="0" text="" dxfId="730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31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8" aboveAverage="0" equalAverage="0" bottom="0" percent="0" rank="0" text="" dxfId="732">
      <formula>AND(COUNTIF($C$116:$C$65536,C116)&gt;1,NOT(ISBLANK(C116)))</formula>
    </cfRule>
  </conditionalFormatting>
  <conditionalFormatting sqref="C116:C65536 C1:C2 C28:C29 C4 C31:C46">
    <cfRule type="expression" priority="99" aboveAverage="0" equalAverage="0" bottom="0" percent="0" rank="0" text="" dxfId="733">
      <formula>AND(COUNTIF($C$116:$C$65536,C116)+COUNTIF($C$1:$C$2,C116)+COUNTIF($C$28:$C$29,C116)+COUNTIF($C$4:$C$4,C116)+COUNTIF($C$31:$C$46,C116)&gt;1,NOT(ISBLANK(C116)))</formula>
    </cfRule>
    <cfRule type="expression" priority="100" aboveAverage="0" equalAverage="0" bottom="0" percent="0" rank="0" text="" dxfId="734">
      <formula>AND(COUNTIF($C$116:$C$65536,C116)+COUNTIF($C$1:$C$2,C116)+COUNTIF($C$28:$C$29,C116)+COUNTIF($C$4:$C$4,C116)+COUNTIF($C$31:$C$46,C116)&gt;1,NOT(ISBLANK(C116)))</formula>
    </cfRule>
  </conditionalFormatting>
  <conditionalFormatting sqref="C116:C65536">
    <cfRule type="expression" priority="101" aboveAverage="0" equalAverage="0" bottom="0" percent="0" rank="0" text="" dxfId="735">
      <formula>AND(COUNTIF($C$116:$C$65536,C116)&gt;1,NOT(ISBLANK(C116)))</formula>
    </cfRule>
  </conditionalFormatting>
  <conditionalFormatting sqref="C116:C65536 C2 C4 C28:C29 C31:C46">
    <cfRule type="expression" priority="102" aboveAverage="0" equalAverage="0" bottom="0" percent="0" rank="0" text="" dxfId="736">
      <formula>AND(COUNTIF($C$116:$C$65536,C116)+COUNTIF($C$2:$C$2,C116)+COUNTIF($C$4:$C$4,C116)+COUNTIF($C$28:$C$29,C116)+COUNTIF($C$31:$C$46,C116)&gt;1,NOT(ISBLANK(C116)))</formula>
    </cfRule>
    <cfRule type="expression" priority="103" aboveAverage="0" equalAverage="0" bottom="0" percent="0" rank="0" text="" dxfId="737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104" aboveAverage="0" equalAverage="0" bottom="0" percent="0" rank="0" text="" dxfId="738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5" aboveAverage="0" equalAverage="0" bottom="0" percent="0" rank="0" text="" dxfId="739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40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41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42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43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1-22T15:23:17Z</dcterms:modified>
  <cp:revision>0</cp:revision>
  <dc:subject/>
  <dc:title/>
</cp:coreProperties>
</file>