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71</definedName>
    <definedName function="false" hidden="false" localSheetId="1" name="Excel_BuiltIn__FilterDatabase" vbProcedure="false">fm!$A$5:$E$416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117</xdr:row>
                <xdr:rowOff>12</xdr:rowOff>
              </xdr:from>
              <xdr:to>
                <xdr:col>1</xdr:col>
                <xdr:colOff>58</xdr:colOff>
                <xdr:row>12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19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517</xdr:row>
                <xdr:rowOff>11</xdr:rowOff>
              </xdr:from>
              <xdr:to>
                <xdr:col>1</xdr:col>
                <xdr:colOff>55</xdr:colOff>
                <xdr:row>5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7" uniqueCount="2754">
  <si>
    <t xml:space="preserve">FEDERAZIONE  ITALIANA  SCHERMA</t>
  </si>
  <si>
    <t xml:space="preserve">RANKING  G.P.G.   -   RAGAZZE+ALLIEVE    FIORETTO  FEMMINILE  - Aggiornamento  23 Otto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RIZZATO SARA</t>
  </si>
  <si>
    <t xml:space="preserve">BSSCA</t>
  </si>
  <si>
    <t xml:space="preserve">PRENNA MARIA FRANCESCA</t>
  </si>
  <si>
    <t xml:space="preserve">PDCOM</t>
  </si>
  <si>
    <t xml:space="preserve">BEDESCHI GIORGIA</t>
  </si>
  <si>
    <t xml:space="preserve">VRBEN</t>
  </si>
  <si>
    <t xml:space="preserve">TROMBETTI MARIA VITTORIA</t>
  </si>
  <si>
    <t xml:space="preserve">ANJES</t>
  </si>
  <si>
    <t xml:space="preserve">BAROFFIO OLIVIA</t>
  </si>
  <si>
    <t xml:space="preserve">GERAP</t>
  </si>
  <si>
    <t xml:space="preserve">BADIALI FABIOLA</t>
  </si>
  <si>
    <t xml:space="preserve">ANSEN</t>
  </si>
  <si>
    <t xml:space="preserve">TESI LINDA</t>
  </si>
  <si>
    <t xml:space="preserve">PTAGL</t>
  </si>
  <si>
    <t xml:space="preserve">LAMBIASE SIRYA BERNADETTE</t>
  </si>
  <si>
    <t xml:space="preserve">SACS</t>
  </si>
  <si>
    <t xml:space="preserve">PIROLA MATILDE</t>
  </si>
  <si>
    <t xml:space="preserve">VAGAL</t>
  </si>
  <si>
    <t xml:space="preserve">GIACOMELLO ZOEY</t>
  </si>
  <si>
    <t xml:space="preserve">VEMES</t>
  </si>
  <si>
    <t xml:space="preserve">REGINA SAMI ALEJANDRA</t>
  </si>
  <si>
    <t xml:space="preserve">ANCS</t>
  </si>
  <si>
    <t xml:space="preserve">ZUCCHELLI GINEVRA</t>
  </si>
  <si>
    <t xml:space="preserve">LICS</t>
  </si>
  <si>
    <t xml:space="preserve">MASSA DE PALMA PRISCILLA</t>
  </si>
  <si>
    <t xml:space="preserve">BIANCHI BENEDETTA</t>
  </si>
  <si>
    <t xml:space="preserve">PICIO</t>
  </si>
  <si>
    <t xml:space="preserve">MALTONI CHIARA</t>
  </si>
  <si>
    <t xml:space="preserve">GASPARINI VITTORIA</t>
  </si>
  <si>
    <t xml:space="preserve">TVMOG</t>
  </si>
  <si>
    <t xml:space="preserve">RUBINO PETRA</t>
  </si>
  <si>
    <t xml:space="preserve">SPEZIANI ADA</t>
  </si>
  <si>
    <t xml:space="preserve">UDASU</t>
  </si>
  <si>
    <t xml:space="preserve">GAMBERINI FEDERICA</t>
  </si>
  <si>
    <t xml:space="preserve">ARCS</t>
  </si>
  <si>
    <t xml:space="preserve">CATALDI LIVIA</t>
  </si>
  <si>
    <t xml:space="preserve">COLI CARLOTTA</t>
  </si>
  <si>
    <t xml:space="preserve">LIACC</t>
  </si>
  <si>
    <t xml:space="preserve">MAISTO ANNA MARIE</t>
  </si>
  <si>
    <t xml:space="preserve">PERUSINI LISA SVEVA</t>
  </si>
  <si>
    <t xml:space="preserve">RMETR</t>
  </si>
  <si>
    <t xml:space="preserve">MENICI LUCREZIA</t>
  </si>
  <si>
    <t xml:space="preserve">VENERUCCI EMMA</t>
  </si>
  <si>
    <t xml:space="preserve">PSUNU</t>
  </si>
  <si>
    <t xml:space="preserve">PLUTINO VITTORIA</t>
  </si>
  <si>
    <t xml:space="preserve">GIORDANO GIULIA</t>
  </si>
  <si>
    <t xml:space="preserve">VENIER MARIA VITTORIA</t>
  </si>
  <si>
    <t xml:space="preserve">FIRAG</t>
  </si>
  <si>
    <t xml:space="preserve">PAVANELLO ALESSANDRA</t>
  </si>
  <si>
    <t xml:space="preserve">BORGHETTI MARTINA</t>
  </si>
  <si>
    <t xml:space="preserve">COCOM</t>
  </si>
  <si>
    <t xml:space="preserve">LANDUCCI GIULIA</t>
  </si>
  <si>
    <t xml:space="preserve">PINAV</t>
  </si>
  <si>
    <t xml:space="preserve">FURCHI' LUDOVICA</t>
  </si>
  <si>
    <t xml:space="preserve">RMFRC</t>
  </si>
  <si>
    <t xml:space="preserve">CAMPANELLA ELENA</t>
  </si>
  <si>
    <t xml:space="preserve">FGFCD</t>
  </si>
  <si>
    <t xml:space="preserve">RIGHI LISA</t>
  </si>
  <si>
    <t xml:space="preserve">VEFOS</t>
  </si>
  <si>
    <t xml:space="preserve">RISPOLI KAROL</t>
  </si>
  <si>
    <t xml:space="preserve">MORRA VITTORIA</t>
  </si>
  <si>
    <t xml:space="preserve">TOCH4</t>
  </si>
  <si>
    <t xml:space="preserve">MASON ELEONORA</t>
  </si>
  <si>
    <t xml:space="preserve">PDANT</t>
  </si>
  <si>
    <t xml:space="preserve">CARLOTTI MARTINA</t>
  </si>
  <si>
    <t xml:space="preserve">RMCAP</t>
  </si>
  <si>
    <t xml:space="preserve">RASPI SABRINA</t>
  </si>
  <si>
    <t xml:space="preserve">LUCCIOLA GIULIA</t>
  </si>
  <si>
    <t xml:space="preserve">MILANI CATERINA</t>
  </si>
  <si>
    <t xml:space="preserve">TSSG</t>
  </si>
  <si>
    <t xml:space="preserve">CERULLO SOFIA</t>
  </si>
  <si>
    <t xml:space="preserve">PNSCP</t>
  </si>
  <si>
    <t xml:space="preserve">TOTI MAYA</t>
  </si>
  <si>
    <t xml:space="preserve">CIBELLI SARA</t>
  </si>
  <si>
    <t xml:space="preserve">MNMAN</t>
  </si>
  <si>
    <t xml:space="preserve">TURIS CAMILLA</t>
  </si>
  <si>
    <t xml:space="preserve">CACUS</t>
  </si>
  <si>
    <t xml:space="preserve">ROCCHIA SARA</t>
  </si>
  <si>
    <t xml:space="preserve">CNCS</t>
  </si>
  <si>
    <t xml:space="preserve">ZANI BEATRICE</t>
  </si>
  <si>
    <t xml:space="preserve">SPINIELLA ALESSANDRA</t>
  </si>
  <si>
    <t xml:space="preserve">VRSCH</t>
  </si>
  <si>
    <t xml:space="preserve">OLIVA AMBRA SOFIA</t>
  </si>
  <si>
    <t xml:space="preserve">SRCS</t>
  </si>
  <si>
    <t xml:space="preserve">LONGONI SARA</t>
  </si>
  <si>
    <t xml:space="preserve">MIBRI</t>
  </si>
  <si>
    <t xml:space="preserve">PICCINI MARTA</t>
  </si>
  <si>
    <t xml:space="preserve">ROSSI CHIARA</t>
  </si>
  <si>
    <t xml:space="preserve">PISCH</t>
  </si>
  <si>
    <t xml:space="preserve">RUTIGLIANO AGNESE</t>
  </si>
  <si>
    <t xml:space="preserve">BALSAMO SARA</t>
  </si>
  <si>
    <t xml:space="preserve">BACSB</t>
  </si>
  <si>
    <t xml:space="preserve">ORLANDO ELISABETTA</t>
  </si>
  <si>
    <t xml:space="preserve">BTTAF</t>
  </si>
  <si>
    <t xml:space="preserve">BRAVIN MARGHERITA</t>
  </si>
  <si>
    <t xml:space="preserve">MATTEINI GINEVRA</t>
  </si>
  <si>
    <t xml:space="preserve">BONFIGLI MORGANA JOY</t>
  </si>
  <si>
    <t xml:space="preserve">SPCS</t>
  </si>
  <si>
    <t xml:space="preserve">D'ANGELO PIZZOLO MATILDE</t>
  </si>
  <si>
    <t xml:space="preserve">GALLI CATERINA</t>
  </si>
  <si>
    <t xml:space="preserve">BRANCA SOFIA</t>
  </si>
  <si>
    <t xml:space="preserve">DE LEVA CARLA</t>
  </si>
  <si>
    <t xml:space="preserve">RGMOD</t>
  </si>
  <si>
    <t xml:space="preserve">GNEO VALERIA</t>
  </si>
  <si>
    <t xml:space="preserve">DAL CIN AGATA</t>
  </si>
  <si>
    <t xml:space="preserve">TVCON</t>
  </si>
  <si>
    <t xml:space="preserve">FRANCHINI ALICE</t>
  </si>
  <si>
    <t xml:space="preserve">MOPEN</t>
  </si>
  <si>
    <t xml:space="preserve">CUCCHIARA GIADA</t>
  </si>
  <si>
    <t xml:space="preserve">BOTTA MARIKA</t>
  </si>
  <si>
    <t xml:space="preserve">DOGARU SOFIA</t>
  </si>
  <si>
    <t xml:space="preserve">BOZIN</t>
  </si>
  <si>
    <t xml:space="preserve">PILIA MARGHERITA</t>
  </si>
  <si>
    <t xml:space="preserve">DEGANO GIULIA</t>
  </si>
  <si>
    <t xml:space="preserve">GRASSO VITTORIA</t>
  </si>
  <si>
    <t xml:space="preserve">CUNEGO CHIARA</t>
  </si>
  <si>
    <t xml:space="preserve">DE COLLE CHOE</t>
  </si>
  <si>
    <t xml:space="preserve">CAMPUS MARIA</t>
  </si>
  <si>
    <t xml:space="preserve">MERCANTI LINDA NORA</t>
  </si>
  <si>
    <t xml:space="preserve">MARTURANO LUCIA</t>
  </si>
  <si>
    <t xml:space="preserve">BAACC</t>
  </si>
  <si>
    <t xml:space="preserve">FUMAGALLI LUCIA</t>
  </si>
  <si>
    <t xml:space="preserve">MIADD</t>
  </si>
  <si>
    <t xml:space="preserve">MARIANI ALESSANDRA</t>
  </si>
  <si>
    <t xml:space="preserve">MBMOZ</t>
  </si>
  <si>
    <t xml:space="preserve">PODDA MATILDE</t>
  </si>
  <si>
    <t xml:space="preserve">PASQUINI ASTBURY LIYA</t>
  </si>
  <si>
    <t xml:space="preserve">BARTALONI EMMA</t>
  </si>
  <si>
    <t xml:space="preserve">SIELS</t>
  </si>
  <si>
    <t xml:space="preserve">SCHIEVENIN CELESTE</t>
  </si>
  <si>
    <t xml:space="preserve">TVCAS</t>
  </si>
  <si>
    <t xml:space="preserve">KYEREMANTENG AKYAA JULIET</t>
  </si>
  <si>
    <t xml:space="preserve">MASIA LIANA</t>
  </si>
  <si>
    <t xml:space="preserve">SSSAS</t>
  </si>
  <si>
    <t xml:space="preserve">AMMOSCATO CAMILLA</t>
  </si>
  <si>
    <t xml:space="preserve">RMCS</t>
  </si>
  <si>
    <t xml:space="preserve">CARACCIOLO CRISTIANA</t>
  </si>
  <si>
    <t xml:space="preserve">SANNA ELISA IRENE</t>
  </si>
  <si>
    <t xml:space="preserve">DE MARIA CLARISSA</t>
  </si>
  <si>
    <t xml:space="preserve">CAATH</t>
  </si>
  <si>
    <t xml:space="preserve">SIGNORINI MANUELA</t>
  </si>
  <si>
    <t xml:space="preserve">BSSEB</t>
  </si>
  <si>
    <t xml:space="preserve">CATTARUZZA GIOIA</t>
  </si>
  <si>
    <t xml:space="preserve">PETRIZZI CHIARA</t>
  </si>
  <si>
    <t xml:space="preserve">PZPSC</t>
  </si>
  <si>
    <t xml:space="preserve">CUFFARO EMMA</t>
  </si>
  <si>
    <t xml:space="preserve">PENSATO LUDOVICA</t>
  </si>
  <si>
    <t xml:space="preserve">ANREC</t>
  </si>
  <si>
    <t xml:space="preserve">ARTUSI ALICE</t>
  </si>
  <si>
    <t xml:space="preserve">CODELUPPI CECILIA</t>
  </si>
  <si>
    <t xml:space="preserve">DI VITTORIO SOFIA</t>
  </si>
  <si>
    <t xml:space="preserve">TPCS</t>
  </si>
  <si>
    <t xml:space="preserve">RULLANI ANNA</t>
  </si>
  <si>
    <t xml:space="preserve">MARTINELLI FLAVIA</t>
  </si>
  <si>
    <t xml:space="preserve">FIASCHI SOLE</t>
  </si>
  <si>
    <t xml:space="preserve">FIASE</t>
  </si>
  <si>
    <t xml:space="preserve">MALVÈ SWAMI</t>
  </si>
  <si>
    <t xml:space="preserve">CLNIC</t>
  </si>
  <si>
    <t xml:space="preserve">LUPICA FRANCESCA</t>
  </si>
  <si>
    <t xml:space="preserve">CLNIS</t>
  </si>
  <si>
    <t xml:space="preserve">PIAZZA MATILDE</t>
  </si>
  <si>
    <t xml:space="preserve">TVMON</t>
  </si>
  <si>
    <t xml:space="preserve">SBARBARO OLIVIA</t>
  </si>
  <si>
    <t xml:space="preserve">CAPITANELLI CLAUDIA ZOE</t>
  </si>
  <si>
    <t xml:space="preserve">BRANDINI BENEDETTA</t>
  </si>
  <si>
    <t xml:space="preserve">SICUS</t>
  </si>
  <si>
    <t xml:space="preserve">GUOLO BENEDETTA</t>
  </si>
  <si>
    <t xml:space="preserve">FUNARI GIULIA</t>
  </si>
  <si>
    <t xml:space="preserve">TULLI LAURA</t>
  </si>
  <si>
    <t xml:space="preserve">REIS MARGHERITA</t>
  </si>
  <si>
    <t xml:space="preserve">LAVAZZA MARIA SOLE</t>
  </si>
  <si>
    <t xml:space="preserve">MARCOLIN GIOVANNA</t>
  </si>
  <si>
    <t xml:space="preserve">CNACC</t>
  </si>
  <si>
    <t xml:space="preserve">MELONI ANASTASIA</t>
  </si>
  <si>
    <t xml:space="preserve">DE COLLE EMMA</t>
  </si>
  <si>
    <t xml:space="preserve">GENNARI AMELIE</t>
  </si>
  <si>
    <t xml:space="preserve">GRISONI DAVIDEA</t>
  </si>
  <si>
    <t xml:space="preserve">FIORANI EMMA</t>
  </si>
  <si>
    <t xml:space="preserve">RMGRE</t>
  </si>
  <si>
    <t xml:space="preserve">GAGLIARDINI ELISA</t>
  </si>
  <si>
    <t xml:space="preserve">CIMINO ELISABETTA MARIA</t>
  </si>
  <si>
    <t xml:space="preserve">BALESTRERO MARGHERITA</t>
  </si>
  <si>
    <t xml:space="preserve">GRASSI IRIS ROSE</t>
  </si>
  <si>
    <t xml:space="preserve">SPINELLI DILETTA</t>
  </si>
  <si>
    <t xml:space="preserve">MANNUCCI VIOLA</t>
  </si>
  <si>
    <t xml:space="preserve">DE CARLI ELEONORA</t>
  </si>
  <si>
    <t xml:space="preserve">PESUT MIA</t>
  </si>
  <si>
    <t xml:space="preserve">CARIOTA ANGELICA</t>
  </si>
  <si>
    <t xml:space="preserve">LTGGS</t>
  </si>
  <si>
    <t xml:space="preserve">BECERRICA AURORA</t>
  </si>
  <si>
    <t xml:space="preserve">MCSOC</t>
  </si>
  <si>
    <t xml:space="preserve">SARNELLA DIANA</t>
  </si>
  <si>
    <t xml:space="preserve">MIRRA NICOLE</t>
  </si>
  <si>
    <t xml:space="preserve">SCOLA MICOL</t>
  </si>
  <si>
    <t xml:space="preserve">MIRELLI ANGELICA</t>
  </si>
  <si>
    <t xml:space="preserve">MENDOLIA NATACHA LETIZIA</t>
  </si>
  <si>
    <t xml:space="preserve">FIORETTI ELISA</t>
  </si>
  <si>
    <t xml:space="preserve">BELLANDI CECILIA</t>
  </si>
  <si>
    <t xml:space="preserve">CALVO COSTANZA</t>
  </si>
  <si>
    <t xml:space="preserve">MIMAN</t>
  </si>
  <si>
    <t xml:space="preserve">IADEROSA VITTORIA</t>
  </si>
  <si>
    <t xml:space="preserve">MENEGHELLI MARIA VITTORIA</t>
  </si>
  <si>
    <t xml:space="preserve">GALLA LAURA</t>
  </si>
  <si>
    <t xml:space="preserve">VICS</t>
  </si>
  <si>
    <t xml:space="preserve">RONDINI THAIS</t>
  </si>
  <si>
    <t xml:space="preserve">GENTILE AURORA</t>
  </si>
  <si>
    <t xml:space="preserve">BENETAZZO BENEDETTA</t>
  </si>
  <si>
    <t xml:space="preserve">ABBRACCHIO ILARIA</t>
  </si>
  <si>
    <t xml:space="preserve">ATCSA</t>
  </si>
  <si>
    <t xml:space="preserve">BONFITTO CATERINA MARIA</t>
  </si>
  <si>
    <t xml:space="preserve">PINTUCCI CHIARA</t>
  </si>
  <si>
    <t xml:space="preserve">VOLPI VITTORIA</t>
  </si>
  <si>
    <t xml:space="preserve">LUCCHESE LUDOVICA</t>
  </si>
  <si>
    <t xml:space="preserve">TVLAM</t>
  </si>
  <si>
    <t xml:space="preserve">CINERAI GIULIA</t>
  </si>
  <si>
    <t xml:space="preserve">LUTBB</t>
  </si>
  <si>
    <t xml:space="preserve">TORRES FRANCESCA</t>
  </si>
  <si>
    <t xml:space="preserve">MARCON KENDRA</t>
  </si>
  <si>
    <t xml:space="preserve">FRESI VALERIA</t>
  </si>
  <si>
    <t xml:space="preserve">ESPOSITO CHIARA</t>
  </si>
  <si>
    <t xml:space="preserve">D'ALFONSO CASAGLI MARIA JOSE</t>
  </si>
  <si>
    <t xml:space="preserve">BIONDI CATERINA</t>
  </si>
  <si>
    <t xml:space="preserve">FAVARO ASIA</t>
  </si>
  <si>
    <t xml:space="preserve">GHELLER GIULIA</t>
  </si>
  <si>
    <t xml:space="preserve">BETTIOL EMMA</t>
  </si>
  <si>
    <t xml:space="preserve">BARONI FRANCESCA</t>
  </si>
  <si>
    <t xml:space="preserve">CARIONI GIORGIA</t>
  </si>
  <si>
    <t xml:space="preserve">GOTTI VALERIA</t>
  </si>
  <si>
    <t xml:space="preserve">ABBONANTE ANITA</t>
  </si>
  <si>
    <t xml:space="preserve">BUGONI CHIARA</t>
  </si>
  <si>
    <t xml:space="preserve">MIBRE</t>
  </si>
  <si>
    <t xml:space="preserve">ORZU AURELIA</t>
  </si>
  <si>
    <t xml:space="preserve">SPECIALE SILVIA</t>
  </si>
  <si>
    <t xml:space="preserve">CIRIACO ELENA</t>
  </si>
  <si>
    <t xml:space="preserve">GHILARDI SOFIA</t>
  </si>
  <si>
    <t xml:space="preserve">LILLINI FIAMMA</t>
  </si>
  <si>
    <t xml:space="preserve">SERRAPICA ANNAFORTUNA</t>
  </si>
  <si>
    <t xml:space="preserve">NAVE</t>
  </si>
  <si>
    <t xml:space="preserve">PETRELLI ADELE</t>
  </si>
  <si>
    <t xml:space="preserve">MCADR</t>
  </si>
  <si>
    <t xml:space="preserve">BARBISIN ELENA</t>
  </si>
  <si>
    <t xml:space="preserve">ARNABOLDI EMMA</t>
  </si>
  <si>
    <t xml:space="preserve">NOBRUTTI ILARIA</t>
  </si>
  <si>
    <t xml:space="preserve">PISTORIO GIULIA</t>
  </si>
  <si>
    <t xml:space="preserve">CAZZOLA MATILDE</t>
  </si>
  <si>
    <t xml:space="preserve">VERRI FLAVIA</t>
  </si>
  <si>
    <t xml:space="preserve">LESAL</t>
  </si>
  <si>
    <t xml:space="preserve">SAMMARCO LUCREZIA</t>
  </si>
  <si>
    <t xml:space="preserve">TOCS</t>
  </si>
  <si>
    <t xml:space="preserve">VALENTINI DAPHNE</t>
  </si>
  <si>
    <t xml:space="preserve">PETRINI BIANCA</t>
  </si>
  <si>
    <t xml:space="preserve">PAVAN IRIS</t>
  </si>
  <si>
    <t xml:space="preserve">GALLO MARIA LUCILLA</t>
  </si>
  <si>
    <t xml:space="preserve">COSSU LUCREZIA MARIA</t>
  </si>
  <si>
    <t xml:space="preserve">RUSCI CAMILLA</t>
  </si>
  <si>
    <t xml:space="preserve">VOLTA MARGHERITA</t>
  </si>
  <si>
    <t xml:space="preserve">APACC</t>
  </si>
  <si>
    <t xml:space="preserve">MACCANTI GAIA</t>
  </si>
  <si>
    <t xml:space="preserve">NUNZIO AURORA</t>
  </si>
  <si>
    <t xml:space="preserve">BUONOMINI ELENA</t>
  </si>
  <si>
    <t xml:space="preserve">BALDUCCI LUDOVICA</t>
  </si>
  <si>
    <t xml:space="preserve">SCHIRILO' CAMILLA</t>
  </si>
  <si>
    <t xml:space="preserve">TOCHI</t>
  </si>
  <si>
    <t xml:space="preserve">CROCE ELENA</t>
  </si>
  <si>
    <t xml:space="preserve">ALLAIS FRANCESCA</t>
  </si>
  <si>
    <t xml:space="preserve">MASSINI ALICE EDI</t>
  </si>
  <si>
    <t xml:space="preserve">LICEC</t>
  </si>
  <si>
    <t xml:space="preserve">GENGHINI LAVINIA</t>
  </si>
  <si>
    <t xml:space="preserve">GALIFFA GIORGIA</t>
  </si>
  <si>
    <t xml:space="preserve">BRCS</t>
  </si>
  <si>
    <t xml:space="preserve">SALA EMMA</t>
  </si>
  <si>
    <t xml:space="preserve">SANT'ANGELO GINEVRA</t>
  </si>
  <si>
    <t xml:space="preserve">CARCIONE ANGELICA</t>
  </si>
  <si>
    <t xml:space="preserve">CARLONI LINDA</t>
  </si>
  <si>
    <t xml:space="preserve">SOHOREANU ESTHER CORINNE</t>
  </si>
  <si>
    <t xml:space="preserve">ROVERSI SOFIA</t>
  </si>
  <si>
    <t xml:space="preserve">BSLEO</t>
  </si>
  <si>
    <t xml:space="preserve">LEONE SOFIA</t>
  </si>
  <si>
    <t xml:space="preserve">FESTA ANNAMARIA</t>
  </si>
  <si>
    <t xml:space="preserve">AVRAJ</t>
  </si>
  <si>
    <t xml:space="preserve">ROMEO CHIARA</t>
  </si>
  <si>
    <t xml:space="preserve">AQUILANI ROSA</t>
  </si>
  <si>
    <t xml:space="preserve">GONNELLI VITTORIA</t>
  </si>
  <si>
    <t xml:space="preserve">GREGORI ELEONORA</t>
  </si>
  <si>
    <t xml:space="preserve">ANFAB</t>
  </si>
  <si>
    <t xml:space="preserve">ROCCATO ELEONORA</t>
  </si>
  <si>
    <t xml:space="preserve">CARDI ALESSIA</t>
  </si>
  <si>
    <t xml:space="preserve">RMAPP</t>
  </si>
  <si>
    <t xml:space="preserve">GALLORINI LINDA</t>
  </si>
  <si>
    <t xml:space="preserve">SANTORO EMILIA</t>
  </si>
  <si>
    <t xml:space="preserve">PIVAL</t>
  </si>
  <si>
    <t xml:space="preserve">CARUSO FEDERICA</t>
  </si>
  <si>
    <t xml:space="preserve">RMARI</t>
  </si>
  <si>
    <t xml:space="preserve">FRASCA SOFIA ARIANNA</t>
  </si>
  <si>
    <t xml:space="preserve">BARON TOALDO ELETTRA</t>
  </si>
  <si>
    <t xml:space="preserve">MESSANO GIULIA</t>
  </si>
  <si>
    <t xml:space="preserve">DI DIO FRANCESCA</t>
  </si>
  <si>
    <t xml:space="preserve">CARDENAS ELETTRA</t>
  </si>
  <si>
    <t xml:space="preserve">DE MICHELIS ANNA</t>
  </si>
  <si>
    <t xml:space="preserve">ARICO’ AURORA</t>
  </si>
  <si>
    <t xml:space="preserve">CARDUCCI FLAVIA</t>
  </si>
  <si>
    <t xml:space="preserve">TRCS</t>
  </si>
  <si>
    <t xml:space="preserve">NATALI GINEVRA</t>
  </si>
  <si>
    <t xml:space="preserve">MIPIT</t>
  </si>
  <si>
    <t xml:space="preserve">CELLA LUDOVICA</t>
  </si>
  <si>
    <t xml:space="preserve">MARCON BEATRICE</t>
  </si>
  <si>
    <t xml:space="preserve">PIERI ELENA</t>
  </si>
  <si>
    <t xml:space="preserve">BORGOGNI ANNA</t>
  </si>
  <si>
    <t xml:space="preserve">COLELLA SOPHIA</t>
  </si>
  <si>
    <t xml:space="preserve">AVGYM</t>
  </si>
  <si>
    <t xml:space="preserve">MATTEOLI CARLOTTA</t>
  </si>
  <si>
    <t xml:space="preserve">PTSCH</t>
  </si>
  <si>
    <t xml:space="preserve">MENG XIANGYI</t>
  </si>
  <si>
    <t xml:space="preserve">DE IULIS LUDOVICA VITTORIA</t>
  </si>
  <si>
    <t xml:space="preserve">EGIDI EMMA</t>
  </si>
  <si>
    <t xml:space="preserve">ARDOLINO CRISTIANA</t>
  </si>
  <si>
    <t xml:space="preserve">MAGNANINI AGNESE</t>
  </si>
  <si>
    <t xml:space="preserve">ANCSM</t>
  </si>
  <si>
    <t xml:space="preserve">CESARANO CHIARA</t>
  </si>
  <si>
    <t xml:space="preserve">AMORE SARA</t>
  </si>
  <si>
    <t xml:space="preserve">FIGURA FLAVIA</t>
  </si>
  <si>
    <t xml:space="preserve">NE</t>
  </si>
  <si>
    <t xml:space="preserve">ALOSCHI ALLEGRA</t>
  </si>
  <si>
    <t xml:space="preserve">BIONDO GINEVRA MARIA</t>
  </si>
  <si>
    <t xml:space="preserve">SORRISO VIOLA</t>
  </si>
  <si>
    <t xml:space="preserve">PUGLISI GIORGIA</t>
  </si>
  <si>
    <t xml:space="preserve">PIERI FLAVIA</t>
  </si>
  <si>
    <t xml:space="preserve">MOSSI GIUDITTA</t>
  </si>
  <si>
    <t xml:space="preserve">ZANI GIULIA</t>
  </si>
  <si>
    <t xml:space="preserve">D'ALESSIO VITTORIA</t>
  </si>
  <si>
    <t xml:space="preserve">NAGUIB RIANNA</t>
  </si>
  <si>
    <t xml:space="preserve">BAVARO ANITA</t>
  </si>
  <si>
    <t xml:space="preserve">RANABOLDO MARGHERITA</t>
  </si>
  <si>
    <t xml:space="preserve">VEDLF</t>
  </si>
  <si>
    <t xml:space="preserve">MONTANELLI MIA GILDINA</t>
  </si>
  <si>
    <t xml:space="preserve">FRUSCIO DARIA MARIA</t>
  </si>
  <si>
    <t xml:space="preserve">PIERALLI EMMA</t>
  </si>
  <si>
    <t xml:space="preserve">MAZZONI MIA</t>
  </si>
  <si>
    <t xml:space="preserve">MORONI MARIA STELLA</t>
  </si>
  <si>
    <t xml:space="preserve">DITORO-MAMMARELLA MARTA</t>
  </si>
  <si>
    <t xml:space="preserve">PICCINI VIOLA</t>
  </si>
  <si>
    <t xml:space="preserve">CAMPATELLI NOA</t>
  </si>
  <si>
    <t xml:space="preserve">FEDERICO ILEANA</t>
  </si>
  <si>
    <t xml:space="preserve">PIANO ALICE</t>
  </si>
  <si>
    <t xml:space="preserve">TOGAM</t>
  </si>
  <si>
    <t xml:space="preserve">DALLERA MIRIAM</t>
  </si>
  <si>
    <t xml:space="preserve">BSSAL</t>
  </si>
  <si>
    <t xml:space="preserve">GATTA MARIA CHIARA</t>
  </si>
  <si>
    <t xml:space="preserve">LONGOBARDO AURORA</t>
  </si>
  <si>
    <t xml:space="preserve">FERRETTO BIANCA</t>
  </si>
  <si>
    <t xml:space="preserve">GRISI AMANDA</t>
  </si>
  <si>
    <t xml:space="preserve">VIMAL</t>
  </si>
  <si>
    <t xml:space="preserve">BELTRAME DAFNE</t>
  </si>
  <si>
    <t xml:space="preserve">BOUWENS STELLA</t>
  </si>
  <si>
    <t xml:space="preserve">ZANELLATO CHIARA</t>
  </si>
  <si>
    <t xml:space="preserve">RAIMONDO IRENE</t>
  </si>
  <si>
    <t xml:space="preserve">SCONTRINI SABRINA</t>
  </si>
  <si>
    <t xml:space="preserve">ROCCATO MATILDE</t>
  </si>
  <si>
    <t xml:space="preserve">TORAM</t>
  </si>
  <si>
    <t xml:space="preserve">FALORSI ALESSANDRA</t>
  </si>
  <si>
    <t xml:space="preserve">NEGREIROS BATISTA SARA</t>
  </si>
  <si>
    <t xml:space="preserve">RANKING  G.P.G.   -   RAGAZZI+ALLIEVI    FIORETTO  MASCHILE  -   Aggiornamento  23 Ottobre 2023</t>
  </si>
  <si>
    <t xml:space="preserve">GUIDI LUCA</t>
  </si>
  <si>
    <t xml:space="preserve">PAPI LEONARDO ALBERTO</t>
  </si>
  <si>
    <t xml:space="preserve">NAPOLITANO GEREMIA</t>
  </si>
  <si>
    <t xml:space="preserve">CANDEAGO TOMMASO</t>
  </si>
  <si>
    <t xml:space="preserve">STEL MATTIA ROBERTO</t>
  </si>
  <si>
    <t xml:space="preserve">MANCINI RICCARDO</t>
  </si>
  <si>
    <t xml:space="preserve">BRUNO SEBASTIANO</t>
  </si>
  <si>
    <t xml:space="preserve">PERES GIOVANNI</t>
  </si>
  <si>
    <t xml:space="preserve">VERDESCA PIETRO CLAUDIO</t>
  </si>
  <si>
    <t xml:space="preserve">GALDIOLO LUDOVICO</t>
  </si>
  <si>
    <t xml:space="preserve">ROMANO LORENZO RAOUL</t>
  </si>
  <si>
    <t xml:space="preserve">RASPINO NICCOLO'</t>
  </si>
  <si>
    <t xml:space="preserve">DI BENEDETTO EDOARDO</t>
  </si>
  <si>
    <t xml:space="preserve">PIGNATARO GIACOMO</t>
  </si>
  <si>
    <t xml:space="preserve">VAPPR</t>
  </si>
  <si>
    <t xml:space="preserve">NELLI LORENZO</t>
  </si>
  <si>
    <t xml:space="preserve">BONINO EDOARDO</t>
  </si>
  <si>
    <t xml:space="preserve">LANCIA ALESSANDRO</t>
  </si>
  <si>
    <t xml:space="preserve">LUCHETTI JACOPO</t>
  </si>
  <si>
    <t xml:space="preserve">PILUTTI SAMUELE</t>
  </si>
  <si>
    <t xml:space="preserve">LASAGNA GIACOMO</t>
  </si>
  <si>
    <t xml:space="preserve">AVIZZANO CHRISTIAN</t>
  </si>
  <si>
    <t xml:space="preserve">CELI CARLO</t>
  </si>
  <si>
    <t xml:space="preserve">PAGANELLI BERNARDO NIGEL</t>
  </si>
  <si>
    <t xml:space="preserve">PIANESE ANDREA</t>
  </si>
  <si>
    <t xml:space="preserve">MORATTO LEONARDO</t>
  </si>
  <si>
    <t xml:space="preserve">SANTUCCIO GIUSEPPE</t>
  </si>
  <si>
    <t xml:space="preserve">SIEGA DAVIDE</t>
  </si>
  <si>
    <t xml:space="preserve">ORSELLI GIOVANNI</t>
  </si>
  <si>
    <t xml:space="preserve">GARRAMONE LUIGI</t>
  </si>
  <si>
    <t xml:space="preserve">BOSCIA GIULIO</t>
  </si>
  <si>
    <t xml:space="preserve">GIACOMINI GIOVANNI</t>
  </si>
  <si>
    <t xml:space="preserve">TONINI STEFANO</t>
  </si>
  <si>
    <t xml:space="preserve">BERTI DAVIDE</t>
  </si>
  <si>
    <t xml:space="preserve">BELLANI LUCA</t>
  </si>
  <si>
    <t xml:space="preserve">BARONCINI LORENZO</t>
  </si>
  <si>
    <t xml:space="preserve">ABRAM PIERRE</t>
  </si>
  <si>
    <t xml:space="preserve">BELLINI SAMUELE</t>
  </si>
  <si>
    <t xml:space="preserve">BELLI NICOLÒ</t>
  </si>
  <si>
    <t xml:space="preserve">RENZI MATTIA</t>
  </si>
  <si>
    <t xml:space="preserve">PERUZZI PIERPAOLO</t>
  </si>
  <si>
    <t xml:space="preserve">CHICCO CARLO</t>
  </si>
  <si>
    <t xml:space="preserve">SCARPA LEONARDO</t>
  </si>
  <si>
    <t xml:space="preserve">ANGELETTI NICOLA</t>
  </si>
  <si>
    <t xml:space="preserve">MIRRA MATTEO</t>
  </si>
  <si>
    <t xml:space="preserve">SPILLER JONAS</t>
  </si>
  <si>
    <t xml:space="preserve">TINA LORENZO</t>
  </si>
  <si>
    <t xml:space="preserve">BENEDETTI FILIPPO</t>
  </si>
  <si>
    <t xml:space="preserve">RMVER</t>
  </si>
  <si>
    <t xml:space="preserve">SANDONA' TOMMASO</t>
  </si>
  <si>
    <t xml:space="preserve">CROCIATA GABRIELE</t>
  </si>
  <si>
    <t xml:space="preserve">LANA VITTTORIO</t>
  </si>
  <si>
    <t xml:space="preserve">POMPILI GIANMARCO</t>
  </si>
  <si>
    <t xml:space="preserve">CASINI EDOARDO</t>
  </si>
  <si>
    <t xml:space="preserve">BRIANDA LUDOVICO</t>
  </si>
  <si>
    <t xml:space="preserve">CARDIN LORENZO</t>
  </si>
  <si>
    <t xml:space="preserve">CORNACCHINI MICHELE</t>
  </si>
  <si>
    <t xml:space="preserve">TELESCA DOMENICO</t>
  </si>
  <si>
    <t xml:space="preserve">GALDIOLO UMBERTO</t>
  </si>
  <si>
    <t xml:space="preserve">MARTINI OSEA</t>
  </si>
  <si>
    <t xml:space="preserve">AMATO ABBATE FILIPPO</t>
  </si>
  <si>
    <t xml:space="preserve">GIARRIZZO EDOARDO</t>
  </si>
  <si>
    <t xml:space="preserve">DA ROS ETTORE</t>
  </si>
  <si>
    <t xml:space="preserve">NICOLI PAOLO</t>
  </si>
  <si>
    <t xml:space="preserve">GIORDANO LUCA</t>
  </si>
  <si>
    <t xml:space="preserve">MONTEROSSO TOMMASO MARIA</t>
  </si>
  <si>
    <t xml:space="preserve">ELDEED ADHAM</t>
  </si>
  <si>
    <t xml:space="preserve">EEQAT</t>
  </si>
  <si>
    <t xml:space="preserve">MONTI EDOARDO</t>
  </si>
  <si>
    <t xml:space="preserve">RNARI</t>
  </si>
  <si>
    <t xml:space="preserve">OLIVI MATTEO</t>
  </si>
  <si>
    <t xml:space="preserve">FEDERZONI FEDERICO</t>
  </si>
  <si>
    <t xml:space="preserve">LUCIANI ROCCO</t>
  </si>
  <si>
    <t xml:space="preserve">RODRIGUEZ DIEGO</t>
  </si>
  <si>
    <t xml:space="preserve">RGACC</t>
  </si>
  <si>
    <t xml:space="preserve">LOGUERCIO LAMBERTO</t>
  </si>
  <si>
    <t xml:space="preserve">LOMBARDO ANGELO</t>
  </si>
  <si>
    <t xml:space="preserve">LUSCHI FILIPPO</t>
  </si>
  <si>
    <t xml:space="preserve">COCCOLO ALESSIO</t>
  </si>
  <si>
    <t xml:space="preserve">BAFANELLI LUDOVICO</t>
  </si>
  <si>
    <t xml:space="preserve">BELLI ALESSANDRO</t>
  </si>
  <si>
    <t xml:space="preserve">RUGGERI DAVIDE</t>
  </si>
  <si>
    <t xml:space="preserve">GRANDINETTI ALESSIO</t>
  </si>
  <si>
    <t xml:space="preserve">CZPLA</t>
  </si>
  <si>
    <t xml:space="preserve">KAJFEZ JURIJ</t>
  </si>
  <si>
    <t xml:space="preserve">DI MURO ALESSANDRO</t>
  </si>
  <si>
    <t xml:space="preserve">GIACOMELLO AIACE</t>
  </si>
  <si>
    <t xml:space="preserve">SCHINTU RAFFAELE ALBERTO</t>
  </si>
  <si>
    <t xml:space="preserve">SANNA MATTIA</t>
  </si>
  <si>
    <t xml:space="preserve">GIORGINI ELIA</t>
  </si>
  <si>
    <t xml:space="preserve">DI GIACOMO EDOARDO</t>
  </si>
  <si>
    <t xml:space="preserve">FIORETTI DANIELE</t>
  </si>
  <si>
    <t xml:space="preserve">CAMPLONE LORENZO</t>
  </si>
  <si>
    <t xml:space="preserve">CIARDIELLO GIOVANNI</t>
  </si>
  <si>
    <t xml:space="preserve">FERRONI SAMUELE</t>
  </si>
  <si>
    <t xml:space="preserve">FIDALGO RICHARD WILLIAM</t>
  </si>
  <si>
    <t xml:space="preserve">DELLA CROCE GABRIELE</t>
  </si>
  <si>
    <t xml:space="preserve">SANNA MATTEO</t>
  </si>
  <si>
    <t xml:space="preserve">MENICI LEONARDO</t>
  </si>
  <si>
    <t xml:space="preserve">ANTOCI ALBERTO</t>
  </si>
  <si>
    <t xml:space="preserve">TUGNOLI FEDERICO</t>
  </si>
  <si>
    <t xml:space="preserve">DAL POZ GABRIELE</t>
  </si>
  <si>
    <t xml:space="preserve">PELLEGRINO PIETRO</t>
  </si>
  <si>
    <t xml:space="preserve">FONTANA ANGELO</t>
  </si>
  <si>
    <t xml:space="preserve">CICCARELLI PIETRO</t>
  </si>
  <si>
    <t xml:space="preserve">ARMANI ZENO</t>
  </si>
  <si>
    <t xml:space="preserve">TOLA GIOVANNI</t>
  </si>
  <si>
    <t xml:space="preserve">MARTIGNANO VALERIO CARMINE</t>
  </si>
  <si>
    <t xml:space="preserve">MORGESE ASCANIO MARIA</t>
  </si>
  <si>
    <t xml:space="preserve">ROSSI JACOPO</t>
  </si>
  <si>
    <t xml:space="preserve">BERGAMINI LEONARDO LUIGI</t>
  </si>
  <si>
    <t xml:space="preserve">MORETTON GREGORIO</t>
  </si>
  <si>
    <t xml:space="preserve">FINOTTO LORENZO</t>
  </si>
  <si>
    <t xml:space="preserve">FELICANI MARCO</t>
  </si>
  <si>
    <t xml:space="preserve">LEECH ALFRED</t>
  </si>
  <si>
    <t xml:space="preserve">DI LEO LUDOVICO</t>
  </si>
  <si>
    <t xml:space="preserve">VONA EMILIANO</t>
  </si>
  <si>
    <t xml:space="preserve">GAMBUTI RICCARDO</t>
  </si>
  <si>
    <t xml:space="preserve">QUARTERO JACOPO</t>
  </si>
  <si>
    <t xml:space="preserve">FIORINI EDOARDO</t>
  </si>
  <si>
    <t xml:space="preserve">MAURINO ENRICO</t>
  </si>
  <si>
    <t xml:space="preserve">ORTALIZIO GIOELE GIUSEPPE</t>
  </si>
  <si>
    <t xml:space="preserve">MOCEO MATTIA</t>
  </si>
  <si>
    <t xml:space="preserve">MARTINELLI FRANCESCO</t>
  </si>
  <si>
    <t xml:space="preserve">DURANTE FEDERICO</t>
  </si>
  <si>
    <t xml:space="preserve">GURRIERI SALVATORE</t>
  </si>
  <si>
    <t xml:space="preserve">PUGLISI FLAVIO</t>
  </si>
  <si>
    <t xml:space="preserve">MAINO MATTEO</t>
  </si>
  <si>
    <t xml:space="preserve">RAVENNA LORENZO</t>
  </si>
  <si>
    <t xml:space="preserve">MSAPU</t>
  </si>
  <si>
    <t xml:space="preserve">FOSSI NICOLA</t>
  </si>
  <si>
    <t xml:space="preserve">FIACC</t>
  </si>
  <si>
    <t xml:space="preserve">MARINO MAURIZIO</t>
  </si>
  <si>
    <t xml:space="preserve">CAMPO NICOLA</t>
  </si>
  <si>
    <t xml:space="preserve">MOIA FRANCESCO MARIA</t>
  </si>
  <si>
    <t xml:space="preserve">TORTORA THOMAS</t>
  </si>
  <si>
    <t xml:space="preserve">LURASCHI LUCIO PIO</t>
  </si>
  <si>
    <t xml:space="preserve">FAZZINO LORENZO</t>
  </si>
  <si>
    <t xml:space="preserve">BIONDI NICCOLO'</t>
  </si>
  <si>
    <t xml:space="preserve">NAPOLITANO MARIO</t>
  </si>
  <si>
    <t xml:space="preserve">PACCHIANI LORENZO MARIA</t>
  </si>
  <si>
    <t xml:space="preserve">CURCIO VALERIO</t>
  </si>
  <si>
    <t xml:space="preserve">MISSESE FRANCESCO</t>
  </si>
  <si>
    <t xml:space="preserve">DASSANO VALENTINO</t>
  </si>
  <si>
    <t xml:space="preserve">GALLORINI LORENZO</t>
  </si>
  <si>
    <t xml:space="preserve">RUBINO LEONARDO</t>
  </si>
  <si>
    <t xml:space="preserve">SILVESTRI MAURIZIO</t>
  </si>
  <si>
    <t xml:space="preserve">PRESTA FILIPPO</t>
  </si>
  <si>
    <t xml:space="preserve">PARISI FRANCESCO</t>
  </si>
  <si>
    <t xml:space="preserve">ALTOMARE GABRIELE ANGELO</t>
  </si>
  <si>
    <t xml:space="preserve">FORLANI FEDERICO</t>
  </si>
  <si>
    <t xml:space="preserve">URSINI DANIELE</t>
  </si>
  <si>
    <t xml:space="preserve">GIUFFRIDA GABRIELE</t>
  </si>
  <si>
    <t xml:space="preserve">GAETANI NATAN</t>
  </si>
  <si>
    <t xml:space="preserve">CANNELLA MATTIA</t>
  </si>
  <si>
    <t xml:space="preserve">MESCOLOTTO DAVIDE</t>
  </si>
  <si>
    <t xml:space="preserve">AMORE ANGELO MARIA</t>
  </si>
  <si>
    <t xml:space="preserve">ISEPPI TOMMASO</t>
  </si>
  <si>
    <t xml:space="preserve">GHEZZI GABRIELE</t>
  </si>
  <si>
    <t xml:space="preserve">TAMBURINI LORENZO</t>
  </si>
  <si>
    <t xml:space="preserve">PASCULLI ANDREA</t>
  </si>
  <si>
    <t xml:space="preserve">NICOLETTI JACOPO</t>
  </si>
  <si>
    <t xml:space="preserve">ROSA PAOLO</t>
  </si>
  <si>
    <t xml:space="preserve">ARCORACI VITO</t>
  </si>
  <si>
    <t xml:space="preserve">FURFARO MATTIA</t>
  </si>
  <si>
    <t xml:space="preserve">SCONOSCIUTO ANDREA</t>
  </si>
  <si>
    <t xml:space="preserve">RIZZATO ALBERTO</t>
  </si>
  <si>
    <t xml:space="preserve">NOTA GIACOMO</t>
  </si>
  <si>
    <t xml:space="preserve">DONZELLI FILIPPO</t>
  </si>
  <si>
    <t xml:space="preserve">RIGON SIMONE</t>
  </si>
  <si>
    <t xml:space="preserve">CHIESA FILIPPO</t>
  </si>
  <si>
    <t xml:space="preserve">NORATO MATTIA</t>
  </si>
  <si>
    <t xml:space="preserve">COSLOVICH MICHAEL LUCA</t>
  </si>
  <si>
    <t xml:space="preserve">PARDINI MICHELE</t>
  </si>
  <si>
    <t xml:space="preserve">ZUDDAS ALESSIO</t>
  </si>
  <si>
    <t xml:space="preserve">PICCIN ENRICO LUIGI</t>
  </si>
  <si>
    <t xml:space="preserve">PIRAS MATTIA</t>
  </si>
  <si>
    <t xml:space="preserve">FORMARO STEFANO</t>
  </si>
  <si>
    <t xml:space="preserve">DI BARTOLO MATTEO</t>
  </si>
  <si>
    <t xml:space="preserve">ZHANG BOSHAO</t>
  </si>
  <si>
    <t xml:space="preserve">MONETTI MATTEO</t>
  </si>
  <si>
    <t xml:space="preserve">RICCI FRANCESCO</t>
  </si>
  <si>
    <t xml:space="preserve">MONTANARO ALESSANDRO</t>
  </si>
  <si>
    <t xml:space="preserve">LA TERZA GABRIELE</t>
  </si>
  <si>
    <t xml:space="preserve">GRILLI ALESSANDRO</t>
  </si>
  <si>
    <t xml:space="preserve">STORNAIUOLO YARI MATTIA</t>
  </si>
  <si>
    <t xml:space="preserve">GIROTTO SAMUELE</t>
  </si>
  <si>
    <t xml:space="preserve">MARITAN GIOVANNI</t>
  </si>
  <si>
    <t xml:space="preserve">CAPOZZI ANTONIO FERNANDO PIO</t>
  </si>
  <si>
    <t xml:space="preserve">MATTERA RINALDO</t>
  </si>
  <si>
    <t xml:space="preserve">CEROTTI RICCARDO</t>
  </si>
  <si>
    <t xml:space="preserve">MARINELLI RICCARDO</t>
  </si>
  <si>
    <t xml:space="preserve">SECCHIAROLI CARLO</t>
  </si>
  <si>
    <t xml:space="preserve">ODONI FILIPPO</t>
  </si>
  <si>
    <t xml:space="preserve">FERRERO TOMMASO</t>
  </si>
  <si>
    <t xml:space="preserve">GIANA GABRIELE</t>
  </si>
  <si>
    <t xml:space="preserve">TAURISANO NICOLO'</t>
  </si>
  <si>
    <t xml:space="preserve">GALLINA ANDREA</t>
  </si>
  <si>
    <t xml:space="preserve">CIOCCHETTI FEDERICO</t>
  </si>
  <si>
    <t xml:space="preserve">MARZI ALESSANDRO</t>
  </si>
  <si>
    <t xml:space="preserve">TRAPANI MICHELE</t>
  </si>
  <si>
    <t xml:space="preserve">GIORDANO ALESSANDRO</t>
  </si>
  <si>
    <t xml:space="preserve">ANNUNZIATA DIEGO</t>
  </si>
  <si>
    <t xml:space="preserve">TOSCANO LEONARDO</t>
  </si>
  <si>
    <t xml:space="preserve">PEFIO</t>
  </si>
  <si>
    <t xml:space="preserve">FOGLIANA VINCENZO</t>
  </si>
  <si>
    <t xml:space="preserve">CHIERUZZI EDOARDO</t>
  </si>
  <si>
    <t xml:space="preserve">SCERBO LORENZO</t>
  </si>
  <si>
    <t xml:space="preserve">MOSSINO DAVIDE</t>
  </si>
  <si>
    <t xml:space="preserve">MERAVIGLI LORENZO</t>
  </si>
  <si>
    <t xml:space="preserve">GERLI NICCOLO'</t>
  </si>
  <si>
    <t xml:space="preserve">ANASTASI FRANCESCO</t>
  </si>
  <si>
    <t xml:space="preserve">IPPOLITI ALESSANDRO</t>
  </si>
  <si>
    <t xml:space="preserve">SILVETTI PIERPAOLO MARIA</t>
  </si>
  <si>
    <t xml:space="preserve">PELLEGRINI LEONARDO</t>
  </si>
  <si>
    <t xml:space="preserve">GESA STEFANO</t>
  </si>
  <si>
    <t xml:space="preserve">BIFULCO NICCOLÒ</t>
  </si>
  <si>
    <t xml:space="preserve">GRELLI DANIELE</t>
  </si>
  <si>
    <t xml:space="preserve">TANERA LEONARDO</t>
  </si>
  <si>
    <t xml:space="preserve">LATINI CHRISTIAN</t>
  </si>
  <si>
    <t xml:space="preserve">VICINANZA MATTEO</t>
  </si>
  <si>
    <t xml:space="preserve">FORESTA DANIELE</t>
  </si>
  <si>
    <t xml:space="preserve">COSTA ZACCARELLI NICCOLO'</t>
  </si>
  <si>
    <t xml:space="preserve">TEMPESTINI RICCARDO</t>
  </si>
  <si>
    <t xml:space="preserve">ARNAUD VARVELLA DAVIDE</t>
  </si>
  <si>
    <t xml:space="preserve">ZUCCHETTA GABRIELE</t>
  </si>
  <si>
    <t xml:space="preserve">DE LEONARDIS ANDREA</t>
  </si>
  <si>
    <t xml:space="preserve">PATURZIO GIORGIO</t>
  </si>
  <si>
    <t xml:space="preserve">COLOMBARI FEDERICO</t>
  </si>
  <si>
    <t xml:space="preserve">CATARSI TOMMASO</t>
  </si>
  <si>
    <t xml:space="preserve">BARULLI EDOARDO</t>
  </si>
  <si>
    <t xml:space="preserve">LIU JIALUN</t>
  </si>
  <si>
    <t xml:space="preserve">BIANCO FILIPPO</t>
  </si>
  <si>
    <t xml:space="preserve">CIAMPOLI NICOLO'</t>
  </si>
  <si>
    <t xml:space="preserve">TRIPODI MATTIA</t>
  </si>
  <si>
    <t xml:space="preserve">TONA PIETRO</t>
  </si>
  <si>
    <t xml:space="preserve">MORGAN CESARE</t>
  </si>
  <si>
    <t xml:space="preserve">PRISCHICH GIANLUCA</t>
  </si>
  <si>
    <t xml:space="preserve">BARETTINI EDOARDO</t>
  </si>
  <si>
    <t xml:space="preserve">GIUSTARINI VALENTINO</t>
  </si>
  <si>
    <t xml:space="preserve">CRIVELLARO MARCO</t>
  </si>
  <si>
    <t xml:space="preserve">DAL SASSO ENRICO</t>
  </si>
  <si>
    <t xml:space="preserve">GOTTARDO GIORGIO MARTINO</t>
  </si>
  <si>
    <t xml:space="preserve">VAGATA FRANCESCO</t>
  </si>
  <si>
    <t xml:space="preserve">SERRA SIMONE</t>
  </si>
  <si>
    <t xml:space="preserve">CHEN HAOYANG</t>
  </si>
  <si>
    <t xml:space="preserve">FORTUNATO ANDREA</t>
  </si>
  <si>
    <t xml:space="preserve">CASCONE SALVATORE</t>
  </si>
  <si>
    <t xml:space="preserve">BOCUS MARCO</t>
  </si>
  <si>
    <t xml:space="preserve">LUCARELLI TOMMASO</t>
  </si>
  <si>
    <t xml:space="preserve">DI MINNI EMANUELE</t>
  </si>
  <si>
    <t xml:space="preserve">MORANA MATTEO</t>
  </si>
  <si>
    <t xml:space="preserve">SANTANDREA MARCO</t>
  </si>
  <si>
    <t xml:space="preserve">MIDIF</t>
  </si>
  <si>
    <t xml:space="preserve">MACONE GREGORIO</t>
  </si>
  <si>
    <t xml:space="preserve">AMATO RICCARDO</t>
  </si>
  <si>
    <t xml:space="preserve">DI FEO ALESSANDRO</t>
  </si>
  <si>
    <t xml:space="preserve">BESSONE MARCO</t>
  </si>
  <si>
    <t xml:space="preserve">TRABALZINI LEONARDO</t>
  </si>
  <si>
    <t xml:space="preserve">GANGALE ALESSANDRO</t>
  </si>
  <si>
    <t xml:space="preserve">TRABUCCO EDOARDO</t>
  </si>
  <si>
    <t xml:space="preserve">LOCALLO GIORGIO</t>
  </si>
  <si>
    <t xml:space="preserve">TULLI JACOPO</t>
  </si>
  <si>
    <t xml:space="preserve">RICCIARDI DAMIANO</t>
  </si>
  <si>
    <t xml:space="preserve">SAVIELLO GIANLUCA</t>
  </si>
  <si>
    <t xml:space="preserve">PORQUEDDU LEONELLI PIETRO</t>
  </si>
  <si>
    <t xml:space="preserve">BETTONI PIETRO</t>
  </si>
  <si>
    <t xml:space="preserve">AVOLA ALESSANDRO</t>
  </si>
  <si>
    <t xml:space="preserve">MIAMB</t>
  </si>
  <si>
    <t xml:space="preserve">NITRI FEDERICO</t>
  </si>
  <si>
    <t xml:space="preserve">GRANDI TOMMASO</t>
  </si>
  <si>
    <t xml:space="preserve">PILLITU ELIA</t>
  </si>
  <si>
    <t xml:space="preserve">PANGARO NICCOLO'</t>
  </si>
  <si>
    <t xml:space="preserve">FICSF</t>
  </si>
  <si>
    <t xml:space="preserve">MAESTRINI EMANUELE</t>
  </si>
  <si>
    <t xml:space="preserve">RIGHI GUGLIELMO</t>
  </si>
  <si>
    <t xml:space="preserve">DE LUCIA GABRIELE FRANCESCO</t>
  </si>
  <si>
    <t xml:space="preserve">BONATTI NICOLO'</t>
  </si>
  <si>
    <t xml:space="preserve">ANGELETTI TOMMASO</t>
  </si>
  <si>
    <t xml:space="preserve">BONACINI ALESSANDRO</t>
  </si>
  <si>
    <t xml:space="preserve">DE MANZINI TOMMASO</t>
  </si>
  <si>
    <t xml:space="preserve">FERRARO MICHELE</t>
  </si>
  <si>
    <t xml:space="preserve">FALCO NICHOLAS</t>
  </si>
  <si>
    <t xml:space="preserve">GUERRIERI FRANCESCO</t>
  </si>
  <si>
    <t xml:space="preserve">POORGHARIB ABDULRAHMAN</t>
  </si>
  <si>
    <t xml:space="preserve">RASO DANIELE</t>
  </si>
  <si>
    <t xml:space="preserve">TERRAGNI JACOPO</t>
  </si>
  <si>
    <t xml:space="preserve">VULTAGGIO CARLO GIOVANNI MARIA</t>
  </si>
  <si>
    <t xml:space="preserve">MODENA LEONARDO</t>
  </si>
  <si>
    <t xml:space="preserve">SOLIMANDO SAMUELE</t>
  </si>
  <si>
    <t xml:space="preserve">FELTER GABRIEL</t>
  </si>
  <si>
    <t xml:space="preserve">BALZI LEONARDO</t>
  </si>
  <si>
    <t xml:space="preserve">ORANI GIUSEPPE</t>
  </si>
  <si>
    <t xml:space="preserve">BUTNARU LORENZO</t>
  </si>
  <si>
    <t xml:space="preserve">BASTIANI MARCELLO</t>
  </si>
  <si>
    <t xml:space="preserve">MIFCO</t>
  </si>
  <si>
    <t xml:space="preserve">KHALIFE MOSCATELLO PATRICK</t>
  </si>
  <si>
    <t xml:space="preserve">BALDO GABRIELE</t>
  </si>
  <si>
    <t xml:space="preserve">BORGESE LUCA</t>
  </si>
  <si>
    <t xml:space="preserve">CBTER</t>
  </si>
  <si>
    <t xml:space="preserve">SENA ANTONIO</t>
  </si>
  <si>
    <t xml:space="preserve">ZEPPI RICCARDO</t>
  </si>
  <si>
    <t xml:space="preserve">CASARINI LORENZO</t>
  </si>
  <si>
    <t xml:space="preserve">DELL'ACQUA DAVIDE</t>
  </si>
  <si>
    <t xml:space="preserve">MICRI</t>
  </si>
  <si>
    <t xml:space="preserve">KHALIFE MOSCATELLO PAUL</t>
  </si>
  <si>
    <t xml:space="preserve">LAVECCHIA MARIO</t>
  </si>
  <si>
    <t xml:space="preserve">BRUTESCO NICOLÒ</t>
  </si>
  <si>
    <t xml:space="preserve">TRENTIN LORENZO</t>
  </si>
  <si>
    <t xml:space="preserve">TRITELLI FRANCESCO</t>
  </si>
  <si>
    <t xml:space="preserve">TATTI JUNIOR STEFANO</t>
  </si>
  <si>
    <t xml:space="preserve">D'AMATO CHRISTIAN</t>
  </si>
  <si>
    <t xml:space="preserve">CURTO LORENZO IAN</t>
  </si>
  <si>
    <t xml:space="preserve">BUZZI FILIPPO</t>
  </si>
  <si>
    <t xml:space="preserve">VAJRO EMANUELE</t>
  </si>
  <si>
    <t xml:space="preserve">LOFAN</t>
  </si>
  <si>
    <t xml:space="preserve">TATTANELLI EDOARDO</t>
  </si>
  <si>
    <t xml:space="preserve">MANENTI TOMMASO</t>
  </si>
  <si>
    <t xml:space="preserve">MINEO MATTIA</t>
  </si>
  <si>
    <t xml:space="preserve">DE STAVOLA PIETRO</t>
  </si>
  <si>
    <t xml:space="preserve">BARZAGHI FEDERICO</t>
  </si>
  <si>
    <t xml:space="preserve">CARETTI LORENZO</t>
  </si>
  <si>
    <t xml:space="preserve">ANGLANI DANIELE</t>
  </si>
  <si>
    <t xml:space="preserve">TARSI GABRIELE</t>
  </si>
  <si>
    <t xml:space="preserve">RMMAR</t>
  </si>
  <si>
    <t xml:space="preserve">COCCHIA MATTIA</t>
  </si>
  <si>
    <t xml:space="preserve">MORRISON ERNESTO</t>
  </si>
  <si>
    <t xml:space="preserve">CAVALCA EMANUELE</t>
  </si>
  <si>
    <t xml:space="preserve">MIDES</t>
  </si>
  <si>
    <t xml:space="preserve">DI COSIMO CRISTIAN</t>
  </si>
  <si>
    <t xml:space="preserve">ZANON CHRISTIAN</t>
  </si>
  <si>
    <t xml:space="preserve">CATANI FILIPPO</t>
  </si>
  <si>
    <t xml:space="preserve">PASTRELLO FILIPPO</t>
  </si>
  <si>
    <t xml:space="preserve">CORIGLIANO FRANCESCO</t>
  </si>
  <si>
    <t xml:space="preserve">VILLA THOMAS</t>
  </si>
  <si>
    <t xml:space="preserve">BERNESCO LAVORE FABIO</t>
  </si>
  <si>
    <t xml:space="preserve">CHIARTANO DAVIDE</t>
  </si>
  <si>
    <t xml:space="preserve">MAZZA JACOPO</t>
  </si>
  <si>
    <t xml:space="preserve">COSMAI FEDERICO</t>
  </si>
  <si>
    <t xml:space="preserve">LA SORTE CRISTIAN</t>
  </si>
  <si>
    <t xml:space="preserve">PAROLIN ANDREA</t>
  </si>
  <si>
    <t xml:space="preserve">AMATO FRANCESCO</t>
  </si>
  <si>
    <t xml:space="preserve">MSMAL</t>
  </si>
  <si>
    <t xml:space="preserve">DE CARLO DANIELE</t>
  </si>
  <si>
    <t xml:space="preserve">PISANTI LUCA</t>
  </si>
  <si>
    <t xml:space="preserve">COLOMBINI PIETRO ANGELO</t>
  </si>
  <si>
    <t xml:space="preserve">ORABONA DAVIDE</t>
  </si>
  <si>
    <t xml:space="preserve">VADOC</t>
  </si>
  <si>
    <t xml:space="preserve">ARDIRI ALBERTO</t>
  </si>
  <si>
    <t xml:space="preserve">BANDECCA LEONE</t>
  </si>
  <si>
    <t xml:space="preserve">SCHIAVONE LEONARDO FRANCESCO</t>
  </si>
  <si>
    <t xml:space="preserve">CARRIERA DAVIDE</t>
  </si>
  <si>
    <t xml:space="preserve">MTCS</t>
  </si>
  <si>
    <t xml:space="preserve">PEPE GIANLUCA</t>
  </si>
  <si>
    <t xml:space="preserve">SANTORO FILIPPO</t>
  </si>
  <si>
    <t xml:space="preserve">MARCONE ALESSANDRO</t>
  </si>
  <si>
    <t xml:space="preserve">BORDINO FELICE</t>
  </si>
  <si>
    <t xml:space="preserve">GALASSI MARIO</t>
  </si>
  <si>
    <t xml:space="preserve">NOCCIOLINI TOMMASO</t>
  </si>
  <si>
    <t xml:space="preserve">LUCSV</t>
  </si>
  <si>
    <t xml:space="preserve">BUCCI FRANCESCO</t>
  </si>
  <si>
    <t xml:space="preserve">CARBONCINI GIULIO</t>
  </si>
  <si>
    <t xml:space="preserve">BELFIORE LORENZO</t>
  </si>
  <si>
    <t xml:space="preserve">CHESSA ZENO</t>
  </si>
  <si>
    <t xml:space="preserve">LASTRUCCI NEREO GIOVANNI</t>
  </si>
  <si>
    <t xml:space="preserve">VEGNI BERNARDO</t>
  </si>
  <si>
    <t xml:space="preserve">SANTUS DIEGO</t>
  </si>
  <si>
    <t xml:space="preserve">PORCACCHIA CHRISTIAN</t>
  </si>
  <si>
    <t xml:space="preserve">ROTONDO DIEGO</t>
  </si>
  <si>
    <t xml:space="preserve">PAGANO ROBERTO</t>
  </si>
  <si>
    <t xml:space="preserve">IANNACCONE DOMENICO</t>
  </si>
  <si>
    <t xml:space="preserve">ZAVAGLI GREGORIO</t>
  </si>
  <si>
    <t xml:space="preserve">GIUCA DIEGOMARIA</t>
  </si>
  <si>
    <t xml:space="preserve">COLOMBO ROSARIO</t>
  </si>
  <si>
    <t xml:space="preserve">BOSSI LORENZO</t>
  </si>
  <si>
    <t xml:space="preserve">GASPARINI DAVIDE</t>
  </si>
  <si>
    <t xml:space="preserve">ROMANYUK ROSTYSLAV</t>
  </si>
  <si>
    <t xml:space="preserve">EEUKR</t>
  </si>
  <si>
    <t xml:space="preserve">CERULLI EDOARDO</t>
  </si>
  <si>
    <t xml:space="preserve">MANELLA GABRIEL</t>
  </si>
  <si>
    <t xml:space="preserve">MURA GIOVANNI</t>
  </si>
  <si>
    <t xml:space="preserve">ALEO FRANCESCO</t>
  </si>
  <si>
    <t xml:space="preserve">ZANIN GIOVANNI</t>
  </si>
  <si>
    <t xml:space="preserve">PIETROLATI MATTEO</t>
  </si>
  <si>
    <t xml:space="preserve">SCARAMUCCI GIULIO</t>
  </si>
  <si>
    <t xml:space="preserve">INNOCENTI NIKOLAS</t>
  </si>
  <si>
    <t xml:space="preserve">DE MARCO FRANCESCO</t>
  </si>
  <si>
    <t xml:space="preserve">SVCS</t>
  </si>
  <si>
    <t xml:space="preserve">MARANI FRANCESCO</t>
  </si>
  <si>
    <t xml:space="preserve">ISELLA FILIPPO</t>
  </si>
  <si>
    <t xml:space="preserve">PAFUMI ALESSANDRO</t>
  </si>
  <si>
    <t xml:space="preserve">CERUTI JACOPO</t>
  </si>
  <si>
    <t xml:space="preserve">IODICE EDOARDO</t>
  </si>
  <si>
    <t xml:space="preserve">CARDINALI LEONARDO</t>
  </si>
  <si>
    <t xml:space="preserve">MAESTRONI PIETRO</t>
  </si>
  <si>
    <t xml:space="preserve">FERRERI FILIPPO LIBORIO</t>
  </si>
  <si>
    <t xml:space="preserve">GUIDI ANDREA RUBEN</t>
  </si>
  <si>
    <t xml:space="preserve">MIGDA ANDREI ALESSANDRO</t>
  </si>
  <si>
    <t xml:space="preserve">TRIBIOLI LEONARDO</t>
  </si>
  <si>
    <t xml:space="preserve">BENGASI FIORINI GIOVANNI</t>
  </si>
  <si>
    <t xml:space="preserve">CIAMPAGLIA GABRIELE GINO</t>
  </si>
  <si>
    <t xml:space="preserve">TOLVE PAOLO</t>
  </si>
  <si>
    <t xml:space="preserve">GIANNETTINO ANTONIO MARIA</t>
  </si>
  <si>
    <t xml:space="preserve">MILELLA MICHELE</t>
  </si>
  <si>
    <t xml:space="preserve">GUARNIERI ALESSANDRO</t>
  </si>
  <si>
    <t xml:space="preserve">LIPIO</t>
  </si>
  <si>
    <t xml:space="preserve">RUSSO TOMMASO</t>
  </si>
  <si>
    <t xml:space="preserve">GHIDONI MICHELE</t>
  </si>
  <si>
    <t xml:space="preserve">GUERRIERI ALFREDO</t>
  </si>
  <si>
    <t xml:space="preserve">PIROVANO FEDERICO</t>
  </si>
  <si>
    <t xml:space="preserve">ROSABIANCA LORENZO</t>
  </si>
  <si>
    <t xml:space="preserve">LORENZETTI GIORGIO</t>
  </si>
  <si>
    <t xml:space="preserve">LETTERIO LAPO</t>
  </si>
  <si>
    <t xml:space="preserve">BAMPI CRISTIANO GIORGIO</t>
  </si>
  <si>
    <t xml:space="preserve">GAVAGNIN ISMAELE</t>
  </si>
  <si>
    <t xml:space="preserve">SMAU DARIUS IONUT</t>
  </si>
  <si>
    <t xml:space="preserve">NESTI GABRIELE</t>
  </si>
  <si>
    <t xml:space="preserve">SCRETI MATTIA</t>
  </si>
  <si>
    <t xml:space="preserve">SELVAGGI LUCA MARIO</t>
  </si>
  <si>
    <t xml:space="preserve">ROMANO ELIA MICHELE</t>
  </si>
  <si>
    <t xml:space="preserve">MUFFATO ARTURO</t>
  </si>
  <si>
    <t xml:space="preserve">BELLANTONI DAVIDE</t>
  </si>
  <si>
    <t xml:space="preserve">LINETTI ACHILLE ENRICO</t>
  </si>
  <si>
    <t xml:space="preserve">ROSSETTO ELIA TUAN</t>
  </si>
  <si>
    <t xml:space="preserve">LEONI ELIA</t>
  </si>
  <si>
    <t xml:space="preserve">VICIDOMINI LUCA</t>
  </si>
  <si>
    <t xml:space="preserve">SCARSELLI FILIPPO</t>
  </si>
  <si>
    <t xml:space="preserve">NESI LEONARDO</t>
  </si>
  <si>
    <t xml:space="preserve">COMPARIN ANDREA</t>
  </si>
  <si>
    <t xml:space="preserve">PANICHI CHRISTIAN</t>
  </si>
  <si>
    <t xml:space="preserve">CIARANFI NICCOLO'</t>
  </si>
  <si>
    <t xml:space="preserve">MARRAS GIACOMO</t>
  </si>
  <si>
    <t xml:space="preserve">DURAZZANO MICHELE</t>
  </si>
  <si>
    <t xml:space="preserve">TENERANI ALESSIO</t>
  </si>
  <si>
    <t xml:space="preserve">DA SILVA JOSÈ</t>
  </si>
  <si>
    <t xml:space="preserve">BARGAGNA ALBERTO</t>
  </si>
  <si>
    <t xml:space="preserve">RANKING  G.P.G.   -   RAGAZZE+ALLIEVE    SPADA  FEMMINILE  -  Aggiornamento  30 Ottobre 2023</t>
  </si>
  <si>
    <t xml:space="preserve">ROMANINI MARIASOLE</t>
  </si>
  <si>
    <t xml:space="preserve">RACS</t>
  </si>
  <si>
    <t xml:space="preserve">FREGUGLIA DILETTA</t>
  </si>
  <si>
    <t xml:space="preserve">NOPRO</t>
  </si>
  <si>
    <t xml:space="preserve">MARTINI VIRGINIA</t>
  </si>
  <si>
    <t xml:space="preserve">VICENTINI AMELIA</t>
  </si>
  <si>
    <t xml:space="preserve">ANILE CHIARA</t>
  </si>
  <si>
    <t xml:space="preserve">MATRIZI MEGGY</t>
  </si>
  <si>
    <t xml:space="preserve">BRIGNOLI ELEONORA</t>
  </si>
  <si>
    <t xml:space="preserve">BGPOL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CAMMARANO GIADA</t>
  </si>
  <si>
    <t xml:space="preserve">CEGIA</t>
  </si>
  <si>
    <t xml:space="preserve">MIRANDOLA SARA</t>
  </si>
  <si>
    <t xml:space="preserve">BOICS</t>
  </si>
  <si>
    <t xml:space="preserve">BOLTRI MAYA</t>
  </si>
  <si>
    <t xml:space="preserve">GABBI VITTORIA</t>
  </si>
  <si>
    <t xml:space="preserve">REKOA</t>
  </si>
  <si>
    <t xml:space="preserve">BARACCANI VIRGINIA</t>
  </si>
  <si>
    <t xml:space="preserve">RAPLA</t>
  </si>
  <si>
    <t xml:space="preserve">POLPETTA IRENE</t>
  </si>
  <si>
    <t xml:space="preserve">PETRUCCI VIOLA</t>
  </si>
  <si>
    <t xml:space="preserve">RMCSA</t>
  </si>
  <si>
    <t xml:space="preserve">DE DONNO CLARA</t>
  </si>
  <si>
    <t xml:space="preserve">SALTARELLI CECILIA</t>
  </si>
  <si>
    <t xml:space="preserve">BERNARDI MARTINA</t>
  </si>
  <si>
    <t xml:space="preserve">TOMAR</t>
  </si>
  <si>
    <t xml:space="preserve">SPINELLI FRANCESCA</t>
  </si>
  <si>
    <t xml:space="preserve">FCCS</t>
  </si>
  <si>
    <t xml:space="preserve">VIGGIANO EMMA</t>
  </si>
  <si>
    <t xml:space="preserve">PENNATI EMMA</t>
  </si>
  <si>
    <t xml:space="preserve">BGMIL</t>
  </si>
  <si>
    <t xml:space="preserve">SIMEN</t>
  </si>
  <si>
    <t xml:space="preserve">COLAGEO CECILIA</t>
  </si>
  <si>
    <t xml:space="preserve">BIMIC</t>
  </si>
  <si>
    <t xml:space="preserve">CACCO MARIA</t>
  </si>
  <si>
    <t xml:space="preserve">VANACORE LUNA</t>
  </si>
  <si>
    <t xml:space="preserve">ZAZA ARIANNA</t>
  </si>
  <si>
    <t xml:space="preserve">ZAMBRINI ILARIA</t>
  </si>
  <si>
    <t xml:space="preserve">GEI CATERINA</t>
  </si>
  <si>
    <t xml:space="preserve">TSPEN</t>
  </si>
  <si>
    <t xml:space="preserve">DE LORENZI ANNA</t>
  </si>
  <si>
    <t xml:space="preserve">VERIV</t>
  </si>
  <si>
    <t xml:space="preserve">PIZZINI MARTINA</t>
  </si>
  <si>
    <t xml:space="preserve">AURISICCHIO FEDERICA</t>
  </si>
  <si>
    <t xml:space="preserve">CECCHETTI ANNIE</t>
  </si>
  <si>
    <t xml:space="preserve">GIARDINI CHIARA</t>
  </si>
  <si>
    <t xml:space="preserve">FERRAMOSCA RACHELE</t>
  </si>
  <si>
    <t xml:space="preserve">UDFRI</t>
  </si>
  <si>
    <t xml:space="preserve">ONOFREI LUNA ANA MARIA</t>
  </si>
  <si>
    <t xml:space="preserve">ALEO GIULIA</t>
  </si>
  <si>
    <t xml:space="preserve">PIRASTU SARA</t>
  </si>
  <si>
    <t xml:space="preserve">COSMIDIS ANASTASIA</t>
  </si>
  <si>
    <t xml:space="preserve">TSGIU</t>
  </si>
  <si>
    <t xml:space="preserve">SGROI BIANCA</t>
  </si>
  <si>
    <t xml:space="preserve">CTASC</t>
  </si>
  <si>
    <t xml:space="preserve">GIOVANNETTI GIULIA</t>
  </si>
  <si>
    <t xml:space="preserve">TRCSN</t>
  </si>
  <si>
    <t xml:space="preserve">CORRADI EMMA</t>
  </si>
  <si>
    <t xml:space="preserve">VITALI SOFIA</t>
  </si>
  <si>
    <t xml:space="preserve">PVCUS</t>
  </si>
  <si>
    <t xml:space="preserve">TRAVAGLIA BIANCA</t>
  </si>
  <si>
    <t xml:space="preserve">TOGIN</t>
  </si>
  <si>
    <t xml:space="preserve">MANGHI AGATA</t>
  </si>
  <si>
    <t xml:space="preserve">VINCENTI LUCIA</t>
  </si>
  <si>
    <t xml:space="preserve">ANTONELLI CARLOTTA</t>
  </si>
  <si>
    <t xml:space="preserve">GEPOM</t>
  </si>
  <si>
    <t xml:space="preserve">AVELLINO SARA</t>
  </si>
  <si>
    <t xml:space="preserve">MARSIGLI GIULIA</t>
  </si>
  <si>
    <t xml:space="preserve">MONTEVECCHI GIORGIA</t>
  </si>
  <si>
    <t xml:space="preserve">UDFDL</t>
  </si>
  <si>
    <t xml:space="preserve">SOLARI MARGHERITA</t>
  </si>
  <si>
    <t xml:space="preserve">GECHI</t>
  </si>
  <si>
    <t xml:space="preserve">CAPORASO GIULIA</t>
  </si>
  <si>
    <t xml:space="preserve">BNBEN</t>
  </si>
  <si>
    <t xml:space="preserve">ISOLA LIVIA</t>
  </si>
  <si>
    <t xml:space="preserve">CTMET</t>
  </si>
  <si>
    <t xml:space="preserve">GIACOMONE CERRUTI GRETA</t>
  </si>
  <si>
    <t xml:space="preserve">SEMINARA MATILDE</t>
  </si>
  <si>
    <t xml:space="preserve">OTALLI ELÈNA</t>
  </si>
  <si>
    <t xml:space="preserve">RMFEN</t>
  </si>
  <si>
    <t xml:space="preserve">CANETTOLI MARGHERITA</t>
  </si>
  <si>
    <t xml:space="preserve">VASOR</t>
  </si>
  <si>
    <t xml:space="preserve">REINA MATILDE</t>
  </si>
  <si>
    <t xml:space="preserve">RMLAM</t>
  </si>
  <si>
    <t xml:space="preserve">PROIETTI PRISCILLA ANN</t>
  </si>
  <si>
    <t xml:space="preserve">TUSCANO ESTER</t>
  </si>
  <si>
    <t xml:space="preserve">RCCAP</t>
  </si>
  <si>
    <t xml:space="preserve">DE NADAI BEATRICE</t>
  </si>
  <si>
    <t xml:space="preserve">PRANDO EMMA VITTORIA</t>
  </si>
  <si>
    <t xml:space="preserve">VRBOT</t>
  </si>
  <si>
    <t xml:space="preserve">CHIAPPA GERALDINA</t>
  </si>
  <si>
    <t xml:space="preserve">MIGIR</t>
  </si>
  <si>
    <t xml:space="preserve">CARBONE VITTORIA</t>
  </si>
  <si>
    <t xml:space="preserve">VADALA' CARLA</t>
  </si>
  <si>
    <t xml:space="preserve">CTACI</t>
  </si>
  <si>
    <t xml:space="preserve">LIBURDI GINEVRA</t>
  </si>
  <si>
    <t xml:space="preserve">FRSCH</t>
  </si>
  <si>
    <t xml:space="preserve">TIMOSSI MATILDE</t>
  </si>
  <si>
    <t xml:space="preserve">GEOLC</t>
  </si>
  <si>
    <t xml:space="preserve">GILLONE SARA</t>
  </si>
  <si>
    <t xml:space="preserve">LUCISANO ELENA</t>
  </si>
  <si>
    <t xml:space="preserve">RODARI MATILDE</t>
  </si>
  <si>
    <t xml:space="preserve">RMFFO</t>
  </si>
  <si>
    <t xml:space="preserve">MUSUMECI SOFIA AGATA</t>
  </si>
  <si>
    <t xml:space="preserve">TERRANINO FEDERICA</t>
  </si>
  <si>
    <t xml:space="preserve">MISES</t>
  </si>
  <si>
    <t xml:space="preserve">FERIOLI GIULIA</t>
  </si>
  <si>
    <t xml:space="preserve">CRISAFIO GINEVRA</t>
  </si>
  <si>
    <t xml:space="preserve">VCPRO</t>
  </si>
  <si>
    <t xml:space="preserve">CARUSO ELISABETTA</t>
  </si>
  <si>
    <t xml:space="preserve">RNCS</t>
  </si>
  <si>
    <t xml:space="preserve">CORINA LUDOVICA</t>
  </si>
  <si>
    <t xml:space="preserve">SERRA ALESSANDRA</t>
  </si>
  <si>
    <t xml:space="preserve">LAGANÀ CRISTINA</t>
  </si>
  <si>
    <t xml:space="preserve">CTFEN</t>
  </si>
  <si>
    <t xml:space="preserve">TONSO ALIKI</t>
  </si>
  <si>
    <t xml:space="preserve">POLITELLI ELEONORA</t>
  </si>
  <si>
    <t xml:space="preserve">CASTIGLIONI DENISE</t>
  </si>
  <si>
    <t xml:space="preserve">TOPIN</t>
  </si>
  <si>
    <t xml:space="preserve">BASALDELLA MARTINA</t>
  </si>
  <si>
    <t xml:space="preserve">STOPPA CAROLA</t>
  </si>
  <si>
    <t xml:space="preserve">BATTAGLINI LUCE</t>
  </si>
  <si>
    <t xml:space="preserve">GRASSO ARIANNA</t>
  </si>
  <si>
    <t xml:space="preserve">GABELLOTTO SARA</t>
  </si>
  <si>
    <t xml:space="preserve">PVVIG</t>
  </si>
  <si>
    <t xml:space="preserve">CORRIERI LAVINIA</t>
  </si>
  <si>
    <t xml:space="preserve">VENDRAMINI MARGHERITA ELENA</t>
  </si>
  <si>
    <t xml:space="preserve">VEGINI BIANCA</t>
  </si>
  <si>
    <t xml:space="preserve">CATALANO ARIANNA</t>
  </si>
  <si>
    <t xml:space="preserve">BUSSOLETTI AZZURRA</t>
  </si>
  <si>
    <t xml:space="preserve">MONTANINO FATIMA</t>
  </si>
  <si>
    <t xml:space="preserve">CSCS</t>
  </si>
  <si>
    <t xml:space="preserve">FACCHINI GIADA</t>
  </si>
  <si>
    <t xml:space="preserve">ASTERO MARTINA</t>
  </si>
  <si>
    <t xml:space="preserve">GLEREAN EMMA</t>
  </si>
  <si>
    <t xml:space="preserve">UDLAM</t>
  </si>
  <si>
    <t xml:space="preserve">VITTIPALDI DARIA</t>
  </si>
  <si>
    <t xml:space="preserve">PALCHETTI BENEDETTA</t>
  </si>
  <si>
    <t xml:space="preserve">MARTI ANASTASIA</t>
  </si>
  <si>
    <t xml:space="preserve">CUZZOCREA ADELE</t>
  </si>
  <si>
    <t xml:space="preserve">QUIDACCIOLU BIANCA</t>
  </si>
  <si>
    <t xml:space="preserve">BIONDI STELLA</t>
  </si>
  <si>
    <t xml:space="preserve">PICCIONE MAYA</t>
  </si>
  <si>
    <t xml:space="preserve">MIPRO</t>
  </si>
  <si>
    <t xml:space="preserve">DE IACO ANNA</t>
  </si>
  <si>
    <t xml:space="preserve">CRIMI FEDERICA</t>
  </si>
  <si>
    <t xml:space="preserve">CTCUS</t>
  </si>
  <si>
    <t xml:space="preserve">MANTEGA GIULIA AURORA</t>
  </si>
  <si>
    <t xml:space="preserve">MESSINA TERESA</t>
  </si>
  <si>
    <t xml:space="preserve">CTCAL</t>
  </si>
  <si>
    <t xml:space="preserve">CHELO MATILDE</t>
  </si>
  <si>
    <t xml:space="preserve">COLATORTI VITTORIA</t>
  </si>
  <si>
    <t xml:space="preserve">DI SEBASTIANO MARIA</t>
  </si>
  <si>
    <t xml:space="preserve">HEIM FRANCESCA</t>
  </si>
  <si>
    <t xml:space="preserve">SANN</t>
  </si>
  <si>
    <t xml:space="preserve">BONFRISCO GINEVRA</t>
  </si>
  <si>
    <t xml:space="preserve">GAMBINO CHIARA</t>
  </si>
  <si>
    <t xml:space="preserve">FASINI SOPHIE</t>
  </si>
  <si>
    <t xml:space="preserve">SASSARO ANGELICA</t>
  </si>
  <si>
    <t xml:space="preserve">VISCH</t>
  </si>
  <si>
    <t xml:space="preserve">CIMATTI MARTINA</t>
  </si>
  <si>
    <t xml:space="preserve">BONICALZA SARA</t>
  </si>
  <si>
    <t xml:space="preserve">DI PACE ELEONORA</t>
  </si>
  <si>
    <t xml:space="preserve">LENSI ELEONORA</t>
  </si>
  <si>
    <t xml:space="preserve">PVSPS</t>
  </si>
  <si>
    <t xml:space="preserve">RUBIN CHIARA</t>
  </si>
  <si>
    <t xml:space="preserve">MAGNIFICO ALICE</t>
  </si>
  <si>
    <t xml:space="preserve">LCCS</t>
  </si>
  <si>
    <t xml:space="preserve">BASILE ANASTASIA</t>
  </si>
  <si>
    <t xml:space="preserve">LEACS</t>
  </si>
  <si>
    <t xml:space="preserve">CICILLONI ELENA</t>
  </si>
  <si>
    <t xml:space="preserve">BERTULLI DEVA</t>
  </si>
  <si>
    <t xml:space="preserve">PUFAN</t>
  </si>
  <si>
    <t xml:space="preserve">RICCI LUCREZIA</t>
  </si>
  <si>
    <t xml:space="preserve">CANEPA NORA</t>
  </si>
  <si>
    <t xml:space="preserve">BILATO NOEMI</t>
  </si>
  <si>
    <t xml:space="preserve">MARENCO CATERINA</t>
  </si>
  <si>
    <t xml:space="preserve">GELIG</t>
  </si>
  <si>
    <t xml:space="preserve">RAVELLI ELODIE</t>
  </si>
  <si>
    <t xml:space="preserve">ZANOTTO ANITA</t>
  </si>
  <si>
    <t xml:space="preserve">ROSASPINA CATERINA</t>
  </si>
  <si>
    <t xml:space="preserve">PGCIS</t>
  </si>
  <si>
    <t xml:space="preserve">FIORILLO MATIDA</t>
  </si>
  <si>
    <t xml:space="preserve">PASI ANNA</t>
  </si>
  <si>
    <t xml:space="preserve">KACAR NINA CLELIA</t>
  </si>
  <si>
    <t xml:space="preserve">LUONGO SOFIA</t>
  </si>
  <si>
    <t xml:space="preserve">MACIOCE GLORIA</t>
  </si>
  <si>
    <t xml:space="preserve">ROSSI YLENIA</t>
  </si>
  <si>
    <t xml:space="preserve">LEROSE AMBRA INES</t>
  </si>
  <si>
    <t xml:space="preserve">BEDI ANGELICA</t>
  </si>
  <si>
    <t xml:space="preserve">RICS</t>
  </si>
  <si>
    <t xml:space="preserve">NANIVADEKAR MAYA PRAJNA NINA</t>
  </si>
  <si>
    <t xml:space="preserve">GARIBALDI PANARESE CLARISSA</t>
  </si>
  <si>
    <t xml:space="preserve">PALMIERI MATILDE</t>
  </si>
  <si>
    <t xml:space="preserve">DELUCCHI EMMA</t>
  </si>
  <si>
    <t xml:space="preserve">GESCH</t>
  </si>
  <si>
    <t xml:space="preserve">DOROFEEVA VALERIA</t>
  </si>
  <si>
    <t xml:space="preserve">TESTA SOFIA</t>
  </si>
  <si>
    <t xml:space="preserve">BOTEZATU ARIANNA</t>
  </si>
  <si>
    <t xml:space="preserve">PETROCCHI GRETA</t>
  </si>
  <si>
    <t xml:space="preserve">D'ANGELO GIORGIA</t>
  </si>
  <si>
    <t xml:space="preserve">BORGNINO MORGANA</t>
  </si>
  <si>
    <t xml:space="preserve">SCHWARZENBERG BIANCA</t>
  </si>
  <si>
    <t xml:space="preserve">CASALI SOFIA</t>
  </si>
  <si>
    <t xml:space="preserve">RAVETTA OLIVIA</t>
  </si>
  <si>
    <t xml:space="preserve">MIACC</t>
  </si>
  <si>
    <t xml:space="preserve">GIORGI ILARIA</t>
  </si>
  <si>
    <t xml:space="preserve">PENSA VERA NINA CHIARA</t>
  </si>
  <si>
    <t xml:space="preserve">BADANO GRETA</t>
  </si>
  <si>
    <t xml:space="preserve">TROVATO SONIA</t>
  </si>
  <si>
    <t xml:space="preserve">BODINI CHIARA ADELIA</t>
  </si>
  <si>
    <t xml:space="preserve">BOVE BENEDETTA</t>
  </si>
  <si>
    <t xml:space="preserve">NAPAR</t>
  </si>
  <si>
    <t xml:space="preserve">VARONE AURORA</t>
  </si>
  <si>
    <t xml:space="preserve">GIANNANGELI GIULIA</t>
  </si>
  <si>
    <t xml:space="preserve">LOTTI LAURA</t>
  </si>
  <si>
    <t xml:space="preserve">LA SPINA VITTORIA</t>
  </si>
  <si>
    <t xml:space="preserve">BIGNULINI GIADA</t>
  </si>
  <si>
    <t xml:space="preserve">GROSSINI AGNESE</t>
  </si>
  <si>
    <t xml:space="preserve">CIACCI EMMA</t>
  </si>
  <si>
    <t xml:space="preserve">PENAZZI ALESSIA</t>
  </si>
  <si>
    <t xml:space="preserve">RALUG</t>
  </si>
  <si>
    <t xml:space="preserve">ARDISSONE ANNA</t>
  </si>
  <si>
    <t xml:space="preserve">TOCOL</t>
  </si>
  <si>
    <t xml:space="preserve">SEMENDIAIEVA IEVA</t>
  </si>
  <si>
    <t xml:space="preserve">CRETÌ DOMITILLA</t>
  </si>
  <si>
    <t xml:space="preserve">ZAVATTARO GRETA YVONNE</t>
  </si>
  <si>
    <t xml:space="preserve">AOCIR</t>
  </si>
  <si>
    <t xml:space="preserve">MELE DIANA</t>
  </si>
  <si>
    <t xml:space="preserve">BALLETTA GIULIA</t>
  </si>
  <si>
    <t xml:space="preserve">TOZZA SARA</t>
  </si>
  <si>
    <t xml:space="preserve">PETRONCINI STELLA</t>
  </si>
  <si>
    <t xml:space="preserve">ORTOLINA GAIA</t>
  </si>
  <si>
    <t xml:space="preserve">SIMONELLI SOFIA</t>
  </si>
  <si>
    <t xml:space="preserve">FABRIS GAIA</t>
  </si>
  <si>
    <t xml:space="preserve">MUCCIOLI GIOIA</t>
  </si>
  <si>
    <t xml:space="preserve">PERUCH SOFIA</t>
  </si>
  <si>
    <t xml:space="preserve">SMIRIGLIO GRETA</t>
  </si>
  <si>
    <t xml:space="preserve">CHTEA</t>
  </si>
  <si>
    <t xml:space="preserve">GRECO ADA</t>
  </si>
  <si>
    <t xml:space="preserve">BULFARO MICOL</t>
  </si>
  <si>
    <t xml:space="preserve">PARZANESE SARA</t>
  </si>
  <si>
    <t xml:space="preserve">FALCIER AURORA</t>
  </si>
  <si>
    <t xml:space="preserve">PNVIT</t>
  </si>
  <si>
    <t xml:space="preserve">BOTTAU RACHELE</t>
  </si>
  <si>
    <t xml:space="preserve">RIGATO ANITA</t>
  </si>
  <si>
    <t xml:space="preserve">PDSCH</t>
  </si>
  <si>
    <t xml:space="preserve">BERTUZZI LINDA</t>
  </si>
  <si>
    <t xml:space="preserve">PCPT</t>
  </si>
  <si>
    <t xml:space="preserve">POPA ALEXANDRINA</t>
  </si>
  <si>
    <t xml:space="preserve">ROLLINO AGATA</t>
  </si>
  <si>
    <t xml:space="preserve">BARBIERI CECILIA MARIA</t>
  </si>
  <si>
    <t xml:space="preserve">MICHELETTI GINEVRA</t>
  </si>
  <si>
    <t xml:space="preserve">TORRENTE LIVIA</t>
  </si>
  <si>
    <t xml:space="preserve">BIANCHI REBECCA</t>
  </si>
  <si>
    <t xml:space="preserve">CRACS</t>
  </si>
  <si>
    <t xml:space="preserve">LORENZETTI GINEVRA</t>
  </si>
  <si>
    <t xml:space="preserve">TARTAGLIONE MATRONA SILVA</t>
  </si>
  <si>
    <t xml:space="preserve">CESAN</t>
  </si>
  <si>
    <t xml:space="preserve">FARINELLI MARIA LAURA</t>
  </si>
  <si>
    <t xml:space="preserve">LUCCHINO VITTORIA</t>
  </si>
  <si>
    <t xml:space="preserve">BOLDINI GIULIA</t>
  </si>
  <si>
    <t xml:space="preserve">IMPROTA ANGE</t>
  </si>
  <si>
    <t xml:space="preserve">VERBARO DOMENICA</t>
  </si>
  <si>
    <t xml:space="preserve">RCREG</t>
  </si>
  <si>
    <t xml:space="preserve">VINCI DILETTA VIRGINIA</t>
  </si>
  <si>
    <t xml:space="preserve">LOVATO MARGHERITA</t>
  </si>
  <si>
    <t xml:space="preserve">FALLARA MARTINA</t>
  </si>
  <si>
    <t xml:space="preserve">FRIOLO ANASTASIA</t>
  </si>
  <si>
    <t xml:space="preserve">CHIARENZA GIADA</t>
  </si>
  <si>
    <t xml:space="preserve">ANDREOLI CHIARA ASHLEY</t>
  </si>
  <si>
    <t xml:space="preserve">STOICA GIULIA MARIA</t>
  </si>
  <si>
    <t xml:space="preserve">MOCCHIETTO BEATRICE</t>
  </si>
  <si>
    <t xml:space="preserve">ALCAS</t>
  </si>
  <si>
    <t xml:space="preserve">PEGGI ALICE</t>
  </si>
  <si>
    <t xml:space="preserve">MISCH</t>
  </si>
  <si>
    <t xml:space="preserve">MICHIELI ELISA</t>
  </si>
  <si>
    <t xml:space="preserve">PNSQU</t>
  </si>
  <si>
    <t xml:space="preserve">RAGGI GAIA</t>
  </si>
  <si>
    <t xml:space="preserve">MAGGIOLI MARIA SVEVA</t>
  </si>
  <si>
    <t xml:space="preserve">PORRETTA FEBE</t>
  </si>
  <si>
    <t xml:space="preserve">CAMIOLO CHIARA</t>
  </si>
  <si>
    <t xml:space="preserve">SRAUG</t>
  </si>
  <si>
    <t xml:space="preserve">GUASCHINO CARLOTTA</t>
  </si>
  <si>
    <t xml:space="preserve">DELFA CLAUDIA</t>
  </si>
  <si>
    <t xml:space="preserve">DE GREGORI SVEVA</t>
  </si>
  <si>
    <t xml:space="preserve">SALINAS BIANCA</t>
  </si>
  <si>
    <t xml:space="preserve">MUNARI MARGHERITA</t>
  </si>
  <si>
    <t xml:space="preserve">FERRARA ADRIANA LUIGIA</t>
  </si>
  <si>
    <t xml:space="preserve">RAVEGGI CHIARA</t>
  </si>
  <si>
    <t xml:space="preserve">COPETTI ELISA</t>
  </si>
  <si>
    <t xml:space="preserve">PASQUOTTO IRENE</t>
  </si>
  <si>
    <t xml:space="preserve">DE POLO SOFIA</t>
  </si>
  <si>
    <t xml:space="preserve">TVVIT</t>
  </si>
  <si>
    <t xml:space="preserve">TERRINONI SOFIA</t>
  </si>
  <si>
    <t xml:space="preserve">GEARE</t>
  </si>
  <si>
    <t xml:space="preserve">AGOSTINO GIAMMILLARI VIOLA</t>
  </si>
  <si>
    <t xml:space="preserve">MILIV</t>
  </si>
  <si>
    <t xml:space="preserve">IPPOLITO AGNESE</t>
  </si>
  <si>
    <t xml:space="preserve">NANNI ZOE</t>
  </si>
  <si>
    <t xml:space="preserve">BIANCHINI NOEMI</t>
  </si>
  <si>
    <t xml:space="preserve">POSS</t>
  </si>
  <si>
    <t xml:space="preserve">FERRARI BRAVO VIANELLO VIRGINIA</t>
  </si>
  <si>
    <t xml:space="preserve">NAPOS</t>
  </si>
  <si>
    <t xml:space="preserve">VARNI MARIA VITTORIA</t>
  </si>
  <si>
    <t xml:space="preserve">PULVIRENTI MARIASOLE</t>
  </si>
  <si>
    <t xml:space="preserve">TAGLIALATELA GINEVRA</t>
  </si>
  <si>
    <t xml:space="preserve">NAMIS</t>
  </si>
  <si>
    <t xml:space="preserve">TERMINIELLO SOFIA</t>
  </si>
  <si>
    <t xml:space="preserve">PALA LUDOVICA GABRIELLA</t>
  </si>
  <si>
    <t xml:space="preserve">TACCIA ANNA PAOLA</t>
  </si>
  <si>
    <t xml:space="preserve">MISPM</t>
  </si>
  <si>
    <t xml:space="preserve">MENICHINI CATERINA</t>
  </si>
  <si>
    <t xml:space="preserve">TRORV</t>
  </si>
  <si>
    <t xml:space="preserve">ZANATO ASIA ALESSANDRA</t>
  </si>
  <si>
    <t xml:space="preserve">VIPJO</t>
  </si>
  <si>
    <t xml:space="preserve">CHIARETTI ALESSIA</t>
  </si>
  <si>
    <t xml:space="preserve">PGFOL</t>
  </si>
  <si>
    <t xml:space="preserve">MACAGNO AGATA</t>
  </si>
  <si>
    <t xml:space="preserve">VCCUS</t>
  </si>
  <si>
    <t xml:space="preserve">GOVERNALI SOFIA</t>
  </si>
  <si>
    <t xml:space="preserve">FRAU ANITA FRANCESCA</t>
  </si>
  <si>
    <t xml:space="preserve">SALAMANDRA SOFIA</t>
  </si>
  <si>
    <t xml:space="preserve">CRISTALLINI LETIZIA</t>
  </si>
  <si>
    <t xml:space="preserve">RACITI VITTORIA</t>
  </si>
  <si>
    <t xml:space="preserve">MARIONI ANITA</t>
  </si>
  <si>
    <t xml:space="preserve">MAZZON BIANCA</t>
  </si>
  <si>
    <t xml:space="preserve">PRIVITERA GIORGIA</t>
  </si>
  <si>
    <t xml:space="preserve">LEPORE SOFIA</t>
  </si>
  <si>
    <t xml:space="preserve">REGGIO NICOLETTA</t>
  </si>
  <si>
    <t xml:space="preserve">ATVIR</t>
  </si>
  <si>
    <t xml:space="preserve">STEFANO ANASTASIA</t>
  </si>
  <si>
    <t xml:space="preserve">LALIA COSTANZA</t>
  </si>
  <si>
    <t xml:space="preserve">VERDA MILA</t>
  </si>
  <si>
    <t xml:space="preserve">COSTI ARIANNA</t>
  </si>
  <si>
    <t xml:space="preserve">VENÈ GIULIA</t>
  </si>
  <si>
    <t xml:space="preserve">RUSSO ANTONIA</t>
  </si>
  <si>
    <t xml:space="preserve">MARRA BEATRICE</t>
  </si>
  <si>
    <t xml:space="preserve">NASCA ASIA</t>
  </si>
  <si>
    <t xml:space="preserve">PACSP</t>
  </si>
  <si>
    <t xml:space="preserve">SALVADORE ANNA</t>
  </si>
  <si>
    <t xml:space="preserve">BRAMBILLA ALESSIA</t>
  </si>
  <si>
    <t xml:space="preserve">CRMIN</t>
  </si>
  <si>
    <t xml:space="preserve">CAVALIERE SARA</t>
  </si>
  <si>
    <t xml:space="preserve">GILARDONI CLARISSA GIOVANNA DOMINIQUE</t>
  </si>
  <si>
    <t xml:space="preserve">ONOGAKI DIANA</t>
  </si>
  <si>
    <t xml:space="preserve">SIRONI MATILDE</t>
  </si>
  <si>
    <t xml:space="preserve">BRUN BEATRICE</t>
  </si>
  <si>
    <t xml:space="preserve">VRBAK</t>
  </si>
  <si>
    <t xml:space="preserve">DIPERSIA CLAUDIA</t>
  </si>
  <si>
    <t xml:space="preserve">CONDELLO ELISA</t>
  </si>
  <si>
    <t xml:space="preserve">COLLETTI GIULIA</t>
  </si>
  <si>
    <t xml:space="preserve">RCACC</t>
  </si>
  <si>
    <t xml:space="preserve">BALDI ANGELINA</t>
  </si>
  <si>
    <t xml:space="preserve">BROGLIO MARTINA MARIA</t>
  </si>
  <si>
    <t xml:space="preserve">MILEG</t>
  </si>
  <si>
    <t xml:space="preserve">FRANCISCONI VALENTINA</t>
  </si>
  <si>
    <t xml:space="preserve">BOLOGNESI CATERINA FELICE</t>
  </si>
  <si>
    <t xml:space="preserve">GRIECO ANGELA</t>
  </si>
  <si>
    <t xml:space="preserve">DANESE BENEDETTA</t>
  </si>
  <si>
    <t xml:space="preserve">ELLI BENEDETTA</t>
  </si>
  <si>
    <t xml:space="preserve">CELLA MATILDE</t>
  </si>
  <si>
    <t xml:space="preserve">TANTERI MARTINA</t>
  </si>
  <si>
    <t xml:space="preserve">RAPONI MARTA</t>
  </si>
  <si>
    <t xml:space="preserve">RUBECHI CLEMENTINA</t>
  </si>
  <si>
    <t xml:space="preserve">PGALT</t>
  </si>
  <si>
    <t xml:space="preserve">BERETTA VITTORIA</t>
  </si>
  <si>
    <t xml:space="preserve">FRISINA NOEMI</t>
  </si>
  <si>
    <t xml:space="preserve">VENTORINO ELISA</t>
  </si>
  <si>
    <t xml:space="preserve">COLELLA CATERINA</t>
  </si>
  <si>
    <t xml:space="preserve">FEBER</t>
  </si>
  <si>
    <t xml:space="preserve">BARATTINI LUCIA VITTORIA</t>
  </si>
  <si>
    <t xml:space="preserve">MICSM</t>
  </si>
  <si>
    <t xml:space="preserve">ORLANDI MARTINA</t>
  </si>
  <si>
    <t xml:space="preserve">DE FELICE EMMA LUCIA</t>
  </si>
  <si>
    <t xml:space="preserve">STALLETTI AGATA</t>
  </si>
  <si>
    <t xml:space="preserve">DE BENEDICTIS MADDALENA</t>
  </si>
  <si>
    <t xml:space="preserve">GIANNOTTI AURORA</t>
  </si>
  <si>
    <t xml:space="preserve">CANEVARO CAMILLA</t>
  </si>
  <si>
    <t xml:space="preserve">CITTÀ CARMELA</t>
  </si>
  <si>
    <t xml:space="preserve">COCCO MARIA GIULIA</t>
  </si>
  <si>
    <t xml:space="preserve">ZAVATTI GAIA</t>
  </si>
  <si>
    <t xml:space="preserve">DE MONTALEMBERT CLEMENTINE</t>
  </si>
  <si>
    <t xml:space="preserve">RMKIP</t>
  </si>
  <si>
    <t xml:space="preserve">SARANI BIANCA</t>
  </si>
  <si>
    <t xml:space="preserve">TOFFALETTI LAILA</t>
  </si>
  <si>
    <t xml:space="preserve">ROSCINO CATIA</t>
  </si>
  <si>
    <t xml:space="preserve">BAEVS</t>
  </si>
  <si>
    <t xml:space="preserve">CERVONE EMILIA</t>
  </si>
  <si>
    <t xml:space="preserve">RICCIUTI CHIARA MARIA</t>
  </si>
  <si>
    <t xml:space="preserve">STRIDACCHIO SOFIA</t>
  </si>
  <si>
    <t xml:space="preserve">ELMO AGNESE</t>
  </si>
  <si>
    <t xml:space="preserve">BRLAZ</t>
  </si>
  <si>
    <t xml:space="preserve">ANDREOL ELENA</t>
  </si>
  <si>
    <t xml:space="preserve">FARINA FEDERICA</t>
  </si>
  <si>
    <t xml:space="preserve">BARUZZO ANNA ELEONORA</t>
  </si>
  <si>
    <t xml:space="preserve">PADOVESE CLARA</t>
  </si>
  <si>
    <t xml:space="preserve">SPALENZA GIULIA</t>
  </si>
  <si>
    <t xml:space="preserve">GUIDUCCI CORNELIA</t>
  </si>
  <si>
    <t xml:space="preserve">PATINI ALESSANDRA</t>
  </si>
  <si>
    <t xml:space="preserve">FRCAS</t>
  </si>
  <si>
    <t xml:space="preserve">SALERA GAIA</t>
  </si>
  <si>
    <t xml:space="preserve">PIENZI GOULART CHIARA</t>
  </si>
  <si>
    <t xml:space="preserve">COLLAREDA VALENTINA</t>
  </si>
  <si>
    <t xml:space="preserve">GIULIANI ANNA</t>
  </si>
  <si>
    <t xml:space="preserve">PRIMON ALICE</t>
  </si>
  <si>
    <t xml:space="preserve">VIVERA GIULIA</t>
  </si>
  <si>
    <t xml:space="preserve">FINIGUERRA CAMILLA</t>
  </si>
  <si>
    <t xml:space="preserve">IACONINOTO SOFIAMARIA</t>
  </si>
  <si>
    <t xml:space="preserve">GHEDIN VIRGINIA</t>
  </si>
  <si>
    <t xml:space="preserve">COLPO ARIANNA</t>
  </si>
  <si>
    <t xml:space="preserve">SPADA FRANCESCA</t>
  </si>
  <si>
    <t xml:space="preserve">CANGIANO ARIANNA</t>
  </si>
  <si>
    <t xml:space="preserve">MERLO CHIARA</t>
  </si>
  <si>
    <t xml:space="preserve">MANTOVANI ELETTRA</t>
  </si>
  <si>
    <t xml:space="preserve">BARILLI GILDA</t>
  </si>
  <si>
    <t xml:space="preserve">CISTARO BENEDETTA</t>
  </si>
  <si>
    <t xml:space="preserve">ORTEGA TELLO KAROL</t>
  </si>
  <si>
    <t xml:space="preserve">GERINI GEMMA MARIA</t>
  </si>
  <si>
    <t xml:space="preserve">BOZZO ROLANDO ARIANNA</t>
  </si>
  <si>
    <t xml:space="preserve">GIULIANI EMMA</t>
  </si>
  <si>
    <t xml:space="preserve">PIARN</t>
  </si>
  <si>
    <t xml:space="preserve">GARDENGHI ELETTRA</t>
  </si>
  <si>
    <t xml:space="preserve">GUERRA IRENE</t>
  </si>
  <si>
    <t xml:space="preserve">CARPENTIERI MARIAPAOLA</t>
  </si>
  <si>
    <t xml:space="preserve">GHEZZI VIOLA MARIA</t>
  </si>
  <si>
    <t xml:space="preserve">MORETTI VITTORIA</t>
  </si>
  <si>
    <t xml:space="preserve">COLASANTO LINDA</t>
  </si>
  <si>
    <t xml:space="preserve">POGGIALINI GIORGIA</t>
  </si>
  <si>
    <t xml:space="preserve">D'ARGENTO OLGA</t>
  </si>
  <si>
    <t xml:space="preserve">DI PIETRO ELYDE</t>
  </si>
  <si>
    <t xml:space="preserve">RAFFIO MARIAGIOVANNA</t>
  </si>
  <si>
    <t xml:space="preserve">DE BENEDICTIS MARGHERITA</t>
  </si>
  <si>
    <t xml:space="preserve">MONTANARI INDRA</t>
  </si>
  <si>
    <t xml:space="preserve">SERACINI BIANCA</t>
  </si>
  <si>
    <t xml:space="preserve">FIATR</t>
  </si>
  <si>
    <t xml:space="preserve">GALLO ALTHEA FRANCESCA ARSINOE</t>
  </si>
  <si>
    <t xml:space="preserve">MAIORINO GIULIA</t>
  </si>
  <si>
    <t xml:space="preserve">LTFND</t>
  </si>
  <si>
    <t xml:space="preserve">DROGO AMANDA</t>
  </si>
  <si>
    <t xml:space="preserve">FAILLA EVELYN</t>
  </si>
  <si>
    <t xml:space="preserve">CHIAPPA ESTER</t>
  </si>
  <si>
    <t xml:space="preserve">BERNARDINETTI EVA</t>
  </si>
  <si>
    <t xml:space="preserve">RMASI</t>
  </si>
  <si>
    <t xml:space="preserve">MATTICARI GIULIA</t>
  </si>
  <si>
    <t xml:space="preserve">CUCCUREDDU TERESA</t>
  </si>
  <si>
    <t xml:space="preserve">SORRIDENTE GRACE</t>
  </si>
  <si>
    <t xml:space="preserve">ALGIERI BEATRICE</t>
  </si>
  <si>
    <t xml:space="preserve">CSCOR</t>
  </si>
  <si>
    <t xml:space="preserve">HELLER GIOIA</t>
  </si>
  <si>
    <t xml:space="preserve">DI VITA GIULIA</t>
  </si>
  <si>
    <t xml:space="preserve">PELLEI VALENTINA</t>
  </si>
  <si>
    <t xml:space="preserve">GIBERTONI ANNA</t>
  </si>
  <si>
    <t xml:space="preserve">TIBERINI LUCREZIA</t>
  </si>
  <si>
    <t xml:space="preserve">MAIDA SIRIA</t>
  </si>
  <si>
    <t xml:space="preserve">LEONE GIORGIA</t>
  </si>
  <si>
    <t xml:space="preserve">DURET FLAVIA</t>
  </si>
  <si>
    <t xml:space="preserve">LTFOR</t>
  </si>
  <si>
    <t xml:space="preserve">BIGONZONI GINEVRA</t>
  </si>
  <si>
    <t xml:space="preserve">BISTRATTIN MARTA</t>
  </si>
  <si>
    <t xml:space="preserve">GIUSTINIANI AURORA</t>
  </si>
  <si>
    <t xml:space="preserve">CREAZZO NICOLE</t>
  </si>
  <si>
    <t xml:space="preserve">MORICOLI GIULIA</t>
  </si>
  <si>
    <t xml:space="preserve">REBESCO CLIO</t>
  </si>
  <si>
    <t xml:space="preserve">PENSATO GRETA</t>
  </si>
  <si>
    <t xml:space="preserve">ISSCH</t>
  </si>
  <si>
    <t xml:space="preserve">ZANABONI EMMA</t>
  </si>
  <si>
    <t xml:space="preserve">MONTALTO SERENA</t>
  </si>
  <si>
    <t xml:space="preserve">SANSOM AURORA</t>
  </si>
  <si>
    <t xml:space="preserve">LALA GIULIA</t>
  </si>
  <si>
    <t xml:space="preserve">FRSOR</t>
  </si>
  <si>
    <t xml:space="preserve">DE ANGELI BEATRICE</t>
  </si>
  <si>
    <t xml:space="preserve">GIACOBBE CARLOTTA</t>
  </si>
  <si>
    <t xml:space="preserve">LUTRIANI VERONICA</t>
  </si>
  <si>
    <t xml:space="preserve">MARUCCI HELENA</t>
  </si>
  <si>
    <t xml:space="preserve">RMGYM</t>
  </si>
  <si>
    <t xml:space="preserve">SAVASTANO VITTORIA</t>
  </si>
  <si>
    <t xml:space="preserve">SENESE ELEONORA</t>
  </si>
  <si>
    <t xml:space="preserve">MARANZANO CHIARA</t>
  </si>
  <si>
    <t xml:space="preserve">CASSANO VITTORIA</t>
  </si>
  <si>
    <t xml:space="preserve">COGLIATI KAREN</t>
  </si>
  <si>
    <t xml:space="preserve">COLARUSSO GIULIA</t>
  </si>
  <si>
    <t xml:space="preserve">VIGNUZZI NOEMI</t>
  </si>
  <si>
    <t xml:space="preserve">TIRA MATILDE</t>
  </si>
  <si>
    <t xml:space="preserve">TESSAGLIA MATILDE GRAZIA</t>
  </si>
  <si>
    <t xml:space="preserve">IVASHENKO EDEN JAMES</t>
  </si>
  <si>
    <t xml:space="preserve">SANTONI EMMA</t>
  </si>
  <si>
    <t xml:space="preserve">MACCHIAVELLO AURORA</t>
  </si>
  <si>
    <t xml:space="preserve">BUONO LIVIA</t>
  </si>
  <si>
    <t xml:space="preserve">NEGRI CAMILLA</t>
  </si>
  <si>
    <t xml:space="preserve">MORRA EMMA</t>
  </si>
  <si>
    <t xml:space="preserve">MAGISTRELLI ALICE</t>
  </si>
  <si>
    <t xml:space="preserve">UGLIENGO VIOLA</t>
  </si>
  <si>
    <t xml:space="preserve">DI RENZO CAROLA</t>
  </si>
  <si>
    <t xml:space="preserve">ANFOSSI BEATRICE</t>
  </si>
  <si>
    <t xml:space="preserve">FALGARI GIORGIA</t>
  </si>
  <si>
    <t xml:space="preserve">CONTALDO ANNA</t>
  </si>
  <si>
    <t xml:space="preserve">TENTORI MATILDE MARIA</t>
  </si>
  <si>
    <t xml:space="preserve">MERLA BEATRICE</t>
  </si>
  <si>
    <t xml:space="preserve">VESCARELLI MARTINA</t>
  </si>
  <si>
    <t xml:space="preserve">SCHAUFECBERGER BIANCA MARIA</t>
  </si>
  <si>
    <t xml:space="preserve">RUSCONI SOFIA</t>
  </si>
  <si>
    <t xml:space="preserve">DISERTORE GIORGIA</t>
  </si>
  <si>
    <t xml:space="preserve">STANCHER ALEXANDRA</t>
  </si>
  <si>
    <t xml:space="preserve">BZCS</t>
  </si>
  <si>
    <t xml:space="preserve">CONFALONIERI LUCIA</t>
  </si>
  <si>
    <t xml:space="preserve">RNVOL</t>
  </si>
  <si>
    <t xml:space="preserve">PEREIRA CHO ELIANA</t>
  </si>
  <si>
    <t xml:space="preserve">BALDI ELENA</t>
  </si>
  <si>
    <t xml:space="preserve">BOVIR</t>
  </si>
  <si>
    <t xml:space="preserve">JIMENEZ CORRALES MYA</t>
  </si>
  <si>
    <t xml:space="preserve">ANDRETTA OLIVIA MARIA</t>
  </si>
  <si>
    <t xml:space="preserve">MOLINARI NICOLE</t>
  </si>
  <si>
    <t xml:space="preserve">BALDIN KSENIA</t>
  </si>
  <si>
    <t xml:space="preserve">SAVI MARTINA</t>
  </si>
  <si>
    <t xml:space="preserve">BLDOL</t>
  </si>
  <si>
    <t xml:space="preserve">LEPRI SABRINA</t>
  </si>
  <si>
    <t xml:space="preserve">BOMARSI CAMILLA</t>
  </si>
  <si>
    <t xml:space="preserve">BERGAMIN CLEOFE</t>
  </si>
  <si>
    <t xml:space="preserve">AMATI BEATRICE</t>
  </si>
  <si>
    <t xml:space="preserve">RMANZ</t>
  </si>
  <si>
    <t xml:space="preserve">CAMBI STELLA</t>
  </si>
  <si>
    <t xml:space="preserve">ANTENUCCI MARIA PIA</t>
  </si>
  <si>
    <t xml:space="preserve">SPARACO ASIA</t>
  </si>
  <si>
    <t xml:space="preserve">GRASSANO LUCREZIA</t>
  </si>
  <si>
    <t xml:space="preserve">PAPI VIOLA</t>
  </si>
  <si>
    <t xml:space="preserve">ROMIN KATHERINA</t>
  </si>
  <si>
    <t xml:space="preserve">CAVAZZI ALESSANDRA</t>
  </si>
  <si>
    <t xml:space="preserve">NALDINI LUCIA</t>
  </si>
  <si>
    <t xml:space="preserve">SILVESTRI CHIARA</t>
  </si>
  <si>
    <t xml:space="preserve">BALDINI ELENA ADRIANA</t>
  </si>
  <si>
    <t xml:space="preserve">RUSSIAN ANASTASIA</t>
  </si>
  <si>
    <t xml:space="preserve">SILVESTRI GIADA</t>
  </si>
  <si>
    <t xml:space="preserve">GOFRA</t>
  </si>
  <si>
    <t xml:space="preserve">PERTEGHELLA ANNA</t>
  </si>
  <si>
    <t xml:space="preserve">PODDA BEATRICE</t>
  </si>
  <si>
    <t xml:space="preserve">BREDA ELEONORA</t>
  </si>
  <si>
    <t xml:space="preserve">GHISU ANNA</t>
  </si>
  <si>
    <t xml:space="preserve">DI PEPPO MARTA IRMA</t>
  </si>
  <si>
    <t xml:space="preserve">MARANELLI ELENA</t>
  </si>
  <si>
    <t xml:space="preserve">TNRSC</t>
  </si>
  <si>
    <t xml:space="preserve">PREZZI VIVIENNE</t>
  </si>
  <si>
    <t xml:space="preserve">MIGNINI VITTORIA</t>
  </si>
  <si>
    <t xml:space="preserve">MARSUPINI EMMA</t>
  </si>
  <si>
    <t xml:space="preserve">MASSI MIRIAM</t>
  </si>
  <si>
    <t xml:space="preserve">BOTTONE AURORA</t>
  </si>
  <si>
    <t xml:space="preserve">NAPAO</t>
  </si>
  <si>
    <t xml:space="preserve">BOCCHINO IRENE</t>
  </si>
  <si>
    <t xml:space="preserve">STURIALE CLARA</t>
  </si>
  <si>
    <t xml:space="preserve">LAFORGIA GIULIA VITTORIA</t>
  </si>
  <si>
    <t xml:space="preserve">PORTULANO MIA MILAGROS</t>
  </si>
  <si>
    <t xml:space="preserve">REGORDA GIULIA MARIA CATERINA</t>
  </si>
  <si>
    <t xml:space="preserve">DI CATALDO ROSALÙ</t>
  </si>
  <si>
    <t xml:space="preserve">FERNANDES LILOU ALAYÉ</t>
  </si>
  <si>
    <t xml:space="preserve">ANGELICOLA GIADA</t>
  </si>
  <si>
    <t xml:space="preserve">SACCHI ELISABETTA</t>
  </si>
  <si>
    <t xml:space="preserve">FANTINI BIANCA</t>
  </si>
  <si>
    <t xml:space="preserve">CINCINELLI GAIA</t>
  </si>
  <si>
    <t xml:space="preserve">BGCOM</t>
  </si>
  <si>
    <t xml:space="preserve">LAURIOLA LILIANA</t>
  </si>
  <si>
    <t xml:space="preserve">GOLOSOVSKAYA LILIA</t>
  </si>
  <si>
    <t xml:space="preserve">QUONDAM GIROLAMO CHIARA</t>
  </si>
  <si>
    <t xml:space="preserve">PGASP</t>
  </si>
  <si>
    <t xml:space="preserve">MARRA ANNA GIULIA</t>
  </si>
  <si>
    <t xml:space="preserve">MAGLIE ARIADNE</t>
  </si>
  <si>
    <t xml:space="preserve">TACS</t>
  </si>
  <si>
    <t xml:space="preserve">FEDELI SOFIA</t>
  </si>
  <si>
    <t xml:space="preserve">QUARTIERI CECILIA</t>
  </si>
  <si>
    <t xml:space="preserve">ROMANO VIVIAN</t>
  </si>
  <si>
    <t xml:space="preserve">OMEROVIC CHIARA</t>
  </si>
  <si>
    <t xml:space="preserve">CONFORTO AURORA</t>
  </si>
  <si>
    <t xml:space="preserve">GALEAZZI VIOLA</t>
  </si>
  <si>
    <t xml:space="preserve">LUCI SORRENTINO ARIANNA</t>
  </si>
  <si>
    <t xml:space="preserve">FUSI CHAN MARIA</t>
  </si>
  <si>
    <t xml:space="preserve">ZANABONI NOEMI</t>
  </si>
  <si>
    <t xml:space="preserve">CIULLO CHIARA</t>
  </si>
  <si>
    <t xml:space="preserve">PARLATO MARIA</t>
  </si>
  <si>
    <t xml:space="preserve">MORGANTE GIADA</t>
  </si>
  <si>
    <t xml:space="preserve">GONZINI ELEONORA</t>
  </si>
  <si>
    <t xml:space="preserve">NAN YUQI ISABELLA</t>
  </si>
  <si>
    <t xml:space="preserve">ROSATELLI MARGHERITA</t>
  </si>
  <si>
    <t xml:space="preserve">FERRANTI MATILDE</t>
  </si>
  <si>
    <t xml:space="preserve">NIGRA LUDOVICA</t>
  </si>
  <si>
    <t xml:space="preserve">QUINTI LIVIA</t>
  </si>
  <si>
    <t xml:space="preserve">PAVONE MARGHERITA</t>
  </si>
  <si>
    <t xml:space="preserve">GOBBI ELISA</t>
  </si>
  <si>
    <t xml:space="preserve">BGTEN</t>
  </si>
  <si>
    <t xml:space="preserve">SCURATI MARIA</t>
  </si>
  <si>
    <t xml:space="preserve">NEGRINI CHIARA MARIA</t>
  </si>
  <si>
    <t xml:space="preserve">SCHONSBERG GRETA</t>
  </si>
  <si>
    <t xml:space="preserve">MODENA ELENA</t>
  </si>
  <si>
    <t xml:space="preserve">FERRANTE ZOE</t>
  </si>
  <si>
    <t xml:space="preserve">LUCCHINI CATERINA</t>
  </si>
  <si>
    <t xml:space="preserve">VERANI AGATA</t>
  </si>
  <si>
    <t xml:space="preserve">CERLIANI VIOLA</t>
  </si>
  <si>
    <t xml:space="preserve">MBORO</t>
  </si>
  <si>
    <t xml:space="preserve">PACUCCI LUDOVICA</t>
  </si>
  <si>
    <t xml:space="preserve">ROTONDO FEDERICA</t>
  </si>
  <si>
    <t xml:space="preserve">DE LISI ADRIANA</t>
  </si>
  <si>
    <t xml:space="preserve">DEDA EMMA</t>
  </si>
  <si>
    <t xml:space="preserve">DE ORLEANS BORBON INES</t>
  </si>
  <si>
    <t xml:space="preserve">PORCU CLELIA</t>
  </si>
  <si>
    <t xml:space="preserve">GIACCHETTI CAMILLA</t>
  </si>
  <si>
    <t xml:space="preserve">GANDELLI FLAVIA</t>
  </si>
  <si>
    <t xml:space="preserve">SAPONARO CARLA</t>
  </si>
  <si>
    <t xml:space="preserve">MANCINI GIORGIA</t>
  </si>
  <si>
    <t xml:space="preserve">CBTDL</t>
  </si>
  <si>
    <t xml:space="preserve">SAVINO CLAUDIA</t>
  </si>
  <si>
    <t xml:space="preserve">DI GREGORIO VIOLA</t>
  </si>
  <si>
    <t xml:space="preserve">ANDREUTTI ILARIA</t>
  </si>
  <si>
    <t xml:space="preserve">SANFILIPPO ADRIANA</t>
  </si>
  <si>
    <t xml:space="preserve">RAPISARDA FEDERICA</t>
  </si>
  <si>
    <t xml:space="preserve">PICCOLROAZ ELETTRA</t>
  </si>
  <si>
    <t xml:space="preserve">GIACOMANTONIO GAIA</t>
  </si>
  <si>
    <t xml:space="preserve">ZINETTI CATERINA AURORA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RIVATA AURORA</t>
  </si>
  <si>
    <t xml:space="preserve">VALLETTA MARIA</t>
  </si>
  <si>
    <t xml:space="preserve">DI ANTONIO ANNA</t>
  </si>
  <si>
    <t xml:space="preserve">FERRARI ASIA</t>
  </si>
  <si>
    <t xml:space="preserve">DI TRANSO CATERINA</t>
  </si>
  <si>
    <t xml:space="preserve">JABR ANITA</t>
  </si>
  <si>
    <t xml:space="preserve">BELLI ELENA</t>
  </si>
  <si>
    <t xml:space="preserve">SODI ANITA</t>
  </si>
  <si>
    <t xml:space="preserve">FARINA SOFIA</t>
  </si>
  <si>
    <t xml:space="preserve">MAURI RACHELE</t>
  </si>
  <si>
    <t xml:space="preserve">CANTARONI MARTINA</t>
  </si>
  <si>
    <t xml:space="preserve">PARONELLI CATERINA</t>
  </si>
  <si>
    <t xml:space="preserve">ROSAI GAIA</t>
  </si>
  <si>
    <t xml:space="preserve">RENSI ANNA NHI</t>
  </si>
  <si>
    <t xml:space="preserve">CAPRIOGLIO LAURA</t>
  </si>
  <si>
    <t xml:space="preserve">PIACENTI MARIA</t>
  </si>
  <si>
    <t xml:space="preserve">PELLEGRINI SOPHIE</t>
  </si>
  <si>
    <t xml:space="preserve">GRAZIANI AGATA</t>
  </si>
  <si>
    <t xml:space="preserve">STEVENIN LEANE</t>
  </si>
  <si>
    <t xml:space="preserve">MASINI MIRIAM</t>
  </si>
  <si>
    <t xml:space="preserve">NAPLA</t>
  </si>
  <si>
    <t xml:space="preserve">MAESTÀ ALESSIA</t>
  </si>
  <si>
    <t xml:space="preserve">PEDONE GRETA</t>
  </si>
  <si>
    <t xml:space="preserve">MININ GIORGIA</t>
  </si>
  <si>
    <t xml:space="preserve">ALLEGRO GIULIANA</t>
  </si>
  <si>
    <t xml:space="preserve">SAPORITO BENEDETTA</t>
  </si>
  <si>
    <t xml:space="preserve">TOTARO CHIARA</t>
  </si>
  <si>
    <t xml:space="preserve">GIARDINO GIORGIA</t>
  </si>
  <si>
    <t xml:space="preserve">FEDERICI CHIARA</t>
  </si>
  <si>
    <t xml:space="preserve">GALLETTI REBECCA</t>
  </si>
  <si>
    <t xml:space="preserve">MIGLIARINO SARA</t>
  </si>
  <si>
    <t xml:space="preserve">IACOVLEV DENISE ELENA</t>
  </si>
  <si>
    <t xml:space="preserve">GIRELLI GAIA</t>
  </si>
  <si>
    <t xml:space="preserve">FRANCHINI AMALIA</t>
  </si>
  <si>
    <t xml:space="preserve">BOSPA</t>
  </si>
  <si>
    <t xml:space="preserve">IUPPARIELLO GRETA</t>
  </si>
  <si>
    <t xml:space="preserve">SALVINI BIANCA</t>
  </si>
  <si>
    <t xml:space="preserve">L'ALTRELLA VITTORIA</t>
  </si>
  <si>
    <t xml:space="preserve">FIORELLI LINDA</t>
  </si>
  <si>
    <t xml:space="preserve">DIAZ CCORIMANYA LUMANA FERNANDA</t>
  </si>
  <si>
    <t xml:space="preserve">MAZZONI SOFIA</t>
  </si>
  <si>
    <t xml:space="preserve">PANTELLINI GIULIA</t>
  </si>
  <si>
    <t xml:space="preserve">RMAXA</t>
  </si>
  <si>
    <t xml:space="preserve">MALTAGLIATI RACHELE</t>
  </si>
  <si>
    <t xml:space="preserve">ANGELI FRANCESCA RIBKA</t>
  </si>
  <si>
    <t xml:space="preserve">MAGGIORE VIOLA</t>
  </si>
  <si>
    <t xml:space="preserve">PICCOLO EMILIA</t>
  </si>
  <si>
    <t xml:space="preserve">D'ANNA GIULIA</t>
  </si>
  <si>
    <t xml:space="preserve">CHELLI LUDOVICA ANNA</t>
  </si>
  <si>
    <t xml:space="preserve">SOLBIATI EMMA</t>
  </si>
  <si>
    <t xml:space="preserve">LAFFRANCHI ARIANNA</t>
  </si>
  <si>
    <t xml:space="preserve">TILOTTA SOFIA</t>
  </si>
  <si>
    <t xml:space="preserve">EESUI</t>
  </si>
  <si>
    <t xml:space="preserve">BIANCHI MATILDE</t>
  </si>
  <si>
    <t xml:space="preserve">VITAGLIANO SOFIA TERESA</t>
  </si>
  <si>
    <t xml:space="preserve">HEDHILI SARAH</t>
  </si>
  <si>
    <t xml:space="preserve">SIMIONATO AGATA</t>
  </si>
  <si>
    <t xml:space="preserve">BARNETT HAILEY</t>
  </si>
  <si>
    <t xml:space="preserve">FINOTELLI GRETA</t>
  </si>
  <si>
    <t xml:space="preserve">COATI REBECC ERMINIA</t>
  </si>
  <si>
    <t xml:space="preserve">ALVERDI ZOE</t>
  </si>
  <si>
    <t xml:space="preserve">SHACHAR GINEVRA ARIEL</t>
  </si>
  <si>
    <t xml:space="preserve">CESARE NINA</t>
  </si>
  <si>
    <t xml:space="preserve">CAPOLONGO CHIARA MARTA</t>
  </si>
  <si>
    <t xml:space="preserve">ALANES CORPA GIULIA</t>
  </si>
  <si>
    <t xml:space="preserve">ARPINO CLELIA</t>
  </si>
  <si>
    <t xml:space="preserve">DELL'ORTO ELISA ROSA MARIA</t>
  </si>
  <si>
    <t xml:space="preserve">CARONNI GIULIA</t>
  </si>
  <si>
    <t xml:space="preserve">DE COBELLI VITTORIA</t>
  </si>
  <si>
    <t xml:space="preserve">BERNIERI SOFIA HELOISE</t>
  </si>
  <si>
    <t xml:space="preserve">XU ALYSSA JOLIE</t>
  </si>
  <si>
    <t xml:space="preserve">RANKING  G.P.G.   -   RAGAZZI+ALLIEVI    SPADA  MASCHILE  -  Aggiornamento  30 Ottobre 2023</t>
  </si>
  <si>
    <t xml:space="preserve">MERLI ALESSANDRO</t>
  </si>
  <si>
    <t xml:space="preserve">BALELLI LORENZO</t>
  </si>
  <si>
    <t xml:space="preserve">SEMILIA EDOARDO</t>
  </si>
  <si>
    <t xml:space="preserve">CORNA FILIPPO</t>
  </si>
  <si>
    <t xml:space="preserve">ANTONIOU ACHILLEAS</t>
  </si>
  <si>
    <t xml:space="preserve">FERRO DANIEL</t>
  </si>
  <si>
    <t xml:space="preserve">MOLLERO MATTIA</t>
  </si>
  <si>
    <t xml:space="preserve">DI DOMENICO ANTONIO</t>
  </si>
  <si>
    <t xml:space="preserve">ROPPO GIORGIO</t>
  </si>
  <si>
    <t xml:space="preserve">IADARESTA GIUSEPPE</t>
  </si>
  <si>
    <t xml:space="preserve">GRASSO FEDERICO</t>
  </si>
  <si>
    <t xml:space="preserve">AGOSTINI PIETRO</t>
  </si>
  <si>
    <t xml:space="preserve">LA FORZA FRANCESCO</t>
  </si>
  <si>
    <t xml:space="preserve">SPAGGIARI EMANUELE</t>
  </si>
  <si>
    <t xml:space="preserve">GRAZIANO FRANCESCO</t>
  </si>
  <si>
    <t xml:space="preserve">VERDUCCI THOMAS</t>
  </si>
  <si>
    <t xml:space="preserve">BAU' RICCARDO</t>
  </si>
  <si>
    <t xml:space="preserve">BOTTER EDOARDO</t>
  </si>
  <si>
    <t xml:space="preserve">TAPPERO MATTIA</t>
  </si>
  <si>
    <t xml:space="preserve">BOSCHI LORENZO</t>
  </si>
  <si>
    <t xml:space="preserve">FERLITO ANTONIO SALVATORE GAETANO</t>
  </si>
  <si>
    <t xml:space="preserve">RUSTIGHI DIEGO</t>
  </si>
  <si>
    <t xml:space="preserve">RACER</t>
  </si>
  <si>
    <t xml:space="preserve">ARDIGÒ SAMUELE</t>
  </si>
  <si>
    <t xml:space="preserve">FRANCHI EDOARDO</t>
  </si>
  <si>
    <t xml:space="preserve">AMMIRATA BRANDOMARIA</t>
  </si>
  <si>
    <t xml:space="preserve">CUTTICA TOMMASO</t>
  </si>
  <si>
    <t xml:space="preserve">VINAI MATTEO</t>
  </si>
  <si>
    <t xml:space="preserve">SVLEO</t>
  </si>
  <si>
    <t xml:space="preserve">MARCIANO LUIGI</t>
  </si>
  <si>
    <t xml:space="preserve">CIRILLO LUIGI</t>
  </si>
  <si>
    <t xml:space="preserve">CIANI FRANCESCO</t>
  </si>
  <si>
    <t xml:space="preserve">CAVALIERE MATHEUS</t>
  </si>
  <si>
    <t xml:space="preserve">CHIAPPINI ALESSANDRO</t>
  </si>
  <si>
    <t xml:space="preserve">SUPINO ANDREA</t>
  </si>
  <si>
    <t xml:space="preserve">AHN TEO</t>
  </si>
  <si>
    <t xml:space="preserve">MEZZANOTTE VINCENZO</t>
  </si>
  <si>
    <t xml:space="preserve">MALERBA MICHELE</t>
  </si>
  <si>
    <t xml:space="preserve">TINELLA GIOVANNI FILIPPO</t>
  </si>
  <si>
    <t xml:space="preserve">SMITH ZENO</t>
  </si>
  <si>
    <t xml:space="preserve">NATALE FEDERICO</t>
  </si>
  <si>
    <t xml:space="preserve">FRASSON MATTIA</t>
  </si>
  <si>
    <t xml:space="preserve">BEGGIORA NHARDAL</t>
  </si>
  <si>
    <t xml:space="preserve">GRAZIANO MATTEO</t>
  </si>
  <si>
    <t xml:space="preserve">ALIOTTA GIUSEPPE</t>
  </si>
  <si>
    <t xml:space="preserve">ORMANNI ALESSANDRO</t>
  </si>
  <si>
    <t xml:space="preserve">FAZIO GABRIELE</t>
  </si>
  <si>
    <t xml:space="preserve">BEERBOHM DIETER</t>
  </si>
  <si>
    <t xml:space="preserve">LEDI LEONARDO</t>
  </si>
  <si>
    <t xml:space="preserve">ZANZI PIETRO</t>
  </si>
  <si>
    <t xml:space="preserve">CARLI STEFANO</t>
  </si>
  <si>
    <t xml:space="preserve">OTTAIANO ALESSANDRO</t>
  </si>
  <si>
    <t xml:space="preserve">DINI FABIO</t>
  </si>
  <si>
    <t xml:space="preserve">BORELLI ANGELO</t>
  </si>
  <si>
    <t xml:space="preserve">SIMONE ALAN</t>
  </si>
  <si>
    <t xml:space="preserve">PALMIERI MATTEO</t>
  </si>
  <si>
    <t xml:space="preserve">VARESINI STEFANO</t>
  </si>
  <si>
    <t xml:space="preserve">MAINENTI PIETRO</t>
  </si>
  <si>
    <t xml:space="preserve">BONAMICI LAPO</t>
  </si>
  <si>
    <t xml:space="preserve">MILILLI GIANMARCO</t>
  </si>
  <si>
    <t xml:space="preserve">GORGONI SANTIAGO</t>
  </si>
  <si>
    <t xml:space="preserve">VIOLA TOMMASO</t>
  </si>
  <si>
    <t xml:space="preserve">BERNIERI ANDREA</t>
  </si>
  <si>
    <t xml:space="preserve">VIGNATI LEONARDO NAHUEL</t>
  </si>
  <si>
    <t xml:space="preserve">DEL VISCOVO ANTONIO</t>
  </si>
  <si>
    <t xml:space="preserve">BELARDINELLI GABRIELE</t>
  </si>
  <si>
    <t xml:space="preserve">NATALE RICCARDO</t>
  </si>
  <si>
    <t xml:space="preserve">MIGALE ANTONIO</t>
  </si>
  <si>
    <t xml:space="preserve">ANESA RICCARDO</t>
  </si>
  <si>
    <t xml:space="preserve">DI DONATO NOEL</t>
  </si>
  <si>
    <t xml:space="preserve">MAFFEI XINGYU</t>
  </si>
  <si>
    <t xml:space="preserve">SPADONI ALBERTO</t>
  </si>
  <si>
    <t xml:space="preserve">CORRADINI MARCO</t>
  </si>
  <si>
    <t xml:space="preserve">NENCIONI GABRIELE</t>
  </si>
  <si>
    <t xml:space="preserve">UCCHEDDU CRISTIAN</t>
  </si>
  <si>
    <t xml:space="preserve">BENVENUTI LORENZO</t>
  </si>
  <si>
    <t xml:space="preserve">CIUSANI EMANUELE</t>
  </si>
  <si>
    <t xml:space="preserve">PELLEGRINO PATRIC</t>
  </si>
  <si>
    <t xml:space="preserve">TINARELLI ALESSANDRO</t>
  </si>
  <si>
    <t xml:space="preserve">D'AMICO FRANCESCO</t>
  </si>
  <si>
    <t xml:space="preserve">CAMPISI KARIM GASPARE</t>
  </si>
  <si>
    <t xml:space="preserve">BERNARDI MATTEO</t>
  </si>
  <si>
    <t xml:space="preserve">LEONARDI MATTIA</t>
  </si>
  <si>
    <t xml:space="preserve">GRUNER KYLE</t>
  </si>
  <si>
    <t xml:space="preserve">VERRI ALESSANDRO</t>
  </si>
  <si>
    <t xml:space="preserve">ZIRPOLI FEDERICO</t>
  </si>
  <si>
    <t xml:space="preserve">MARINARO VINCENZOMARIA</t>
  </si>
  <si>
    <t xml:space="preserve">CALLOCCHIA NATHAN</t>
  </si>
  <si>
    <t xml:space="preserve">FUMO FRANCESCO</t>
  </si>
  <si>
    <t xml:space="preserve">MORETTI ALESSANDRO</t>
  </si>
  <si>
    <t xml:space="preserve">GIORGI TOBIA</t>
  </si>
  <si>
    <t xml:space="preserve">CUSSOTTO ENRICO</t>
  </si>
  <si>
    <t xml:space="preserve">SALVETTI LUCA</t>
  </si>
  <si>
    <t xml:space="preserve">BOETTO GIONA</t>
  </si>
  <si>
    <t xml:space="preserve">FILOMENA EDOARDO</t>
  </si>
  <si>
    <t xml:space="preserve">PATI RICCARDO</t>
  </si>
  <si>
    <t xml:space="preserve">LESCU</t>
  </si>
  <si>
    <t xml:space="preserve">MASSIMO GIUSEPPE</t>
  </si>
  <si>
    <t xml:space="preserve">GIANNUZZO ALESSANDRO</t>
  </si>
  <si>
    <t xml:space="preserve">ZANOBINI RICCARDO REDA</t>
  </si>
  <si>
    <t xml:space="preserve">TOMMASI GIOVANNI</t>
  </si>
  <si>
    <t xml:space="preserve">NAPOLI MULIERI VALERIO</t>
  </si>
  <si>
    <t xml:space="preserve">MAGGIOLO CHRYSTIAN ALEJANDRO</t>
  </si>
  <si>
    <t xml:space="preserve">MINGRONE EDOARDO</t>
  </si>
  <si>
    <t xml:space="preserve">CORAZZA TOMMASO</t>
  </si>
  <si>
    <t xml:space="preserve">GRANDI EDOARDO</t>
  </si>
  <si>
    <t xml:space="preserve">ROCS</t>
  </si>
  <si>
    <t xml:space="preserve">COFONE LORENZO</t>
  </si>
  <si>
    <t xml:space="preserve">STEFANETTI PIETRO</t>
  </si>
  <si>
    <t xml:space="preserve">INTARTAGLIA EMANUELE</t>
  </si>
  <si>
    <t xml:space="preserve">MAZZOTTA DAVIDE</t>
  </si>
  <si>
    <t xml:space="preserve">ROSSI ETTORE</t>
  </si>
  <si>
    <t xml:space="preserve">SABA EDWARD HUGO</t>
  </si>
  <si>
    <t xml:space="preserve">PETITCOLLIN PAUL</t>
  </si>
  <si>
    <t xml:space="preserve">PUTIGNANO RICCARDO</t>
  </si>
  <si>
    <t xml:space="preserve">INCARBONE ALDO</t>
  </si>
  <si>
    <t xml:space="preserve">MORELLI ALESSANDRO</t>
  </si>
  <si>
    <t xml:space="preserve">PIROLO FRANCESCO</t>
  </si>
  <si>
    <t xml:space="preserve">BENNICI MATTEO LUCIANO</t>
  </si>
  <si>
    <t xml:space="preserve">GIROTTI VITTORIO</t>
  </si>
  <si>
    <t xml:space="preserve">FIORIN MATTEO</t>
  </si>
  <si>
    <t xml:space="preserve">PATANE ALBERTO</t>
  </si>
  <si>
    <t xml:space="preserve">CTCSJ</t>
  </si>
  <si>
    <t xml:space="preserve">SIVIERO MARTINO</t>
  </si>
  <si>
    <t xml:space="preserve">GARIGLIO ALBERTO</t>
  </si>
  <si>
    <t xml:space="preserve">DRAGO ALESSIO</t>
  </si>
  <si>
    <t xml:space="preserve">MONFARDINI GIOVANNI CARLO</t>
  </si>
  <si>
    <t xml:space="preserve">PARIS SIMONE</t>
  </si>
  <si>
    <t xml:space="preserve">SAMARITANI ANDREA</t>
  </si>
  <si>
    <t xml:space="preserve">MINI NICOLO'</t>
  </si>
  <si>
    <t xml:space="preserve">REINOTTI MATTIA</t>
  </si>
  <si>
    <t xml:space="preserve">DOSSI LORENZO</t>
  </si>
  <si>
    <t xml:space="preserve">COCCOLO LORENZO</t>
  </si>
  <si>
    <t xml:space="preserve">BARONCI JACOPO</t>
  </si>
  <si>
    <t xml:space="preserve">ROPPO LEONARDO</t>
  </si>
  <si>
    <t xml:space="preserve">BRIANESE ANDREA</t>
  </si>
  <si>
    <t xml:space="preserve">POZZOLI GIOVANNI</t>
  </si>
  <si>
    <t xml:space="preserve">CIRIGLIANO PIETRO</t>
  </si>
  <si>
    <t xml:space="preserve">GIORGETTI JACOPO</t>
  </si>
  <si>
    <t xml:space="preserve">PEDERZOLI NICCOLÒ</t>
  </si>
  <si>
    <t xml:space="preserve">RECH MAINARDO</t>
  </si>
  <si>
    <t xml:space="preserve">ZANARINI ANDREA</t>
  </si>
  <si>
    <t xml:space="preserve">VEZZANI FABIO</t>
  </si>
  <si>
    <t xml:space="preserve">TADDEI GIACOMO</t>
  </si>
  <si>
    <t xml:space="preserve">MERCIAI MATTIA</t>
  </si>
  <si>
    <t xml:space="preserve">DESANTIS MATTEO COSIMO</t>
  </si>
  <si>
    <t xml:space="preserve">BERTOCCHI JACOPO</t>
  </si>
  <si>
    <t xml:space="preserve">PIZZONI ARDEMANI ANTONIO</t>
  </si>
  <si>
    <t xml:space="preserve">GIGLIOLA MICHELANGELO</t>
  </si>
  <si>
    <t xml:space="preserve">PIOPPINI EDOARDO</t>
  </si>
  <si>
    <t xml:space="preserve">VIALE MARCELLO</t>
  </si>
  <si>
    <t xml:space="preserve">ALIPRANDI RICCARDO</t>
  </si>
  <si>
    <t xml:space="preserve">ROSSI GUIDO MARIA</t>
  </si>
  <si>
    <t xml:space="preserve">CANTIN DAVIDE</t>
  </si>
  <si>
    <t xml:space="preserve">ROSSI RICCARDO</t>
  </si>
  <si>
    <t xml:space="preserve">GHINI CRISTIAN</t>
  </si>
  <si>
    <t xml:space="preserve">VONA MATT AUSTIN</t>
  </si>
  <si>
    <t xml:space="preserve">VARGIU BRIAN</t>
  </si>
  <si>
    <t xml:space="preserve">LEPORE DIEGO</t>
  </si>
  <si>
    <t xml:space="preserve">FILOCAMO FRANCESCO</t>
  </si>
  <si>
    <t xml:space="preserve">ALUNNI SOLESTIZI LEONARDO</t>
  </si>
  <si>
    <t xml:space="preserve">CASTELLANI LUCA</t>
  </si>
  <si>
    <t xml:space="preserve">MANCONI FRANCESCO</t>
  </si>
  <si>
    <t xml:space="preserve">LIZZIO DARIO</t>
  </si>
  <si>
    <t xml:space="preserve">BONVEGNA GERMANO</t>
  </si>
  <si>
    <t xml:space="preserve">ARTIZZU LUCIO</t>
  </si>
  <si>
    <t xml:space="preserve">CELI CHRISTIAN</t>
  </si>
  <si>
    <t xml:space="preserve">LANZOLLA FRANCESCO</t>
  </si>
  <si>
    <t xml:space="preserve">SPADA SIMONE</t>
  </si>
  <si>
    <t xml:space="preserve">SANTINI SAMUELE KEN</t>
  </si>
  <si>
    <t xml:space="preserve">CIDIOLI PIETRO</t>
  </si>
  <si>
    <t xml:space="preserve">GIORDANO ENRICO</t>
  </si>
  <si>
    <t xml:space="preserve">BELLESSO MATTIA</t>
  </si>
  <si>
    <t xml:space="preserve">FIRINU GABRIELE</t>
  </si>
  <si>
    <t xml:space="preserve">DAL ZOVO RICCARDO</t>
  </si>
  <si>
    <t xml:space="preserve">D'ELIA DANIELE</t>
  </si>
  <si>
    <t xml:space="preserve">MERCURIO LUIGI</t>
  </si>
  <si>
    <t xml:space="preserve">MAIERO PIETRO</t>
  </si>
  <si>
    <t xml:space="preserve">PARON SAMUELE</t>
  </si>
  <si>
    <t xml:space="preserve">OFFER ANDREW DANIEL</t>
  </si>
  <si>
    <t xml:space="preserve">DELLA VEDOVA DAVIDE</t>
  </si>
  <si>
    <t xml:space="preserve">WUNSCH THOMAS</t>
  </si>
  <si>
    <t xml:space="preserve">FALASCA MATTEO</t>
  </si>
  <si>
    <t xml:space="preserve">BONO CARLO</t>
  </si>
  <si>
    <t xml:space="preserve">CESCUTTI GIACOMO</t>
  </si>
  <si>
    <t xml:space="preserve">CAMPANA NICCOLÒ</t>
  </si>
  <si>
    <t xml:space="preserve">ROSATO TOBIA</t>
  </si>
  <si>
    <t xml:space="preserve">MANZO CHRISTIAN</t>
  </si>
  <si>
    <t xml:space="preserve">CONIGLIONE NICOLO'</t>
  </si>
  <si>
    <t xml:space="preserve">IANNITTO SALVATORE MASSIMILIANO</t>
  </si>
  <si>
    <t xml:space="preserve">BOTTA PAEZ JOSE SALVATORE</t>
  </si>
  <si>
    <t xml:space="preserve">POLO GIOVANNI</t>
  </si>
  <si>
    <t xml:space="preserve">CERRONI GIORGIO</t>
  </si>
  <si>
    <t xml:space="preserve">CERQUETTI MATTEO</t>
  </si>
  <si>
    <t xml:space="preserve">SASSI ROBERTO</t>
  </si>
  <si>
    <t xml:space="preserve">BERTINETTI EUGENIO</t>
  </si>
  <si>
    <t xml:space="preserve">FRANZON DAMIANO</t>
  </si>
  <si>
    <t xml:space="preserve">OLIVA SAULI GIOVANNI</t>
  </si>
  <si>
    <t xml:space="preserve">TAGLIAZUCCHI JACOPO</t>
  </si>
  <si>
    <t xml:space="preserve">DI FRANCESCO LORENZO</t>
  </si>
  <si>
    <t xml:space="preserve">GAVA ALESSANDRO</t>
  </si>
  <si>
    <t xml:space="preserve">TULISSO DIEGO</t>
  </si>
  <si>
    <t xml:space="preserve">SONA EDOARDO</t>
  </si>
  <si>
    <t xml:space="preserve">SPADONI SEBASTIANO</t>
  </si>
  <si>
    <t xml:space="preserve">PARUSSATTI RICCARDO</t>
  </si>
  <si>
    <t xml:space="preserve">ZECCHI TAZIO</t>
  </si>
  <si>
    <t xml:space="preserve">BASTONI JACOPO</t>
  </si>
  <si>
    <t xml:space="preserve">MESCALCHIN ALESSANDRO</t>
  </si>
  <si>
    <t xml:space="preserve">AFANASIEV LORENZO MATTIA</t>
  </si>
  <si>
    <t xml:space="preserve">GRASSI ENRICO</t>
  </si>
  <si>
    <t xml:space="preserve">GUARAGNA MATTIA</t>
  </si>
  <si>
    <t xml:space="preserve">ROSSI LEONARDO</t>
  </si>
  <si>
    <t xml:space="preserve">PIETROLONARDO FRANCESCO</t>
  </si>
  <si>
    <t xml:space="preserve">GINEVRO ALESSANDRO</t>
  </si>
  <si>
    <t xml:space="preserve">CORDELLI LORENZO</t>
  </si>
  <si>
    <t xml:space="preserve">BORTOLUS CRISTIAN</t>
  </si>
  <si>
    <t xml:space="preserve">CRISTIANO GABRIELE</t>
  </si>
  <si>
    <t xml:space="preserve">DONZELLI RICCARDO</t>
  </si>
  <si>
    <t xml:space="preserve">SPOLIDORO GREGORIO</t>
  </si>
  <si>
    <t xml:space="preserve">MONTENERI ALESSANDRO</t>
  </si>
  <si>
    <t xml:space="preserve">PANZA NICOLO' GIULIO</t>
  </si>
  <si>
    <t xml:space="preserve">SELMO EDOARDO</t>
  </si>
  <si>
    <t xml:space="preserve">REPETTO SIMONE</t>
  </si>
  <si>
    <t xml:space="preserve">RICCHETTI FILIPPO</t>
  </si>
  <si>
    <t xml:space="preserve">PALUSA MARCO</t>
  </si>
  <si>
    <t xml:space="preserve">BRIGNOLI ANDREW</t>
  </si>
  <si>
    <t xml:space="preserve">CONSALES GIOVANNI MARIA</t>
  </si>
  <si>
    <t xml:space="preserve">PATTI GIACOMO ARTURO</t>
  </si>
  <si>
    <t xml:space="preserve">BONAVOGLIA ENRICO LUIGI</t>
  </si>
  <si>
    <t xml:space="preserve">COPETTI ZOILO</t>
  </si>
  <si>
    <t xml:space="preserve">D'ADDA STEFANO</t>
  </si>
  <si>
    <t xml:space="preserve">MASSARI PIETRO MARIA</t>
  </si>
  <si>
    <t xml:space="preserve">RUSSO DANILO</t>
  </si>
  <si>
    <t xml:space="preserve">GRAZIANI DARIO</t>
  </si>
  <si>
    <t xml:space="preserve">DE CRISTOFARO DENIS</t>
  </si>
  <si>
    <t xml:space="preserve">CAMA ANDREA</t>
  </si>
  <si>
    <t xml:space="preserve">CHIRONI LUIGI FILIPPO</t>
  </si>
  <si>
    <t xml:space="preserve">GATTULLO SAMUELE</t>
  </si>
  <si>
    <t xml:space="preserve">AVOLA FRANCESCO</t>
  </si>
  <si>
    <t xml:space="preserve">MONTALTI CARLO</t>
  </si>
  <si>
    <t xml:space="preserve">PROIETTI EDOARDO</t>
  </si>
  <si>
    <t xml:space="preserve">MAIO ELIA</t>
  </si>
  <si>
    <t xml:space="preserve">VIALE ALESSIO</t>
  </si>
  <si>
    <t xml:space="preserve">PINTI SAMUELE</t>
  </si>
  <si>
    <t xml:space="preserve">GAVIOLI ANDREA</t>
  </si>
  <si>
    <t xml:space="preserve">GARCIA SIGNORI LEONARDO</t>
  </si>
  <si>
    <t xml:space="preserve">COIANIZ LEONARDO</t>
  </si>
  <si>
    <t xml:space="preserve">VISINTIN FRANCESCO</t>
  </si>
  <si>
    <t xml:space="preserve">CACACE MATTEO</t>
  </si>
  <si>
    <t xml:space="preserve">SPAZZOLI ERNESTO</t>
  </si>
  <si>
    <t xml:space="preserve">MANNA VALERIO</t>
  </si>
  <si>
    <t xml:space="preserve">GRAVILI EMANUELE</t>
  </si>
  <si>
    <t xml:space="preserve">BRUNETTA EDOARDO</t>
  </si>
  <si>
    <t xml:space="preserve">CHIUMMARIELLO FRANCESCO MARIA</t>
  </si>
  <si>
    <t xml:space="preserve">PREVEDELLO LEONARDO</t>
  </si>
  <si>
    <t xml:space="preserve">SANTERAMO MATTIA</t>
  </si>
  <si>
    <t xml:space="preserve">ZANETTI MATTEO</t>
  </si>
  <si>
    <t xml:space="preserve">RABASCO FEDERICO</t>
  </si>
  <si>
    <t xml:space="preserve">MAGI ALBERTO</t>
  </si>
  <si>
    <t xml:space="preserve">FUMAROLA GIANFRANCO</t>
  </si>
  <si>
    <t xml:space="preserve">LICCI PAOLO ALFREDO</t>
  </si>
  <si>
    <t xml:space="preserve">DEL CARRO FRANCESCO</t>
  </si>
  <si>
    <t xml:space="preserve">GIORGI ALVISE</t>
  </si>
  <si>
    <t xml:space="preserve">VASSALLO NICOLO'</t>
  </si>
  <si>
    <t xml:space="preserve">PESSINA BRANDO</t>
  </si>
  <si>
    <t xml:space="preserve">LAUDANI ALESSANDRO</t>
  </si>
  <si>
    <t xml:space="preserve">COPPO ALESSANDRO</t>
  </si>
  <si>
    <t xml:space="preserve">TARRICONE SIMONE</t>
  </si>
  <si>
    <t xml:space="preserve">ZAVATER EDOARDO</t>
  </si>
  <si>
    <t xml:space="preserve">COMERIO GIACOMO</t>
  </si>
  <si>
    <t xml:space="preserve">DE STEFANO RAFFAELE</t>
  </si>
  <si>
    <t xml:space="preserve">MIODUSZEWSKI ANTONIO</t>
  </si>
  <si>
    <t xml:space="preserve">IOVINE MATTEO</t>
  </si>
  <si>
    <t xml:space="preserve">ABBRUZZESE LORENZO</t>
  </si>
  <si>
    <t xml:space="preserve">SACCANI ZENO</t>
  </si>
  <si>
    <t xml:space="preserve">SANTUCCI PIERGIORGIO</t>
  </si>
  <si>
    <t xml:space="preserve">WANG KING GIOVANNI</t>
  </si>
  <si>
    <t xml:space="preserve">VICENTI BAOJIE PIETRO</t>
  </si>
  <si>
    <t xml:space="preserve">PAOLOZZI LORENZO</t>
  </si>
  <si>
    <t xml:space="preserve">BORELLI NICCOLO'</t>
  </si>
  <si>
    <t xml:space="preserve">CUSUMANO ALESSANDRO</t>
  </si>
  <si>
    <t xml:space="preserve">DOPPIONI DANIELE</t>
  </si>
  <si>
    <t xml:space="preserve">GUERRATO GREGORIO</t>
  </si>
  <si>
    <t xml:space="preserve">VITALE FRANCESCO</t>
  </si>
  <si>
    <t xml:space="preserve">TOVANI GIOVANNI</t>
  </si>
  <si>
    <t xml:space="preserve">MELI FRANCESCO</t>
  </si>
  <si>
    <t xml:space="preserve">LORO GIOVANNI</t>
  </si>
  <si>
    <t xml:space="preserve">BARILLI YURI</t>
  </si>
  <si>
    <t xml:space="preserve">LUZZI SALVATORE</t>
  </si>
  <si>
    <t xml:space="preserve">GALLONE SIMONE</t>
  </si>
  <si>
    <t xml:space="preserve">NATIVI ANDREA</t>
  </si>
  <si>
    <t xml:space="preserve">PELLICANÒ FABRIZIO</t>
  </si>
  <si>
    <t xml:space="preserve">ARPIGIANI ANDREAS</t>
  </si>
  <si>
    <t xml:space="preserve">ALFERI TOMMASO</t>
  </si>
  <si>
    <t xml:space="preserve">BERTINI DIEGO</t>
  </si>
  <si>
    <t xml:space="preserve">TORTORELLA LORENZO</t>
  </si>
  <si>
    <t xml:space="preserve">MAZZEO NICOLÒ GIOVANNI</t>
  </si>
  <si>
    <t xml:space="preserve">DI FANT FRANCESCO</t>
  </si>
  <si>
    <t xml:space="preserve">POLITO FEDERICO</t>
  </si>
  <si>
    <t xml:space="preserve">FARRUGGIO GIUSEPPE FRANCESCO</t>
  </si>
  <si>
    <t xml:space="preserve">URZI' MATTEO</t>
  </si>
  <si>
    <t xml:space="preserve">PUCCINELLI VIRGILIO</t>
  </si>
  <si>
    <t xml:space="preserve">FATTORI GIUSEPPE</t>
  </si>
  <si>
    <t xml:space="preserve">DALIA MICHELE OTTAVIO</t>
  </si>
  <si>
    <t xml:space="preserve">DE LERMA RICCARDO</t>
  </si>
  <si>
    <t xml:space="preserve">TOMASSONI GIACOMO</t>
  </si>
  <si>
    <t xml:space="preserve">FRANZ ELIAS SAMUEL</t>
  </si>
  <si>
    <t xml:space="preserve">MATINO ENRICO</t>
  </si>
  <si>
    <t xml:space="preserve">VITI GIOVANNI</t>
  </si>
  <si>
    <t xml:space="preserve">CASAGRANDE ARJUN</t>
  </si>
  <si>
    <t xml:space="preserve">ZERBONI ELIAN</t>
  </si>
  <si>
    <t xml:space="preserve">CREBEL SEBASTIANO</t>
  </si>
  <si>
    <t xml:space="preserve">GAZZERA LUIGI</t>
  </si>
  <si>
    <t xml:space="preserve">POZZA RICCARDO</t>
  </si>
  <si>
    <t xml:space="preserve">MAFFUCCI DAVIDE</t>
  </si>
  <si>
    <t xml:space="preserve">MERCURIO LORENZO</t>
  </si>
  <si>
    <t xml:space="preserve">MORENI DARIO</t>
  </si>
  <si>
    <t xml:space="preserve">SALFETNYK DENYS</t>
  </si>
  <si>
    <t xml:space="preserve">DEVOTO GIUSEPPE</t>
  </si>
  <si>
    <t xml:space="preserve">MORATA GIULIO AMEDEO</t>
  </si>
  <si>
    <t xml:space="preserve">CASTALDI MATTEO LEONE</t>
  </si>
  <si>
    <t xml:space="preserve">MICRE</t>
  </si>
  <si>
    <t xml:space="preserve">FAGANELLO ANDREA</t>
  </si>
  <si>
    <t xml:space="preserve">GIOVANNINI FEDERICO</t>
  </si>
  <si>
    <t xml:space="preserve">BERTOLI LEONARDO</t>
  </si>
  <si>
    <t xml:space="preserve">BERTINI LEON</t>
  </si>
  <si>
    <t xml:space="preserve">ERMIDORO CLAUDIO</t>
  </si>
  <si>
    <t xml:space="preserve">GASPARINI FRANCESCO</t>
  </si>
  <si>
    <t xml:space="preserve">SATTA ANDREA</t>
  </si>
  <si>
    <t xml:space="preserve">MORETTI ERIK</t>
  </si>
  <si>
    <t xml:space="preserve">MANISCALCO GIUSEPPE</t>
  </si>
  <si>
    <t xml:space="preserve">COMISSO EURO MARIA</t>
  </si>
  <si>
    <t xml:space="preserve">AMATO GABRIELE</t>
  </si>
  <si>
    <t xml:space="preserve">DEFRANCHI EMANUELE</t>
  </si>
  <si>
    <t xml:space="preserve">GUAZZI ALESSANDRO</t>
  </si>
  <si>
    <t xml:space="preserve">AMENDOLA EMANUELE</t>
  </si>
  <si>
    <t xml:space="preserve">BORTOLUZZI AMEDEO</t>
  </si>
  <si>
    <t xml:space="preserve">DA GIOZ FABIO</t>
  </si>
  <si>
    <t xml:space="preserve">BORELLI S SANDRO ENRICO</t>
  </si>
  <si>
    <t xml:space="preserve">MINARDI FRANCESCO</t>
  </si>
  <si>
    <t xml:space="preserve">MAZZI ALBERTO</t>
  </si>
  <si>
    <t xml:space="preserve">CASASSA THOMAS</t>
  </si>
  <si>
    <t xml:space="preserve">REBECCHI GIOVANNI</t>
  </si>
  <si>
    <t xml:space="preserve">DUDAU ALESSANDRO</t>
  </si>
  <si>
    <t xml:space="preserve">ZANETTE MASSIMO</t>
  </si>
  <si>
    <t xml:space="preserve">LOMBARDO SEBASTIANO</t>
  </si>
  <si>
    <t xml:space="preserve">INGALLINERA FRANCESCO</t>
  </si>
  <si>
    <t xml:space="preserve">DOVERI TADDEO</t>
  </si>
  <si>
    <t xml:space="preserve">GRIFONI MATTEO</t>
  </si>
  <si>
    <t xml:space="preserve">DI IORIO DOMENICO</t>
  </si>
  <si>
    <t xml:space="preserve">BORGHI SAMUELE</t>
  </si>
  <si>
    <t xml:space="preserve">RICCI PIETRO</t>
  </si>
  <si>
    <t xml:space="preserve">COLOMBI LUCA</t>
  </si>
  <si>
    <t xml:space="preserve">FACCIN MARIO</t>
  </si>
  <si>
    <t xml:space="preserve">PEDERZOLLI SIMONE</t>
  </si>
  <si>
    <t xml:space="preserve">SICILIANO NICOLO</t>
  </si>
  <si>
    <t xml:space="preserve">BIANCONI JACOPO</t>
  </si>
  <si>
    <t xml:space="preserve">MESCHIARI JOHN CLAUDIO</t>
  </si>
  <si>
    <t xml:space="preserve">PAPPADIA NARDI FLAVIO</t>
  </si>
  <si>
    <t xml:space="preserve">MUGNARI LORENZO</t>
  </si>
  <si>
    <t xml:space="preserve">CLEMENTI NICOLO'</t>
  </si>
  <si>
    <t xml:space="preserve">LINARI LEONARDO</t>
  </si>
  <si>
    <t xml:space="preserve">BASAGLIA ENRICO</t>
  </si>
  <si>
    <t xml:space="preserve">LONGOBARDI LORENZO</t>
  </si>
  <si>
    <t xml:space="preserve">FAVARO ALESSANDRO</t>
  </si>
  <si>
    <t xml:space="preserve">LOVADINA LUCA</t>
  </si>
  <si>
    <t xml:space="preserve">BONIFACIO LEONARDO</t>
  </si>
  <si>
    <t xml:space="preserve">GAXHO ANDREA</t>
  </si>
  <si>
    <t xml:space="preserve">PABA FRANCESCO</t>
  </si>
  <si>
    <t xml:space="preserve">LENZO ALBERTO</t>
  </si>
  <si>
    <t xml:space="preserve">RENDA MARCO</t>
  </si>
  <si>
    <t xml:space="preserve">CAMPORESI OSCAR</t>
  </si>
  <si>
    <t xml:space="preserve">PRYTULA ROMAN</t>
  </si>
  <si>
    <t xml:space="preserve">RULLI LORENZO</t>
  </si>
  <si>
    <t xml:space="preserve">BOCCALI ALEX</t>
  </si>
  <si>
    <t xml:space="preserve">POLCHI EMILE</t>
  </si>
  <si>
    <t xml:space="preserve">BARONE PASQUALE</t>
  </si>
  <si>
    <t xml:space="preserve">FUCCI STEFANO</t>
  </si>
  <si>
    <t xml:space="preserve">DE TOLEDO AQUILA LUIGI</t>
  </si>
  <si>
    <t xml:space="preserve">CANCIALLI DAVIDE</t>
  </si>
  <si>
    <t xml:space="preserve">TARSITANO GIOVANNI</t>
  </si>
  <si>
    <t xml:space="preserve">MEZZACANE PAOLO</t>
  </si>
  <si>
    <t xml:space="preserve">FICARA SAMUELE</t>
  </si>
  <si>
    <t xml:space="preserve">ROSSI ANDREA</t>
  </si>
  <si>
    <t xml:space="preserve">GIOVANELLI FEDERICO</t>
  </si>
  <si>
    <t xml:space="preserve">FASCIOLO ORLANDO</t>
  </si>
  <si>
    <t xml:space="preserve">DE MARTINI GIULIO</t>
  </si>
  <si>
    <t xml:space="preserve">GIROTTO TOMMASO</t>
  </si>
  <si>
    <t xml:space="preserve">CAPELLI SEBASTIANO</t>
  </si>
  <si>
    <t xml:space="preserve">DE SANTIS BRUNO ANTONIO FRANCESCO</t>
  </si>
  <si>
    <t xml:space="preserve">TROMBINI GABRIELE</t>
  </si>
  <si>
    <t xml:space="preserve">FERRETTI GIOVANNI</t>
  </si>
  <si>
    <t xml:space="preserve">ROSA DAVIDE</t>
  </si>
  <si>
    <t xml:space="preserve">BARDI GIACOMO</t>
  </si>
  <si>
    <t xml:space="preserve">COSTANTINI FRANCESCO MARIA</t>
  </si>
  <si>
    <t xml:space="preserve">ANSELMO MATTEO</t>
  </si>
  <si>
    <t xml:space="preserve">GRIZI MATTEO</t>
  </si>
  <si>
    <t xml:space="preserve">ISGRÒ ANTONIO PIETRO</t>
  </si>
  <si>
    <t xml:space="preserve">PISCOPO NICOLA</t>
  </si>
  <si>
    <t xml:space="preserve">GENTILI JACOPO</t>
  </si>
  <si>
    <t xml:space="preserve">UCCI RICCARDO</t>
  </si>
  <si>
    <t xml:space="preserve">AVERTA NICOLO'</t>
  </si>
  <si>
    <t xml:space="preserve">CZLMT</t>
  </si>
  <si>
    <t xml:space="preserve">BONAZZOLI STEFANO</t>
  </si>
  <si>
    <t xml:space="preserve">PELLEGRINI VITO</t>
  </si>
  <si>
    <t xml:space="preserve">MUNDA EMANUELE</t>
  </si>
  <si>
    <t xml:space="preserve">PUPINO GIACOMO</t>
  </si>
  <si>
    <t xml:space="preserve">GASPAROTTO FRANCESCO</t>
  </si>
  <si>
    <t xml:space="preserve">CIARDULLO GIUSEPPE LUIGI</t>
  </si>
  <si>
    <t xml:space="preserve">GRASSI PIETRO</t>
  </si>
  <si>
    <t xml:space="preserve">MAZZOTTA FRANCESCO</t>
  </si>
  <si>
    <t xml:space="preserve">DE PAOLI ENRICO</t>
  </si>
  <si>
    <t xml:space="preserve">PIGNATELLI SPINAZZOLA CARLO</t>
  </si>
  <si>
    <t xml:space="preserve">GOTTI EDOARDO</t>
  </si>
  <si>
    <t xml:space="preserve">CORSARO EDOARDO</t>
  </si>
  <si>
    <t xml:space="preserve">VERNAZZA CASTROMEDIANO GIULIO</t>
  </si>
  <si>
    <t xml:space="preserve">PEDRONI RICCARDO</t>
  </si>
  <si>
    <t xml:space="preserve">MUCCIOLI MARTINO</t>
  </si>
  <si>
    <t xml:space="preserve">TONACCI STEFANO</t>
  </si>
  <si>
    <t xml:space="preserve">TITOCCI MATTEO</t>
  </si>
  <si>
    <t xml:space="preserve">PASQUALI MICHELE</t>
  </si>
  <si>
    <t xml:space="preserve">BIANCHI SIMONE</t>
  </si>
  <si>
    <t xml:space="preserve">ANDREOLI ARMANNI ALESSANDRO</t>
  </si>
  <si>
    <t xml:space="preserve">TORRICO CUICO GIOSUE ANTHONY</t>
  </si>
  <si>
    <t xml:space="preserve">MARCHIORI LUCA</t>
  </si>
  <si>
    <t xml:space="preserve">PORCU FRANCESCO</t>
  </si>
  <si>
    <t xml:space="preserve">GILDONE MATTIA</t>
  </si>
  <si>
    <t xml:space="preserve">COSTA MICHELE</t>
  </si>
  <si>
    <t xml:space="preserve">OCCHINERI DAMIANO</t>
  </si>
  <si>
    <t xml:space="preserve">ZANABONI RICCARDO</t>
  </si>
  <si>
    <t xml:space="preserve">DE FILIPPIS ALESSANDRO</t>
  </si>
  <si>
    <t xml:space="preserve">DAL MONTE FEDERICO</t>
  </si>
  <si>
    <t xml:space="preserve">ORIO EDOARDO</t>
  </si>
  <si>
    <t xml:space="preserve">SALOMONI ALESSANDRO</t>
  </si>
  <si>
    <t xml:space="preserve">GONNELLI EMANUELE</t>
  </si>
  <si>
    <t xml:space="preserve">SPATOLA GIORGIO</t>
  </si>
  <si>
    <t xml:space="preserve">GRAZIOLI LEONARDO</t>
  </si>
  <si>
    <t xml:space="preserve">GAZZETTA PIETRO</t>
  </si>
  <si>
    <t xml:space="preserve">TRUCCO LUCA</t>
  </si>
  <si>
    <t xml:space="preserve">ELIA EMANUELE</t>
  </si>
  <si>
    <t xml:space="preserve">LISI FEDERICO</t>
  </si>
  <si>
    <t xml:space="preserve">COLIBONO ALESSIO</t>
  </si>
  <si>
    <t xml:space="preserve">SPADA FRANCESCO</t>
  </si>
  <si>
    <t xml:space="preserve">FANTIN SEBASTIAN ANTONIO</t>
  </si>
  <si>
    <t xml:space="preserve">RODOLFO MOGGIA GIOVANNI</t>
  </si>
  <si>
    <t xml:space="preserve">SIMONELLI ENNIO</t>
  </si>
  <si>
    <t xml:space="preserve">MARTONE ANDREA MARIO</t>
  </si>
  <si>
    <t xml:space="preserve">CORVAGLIA SIMONE</t>
  </si>
  <si>
    <t xml:space="preserve">PILLAI GIOVANNI</t>
  </si>
  <si>
    <t xml:space="preserve">RIGOTTI DARIO</t>
  </si>
  <si>
    <t xml:space="preserve">BOSCHETTI FEDERICO</t>
  </si>
  <si>
    <t xml:space="preserve">MORANDO MANUEL</t>
  </si>
  <si>
    <t xml:space="preserve">PALUMBO DOMENICO</t>
  </si>
  <si>
    <t xml:space="preserve">CALÀ EDOARDO</t>
  </si>
  <si>
    <t xml:space="preserve">ARTOSI NICOLAS</t>
  </si>
  <si>
    <t xml:space="preserve">GIAFFREDO FILIPPO</t>
  </si>
  <si>
    <t xml:space="preserve">CHIRICO SIMONE</t>
  </si>
  <si>
    <t xml:space="preserve">MADERNA LUCA</t>
  </si>
  <si>
    <t xml:space="preserve">BARBIERI RUBEN</t>
  </si>
  <si>
    <t xml:space="preserve">CREA ALESSANDRO CARMINE</t>
  </si>
  <si>
    <t xml:space="preserve">MASTROGIORGIO MANUEL</t>
  </si>
  <si>
    <t xml:space="preserve">CARCIA LORENZO</t>
  </si>
  <si>
    <t xml:space="preserve">FRIOLO GIOVANNI</t>
  </si>
  <si>
    <t xml:space="preserve">CATTI GUIDO</t>
  </si>
  <si>
    <t xml:space="preserve">SEMINATI LORENZO</t>
  </si>
  <si>
    <t xml:space="preserve">VASTO ALESSANDRO</t>
  </si>
  <si>
    <t xml:space="preserve">RIGLIETTI ANDREA</t>
  </si>
  <si>
    <t xml:space="preserve">PUGLISI MASSIMILIANO</t>
  </si>
  <si>
    <t xml:space="preserve">GRANZIERO PAOLO</t>
  </si>
  <si>
    <t xml:space="preserve">PDCUS</t>
  </si>
  <si>
    <t xml:space="preserve">MONELLO GIACOMO</t>
  </si>
  <si>
    <t xml:space="preserve">SUCCI BASTIAN</t>
  </si>
  <si>
    <t xml:space="preserve">BRATU CODRIN MIRCEA</t>
  </si>
  <si>
    <t xml:space="preserve">ZANARDINI PIETRO GIUSEPPE</t>
  </si>
  <si>
    <t xml:space="preserve">PALLATELLA YURIY</t>
  </si>
  <si>
    <t xml:space="preserve">MAGNI LEONARDO</t>
  </si>
  <si>
    <t xml:space="preserve">LISCI STEFANO</t>
  </si>
  <si>
    <t xml:space="preserve">FAGGIOLI ZACCARIA</t>
  </si>
  <si>
    <t xml:space="preserve">PASQUALINI LORENZO</t>
  </si>
  <si>
    <t xml:space="preserve">MAZZOCCO SAMUELE</t>
  </si>
  <si>
    <t xml:space="preserve">MALASPINA RENE'</t>
  </si>
  <si>
    <t xml:space="preserve">TIRALONGO DAVIDE</t>
  </si>
  <si>
    <t xml:space="preserve">TROIANI GABRIELE</t>
  </si>
  <si>
    <t xml:space="preserve">PADRICHELLI SIRIO</t>
  </si>
  <si>
    <t xml:space="preserve">DICORATO SAMUELE</t>
  </si>
  <si>
    <t xml:space="preserve">TESTINI FILIPPO</t>
  </si>
  <si>
    <t xml:space="preserve">RABISSI MILO</t>
  </si>
  <si>
    <t xml:space="preserve">ZANELLI MATTEO</t>
  </si>
  <si>
    <t xml:space="preserve">BERGAMASCHI STEFANO</t>
  </si>
  <si>
    <t xml:space="preserve">MARIANI TOMMASO</t>
  </si>
  <si>
    <t xml:space="preserve">TRIVENTI LORENZO</t>
  </si>
  <si>
    <t xml:space="preserve">SOLARO ALEXIS</t>
  </si>
  <si>
    <t xml:space="preserve">FRANCONE ETTORE</t>
  </si>
  <si>
    <t xml:space="preserve">RUBINO NICOLO</t>
  </si>
  <si>
    <t xml:space="preserve">BOATTO LORENZO</t>
  </si>
  <si>
    <t xml:space="preserve">TASSI TOMMASO</t>
  </si>
  <si>
    <t xml:space="preserve">FIORE NICOLAS</t>
  </si>
  <si>
    <t xml:space="preserve">MARCUCCI ELIA</t>
  </si>
  <si>
    <t xml:space="preserve">CREPALDI LUIS</t>
  </si>
  <si>
    <t xml:space="preserve">FACCIN FRANCESCO</t>
  </si>
  <si>
    <t xml:space="preserve">CONTE LORENZO</t>
  </si>
  <si>
    <t xml:space="preserve">BOFFELLI LEONARDO</t>
  </si>
  <si>
    <t xml:space="preserve">DESSÌ PIETRO</t>
  </si>
  <si>
    <t xml:space="preserve">PINTUS NICOLÒ</t>
  </si>
  <si>
    <t xml:space="preserve">LEDDA ALESSANDRO</t>
  </si>
  <si>
    <t xml:space="preserve">QUERZÈ LUCA</t>
  </si>
  <si>
    <t xml:space="preserve">BOCUS</t>
  </si>
  <si>
    <t xml:space="preserve">GIORDANENGO FILIPPO</t>
  </si>
  <si>
    <t xml:space="preserve">SPADARO LUIGI</t>
  </si>
  <si>
    <t xml:space="preserve">MANGINI ELIA</t>
  </si>
  <si>
    <t xml:space="preserve">PICOZZI EVANGELIS AUGUSTO</t>
  </si>
  <si>
    <t xml:space="preserve">GHIGNA YUAN PENG FEDERICO</t>
  </si>
  <si>
    <t xml:space="preserve">PACETTO ETTORE</t>
  </si>
  <si>
    <t xml:space="preserve">MANENTI MARCO</t>
  </si>
  <si>
    <t xml:space="preserve">TULLIO GABRIELE</t>
  </si>
  <si>
    <t xml:space="preserve">PUCCIO EDOARDO</t>
  </si>
  <si>
    <t xml:space="preserve">VENTURI ALESSANDRO</t>
  </si>
  <si>
    <t xml:space="preserve">DI GIACOMO ALESSANDRO</t>
  </si>
  <si>
    <t xml:space="preserve">TROSSI FILIPPO</t>
  </si>
  <si>
    <t xml:space="preserve">CIORRA PAOLO MARIA</t>
  </si>
  <si>
    <t xml:space="preserve">PETROSINO DAVIDE LUIGI</t>
  </si>
  <si>
    <t xml:space="preserve">CASCIARRI TOMMASO</t>
  </si>
  <si>
    <t xml:space="preserve">PERISSINOTTI IAGO</t>
  </si>
  <si>
    <t xml:space="preserve">TROMBOTTO SIMONE</t>
  </si>
  <si>
    <t xml:space="preserve">GUERRA IOANNIS</t>
  </si>
  <si>
    <t xml:space="preserve">MARZARI GABRIELE</t>
  </si>
  <si>
    <t xml:space="preserve">CHIANESE DAVIDE</t>
  </si>
  <si>
    <t xml:space="preserve">VERONESI JACOPO</t>
  </si>
  <si>
    <t xml:space="preserve">DE MICHELE LUIGI</t>
  </si>
  <si>
    <t xml:space="preserve">SAININI SAMUELE</t>
  </si>
  <si>
    <t xml:space="preserve">NITTI DANIELE</t>
  </si>
  <si>
    <t xml:space="preserve">ZAGARI LORENZO</t>
  </si>
  <si>
    <t xml:space="preserve">PELLICANO' MARIO ILARIO</t>
  </si>
  <si>
    <t xml:space="preserve">DI FRATTA ANGELO</t>
  </si>
  <si>
    <t xml:space="preserve">BASSO FILIPPO</t>
  </si>
  <si>
    <t xml:space="preserve">BONASSISA ANGELO</t>
  </si>
  <si>
    <t xml:space="preserve">MANCA TOMMASO</t>
  </si>
  <si>
    <t xml:space="preserve">MAGGIO FEDERICO</t>
  </si>
  <si>
    <t xml:space="preserve">MARCOMINI ALESSANDRO</t>
  </si>
  <si>
    <t xml:space="preserve">CRAVERO GABRIELE</t>
  </si>
  <si>
    <t xml:space="preserve">TOZZI SAMUELE</t>
  </si>
  <si>
    <t xml:space="preserve">RIZZI ALEKSANDR</t>
  </si>
  <si>
    <t xml:space="preserve">DRAGO TOMMASO</t>
  </si>
  <si>
    <t xml:space="preserve">GIACCI FEDERICO</t>
  </si>
  <si>
    <t xml:space="preserve">MILICI SAMUELE</t>
  </si>
  <si>
    <t xml:space="preserve">BARALDI TEODORO</t>
  </si>
  <si>
    <t xml:space="preserve">ROSSI NICOLÒ</t>
  </si>
  <si>
    <t xml:space="preserve">ALECCI MATTIA</t>
  </si>
  <si>
    <t xml:space="preserve">GELO GABRIELE</t>
  </si>
  <si>
    <t xml:space="preserve">D'AMELIO ELIA</t>
  </si>
  <si>
    <t xml:space="preserve">GIANNAVOLA RAFFAELE</t>
  </si>
  <si>
    <t xml:space="preserve">PVSCH</t>
  </si>
  <si>
    <t xml:space="preserve">BARLETTI NICOLA LEONE</t>
  </si>
  <si>
    <t xml:space="preserve">MONACO GILBERTO</t>
  </si>
  <si>
    <t xml:space="preserve">CADELLI ELIA</t>
  </si>
  <si>
    <t xml:space="preserve">CAROLI ALESSANDRO MARCANGELO</t>
  </si>
  <si>
    <t xml:space="preserve">CORRADO NICOLÒ</t>
  </si>
  <si>
    <t xml:space="preserve">RICCI TOMMASO MARIA</t>
  </si>
  <si>
    <t xml:space="preserve">FERRARI ANDREA</t>
  </si>
  <si>
    <t xml:space="preserve">FIDICCI LUCA OMAR</t>
  </si>
  <si>
    <t xml:space="preserve">FERRARO FILIPPO</t>
  </si>
  <si>
    <t xml:space="preserve">BOCCAFOLI DIEGO</t>
  </si>
  <si>
    <t xml:space="preserve">CONTI LEONARDO ALFONSO</t>
  </si>
  <si>
    <t xml:space="preserve">VENTURINI COSTANZI PIETRO</t>
  </si>
  <si>
    <t xml:space="preserve">GALVAGNINI SERGIO</t>
  </si>
  <si>
    <t xml:space="preserve">BRIOLA EMANUELE</t>
  </si>
  <si>
    <t xml:space="preserve">NAPOR</t>
  </si>
  <si>
    <t xml:space="preserve">CICALE LEONARDO</t>
  </si>
  <si>
    <t xml:space="preserve">RAMPELLO GIUSEPPE</t>
  </si>
  <si>
    <t xml:space="preserve">AUTUORE FRANCESCO</t>
  </si>
  <si>
    <t xml:space="preserve">TEMPESTINI ALBERTO</t>
  </si>
  <si>
    <t xml:space="preserve">COLA RICCARDO</t>
  </si>
  <si>
    <t xml:space="preserve">PALLISCO ALESSANDRO</t>
  </si>
  <si>
    <t xml:space="preserve">ZINGARETTI ALESSANDRO</t>
  </si>
  <si>
    <t xml:space="preserve">CAMELI JACOPO</t>
  </si>
  <si>
    <t xml:space="preserve">BORGOGNO LORENZO</t>
  </si>
  <si>
    <t xml:space="preserve">MARCEGLIA PAOLO</t>
  </si>
  <si>
    <t xml:space="preserve">SIDONIO MATTIA</t>
  </si>
  <si>
    <t xml:space="preserve">SANTIN FILIPPO</t>
  </si>
  <si>
    <t xml:space="preserve">CIMPOIES ALESSANDRO</t>
  </si>
  <si>
    <t xml:space="preserve">PIO GIACOMO</t>
  </si>
  <si>
    <t xml:space="preserve">ORIOLI ANDREA</t>
  </si>
  <si>
    <t xml:space="preserve">SALVI GABRIELE</t>
  </si>
  <si>
    <t xml:space="preserve">DE CUNTO COSIMO</t>
  </si>
  <si>
    <t xml:space="preserve">ROSSETTI NICCOLO' FRANCESCO</t>
  </si>
  <si>
    <t xml:space="preserve">ARAMINI OCH ALESSANDRO</t>
  </si>
  <si>
    <t xml:space="preserve">GIGLIOLI FRANCESCO</t>
  </si>
  <si>
    <t xml:space="preserve">BESAGNI MATTEO</t>
  </si>
  <si>
    <t xml:space="preserve">BOSTICCO MATTEO</t>
  </si>
  <si>
    <t xml:space="preserve">FINARDI GIOVANNI</t>
  </si>
  <si>
    <t xml:space="preserve">CIONTI FRANCESCO</t>
  </si>
  <si>
    <t xml:space="preserve">DE PASQUALE GIOVANNI BATTISTA</t>
  </si>
  <si>
    <t xml:space="preserve">NAMEG</t>
  </si>
  <si>
    <t xml:space="preserve">FINOTTI FILIPPO</t>
  </si>
  <si>
    <t xml:space="preserve">FARINA GIANLUCA</t>
  </si>
  <si>
    <t xml:space="preserve">PETRICCA MICHELANGELO</t>
  </si>
  <si>
    <t xml:space="preserve">LO GAGLIO MATTIA</t>
  </si>
  <si>
    <t xml:space="preserve">VALERIO EDOARDO</t>
  </si>
  <si>
    <t xml:space="preserve">CAPRINO GIOVANNI</t>
  </si>
  <si>
    <t xml:space="preserve">CORTES MATTEO</t>
  </si>
  <si>
    <t xml:space="preserve">VENTUROLI ANDREA</t>
  </si>
  <si>
    <t xml:space="preserve">ANGELI ALESSANDRO</t>
  </si>
  <si>
    <t xml:space="preserve">PLAZZI PIETRO</t>
  </si>
  <si>
    <t xml:space="preserve">BOTTURA DYLAN</t>
  </si>
  <si>
    <t xml:space="preserve">LUCINI BERTOCCI GABRIELE</t>
  </si>
  <si>
    <t xml:space="preserve">LOPEZ SAMUELE</t>
  </si>
  <si>
    <t xml:space="preserve">IANUARIO ENRICO</t>
  </si>
  <si>
    <t xml:space="preserve">FORNO DAVIDE</t>
  </si>
  <si>
    <t xml:space="preserve">FOSCHI FRANCESCO</t>
  </si>
  <si>
    <t xml:space="preserve">MAGNINI DIEGO</t>
  </si>
  <si>
    <t xml:space="preserve">BELELLI EDOARDO</t>
  </si>
  <si>
    <t xml:space="preserve">BELVISI DANILO</t>
  </si>
  <si>
    <t xml:space="preserve">LIBRETTI CLAUDIO</t>
  </si>
  <si>
    <t xml:space="preserve">GRASSI MICHELE ALBERTO</t>
  </si>
  <si>
    <t xml:space="preserve">MAURIELLO ALESSANDRO ANTONIO</t>
  </si>
  <si>
    <t xml:space="preserve">PARISIO JONATHAN JAQUES</t>
  </si>
  <si>
    <t xml:space="preserve">MADARO JULIAN ELIAS</t>
  </si>
  <si>
    <t xml:space="preserve">DE GIRARDI ALESSANDRO</t>
  </si>
  <si>
    <t xml:space="preserve">BERGAMASCO DANIEL</t>
  </si>
  <si>
    <t xml:space="preserve">CIFERRI GIACOMO</t>
  </si>
  <si>
    <t xml:space="preserve">DE VIVO GIORGIO</t>
  </si>
  <si>
    <t xml:space="preserve">BARCELLANDI TOMMASO</t>
  </si>
  <si>
    <t xml:space="preserve">JORQUERA MARCHI NAHUEL</t>
  </si>
  <si>
    <t xml:space="preserve">MARCHI GUIDO</t>
  </si>
  <si>
    <t xml:space="preserve">MENDY PIETRO JOSEPH</t>
  </si>
  <si>
    <t xml:space="preserve">GRANDESSO TOMAS</t>
  </si>
  <si>
    <t xml:space="preserve">DI CAPRIO MICHAEL</t>
  </si>
  <si>
    <t xml:space="preserve">ZULIAN MATTEO LUCIANO</t>
  </si>
  <si>
    <t xml:space="preserve">VENTURINI COSTANZI ZENO</t>
  </si>
  <si>
    <t xml:space="preserve">LAMOGLIE NICOLA</t>
  </si>
  <si>
    <t xml:space="preserve">SARACENI LAPO</t>
  </si>
  <si>
    <t xml:space="preserve">IACUITTO NICOLAS</t>
  </si>
  <si>
    <t xml:space="preserve">LAZZAROTTO MATTEO</t>
  </si>
  <si>
    <t xml:space="preserve">CAMERONI CARLO</t>
  </si>
  <si>
    <t xml:space="preserve">BONICELLI DELLA VITE ANDREA</t>
  </si>
  <si>
    <t xml:space="preserve">PONZINI ANDREA</t>
  </si>
  <si>
    <t xml:space="preserve">NORRIS DAVIDE</t>
  </si>
  <si>
    <t xml:space="preserve">CANNIZZARO MATTEO</t>
  </si>
  <si>
    <t xml:space="preserve">GALLO LEONARDO</t>
  </si>
  <si>
    <t xml:space="preserve">RMLIA</t>
  </si>
  <si>
    <t xml:space="preserve">FERRARI FEDERICO</t>
  </si>
  <si>
    <t xml:space="preserve">BENETTI TOBIA</t>
  </si>
  <si>
    <t xml:space="preserve">SETTI ANTONIO</t>
  </si>
  <si>
    <t xml:space="preserve">GREGORAT GIOVANNI</t>
  </si>
  <si>
    <t xml:space="preserve">BRINI LUCA</t>
  </si>
  <si>
    <t xml:space="preserve">GOLINELLI FABIAN</t>
  </si>
  <si>
    <t xml:space="preserve">PERUZZO LEONARDO</t>
  </si>
  <si>
    <t xml:space="preserve">CAGGIANO GIOVANNI</t>
  </si>
  <si>
    <t xml:space="preserve">GARAU DYLAN MATHIAS</t>
  </si>
  <si>
    <t xml:space="preserve">BERNARDINI STIVEN</t>
  </si>
  <si>
    <t xml:space="preserve">DI BIASIO SIMONE</t>
  </si>
  <si>
    <t xml:space="preserve">LO RUSSO TANCREDI</t>
  </si>
  <si>
    <t xml:space="preserve">BERNASCONI GIULIO</t>
  </si>
  <si>
    <t xml:space="preserve">CARDINALE ALESSIO</t>
  </si>
  <si>
    <t xml:space="preserve">PICCOLI GABRIELE</t>
  </si>
  <si>
    <t xml:space="preserve">CORETTI LEONARDO ANDREA</t>
  </si>
  <si>
    <t xml:space="preserve">SALERNO GIULIO MATTIA</t>
  </si>
  <si>
    <t xml:space="preserve">PARISI FLAVIO</t>
  </si>
  <si>
    <t xml:space="preserve">ANTONINI SAMUEL</t>
  </si>
  <si>
    <t xml:space="preserve">PACILEO FEDERICO</t>
  </si>
  <si>
    <t xml:space="preserve">MACCARONE DAVIDE</t>
  </si>
  <si>
    <t xml:space="preserve">GIACHINO LORENZO</t>
  </si>
  <si>
    <t xml:space="preserve">TERRENI ENRICO</t>
  </si>
  <si>
    <t xml:space="preserve">ADALBERTI ELIA</t>
  </si>
  <si>
    <t xml:space="preserve">PAOLINI DANIELE</t>
  </si>
  <si>
    <t xml:space="preserve">CRISPINO FABIO MARIA</t>
  </si>
  <si>
    <t xml:space="preserve">PAGANO BERNARDO</t>
  </si>
  <si>
    <t xml:space="preserve">BARLETTA MANUEL</t>
  </si>
  <si>
    <t xml:space="preserve">BERTINO DANIELE</t>
  </si>
  <si>
    <t xml:space="preserve">MANDRICH FABIO</t>
  </si>
  <si>
    <t xml:space="preserve">CASSARÀ ALBERTO MATTIA</t>
  </si>
  <si>
    <t xml:space="preserve">DI SAVINO CAMILLO</t>
  </si>
  <si>
    <t xml:space="preserve">RONGA EDUARDO</t>
  </si>
  <si>
    <t xml:space="preserve">DI MARIA DIEGO</t>
  </si>
  <si>
    <t xml:space="preserve">PORFIDIA ANTONIO</t>
  </si>
  <si>
    <t xml:space="preserve">MARIANI ROBERTO</t>
  </si>
  <si>
    <t xml:space="preserve">PETRUCCI ALESSANDRO</t>
  </si>
  <si>
    <t xml:space="preserve">LANCIA FRANCESCO</t>
  </si>
  <si>
    <t xml:space="preserve">CAMPIONI ZAMBUSI MATTIA</t>
  </si>
  <si>
    <t xml:space="preserve">SPATOLA ANDREA</t>
  </si>
  <si>
    <t xml:space="preserve">BARGIGIA GIORGIO</t>
  </si>
  <si>
    <t xml:space="preserve">OBERTO GIACOMO MATTEO</t>
  </si>
  <si>
    <t xml:space="preserve">FURLAN LORENZO</t>
  </si>
  <si>
    <t xml:space="preserve">NOCERA LEONE SILVIO</t>
  </si>
  <si>
    <t xml:space="preserve">SANTAROSSA WILLIAM</t>
  </si>
  <si>
    <t xml:space="preserve">IANORA ANDREA</t>
  </si>
  <si>
    <t xml:space="preserve">PASTORELLO TOMMASO</t>
  </si>
  <si>
    <t xml:space="preserve">BATTAGLIA LUDOVICO</t>
  </si>
  <si>
    <t xml:space="preserve">SARTINI MARCO</t>
  </si>
  <si>
    <t xml:space="preserve">MONDELLO LETTERIO</t>
  </si>
  <si>
    <t xml:space="preserve">MAGGIOLO LEONARDO</t>
  </si>
  <si>
    <t xml:space="preserve">MONALDI LINDBERG NICOLAS</t>
  </si>
  <si>
    <t xml:space="preserve">PICCARDI MICHELE</t>
  </si>
  <si>
    <t xml:space="preserve">SVELTO NICCOLO'</t>
  </si>
  <si>
    <t xml:space="preserve">FERRARIO TOMMASO</t>
  </si>
  <si>
    <t xml:space="preserve">KNAM GIORGIO FRIEDRICH</t>
  </si>
  <si>
    <t xml:space="preserve">CALANCHINI MATTIA</t>
  </si>
  <si>
    <t xml:space="preserve">DI MILIA RAFFAELE</t>
  </si>
  <si>
    <t xml:space="preserve">POLI CLAUDIO</t>
  </si>
  <si>
    <t xml:space="preserve">SIROTTI YEFERSON</t>
  </si>
  <si>
    <t xml:space="preserve">GAMBA TOMMASO</t>
  </si>
  <si>
    <t xml:space="preserve">FERRARI DANIELE LEON</t>
  </si>
  <si>
    <t xml:space="preserve">GABBANI EDOARDO</t>
  </si>
  <si>
    <t xml:space="preserve">LIBERATO PARIDE</t>
  </si>
  <si>
    <t xml:space="preserve">COZZI EMANUELE</t>
  </si>
  <si>
    <t xml:space="preserve">SCOGNAMIGLIO ANTONIO</t>
  </si>
  <si>
    <t xml:space="preserve">NORINO PIETRO</t>
  </si>
  <si>
    <t xml:space="preserve">DE NITO VICTOR</t>
  </si>
  <si>
    <t xml:space="preserve">LORENZETTI MASSIMO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SENSI MARCO</t>
  </si>
  <si>
    <t xml:space="preserve">DI MARCOBERARDINO TULLIO TOPRAK</t>
  </si>
  <si>
    <t xml:space="preserve">GUARDIGLI MICHELE</t>
  </si>
  <si>
    <t xml:space="preserve">PEREZ ESPINOZA BRAD DYLAN</t>
  </si>
  <si>
    <t xml:space="preserve">DI GIUSEPPE ANDREA DOMENICO</t>
  </si>
  <si>
    <t xml:space="preserve">ARDUINI MICHELANGELO</t>
  </si>
  <si>
    <t xml:space="preserve">FIASCHI ALESSIO</t>
  </si>
  <si>
    <t xml:space="preserve">PALADINO RICCARDO</t>
  </si>
  <si>
    <t xml:space="preserve">RMROM</t>
  </si>
  <si>
    <t xml:space="preserve">FIORIDO MATTEO</t>
  </si>
  <si>
    <t xml:space="preserve">LOZEJ KAN</t>
  </si>
  <si>
    <t xml:space="preserve">SMIRNOV VOLODYMYR</t>
  </si>
  <si>
    <t xml:space="preserve">PETRACCO JACOPO</t>
  </si>
  <si>
    <t xml:space="preserve">MAIANI FABIANO</t>
  </si>
  <si>
    <t xml:space="preserve">GHEZZI MATTIA</t>
  </si>
  <si>
    <t xml:space="preserve">VOLPI GIORGIO</t>
  </si>
  <si>
    <t xml:space="preserve">CORNELLI CHRISTIAN</t>
  </si>
  <si>
    <t xml:space="preserve">DE RISO MARZIO</t>
  </si>
  <si>
    <t xml:space="preserve">D'OTTAVIO MARCO</t>
  </si>
  <si>
    <t xml:space="preserve">BEREZENCO ALESSANDRO</t>
  </si>
  <si>
    <t xml:space="preserve">DONNA MARIO ALESSANDRO</t>
  </si>
  <si>
    <t xml:space="preserve">ANGLANO COSIMO NICCOLÒ</t>
  </si>
  <si>
    <t xml:space="preserve">SONZINI RICCARDO</t>
  </si>
  <si>
    <t xml:space="preserve">MOSCARDI ALESSANDRO</t>
  </si>
  <si>
    <t xml:space="preserve">BERETTA ALESSANDRO</t>
  </si>
  <si>
    <t xml:space="preserve">FRATINI GIOELE</t>
  </si>
  <si>
    <t xml:space="preserve">SUDATI DENNIS</t>
  </si>
  <si>
    <t xml:space="preserve">REDAELLI DAMIANO</t>
  </si>
  <si>
    <t xml:space="preserve">TAGLIAPIETRA MARCELLO</t>
  </si>
  <si>
    <t xml:space="preserve">ANTONELLI FILIPPO</t>
  </si>
  <si>
    <t xml:space="preserve">BRANCA EMANUELE</t>
  </si>
  <si>
    <t xml:space="preserve">PISTONE GABRIELE MARIA</t>
  </si>
  <si>
    <t xml:space="preserve">CARRASCO TANCO PABLO</t>
  </si>
  <si>
    <t xml:space="preserve">TOGNONI NICOLA</t>
  </si>
  <si>
    <t xml:space="preserve">ABBALLE GAETANO</t>
  </si>
  <si>
    <t xml:space="preserve">PROIETTI SAVINA MATTIA</t>
  </si>
  <si>
    <t xml:space="preserve">PANDOLFI MATTEO</t>
  </si>
  <si>
    <t xml:space="preserve">TOLINO PIETRO</t>
  </si>
  <si>
    <t xml:space="preserve">GAMARRA FRANCESCO</t>
  </si>
  <si>
    <t xml:space="preserve">D'ALESSIO UMBERTO</t>
  </si>
  <si>
    <t xml:space="preserve">MARTIGNON MATTIA</t>
  </si>
  <si>
    <t xml:space="preserve">MANETTI VITTORIO LEONE</t>
  </si>
  <si>
    <t xml:space="preserve">BALLARDINI JACOB</t>
  </si>
  <si>
    <t xml:space="preserve">PANDEV FILIPO</t>
  </si>
  <si>
    <t xml:space="preserve">BARLOTTI LEONARDO</t>
  </si>
  <si>
    <t xml:space="preserve">FANCELLO ALBERTO</t>
  </si>
  <si>
    <t xml:space="preserve">PIZZOLANTE NERI NICCOLO'</t>
  </si>
  <si>
    <t xml:space="preserve">BREMBATI GIANLUCA</t>
  </si>
  <si>
    <t xml:space="preserve">CIATTO FABRIZIO MARIA</t>
  </si>
  <si>
    <t xml:space="preserve">CIPOLLETTA FRANCESCO</t>
  </si>
  <si>
    <t xml:space="preserve">STAZIO ATTILIO</t>
  </si>
  <si>
    <t xml:space="preserve">DINELLI JACOPO</t>
  </si>
  <si>
    <t xml:space="preserve">BIASI LEONARDO</t>
  </si>
  <si>
    <t xml:space="preserve">PIARULLI NICOLAS</t>
  </si>
  <si>
    <t xml:space="preserve">SERRI EDOARDO</t>
  </si>
  <si>
    <t xml:space="preserve">RIZZI ANDREA</t>
  </si>
  <si>
    <t xml:space="preserve">MARINO SIMONE</t>
  </si>
  <si>
    <t xml:space="preserve">ZOTTI LEONARDO</t>
  </si>
  <si>
    <t xml:space="preserve">LANGELLA GIOVANNI</t>
  </si>
  <si>
    <t xml:space="preserve">ZEGARELLI VALERIO</t>
  </si>
  <si>
    <t xml:space="preserve">MASET FEDERICO</t>
  </si>
  <si>
    <t xml:space="preserve">MARZEGLIA LORENZO</t>
  </si>
  <si>
    <t xml:space="preserve">BERETTA GILBERTO</t>
  </si>
  <si>
    <t xml:space="preserve">BECCACCINI LORENZO</t>
  </si>
  <si>
    <t xml:space="preserve">BOTTO ROSSA ALBERTO</t>
  </si>
  <si>
    <t xml:space="preserve">ORIZIO THOMAS</t>
  </si>
  <si>
    <t xml:space="preserve">FADINI TOMMASO ELIA</t>
  </si>
  <si>
    <t xml:space="preserve">JOHANSSON CHARLIE</t>
  </si>
  <si>
    <t xml:space="preserve">TAURISANO SALVATORE</t>
  </si>
  <si>
    <t xml:space="preserve">PRANDI SAMUELE</t>
  </si>
  <si>
    <t xml:space="preserve">VISONA' LORENZO</t>
  </si>
  <si>
    <t xml:space="preserve">HARRIS JONATHAN DOMINIQUE</t>
  </si>
  <si>
    <t xml:space="preserve">LAUDADIO NATHAN</t>
  </si>
  <si>
    <t xml:space="preserve">SCALESSE DARIO</t>
  </si>
  <si>
    <t xml:space="preserve">MATRONE MILO</t>
  </si>
  <si>
    <t xml:space="preserve">SCARAMUZZI EDOARDO ANTONIO</t>
  </si>
  <si>
    <t xml:space="preserve">RAMOGIDA ADRIANO</t>
  </si>
  <si>
    <t xml:space="preserve">RMOST</t>
  </si>
  <si>
    <t xml:space="preserve">RAMAZZOTTI NICCOLÒ</t>
  </si>
  <si>
    <t xml:space="preserve">CAVALLAZZI FILIPPO MARIA</t>
  </si>
  <si>
    <t xml:space="preserve">FERRI GIOVANNI ANDREA</t>
  </si>
  <si>
    <t xml:space="preserve">AREVALO NUNEZ MARCO</t>
  </si>
  <si>
    <t xml:space="preserve">CAVALLAZZI GIACOMO MARIA</t>
  </si>
  <si>
    <t xml:space="preserve">TOSO FILIPPO</t>
  </si>
  <si>
    <t xml:space="preserve">GLAVINA FILIPPO</t>
  </si>
  <si>
    <t xml:space="preserve">DE CESARE NICHOLAS</t>
  </si>
  <si>
    <t xml:space="preserve">VERONESI ANDREA</t>
  </si>
  <si>
    <t xml:space="preserve">VENEZIA MATTEO</t>
  </si>
  <si>
    <t xml:space="preserve">ANDREUZZA FRANCESCO</t>
  </si>
  <si>
    <t xml:space="preserve">FORLIVESI FRANCESCO</t>
  </si>
  <si>
    <t xml:space="preserve">BERTI ENRICO</t>
  </si>
  <si>
    <t xml:space="preserve">PALMAN LORENZO</t>
  </si>
  <si>
    <t xml:space="preserve">BOLZONELLA GIACOMO</t>
  </si>
  <si>
    <t xml:space="preserve">MOLINELLI NATAN</t>
  </si>
  <si>
    <t xml:space="preserve">MINGOT GIOVANNI</t>
  </si>
  <si>
    <t xml:space="preserve">MONFORTE FERRARIO EMANUELE</t>
  </si>
  <si>
    <t xml:space="preserve">MORANDI ANDREA</t>
  </si>
  <si>
    <t xml:space="preserve">AIELLO ANDREA</t>
  </si>
  <si>
    <t xml:space="preserve">BARDELLI MATTIA</t>
  </si>
  <si>
    <t xml:space="preserve">DELL'ANTONIA LEONARDO</t>
  </si>
  <si>
    <t xml:space="preserve">ZACCO GIULIO</t>
  </si>
  <si>
    <t xml:space="preserve">LIETTI CESARE DAKA</t>
  </si>
  <si>
    <t xml:space="preserve">FORMENTI ANDREA  BAOHUI</t>
  </si>
  <si>
    <t xml:space="preserve">ABDYRAKHMANOV DANIEL</t>
  </si>
  <si>
    <t xml:space="preserve">BENOMARI CLAUDIO</t>
  </si>
  <si>
    <t xml:space="preserve">PARTIGIANONI NICOLAS</t>
  </si>
  <si>
    <t xml:space="preserve">BRANNETTI RICCARDO</t>
  </si>
  <si>
    <t xml:space="preserve">GIOMMONI FILIPPO</t>
  </si>
  <si>
    <t xml:space="preserve">SANTAGATA GABRIEL</t>
  </si>
  <si>
    <t xml:space="preserve">GRANATA ALESSANDRO</t>
  </si>
  <si>
    <t xml:space="preserve">MARTINO GABRIEL MARIO</t>
  </si>
  <si>
    <t xml:space="preserve">RANKING  G.P.G.   -   RAGAZZE+ALLIEVE    SCIABOLA  FEMMINILE  -  Aggiornamento  23 Ottobre 2023</t>
  </si>
  <si>
    <t xml:space="preserve">REALE MATILDE</t>
  </si>
  <si>
    <t xml:space="preserve">BUENZA LEONILDA</t>
  </si>
  <si>
    <t xml:space="preserve">FGDAU</t>
  </si>
  <si>
    <t xml:space="preserve">MORELLO BIANCA</t>
  </si>
  <si>
    <t xml:space="preserve">TORRE ANNA</t>
  </si>
  <si>
    <t xml:space="preserve">VINCI GRETA</t>
  </si>
  <si>
    <t xml:space="preserve">IACOLARE GIULIA</t>
  </si>
  <si>
    <t xml:space="preserve">VALSECCHI CECILIA DIANA</t>
  </si>
  <si>
    <t xml:space="preserve">MARTINI NICOLE</t>
  </si>
  <si>
    <t xml:space="preserve">BENTIVOGLIO NICOLE</t>
  </si>
  <si>
    <t xml:space="preserve">FGSSE</t>
  </si>
  <si>
    <t xml:space="preserve">PARMA LUDOVICA MARIA</t>
  </si>
  <si>
    <t xml:space="preserve">CIMINO GINEVRA</t>
  </si>
  <si>
    <t xml:space="preserve">COCO ALICE</t>
  </si>
  <si>
    <t xml:space="preserve">SCOGNAMIGLIO DEA</t>
  </si>
  <si>
    <t xml:space="preserve">FUSCO ANGELA CAROLINA</t>
  </si>
  <si>
    <t xml:space="preserve">NACS</t>
  </si>
  <si>
    <t xml:space="preserve">SILVESTRI CAROLINA</t>
  </si>
  <si>
    <t xml:space="preserve">DI PROSPERO ALICE</t>
  </si>
  <si>
    <t xml:space="preserve">CANDELORO BIANCA</t>
  </si>
  <si>
    <t xml:space="preserve">FORGETTA NIVES ANDREAPAOLA</t>
  </si>
  <si>
    <t xml:space="preserve">DE PAOLIS SOFIA MARIA</t>
  </si>
  <si>
    <t xml:space="preserve">CATTARUZZI MARTINA</t>
  </si>
  <si>
    <t xml:space="preserve">MERONI MARTA</t>
  </si>
  <si>
    <t xml:space="preserve">VBASS</t>
  </si>
  <si>
    <t xml:space="preserve">FUSCO ALESSANDRA</t>
  </si>
  <si>
    <t xml:space="preserve">SARACAJ GIULIA</t>
  </si>
  <si>
    <t xml:space="preserve">MADONNA GRETA</t>
  </si>
  <si>
    <t xml:space="preserve">NACHA</t>
  </si>
  <si>
    <t xml:space="preserve">BECCHINA VITTORIA</t>
  </si>
  <si>
    <t xml:space="preserve">AGSCI</t>
  </si>
  <si>
    <t xml:space="preserve">SCALETTA ADELE</t>
  </si>
  <si>
    <t xml:space="preserve">TPSMA</t>
  </si>
  <si>
    <t xml:space="preserve">SINTONI ARIANNA</t>
  </si>
  <si>
    <t xml:space="preserve">GEVOL</t>
  </si>
  <si>
    <t xml:space="preserve">PANZERI LUDOVICA</t>
  </si>
  <si>
    <t xml:space="preserve">BELLUCCI ELISA</t>
  </si>
  <si>
    <t xml:space="preserve">RMCAM</t>
  </si>
  <si>
    <t xml:space="preserve">FERRARESI CATERINA</t>
  </si>
  <si>
    <t xml:space="preserve">FIORE MARIA ANTONIETTA STELLA</t>
  </si>
  <si>
    <t xml:space="preserve">PERSONI AURELIE BIANCA MARIA</t>
  </si>
  <si>
    <t xml:space="preserve">MAMELI VIOLA</t>
  </si>
  <si>
    <t xml:space="preserve">BRUCOLI ELSA</t>
  </si>
  <si>
    <t xml:space="preserve">AQUILI GIULIA MARIA</t>
  </si>
  <si>
    <t xml:space="preserve">POLIMENI GIORGIA</t>
  </si>
  <si>
    <t xml:space="preserve">VASCV</t>
  </si>
  <si>
    <t xml:space="preserve">SANTI ANNA</t>
  </si>
  <si>
    <t xml:space="preserve">MICANGELI SOFIA</t>
  </si>
  <si>
    <t xml:space="preserve">PLEZ GIOIA</t>
  </si>
  <si>
    <t xml:space="preserve">ZUBAYDI RANIA</t>
  </si>
  <si>
    <t xml:space="preserve">SAPOCHETTI GIADA</t>
  </si>
  <si>
    <t xml:space="preserve">CICERCHIA GIORGIA</t>
  </si>
  <si>
    <t xml:space="preserve">MERLI SARA</t>
  </si>
  <si>
    <t xml:space="preserve">GITTO VERONICA</t>
  </si>
  <si>
    <t xml:space="preserve">FARNETI DILETTA</t>
  </si>
  <si>
    <t xml:space="preserve">MONACHINI GAIA</t>
  </si>
  <si>
    <t xml:space="preserve">RMTRI</t>
  </si>
  <si>
    <t xml:space="preserve">TANTIMONACO GAIA</t>
  </si>
  <si>
    <t xml:space="preserve">PUGLIESE AURORA</t>
  </si>
  <si>
    <t xml:space="preserve">MUSSO VITTORIA</t>
  </si>
  <si>
    <t xml:space="preserve">CORESI ELISA</t>
  </si>
  <si>
    <t xml:space="preserve">VILLANI ELENA</t>
  </si>
  <si>
    <t xml:space="preserve">TNTRE</t>
  </si>
  <si>
    <t xml:space="preserve">SPEDICATO VITTORIA</t>
  </si>
  <si>
    <t xml:space="preserve">TOAUG</t>
  </si>
  <si>
    <t xml:space="preserve">VISCARDI ANTONELLA</t>
  </si>
  <si>
    <t xml:space="preserve">NASSANO EMILIA</t>
  </si>
  <si>
    <t xml:space="preserve">BORTOLETTI AURORA</t>
  </si>
  <si>
    <t xml:space="preserve">UDGEM</t>
  </si>
  <si>
    <t xml:space="preserve">BENZ RAINA</t>
  </si>
  <si>
    <t xml:space="preserve">BERTOLINI GIULIA</t>
  </si>
  <si>
    <t xml:space="preserve">PAVANELLO SARA</t>
  </si>
  <si>
    <t xml:space="preserve">PDIMP</t>
  </si>
  <si>
    <t xml:space="preserve">COZZOLINO SABRINA</t>
  </si>
  <si>
    <t xml:space="preserve">BASSI ARIANNA</t>
  </si>
  <si>
    <t xml:space="preserve">BOARC</t>
  </si>
  <si>
    <t xml:space="preserve">BASTIANEL ELISA</t>
  </si>
  <si>
    <t xml:space="preserve">FIASCHI ANNA</t>
  </si>
  <si>
    <t xml:space="preserve">CRISPOLDI ALICE</t>
  </si>
  <si>
    <t xml:space="preserve">SEPE ANNA</t>
  </si>
  <si>
    <t xml:space="preserve">VACCARO ELISA</t>
  </si>
  <si>
    <t xml:space="preserve">TOMEI AURORA</t>
  </si>
  <si>
    <t xml:space="preserve">LUPUL</t>
  </si>
  <si>
    <t xml:space="preserve">BRANCALION LUCILLA</t>
  </si>
  <si>
    <t xml:space="preserve">PALMITESSA LUCIA</t>
  </si>
  <si>
    <t xml:space="preserve">CERULLI MARIANI MARTINA</t>
  </si>
  <si>
    <t xml:space="preserve">VIRDIS GINEVRA</t>
  </si>
  <si>
    <t xml:space="preserve">ALBINO BENEDETTA</t>
  </si>
  <si>
    <t xml:space="preserve">CERNUTO VALERIA</t>
  </si>
  <si>
    <t xml:space="preserve">DIAMANTE DESIRÈ</t>
  </si>
  <si>
    <t xml:space="preserve">VECCI FEDERICA</t>
  </si>
  <si>
    <t xml:space="preserve">OLIMPICO FLAVIA</t>
  </si>
  <si>
    <t xml:space="preserve">NACHI</t>
  </si>
  <si>
    <t xml:space="preserve">VULTAGGIO DELIA</t>
  </si>
  <si>
    <t xml:space="preserve">PASTORE GAIA</t>
  </si>
  <si>
    <t xml:space="preserve">MERLO SOFIA</t>
  </si>
  <si>
    <t xml:space="preserve">DE VITO LAVINIA</t>
  </si>
  <si>
    <t xml:space="preserve">SERANI LAVINIA SILVIA</t>
  </si>
  <si>
    <t xml:space="preserve">MESSINA ALICE MARIA</t>
  </si>
  <si>
    <t xml:space="preserve">PELLIZZARO ANITA</t>
  </si>
  <si>
    <t xml:space="preserve">ZOFF LETIZIA</t>
  </si>
  <si>
    <t xml:space="preserve">SCAMBINI CATERINA</t>
  </si>
  <si>
    <t xml:space="preserve">AQGYM</t>
  </si>
  <si>
    <t xml:space="preserve">MONTANINI FRANCESCA</t>
  </si>
  <si>
    <t xml:space="preserve">CATTANEO MATILDA</t>
  </si>
  <si>
    <t xml:space="preserve">IPPEDICO MATILDE</t>
  </si>
  <si>
    <t xml:space="preserve">RMCC</t>
  </si>
  <si>
    <t xml:space="preserve">STELLA PENELOPE</t>
  </si>
  <si>
    <t xml:space="preserve">SILVESTRI ELEONORA</t>
  </si>
  <si>
    <t xml:space="preserve">TUCCI FATIMA  ANTONIA</t>
  </si>
  <si>
    <t xml:space="preserve">GAMBERI ELENA</t>
  </si>
  <si>
    <t xml:space="preserve">ESKINDIR MIKAL</t>
  </si>
  <si>
    <t xml:space="preserve">COLASANTE LETIZIA</t>
  </si>
  <si>
    <t xml:space="preserve">NOWBUTH SOPHYA</t>
  </si>
  <si>
    <t xml:space="preserve">CIVITAREALE GAIA RITA</t>
  </si>
  <si>
    <t xml:space="preserve">CODOGNO MADDALENA</t>
  </si>
  <si>
    <t xml:space="preserve">TARANTINI ALICE</t>
  </si>
  <si>
    <t xml:space="preserve">MARTINEZ GARCIA CRISTINA</t>
  </si>
  <si>
    <t xml:space="preserve">GRAFFEO MARTINA</t>
  </si>
  <si>
    <t xml:space="preserve">COGGIO MARTINA</t>
  </si>
  <si>
    <t xml:space="preserve">FELICIONI EMMA</t>
  </si>
  <si>
    <t xml:space="preserve">GUERRIERO BENEDETTA DIEM</t>
  </si>
  <si>
    <t xml:space="preserve">IANNINI GIORGIA</t>
  </si>
  <si>
    <t xml:space="preserve">AQC99</t>
  </si>
  <si>
    <t xml:space="preserve">MOLLICA ANITA</t>
  </si>
  <si>
    <t xml:space="preserve">MACCAGNOLI SARA</t>
  </si>
  <si>
    <t xml:space="preserve">SENZACQUA LIVIA</t>
  </si>
  <si>
    <t xml:space="preserve">FIERRO REBECCA</t>
  </si>
  <si>
    <t xml:space="preserve">COLELLA SOPHIE</t>
  </si>
  <si>
    <t xml:space="preserve">GIUDICE CRUZ AURORA</t>
  </si>
  <si>
    <t xml:space="preserve">NOTO ALESSANDRA</t>
  </si>
  <si>
    <t xml:space="preserve">PANICHI ADELE</t>
  </si>
  <si>
    <t xml:space="preserve">PIABI</t>
  </si>
  <si>
    <t xml:space="preserve">PANACCIONE MICHELA</t>
  </si>
  <si>
    <t xml:space="preserve">RMOLY</t>
  </si>
  <si>
    <t xml:space="preserve">ANGIOLILLO ELENA</t>
  </si>
  <si>
    <t xml:space="preserve">SIMULA VIOLA</t>
  </si>
  <si>
    <t xml:space="preserve">MOTTA FANNY GINEVRA</t>
  </si>
  <si>
    <t xml:space="preserve">CICCONETTI GIULIA</t>
  </si>
  <si>
    <t xml:space="preserve">FGCSC</t>
  </si>
  <si>
    <t xml:space="preserve">CALETTI THEA</t>
  </si>
  <si>
    <t xml:space="preserve">PASQUINETTI ELETTRA</t>
  </si>
  <si>
    <t xml:space="preserve">LUPEZZA REBECCA</t>
  </si>
  <si>
    <t xml:space="preserve">DE ANGELIS ELEONORA</t>
  </si>
  <si>
    <t xml:space="preserve">NACUL</t>
  </si>
  <si>
    <t xml:space="preserve">LA ROVERE FEDERICA</t>
  </si>
  <si>
    <t xml:space="preserve">RIPICI GIULIA</t>
  </si>
  <si>
    <t xml:space="preserve">PRFAR</t>
  </si>
  <si>
    <t xml:space="preserve">MAIO MARIA CARMINA</t>
  </si>
  <si>
    <t xml:space="preserve">DE VITA PAOLA</t>
  </si>
  <si>
    <t xml:space="preserve">NIRO GIOVANNA</t>
  </si>
  <si>
    <t xml:space="preserve">CUORPO SOFIA</t>
  </si>
  <si>
    <t xml:space="preserve">QUAGGIO ANITA</t>
  </si>
  <si>
    <t xml:space="preserve">VEOFF</t>
  </si>
  <si>
    <t xml:space="preserve">PAOLINI ANASTASIA</t>
  </si>
  <si>
    <t xml:space="preserve">PECSH</t>
  </si>
  <si>
    <t xml:space="preserve">GRAZIANI AURORA</t>
  </si>
  <si>
    <t xml:space="preserve">ROSSI SARA</t>
  </si>
  <si>
    <t xml:space="preserve">SALCONE ILARIA</t>
  </si>
  <si>
    <t xml:space="preserve">BEJAN MARTA</t>
  </si>
  <si>
    <t xml:space="preserve">SPINELLI LAVINIA</t>
  </si>
  <si>
    <t xml:space="preserve">ROSSI GIULIA</t>
  </si>
  <si>
    <t xml:space="preserve">BRAGATO ANITA</t>
  </si>
  <si>
    <t xml:space="preserve">MONGUZZI CHRISTELLE</t>
  </si>
  <si>
    <t xml:space="preserve">FORTE SOFIA</t>
  </si>
  <si>
    <t xml:space="preserve">FGOPE</t>
  </si>
  <si>
    <t xml:space="preserve">DI GENNARO GAIA</t>
  </si>
  <si>
    <t xml:space="preserve">GIANTIN EMMA</t>
  </si>
  <si>
    <t xml:space="preserve">MORINO IRENE</t>
  </si>
  <si>
    <t xml:space="preserve">CAPASSO LIVIA</t>
  </si>
  <si>
    <t xml:space="preserve">FINOCCHI ANGELICA</t>
  </si>
  <si>
    <t xml:space="preserve">CARBONE MAIA</t>
  </si>
  <si>
    <t xml:space="preserve">CARUSI CATERINA</t>
  </si>
  <si>
    <t xml:space="preserve">RUGGIERI SABRINA</t>
  </si>
  <si>
    <t xml:space="preserve">SANTANIELLO CHIARA</t>
  </si>
  <si>
    <t xml:space="preserve">SAFIS</t>
  </si>
  <si>
    <t xml:space="preserve">CALZOLARI VIOLA</t>
  </si>
  <si>
    <t xml:space="preserve">SPERANZA GIOVANNA</t>
  </si>
  <si>
    <t xml:space="preserve">RABBAI ELEONORA</t>
  </si>
  <si>
    <t xml:space="preserve">DE SIMONE GIULIA</t>
  </si>
  <si>
    <t xml:space="preserve">RANKING  G.P.G.   -   RAGAZZI+ALLIEVI    SCIABOLA  MASCHILE  -  Aggiornamento  23 Ottobre 2023</t>
  </si>
  <si>
    <t xml:space="preserve">SCIULLO JACOPO</t>
  </si>
  <si>
    <t xml:space="preserve">VINCENZI GIORDANO</t>
  </si>
  <si>
    <t xml:space="preserve">LANDI FILIPPO</t>
  </si>
  <si>
    <t xml:space="preserve">IMBASTARI VALERIO</t>
  </si>
  <si>
    <t xml:space="preserve">ZUFFA COSTANTINO</t>
  </si>
  <si>
    <t xml:space="preserve">PELLEGATTA VITTORIO</t>
  </si>
  <si>
    <t xml:space="preserve">DI LAURO TOMMASO</t>
  </si>
  <si>
    <t xml:space="preserve">TESTASECCA GIANFILIPPO</t>
  </si>
  <si>
    <t xml:space="preserve">VERDE ANDREAS</t>
  </si>
  <si>
    <t xml:space="preserve">PAOLANTONIO NICCOLO'</t>
  </si>
  <si>
    <t xml:space="preserve">GABOLA EMANUELE GIUSEPPE</t>
  </si>
  <si>
    <t xml:space="preserve">VITALI DIMITRI NICCOLO</t>
  </si>
  <si>
    <t xml:space="preserve">BENVENUTO VINCENZO</t>
  </si>
  <si>
    <t xml:space="preserve">FUCCI PASQUALE</t>
  </si>
  <si>
    <t xml:space="preserve">CANEVARI ENRICO</t>
  </si>
  <si>
    <t xml:space="preserve">TETI ASCANIO</t>
  </si>
  <si>
    <t xml:space="preserve">BOTTEGA MATTIA</t>
  </si>
  <si>
    <t xml:space="preserve">BLASEVICH EMANUELE</t>
  </si>
  <si>
    <t xml:space="preserve">LANGELLA ANTONIO</t>
  </si>
  <si>
    <t xml:space="preserve">GAROFALO NICOLA</t>
  </si>
  <si>
    <t xml:space="preserve">BATRA</t>
  </si>
  <si>
    <t xml:space="preserve">FALLOCCO FRANCESCO</t>
  </si>
  <si>
    <t xml:space="preserve">AQMAR</t>
  </si>
  <si>
    <t xml:space="preserve">PISTACCHI GIOVANNI BATTISTA</t>
  </si>
  <si>
    <t xml:space="preserve">CARNESECCHI PIETRO</t>
  </si>
  <si>
    <t xml:space="preserve">PAPISCA ANDREA</t>
  </si>
  <si>
    <t xml:space="preserve">MERATI GABRIEL</t>
  </si>
  <si>
    <t xml:space="preserve">VEGGETTI LORENZO</t>
  </si>
  <si>
    <t xml:space="preserve">WILD ACHILLE</t>
  </si>
  <si>
    <t xml:space="preserve">GIURLANI ALBERTO</t>
  </si>
  <si>
    <t xml:space="preserve">CANEPA GIORGIO</t>
  </si>
  <si>
    <t xml:space="preserve">SCIULLO LORENZO</t>
  </si>
  <si>
    <t xml:space="preserve">PASQUALICCHIO CARLO</t>
  </si>
  <si>
    <t xml:space="preserve">CAODURO DAVIDE</t>
  </si>
  <si>
    <t xml:space="preserve">DI GIANNI FILIPPO</t>
  </si>
  <si>
    <t xml:space="preserve">MERITO ALFONSO</t>
  </si>
  <si>
    <t xml:space="preserve">D'AMORE ANTONIO</t>
  </si>
  <si>
    <t xml:space="preserve">ALCIATO NICCOLÒ</t>
  </si>
  <si>
    <t xml:space="preserve">DILILLO MICHELE PIO</t>
  </si>
  <si>
    <t xml:space="preserve">TRAINA MARCELLO</t>
  </si>
  <si>
    <t xml:space="preserve">DIGIULIO LORENZO</t>
  </si>
  <si>
    <t xml:space="preserve">FUSCO ELIO</t>
  </si>
  <si>
    <t xml:space="preserve">MONZINO ALESSANDRO</t>
  </si>
  <si>
    <t xml:space="preserve">ACCARINO SIMONE</t>
  </si>
  <si>
    <t xml:space="preserve">SAAGN</t>
  </si>
  <si>
    <t xml:space="preserve">FANELLI ALESSANDRO</t>
  </si>
  <si>
    <t xml:space="preserve">SOMMELLA ANTONIO</t>
  </si>
  <si>
    <t xml:space="preserve">IORIO GERARDO</t>
  </si>
  <si>
    <t xml:space="preserve">ABATEGIOVANNI CARLO ANDREA</t>
  </si>
  <si>
    <t xml:space="preserve">MARCHETTI LORENZO</t>
  </si>
  <si>
    <t xml:space="preserve">D'ANTONA ALESSANDRO</t>
  </si>
  <si>
    <t xml:space="preserve">CORONETTA GIOELE</t>
  </si>
  <si>
    <t xml:space="preserve">PISU MATTEO TIMME</t>
  </si>
  <si>
    <t xml:space="preserve">FINELLI FEDERICO RANIERI</t>
  </si>
  <si>
    <t xml:space="preserve">GELOSA LUCA</t>
  </si>
  <si>
    <t xml:space="preserve">GIACALONE ANTONINO PIO</t>
  </si>
  <si>
    <t xml:space="preserve">LORENZON ALESSANDRO</t>
  </si>
  <si>
    <t xml:space="preserve">BRIZZOLARI TOMMASO</t>
  </si>
  <si>
    <t xml:space="preserve">COZZI GIOELE</t>
  </si>
  <si>
    <t xml:space="preserve">TIMBONE PASQUALE</t>
  </si>
  <si>
    <t xml:space="preserve">CHIONO PAOLO CARLO</t>
  </si>
  <si>
    <t xml:space="preserve">AMMENDOLA SERGIO</t>
  </si>
  <si>
    <t xml:space="preserve">D'ANGELO VINCENZO FRANCESCO PIO</t>
  </si>
  <si>
    <t xml:space="preserve">GIGLIOTTI SIMONE</t>
  </si>
  <si>
    <t xml:space="preserve">FALCHIERI LEONARDO</t>
  </si>
  <si>
    <t xml:space="preserve">CHITI GABRIELE PAOLO</t>
  </si>
  <si>
    <t xml:space="preserve">BOTTINI DIEGO</t>
  </si>
  <si>
    <t xml:space="preserve">ANGELI ANDREA</t>
  </si>
  <si>
    <t xml:space="preserve">MANGIAPIA MARIO</t>
  </si>
  <si>
    <t xml:space="preserve">PAVAN RICCARDO</t>
  </si>
  <si>
    <t xml:space="preserve">SIRIANNI MICHELE</t>
  </si>
  <si>
    <t xml:space="preserve">LO MEO PIETRO</t>
  </si>
  <si>
    <t xml:space="preserve">DE PIERNO DAVIDE</t>
  </si>
  <si>
    <t xml:space="preserve">SOLDANO EDOARDO</t>
  </si>
  <si>
    <t xml:space="preserve">PETRONI FEDERICO</t>
  </si>
  <si>
    <t xml:space="preserve">SALMÈ SERGIO</t>
  </si>
  <si>
    <t xml:space="preserve">BIAGI CASSIO</t>
  </si>
  <si>
    <t xml:space="preserve">D'AMICO RICCARDO</t>
  </si>
  <si>
    <t xml:space="preserve">CARANNANTE DAVIDE</t>
  </si>
  <si>
    <t xml:space="preserve">BUSCAGLIA FILIPPO</t>
  </si>
  <si>
    <t xml:space="preserve">SEPICACCHI MARCO</t>
  </si>
  <si>
    <t xml:space="preserve">PECORELLA FRANCESCO</t>
  </si>
  <si>
    <t xml:space="preserve">IARDELLA ANDREA</t>
  </si>
  <si>
    <t xml:space="preserve">MENEGHELLO PIETRO</t>
  </si>
  <si>
    <t xml:space="preserve">CIPOLLONE FRANCESCO FARES</t>
  </si>
  <si>
    <t xml:space="preserve">PELUFFO LEONARDO</t>
  </si>
  <si>
    <t xml:space="preserve">HOUSNI SAMUELE</t>
  </si>
  <si>
    <t xml:space="preserve">CAICO RICCARDO</t>
  </si>
  <si>
    <t xml:space="preserve">MASSOLI GABRIELE</t>
  </si>
  <si>
    <t xml:space="preserve">FARINELLI MATTEO</t>
  </si>
  <si>
    <t xml:space="preserve">SPINA DARIO</t>
  </si>
  <si>
    <t xml:space="preserve">MERCURI ANTONIO</t>
  </si>
  <si>
    <t xml:space="preserve">VIOL ELIA</t>
  </si>
  <si>
    <t xml:space="preserve">LA FERLA CESARE</t>
  </si>
  <si>
    <t xml:space="preserve">MONTAGANO DOMENICO</t>
  </si>
  <si>
    <t xml:space="preserve">PIN ISMAELE</t>
  </si>
  <si>
    <t xml:space="preserve">CECOTTI ENEA</t>
  </si>
  <si>
    <t xml:space="preserve">TINARI FRANCESCO</t>
  </si>
  <si>
    <t xml:space="preserve">FORMICA MATTEO</t>
  </si>
  <si>
    <t xml:space="preserve">PGFOR</t>
  </si>
  <si>
    <t xml:space="preserve">FAZZINI LUDOVICO</t>
  </si>
  <si>
    <t xml:space="preserve">CARRASSI ALESSANDRO</t>
  </si>
  <si>
    <t xml:space="preserve">ROMEO FRANCESCO</t>
  </si>
  <si>
    <t xml:space="preserve">BONACCI REZZI SIRIO</t>
  </si>
  <si>
    <t xml:space="preserve">FERRARA ALESSIO</t>
  </si>
  <si>
    <t xml:space="preserve">FONTANI FRANCESCO</t>
  </si>
  <si>
    <t xml:space="preserve">CIFERRI MATTEO</t>
  </si>
  <si>
    <t xml:space="preserve">MOLINARI LORENZO</t>
  </si>
  <si>
    <t xml:space="preserve">PELLEGRINI FRANCESCO</t>
  </si>
  <si>
    <t xml:space="preserve">ARCURI VALERIO CAROL ENZO</t>
  </si>
  <si>
    <t xml:space="preserve">MASUT GIACOMO</t>
  </si>
  <si>
    <t xml:space="preserve">DESIDERI ALESSANDRO</t>
  </si>
  <si>
    <t xml:space="preserve">NERI GIORDANO</t>
  </si>
  <si>
    <t xml:space="preserve">GESUALDI FEDERICO</t>
  </si>
  <si>
    <t xml:space="preserve">SARDAR MIKAIL</t>
  </si>
  <si>
    <t xml:space="preserve">MATTIOLI MICHAEL</t>
  </si>
  <si>
    <t xml:space="preserve">ZACAGLIONI RICCARDO</t>
  </si>
  <si>
    <t xml:space="preserve">BIGHIN TOMMASO</t>
  </si>
  <si>
    <t xml:space="preserve">GALOPPO VITTORIO</t>
  </si>
  <si>
    <t xml:space="preserve">NARDELLO GIOVANNI</t>
  </si>
  <si>
    <t xml:space="preserve">SCHISA ANDREA</t>
  </si>
  <si>
    <t xml:space="preserve">MASSIMIANI MATTIA</t>
  </si>
  <si>
    <t xml:space="preserve">RIZZO ANTONIO FRANCESCO</t>
  </si>
  <si>
    <t xml:space="preserve">CARMIGNANI LUCA</t>
  </si>
  <si>
    <t xml:space="preserve">RUOTOLO FABRIZIO</t>
  </si>
  <si>
    <t xml:space="preserve">AGOSTA PAOLO</t>
  </si>
  <si>
    <t xml:space="preserve">TPMAZ</t>
  </si>
  <si>
    <t xml:space="preserve">OLIVETTI ROBERTO</t>
  </si>
  <si>
    <t xml:space="preserve">FIN FRANCESCO</t>
  </si>
  <si>
    <t xml:space="preserve">POMPILI VITTORIO</t>
  </si>
  <si>
    <t xml:space="preserve">MAGRO SAMUELE</t>
  </si>
  <si>
    <t xml:space="preserve">CERUTTI LEONARDO</t>
  </si>
  <si>
    <t xml:space="preserve">BALDASSARRI ENRICO</t>
  </si>
  <si>
    <t xml:space="preserve">GULINO GIORGIO</t>
  </si>
  <si>
    <t xml:space="preserve">PIERGUIDI GIOVANNI ZENO</t>
  </si>
  <si>
    <t xml:space="preserve">DANIELETTO FRANCESCO</t>
  </si>
  <si>
    <t xml:space="preserve">SCARPACI VINCENZO</t>
  </si>
  <si>
    <t xml:space="preserve">TPCAM</t>
  </si>
  <si>
    <t xml:space="preserve">BIANCO LEONARDO</t>
  </si>
  <si>
    <t xml:space="preserve">GRAZIOSI SIMONE</t>
  </si>
  <si>
    <t xml:space="preserve">LOTTI CHRISTIAN FRANCESCO PAOLO</t>
  </si>
  <si>
    <t xml:space="preserve">BERNARDI RICCARDO</t>
  </si>
  <si>
    <t xml:space="preserve">PECORELLI DOMENICO</t>
  </si>
  <si>
    <t xml:space="preserve">GOLUB ZAN</t>
  </si>
  <si>
    <t xml:space="preserve">EESLO</t>
  </si>
  <si>
    <t xml:space="preserve">RUOTOLO SIMONE</t>
  </si>
  <si>
    <t xml:space="preserve">CAPRIOTTI STEFANO</t>
  </si>
  <si>
    <t xml:space="preserve">DE ROSA SIMONE</t>
  </si>
  <si>
    <t xml:space="preserve">NAVAS VARGAS CRISTIAN DANIEL</t>
  </si>
  <si>
    <t xml:space="preserve">PROHASKA LUCA</t>
  </si>
  <si>
    <t xml:space="preserve">FRANCO ANDREA</t>
  </si>
  <si>
    <t xml:space="preserve">CAPORASO NICCOLÒ GIUSEPPE</t>
  </si>
  <si>
    <t xml:space="preserve">ALBANO ANDREA</t>
  </si>
  <si>
    <t xml:space="preserve">NICOTRA ESCANDER</t>
  </si>
  <si>
    <t xml:space="preserve">SALAMON FRANCESCO</t>
  </si>
  <si>
    <t xml:space="preserve">DONI CLAUDIO</t>
  </si>
  <si>
    <t xml:space="preserve">PROVARONI EMANUELE</t>
  </si>
  <si>
    <t xml:space="preserve">MONTEBELLO MATTEO</t>
  </si>
  <si>
    <t xml:space="preserve">POLIDORO GUIDO</t>
  </si>
  <si>
    <t xml:space="preserve">VIOLATO CESARE</t>
  </si>
  <si>
    <t xml:space="preserve">FALALA FRATI MILO</t>
  </si>
  <si>
    <t xml:space="preserve">VURRO MATTEO</t>
  </si>
  <si>
    <t xml:space="preserve">PELLEGRINO VINCENZO</t>
  </si>
  <si>
    <t xml:space="preserve">CALZONE PASQUALE</t>
  </si>
  <si>
    <t xml:space="preserve">IANNINI LORENZO</t>
  </si>
  <si>
    <t xml:space="preserve">LUISE FEDERICO</t>
  </si>
  <si>
    <t xml:space="preserve">MASCOLINI FRANCESCO</t>
  </si>
  <si>
    <t xml:space="preserve">PUGLISI GENNARO</t>
  </si>
  <si>
    <t xml:space="preserve">MANENTI LUCA</t>
  </si>
  <si>
    <t xml:space="preserve">CONTE ANTONIO</t>
  </si>
  <si>
    <t xml:space="preserve">CARDARELLI DARIO</t>
  </si>
  <si>
    <t xml:space="preserve">ZUCCARATO CARLO ETHAN</t>
  </si>
  <si>
    <t xml:space="preserve">ROLIH VID</t>
  </si>
  <si>
    <t xml:space="preserve">CARPE ALESSANDRO</t>
  </si>
  <si>
    <t xml:space="preserve">SCUDIERI NICCOLO'</t>
  </si>
  <si>
    <t xml:space="preserve">RANDAZZO GIOVANNI</t>
  </si>
  <si>
    <t xml:space="preserve">MAIORANO LORENZO</t>
  </si>
  <si>
    <t xml:space="preserve">GENNAI CESARE</t>
  </si>
  <si>
    <t xml:space="preserve">MARINI EMANUELE</t>
  </si>
  <si>
    <t xml:space="preserve">VTVIT</t>
  </si>
  <si>
    <t xml:space="preserve">MELLONE NICHOLAS</t>
  </si>
  <si>
    <t xml:space="preserve">LE TIEC ERRONDA GABRIEL</t>
  </si>
  <si>
    <t xml:space="preserve">CAVALIERE EVAN</t>
  </si>
  <si>
    <t xml:space="preserve">MAIO ORESTE</t>
  </si>
  <si>
    <t xml:space="preserve">GENTILE FEDERICO</t>
  </si>
  <si>
    <t xml:space="preserve">PAOLI</t>
  </si>
  <si>
    <t xml:space="preserve">ROSATI ALESSANDRO</t>
  </si>
  <si>
    <t xml:space="preserve">BUZZI RICCARDO</t>
  </si>
  <si>
    <t xml:space="preserve">MAUGERI GIGLI MATTEO</t>
  </si>
  <si>
    <t xml:space="preserve">LANDAIDA NICOLAS</t>
  </si>
  <si>
    <t xml:space="preserve">CILLA MATTEO</t>
  </si>
  <si>
    <t xml:space="preserve">CASCIO EMANUELE</t>
  </si>
  <si>
    <t xml:space="preserve">IMMESI GIUSEPPE ANDREA</t>
  </si>
  <si>
    <t xml:space="preserve">FABI ALESSANDRO</t>
  </si>
  <si>
    <t xml:space="preserve">NAZZARO VITTORIO</t>
  </si>
  <si>
    <t xml:space="preserve">DE SIMONE MATTEO</t>
  </si>
  <si>
    <t xml:space="preserve">GOBBO FILIPPO</t>
  </si>
  <si>
    <t xml:space="preserve">DALL'OLMO ALVISE</t>
  </si>
  <si>
    <t xml:space="preserve">VILLANO RICCARDO</t>
  </si>
  <si>
    <t xml:space="preserve">AMBROGI ALESSIO</t>
  </si>
  <si>
    <t xml:space="preserve">VISCARDI DAVIDE</t>
  </si>
  <si>
    <t xml:space="preserve">CHIESA SAMUELE</t>
  </si>
  <si>
    <t xml:space="preserve">MARTINI EDOARDO</t>
  </si>
  <si>
    <t xml:space="preserve">GUBITOSI THIAGO</t>
  </si>
  <si>
    <t xml:space="preserve">VEZZARO PIETRO</t>
  </si>
  <si>
    <t xml:space="preserve">GHIZZINI NATAN</t>
  </si>
  <si>
    <t xml:space="preserve">BROGONZOLI PIETRO ALDO</t>
  </si>
  <si>
    <t xml:space="preserve">MAZZEI GIULIO</t>
  </si>
  <si>
    <t xml:space="preserve">MARINIELLO MARIO</t>
  </si>
  <si>
    <t xml:space="preserve">FINIZIO GIUSEPPE</t>
  </si>
  <si>
    <t xml:space="preserve">HU HEQUIAN SILVIO</t>
  </si>
  <si>
    <t xml:space="preserve">VITALE PARIDE</t>
  </si>
  <si>
    <t xml:space="preserve">DUGHERA DAVIDE DOMENICO</t>
  </si>
  <si>
    <t xml:space="preserve">CULASSO SAMUELE</t>
  </si>
  <si>
    <t xml:space="preserve">DE ANGELIS ALESSANDRO</t>
  </si>
  <si>
    <t xml:space="preserve">LUCANTONI GIOVANNI</t>
  </si>
  <si>
    <t xml:space="preserve">SONNI CARLO</t>
  </si>
  <si>
    <t xml:space="preserve">STAMMELLUTI RENATO</t>
  </si>
  <si>
    <t xml:space="preserve">ESPOSITO VINCENZO CRISTIAN</t>
  </si>
  <si>
    <t xml:space="preserve">BRUNI ALESSANDRO</t>
  </si>
  <si>
    <t xml:space="preserve">COSTANTIN IVAN</t>
  </si>
  <si>
    <t xml:space="preserve">SIERVO VALERIO</t>
  </si>
  <si>
    <t xml:space="preserve">PELLANDINO FABIO</t>
  </si>
  <si>
    <t xml:space="preserve">PACCIANI FRANCESCO</t>
  </si>
  <si>
    <t xml:space="preserve">COZZI MATTEO</t>
  </si>
  <si>
    <t xml:space="preserve">COLLI LEONARDO</t>
  </si>
  <si>
    <t xml:space="preserve">DELLA PIETRA GIOACCHINO</t>
  </si>
  <si>
    <t xml:space="preserve">SASSI SIMONE</t>
  </si>
  <si>
    <t xml:space="preserve">RICCI GIULIO</t>
  </si>
  <si>
    <t xml:space="preserve">ORMETTI LORENZO</t>
  </si>
  <si>
    <t xml:space="preserve">LOMBARDO TOMMASO</t>
  </si>
  <si>
    <t xml:space="preserve">D'ERRICO FEDERICO</t>
  </si>
  <si>
    <t xml:space="preserve">PRIMO SAMUELE</t>
  </si>
  <si>
    <t xml:space="preserve">MONTEMURRO EDOARDO</t>
  </si>
  <si>
    <t xml:space="preserve">PIACENTINI LUDOVICO</t>
  </si>
  <si>
    <t xml:space="preserve">MILITELLO FLAV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b val="true"/>
      <u val="single"/>
      <sz val="16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12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0.119</v>
      </c>
      <c r="H6" s="43" t="n">
        <v>47.74</v>
      </c>
      <c r="I6" s="44" t="n">
        <v>127.896</v>
      </c>
      <c r="J6" s="42" t="n">
        <v>158.07</v>
      </c>
      <c r="K6" s="45" t="n">
        <v>264</v>
      </c>
      <c r="L6" s="46" t="n">
        <v>534.6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88298</v>
      </c>
      <c r="D7" s="52" t="s">
        <v>19</v>
      </c>
      <c r="E7" s="53" t="n">
        <v>11</v>
      </c>
      <c r="F7" s="54" t="n">
        <v>61.5</v>
      </c>
      <c r="G7" s="55" t="n">
        <v>25.942</v>
      </c>
      <c r="H7" s="56" t="n">
        <v>51.25</v>
      </c>
      <c r="I7" s="57" t="n">
        <v>179.25</v>
      </c>
      <c r="J7" s="58" t="n">
        <v>57.608</v>
      </c>
      <c r="K7" s="59" t="n">
        <v>155.35</v>
      </c>
      <c r="L7" s="60" t="n">
        <v>447.35</v>
      </c>
      <c r="M7" s="61" t="n">
        <v>3</v>
      </c>
      <c r="N7" s="62" t="n">
        <v>1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674448</v>
      </c>
      <c r="D8" s="52" t="s">
        <v>21</v>
      </c>
      <c r="E8" s="63" t="n">
        <v>10</v>
      </c>
      <c r="F8" s="54" t="n">
        <v>42.12</v>
      </c>
      <c r="G8" s="58" t="n">
        <v>40.852</v>
      </c>
      <c r="H8" s="56" t="n">
        <v>59.675</v>
      </c>
      <c r="I8" s="57" t="n">
        <v>196.763</v>
      </c>
      <c r="J8" s="55" t="n">
        <v>98.797</v>
      </c>
      <c r="K8" s="59" t="n">
        <v>132.003</v>
      </c>
      <c r="L8" s="60" t="n">
        <v>430.561</v>
      </c>
      <c r="M8" s="61" t="n">
        <v>2</v>
      </c>
      <c r="N8" s="62" t="n">
        <v>-1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87566</v>
      </c>
      <c r="D9" s="52" t="s">
        <v>23</v>
      </c>
      <c r="E9" s="63" t="n">
        <v>10</v>
      </c>
      <c r="F9" s="54" t="n">
        <v>51.84</v>
      </c>
      <c r="G9" s="55" t="n">
        <v>20.115</v>
      </c>
      <c r="H9" s="56" t="n">
        <v>38.789</v>
      </c>
      <c r="I9" s="57" t="n">
        <v>127.896</v>
      </c>
      <c r="J9" s="55" t="n">
        <v>31.63</v>
      </c>
      <c r="K9" s="59" t="n">
        <v>211.2</v>
      </c>
      <c r="L9" s="60" t="n">
        <v>429.725</v>
      </c>
      <c r="M9" s="61" t="n">
        <v>4</v>
      </c>
      <c r="N9" s="62" t="n">
        <v>0</v>
      </c>
    </row>
    <row r="10" s="64" customFormat="true" ht="12.75" hidden="false" customHeight="false" outlineLevel="0" collapsed="false">
      <c r="A10" s="49" t="n">
        <v>5</v>
      </c>
      <c r="B10" s="50" t="s">
        <v>24</v>
      </c>
      <c r="C10" s="51" t="n">
        <v>687881</v>
      </c>
      <c r="D10" s="52" t="s">
        <v>25</v>
      </c>
      <c r="E10" s="53" t="n">
        <v>11</v>
      </c>
      <c r="F10" s="54" t="n">
        <v>62.1</v>
      </c>
      <c r="G10" s="55" t="n">
        <v>53.25</v>
      </c>
      <c r="H10" s="56" t="n">
        <v>52.25</v>
      </c>
      <c r="I10" s="57" t="n">
        <v>116.513</v>
      </c>
      <c r="J10" s="58" t="n">
        <v>180</v>
      </c>
      <c r="K10" s="59" t="n">
        <v>119.504</v>
      </c>
      <c r="L10" s="60" t="n">
        <v>414.854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85309</v>
      </c>
      <c r="D11" s="52" t="s">
        <v>27</v>
      </c>
      <c r="E11" s="63" t="n">
        <v>11</v>
      </c>
      <c r="F11" s="54" t="n">
        <v>31.578</v>
      </c>
      <c r="G11" s="55" t="n">
        <v>51.875</v>
      </c>
      <c r="H11" s="56" t="n">
        <v>52.125</v>
      </c>
      <c r="I11" s="57" t="n">
        <v>57.362</v>
      </c>
      <c r="J11" s="58" t="n">
        <v>144</v>
      </c>
      <c r="K11" s="59" t="n">
        <v>155.35</v>
      </c>
      <c r="L11" s="60" t="n">
        <v>403.35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81517</v>
      </c>
      <c r="D12" s="52" t="s">
        <v>29</v>
      </c>
      <c r="E12" s="53" t="n">
        <v>11</v>
      </c>
      <c r="F12" s="54" t="n">
        <v>31.052</v>
      </c>
      <c r="G12" s="55" t="n">
        <v>26.627</v>
      </c>
      <c r="H12" s="56" t="n">
        <v>41.8</v>
      </c>
      <c r="I12" s="57" t="n">
        <v>89.628</v>
      </c>
      <c r="J12" s="58" t="n">
        <v>90.001</v>
      </c>
      <c r="K12" s="59" t="n">
        <v>239</v>
      </c>
      <c r="L12" s="60" t="n">
        <v>401.853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97061</v>
      </c>
      <c r="D13" s="52" t="s">
        <v>31</v>
      </c>
      <c r="E13" s="63" t="n">
        <v>10</v>
      </c>
      <c r="F13" s="54" t="n">
        <v>50.52</v>
      </c>
      <c r="G13" s="55" t="n">
        <v>50.04</v>
      </c>
      <c r="H13" s="56" t="n">
        <v>20.019</v>
      </c>
      <c r="I13" s="57" t="n">
        <v>98.384</v>
      </c>
      <c r="J13" s="55" t="n">
        <v>197.588</v>
      </c>
      <c r="K13" s="59" t="n">
        <v>84.488</v>
      </c>
      <c r="L13" s="60" t="n">
        <v>396.532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703923</v>
      </c>
      <c r="D14" s="52" t="s">
        <v>33</v>
      </c>
      <c r="E14" s="53" t="n">
        <v>11</v>
      </c>
      <c r="F14" s="54" t="n">
        <v>60.45</v>
      </c>
      <c r="G14" s="55" t="n">
        <v>51.125</v>
      </c>
      <c r="H14" s="56" t="n">
        <v>51.125</v>
      </c>
      <c r="I14" s="57" t="n">
        <v>143.4</v>
      </c>
      <c r="J14" s="58" t="n">
        <v>28.816</v>
      </c>
      <c r="K14" s="59" t="n">
        <v>119.503</v>
      </c>
      <c r="L14" s="60" t="n">
        <v>374.478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707349</v>
      </c>
      <c r="D15" s="52" t="s">
        <v>35</v>
      </c>
      <c r="E15" s="63" t="n">
        <v>10</v>
      </c>
      <c r="F15" s="54" t="n">
        <v>49.2</v>
      </c>
      <c r="G15" s="55" t="n">
        <v>39.78</v>
      </c>
      <c r="H15" s="56" t="n">
        <v>55.413</v>
      </c>
      <c r="I15" s="57" t="n">
        <v>62.968</v>
      </c>
      <c r="J15" s="55" t="n">
        <v>63.234</v>
      </c>
      <c r="K15" s="59" t="n">
        <v>171.6</v>
      </c>
      <c r="L15" s="60" t="n">
        <v>339.447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65" t="s">
        <v>36</v>
      </c>
      <c r="C16" s="51" t="n">
        <v>693090</v>
      </c>
      <c r="D16" s="52" t="s">
        <v>37</v>
      </c>
      <c r="E16" s="53" t="n">
        <v>10</v>
      </c>
      <c r="F16" s="54" t="n">
        <v>32.404</v>
      </c>
      <c r="G16" s="55" t="n">
        <v>10.071</v>
      </c>
      <c r="H16" s="56" t="n">
        <v>29.84</v>
      </c>
      <c r="I16" s="57" t="n">
        <v>31.492</v>
      </c>
      <c r="J16" s="55" t="n">
        <v>98.795</v>
      </c>
      <c r="K16" s="59" t="n">
        <v>171.6</v>
      </c>
      <c r="L16" s="60" t="n">
        <v>332.639</v>
      </c>
      <c r="M16" s="61" t="n">
        <v>13</v>
      </c>
      <c r="N16" s="62" t="n">
        <v>2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82368</v>
      </c>
      <c r="D17" s="52" t="s">
        <v>39</v>
      </c>
      <c r="E17" s="53" t="n">
        <v>10</v>
      </c>
      <c r="F17" s="54" t="n">
        <v>40.365</v>
      </c>
      <c r="G17" s="66" t="n">
        <v>0</v>
      </c>
      <c r="H17" s="56" t="n">
        <v>44.77</v>
      </c>
      <c r="I17" s="57" t="n">
        <v>157.41</v>
      </c>
      <c r="J17" s="55" t="n">
        <v>63.235</v>
      </c>
      <c r="K17" s="59" t="n">
        <v>84.483</v>
      </c>
      <c r="L17" s="60" t="n">
        <v>327.028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86662</v>
      </c>
      <c r="D18" s="52" t="s">
        <v>41</v>
      </c>
      <c r="E18" s="53" t="n">
        <v>10</v>
      </c>
      <c r="F18" s="54" t="n">
        <v>41.048</v>
      </c>
      <c r="G18" s="55" t="n">
        <v>20.023</v>
      </c>
      <c r="H18" s="56" t="n">
        <v>20.018</v>
      </c>
      <c r="I18" s="57" t="n">
        <v>98.382</v>
      </c>
      <c r="J18" s="55" t="n">
        <v>128.432</v>
      </c>
      <c r="K18" s="59" t="n">
        <v>132.004</v>
      </c>
      <c r="L18" s="60" t="n">
        <v>321.507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704366</v>
      </c>
      <c r="D19" s="51" t="s">
        <v>27</v>
      </c>
      <c r="E19" s="53" t="n">
        <v>11</v>
      </c>
      <c r="F19" s="54" t="n">
        <v>10.12</v>
      </c>
      <c r="G19" s="55" t="n">
        <v>41.5</v>
      </c>
      <c r="H19" s="56" t="n">
        <v>41.7</v>
      </c>
      <c r="I19" s="57" t="n">
        <v>28.691</v>
      </c>
      <c r="J19" s="58" t="n">
        <v>117</v>
      </c>
      <c r="K19" s="59" t="n">
        <v>119.501</v>
      </c>
      <c r="L19" s="60" t="n">
        <v>319.701</v>
      </c>
      <c r="M19" s="61" t="n">
        <v>11</v>
      </c>
      <c r="N19" s="62" t="n">
        <v>-3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84549</v>
      </c>
      <c r="D20" s="52" t="s">
        <v>44</v>
      </c>
      <c r="E20" s="53" t="n">
        <v>10</v>
      </c>
      <c r="F20" s="54" t="n">
        <v>63.15</v>
      </c>
      <c r="G20" s="55" t="n">
        <v>40.658</v>
      </c>
      <c r="H20" s="56" t="n">
        <v>31.276</v>
      </c>
      <c r="I20" s="57" t="n">
        <v>98.385</v>
      </c>
      <c r="J20" s="55" t="n">
        <v>98.798</v>
      </c>
      <c r="K20" s="59" t="n">
        <v>84.482</v>
      </c>
      <c r="L20" s="60" t="n">
        <v>300.991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98916</v>
      </c>
      <c r="D21" s="52" t="s">
        <v>25</v>
      </c>
      <c r="E21" s="53" t="n">
        <v>10</v>
      </c>
      <c r="F21" s="54" t="n">
        <v>49.68</v>
      </c>
      <c r="G21" s="55" t="n">
        <v>20.599</v>
      </c>
      <c r="H21" s="56" t="n">
        <v>55.963</v>
      </c>
      <c r="I21" s="57" t="n">
        <v>62.972</v>
      </c>
      <c r="J21" s="55" t="n">
        <v>31.619</v>
      </c>
      <c r="K21" s="59" t="n">
        <v>132.001</v>
      </c>
      <c r="L21" s="60" t="n">
        <v>300.616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99714</v>
      </c>
      <c r="D22" s="52" t="s">
        <v>47</v>
      </c>
      <c r="E22" s="53" t="n">
        <v>11</v>
      </c>
      <c r="F22" s="54" t="n">
        <v>42.12</v>
      </c>
      <c r="G22" s="55" t="n">
        <v>41.2</v>
      </c>
      <c r="H22" s="56" t="n">
        <v>32.987</v>
      </c>
      <c r="I22" s="57" t="n">
        <v>57.364</v>
      </c>
      <c r="J22" s="58" t="n">
        <v>117</v>
      </c>
      <c r="K22" s="59" t="n">
        <v>76.483</v>
      </c>
      <c r="L22" s="60" t="n">
        <v>276.803</v>
      </c>
      <c r="M22" s="61" t="n">
        <v>19</v>
      </c>
      <c r="N22" s="62" t="n">
        <v>2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81734</v>
      </c>
      <c r="D23" s="52" t="s">
        <v>44</v>
      </c>
      <c r="E23" s="63" t="n">
        <v>11</v>
      </c>
      <c r="F23" s="54" t="n">
        <v>20.209</v>
      </c>
      <c r="G23" s="55" t="n">
        <v>33.556</v>
      </c>
      <c r="H23" s="56" t="n">
        <v>26.067</v>
      </c>
      <c r="I23" s="57" t="n">
        <v>89.626</v>
      </c>
      <c r="J23" s="58" t="n">
        <v>57.605</v>
      </c>
      <c r="K23" s="59" t="n">
        <v>119.502</v>
      </c>
      <c r="L23" s="60" t="n">
        <v>268.751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701786</v>
      </c>
      <c r="D24" s="52" t="s">
        <v>50</v>
      </c>
      <c r="E24" s="53" t="n">
        <v>11</v>
      </c>
      <c r="F24" s="54" t="n">
        <v>10.382</v>
      </c>
      <c r="G24" s="55" t="n">
        <v>51.5</v>
      </c>
      <c r="H24" s="56" t="n">
        <v>50.75</v>
      </c>
      <c r="I24" s="67" t="n">
        <v>0</v>
      </c>
      <c r="J24" s="58" t="n">
        <v>90.002</v>
      </c>
      <c r="K24" s="59" t="n">
        <v>76.488</v>
      </c>
      <c r="L24" s="60" t="n">
        <v>268.74</v>
      </c>
      <c r="M24" s="61" t="n">
        <v>18</v>
      </c>
      <c r="N24" s="62" t="n">
        <v>-1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94724</v>
      </c>
      <c r="D25" s="52" t="s">
        <v>52</v>
      </c>
      <c r="E25" s="53" t="n">
        <v>11</v>
      </c>
      <c r="F25" s="54" t="n">
        <v>31.579</v>
      </c>
      <c r="G25" s="55" t="n">
        <v>51.625</v>
      </c>
      <c r="H25" s="56" t="n">
        <v>26.065</v>
      </c>
      <c r="I25" s="57" t="n">
        <v>89.627</v>
      </c>
      <c r="J25" s="58" t="n">
        <v>90.004</v>
      </c>
      <c r="K25" s="59" t="n">
        <v>76.487</v>
      </c>
      <c r="L25" s="60" t="n">
        <v>262.835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707164</v>
      </c>
      <c r="D26" s="52" t="s">
        <v>44</v>
      </c>
      <c r="E26" s="53" t="n">
        <v>11</v>
      </c>
      <c r="F26" s="54" t="n">
        <v>10.107</v>
      </c>
      <c r="G26" s="66" t="n">
        <v>0</v>
      </c>
      <c r="H26" s="56" t="n">
        <v>26.064</v>
      </c>
      <c r="I26" s="57" t="n">
        <v>14.37</v>
      </c>
      <c r="J26" s="58" t="n">
        <v>28.812</v>
      </c>
      <c r="K26" s="59" t="n">
        <v>191.2</v>
      </c>
      <c r="L26" s="60" t="n">
        <v>256.183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674513</v>
      </c>
      <c r="D27" s="52" t="s">
        <v>55</v>
      </c>
      <c r="E27" s="63" t="n">
        <v>10</v>
      </c>
      <c r="F27" s="54" t="n">
        <v>31.577</v>
      </c>
      <c r="G27" s="55" t="n">
        <v>20.019</v>
      </c>
      <c r="H27" s="56" t="n">
        <v>31.279</v>
      </c>
      <c r="I27" s="57" t="n">
        <v>62.966</v>
      </c>
      <c r="J27" s="55" t="n">
        <v>128.432</v>
      </c>
      <c r="K27" s="59" t="n">
        <v>42.251</v>
      </c>
      <c r="L27" s="60" t="n">
        <v>254.254</v>
      </c>
      <c r="M27" s="61" t="n">
        <v>23</v>
      </c>
      <c r="N27" s="62" t="n">
        <v>1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96896</v>
      </c>
      <c r="D28" s="52" t="s">
        <v>33</v>
      </c>
      <c r="E28" s="53" t="n">
        <v>10</v>
      </c>
      <c r="F28" s="54" t="n">
        <v>48.36</v>
      </c>
      <c r="G28" s="55" t="n">
        <v>30.304</v>
      </c>
      <c r="H28" s="56" t="n">
        <v>30.228</v>
      </c>
      <c r="I28" s="57" t="n">
        <v>31.49</v>
      </c>
      <c r="J28" s="55" t="n">
        <v>31.625</v>
      </c>
      <c r="K28" s="59" t="n">
        <v>132.002</v>
      </c>
      <c r="L28" s="60" t="n">
        <v>242.291</v>
      </c>
      <c r="M28" s="61" t="n">
        <v>24</v>
      </c>
      <c r="N28" s="62" t="n">
        <v>1</v>
      </c>
    </row>
    <row r="29" customFormat="false" ht="12.75" hidden="false" customHeight="false" outlineLevel="0" collapsed="false">
      <c r="A29" s="49" t="n">
        <v>24</v>
      </c>
      <c r="B29" s="50" t="s">
        <v>57</v>
      </c>
      <c r="C29" s="51" t="n">
        <v>703612</v>
      </c>
      <c r="D29" s="51" t="s">
        <v>58</v>
      </c>
      <c r="E29" s="63" t="n">
        <v>11</v>
      </c>
      <c r="F29" s="54" t="n">
        <v>19.88</v>
      </c>
      <c r="G29" s="55" t="n">
        <v>26.628</v>
      </c>
      <c r="H29" s="56" t="n">
        <v>41</v>
      </c>
      <c r="I29" s="57" t="n">
        <v>116.513</v>
      </c>
      <c r="J29" s="58" t="n">
        <v>57.604</v>
      </c>
      <c r="K29" s="59" t="n">
        <v>38.255</v>
      </c>
      <c r="L29" s="60" t="n">
        <v>241.745</v>
      </c>
      <c r="M29" s="61" t="n">
        <v>22</v>
      </c>
      <c r="N29" s="62" t="n">
        <v>-2</v>
      </c>
    </row>
    <row r="30" customFormat="false" ht="12.75" hidden="false" customHeight="false" outlineLevel="0" collapsed="false">
      <c r="A30" s="49" t="n">
        <v>25</v>
      </c>
      <c r="B30" s="50" t="s">
        <v>59</v>
      </c>
      <c r="C30" s="51" t="n">
        <v>681292</v>
      </c>
      <c r="D30" s="52" t="s">
        <v>55</v>
      </c>
      <c r="E30" s="63" t="n">
        <v>11</v>
      </c>
      <c r="F30" s="54" t="n">
        <v>20.212</v>
      </c>
      <c r="G30" s="55" t="n">
        <v>41.3</v>
      </c>
      <c r="H30" s="56" t="n">
        <v>33.881</v>
      </c>
      <c r="I30" s="57" t="n">
        <v>89.629</v>
      </c>
      <c r="J30" s="58" t="n">
        <v>28.81</v>
      </c>
      <c r="K30" s="59" t="n">
        <v>76.485</v>
      </c>
      <c r="L30" s="60" t="n">
        <v>241.295</v>
      </c>
      <c r="M30" s="61" t="n">
        <v>25</v>
      </c>
      <c r="N30" s="62" t="n">
        <v>0</v>
      </c>
    </row>
    <row r="31" customFormat="false" ht="12.75" hidden="false" customHeight="false" outlineLevel="0" collapsed="false">
      <c r="A31" s="49" t="n">
        <v>26</v>
      </c>
      <c r="B31" s="68" t="s">
        <v>60</v>
      </c>
      <c r="C31" s="51" t="n">
        <v>676742</v>
      </c>
      <c r="D31" s="52" t="s">
        <v>61</v>
      </c>
      <c r="E31" s="63" t="n">
        <v>10</v>
      </c>
      <c r="F31" s="54" t="n">
        <v>40.365</v>
      </c>
      <c r="G31" s="55" t="n">
        <v>32.176</v>
      </c>
      <c r="H31" s="56" t="n">
        <v>36.376</v>
      </c>
      <c r="I31" s="57" t="n">
        <v>31.495</v>
      </c>
      <c r="J31" s="55" t="n">
        <v>63.233</v>
      </c>
      <c r="K31" s="59" t="n">
        <v>84.486</v>
      </c>
      <c r="L31" s="60" t="n">
        <v>224.46</v>
      </c>
      <c r="M31" s="61" t="n">
        <v>27</v>
      </c>
      <c r="N31" s="62" t="n">
        <v>1</v>
      </c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703979</v>
      </c>
      <c r="D32" s="52" t="s">
        <v>21</v>
      </c>
      <c r="E32" s="53" t="n">
        <v>10</v>
      </c>
      <c r="F32" s="54" t="n">
        <v>32.402</v>
      </c>
      <c r="G32" s="55" t="n">
        <v>31.427</v>
      </c>
      <c r="H32" s="56" t="n">
        <v>38.789</v>
      </c>
      <c r="I32" s="57" t="n">
        <v>62.965</v>
      </c>
      <c r="J32" s="55" t="n">
        <v>63.231</v>
      </c>
      <c r="K32" s="59" t="n">
        <v>84.485</v>
      </c>
      <c r="L32" s="60" t="n">
        <v>218.907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49" t="n">
        <v>28</v>
      </c>
      <c r="B33" s="50" t="s">
        <v>63</v>
      </c>
      <c r="C33" s="51" t="n">
        <v>705465</v>
      </c>
      <c r="D33" s="52" t="s">
        <v>37</v>
      </c>
      <c r="E33" s="53" t="n">
        <v>10</v>
      </c>
      <c r="F33" s="54" t="n">
        <v>32.401</v>
      </c>
      <c r="G33" s="55" t="n">
        <v>40.852</v>
      </c>
      <c r="H33" s="56" t="n">
        <v>29.842</v>
      </c>
      <c r="I33" s="57" t="n">
        <v>31.498</v>
      </c>
      <c r="J33" s="55" t="n">
        <v>98.796</v>
      </c>
      <c r="K33" s="59" t="n">
        <v>42.248</v>
      </c>
      <c r="L33" s="60" t="n">
        <v>214.297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49" t="n">
        <v>29</v>
      </c>
      <c r="B34" s="50" t="s">
        <v>64</v>
      </c>
      <c r="C34" s="51" t="n">
        <v>691146</v>
      </c>
      <c r="D34" s="52" t="s">
        <v>65</v>
      </c>
      <c r="E34" s="53" t="n">
        <v>10</v>
      </c>
      <c r="F34" s="54" t="n">
        <v>20.211</v>
      </c>
      <c r="G34" s="55" t="n">
        <v>31.278</v>
      </c>
      <c r="H34" s="56" t="n">
        <v>20.02</v>
      </c>
      <c r="I34" s="57" t="n">
        <v>15.771</v>
      </c>
      <c r="J34" s="55" t="n">
        <v>63.236</v>
      </c>
      <c r="K34" s="59" t="n">
        <v>84.484</v>
      </c>
      <c r="L34" s="60" t="n">
        <v>199.209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66</v>
      </c>
      <c r="C35" s="51" t="n">
        <v>694492</v>
      </c>
      <c r="D35" s="52" t="s">
        <v>37</v>
      </c>
      <c r="E35" s="63" t="n">
        <v>10</v>
      </c>
      <c r="F35" s="54" t="n">
        <v>32.403</v>
      </c>
      <c r="G35" s="55" t="n">
        <v>31.429</v>
      </c>
      <c r="H35" s="69" t="n">
        <v>0</v>
      </c>
      <c r="I35" s="57" t="n">
        <v>98.383</v>
      </c>
      <c r="J35" s="55" t="n">
        <v>31.62</v>
      </c>
      <c r="K35" s="59" t="n">
        <v>21.147</v>
      </c>
      <c r="L35" s="60" t="n">
        <v>193.835</v>
      </c>
      <c r="M35" s="61" t="n">
        <v>32</v>
      </c>
      <c r="N35" s="62" t="n">
        <v>2</v>
      </c>
    </row>
    <row r="36" customFormat="false" ht="12.75" hidden="false" customHeight="false" outlineLevel="0" collapsed="false">
      <c r="A36" s="49" t="n">
        <v>31</v>
      </c>
      <c r="B36" s="50" t="s">
        <v>67</v>
      </c>
      <c r="C36" s="51" t="n">
        <v>686182</v>
      </c>
      <c r="D36" s="52" t="s">
        <v>68</v>
      </c>
      <c r="E36" s="63" t="n">
        <v>10</v>
      </c>
      <c r="F36" s="54" t="n">
        <v>39.975</v>
      </c>
      <c r="G36" s="55" t="n">
        <v>30.604</v>
      </c>
      <c r="H36" s="56" t="n">
        <v>44.33</v>
      </c>
      <c r="I36" s="57" t="n">
        <v>62.969</v>
      </c>
      <c r="J36" s="55" t="n">
        <v>15.839</v>
      </c>
      <c r="K36" s="59" t="n">
        <v>42.254</v>
      </c>
      <c r="L36" s="60" t="n">
        <v>189.528</v>
      </c>
      <c r="M36" s="61" t="n">
        <v>35</v>
      </c>
      <c r="N36" s="62" t="n">
        <v>4</v>
      </c>
    </row>
    <row r="37" customFormat="false" ht="12.75" hidden="false" customHeight="false" outlineLevel="0" collapsed="false">
      <c r="A37" s="49" t="n">
        <v>32</v>
      </c>
      <c r="B37" s="50" t="s">
        <v>69</v>
      </c>
      <c r="C37" s="51" t="n">
        <v>705756</v>
      </c>
      <c r="D37" s="52" t="s">
        <v>70</v>
      </c>
      <c r="E37" s="63" t="n">
        <v>10</v>
      </c>
      <c r="F37" s="54" t="n">
        <v>20.213</v>
      </c>
      <c r="G37" s="55" t="n">
        <v>20.024</v>
      </c>
      <c r="H37" s="56" t="n">
        <v>20.022</v>
      </c>
      <c r="I37" s="57" t="n">
        <v>62.97</v>
      </c>
      <c r="J37" s="55" t="n">
        <v>31.629</v>
      </c>
      <c r="K37" s="59" t="n">
        <v>84.481</v>
      </c>
      <c r="L37" s="60" t="n">
        <v>187.688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49" t="n">
        <v>33</v>
      </c>
      <c r="B38" s="50" t="s">
        <v>71</v>
      </c>
      <c r="C38" s="51" t="n">
        <v>704603</v>
      </c>
      <c r="D38" s="52" t="s">
        <v>72</v>
      </c>
      <c r="E38" s="53" t="n">
        <v>11</v>
      </c>
      <c r="F38" s="54" t="n">
        <v>31.054</v>
      </c>
      <c r="G38" s="55" t="n">
        <v>34.613</v>
      </c>
      <c r="H38" s="56" t="n">
        <v>51.25</v>
      </c>
      <c r="I38" s="57" t="n">
        <v>57.368</v>
      </c>
      <c r="J38" s="58" t="n">
        <v>28.805</v>
      </c>
      <c r="K38" s="59" t="n">
        <v>38.242</v>
      </c>
      <c r="L38" s="60" t="n">
        <v>181.473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680280</v>
      </c>
      <c r="D39" s="52" t="s">
        <v>74</v>
      </c>
      <c r="E39" s="63" t="n">
        <v>11</v>
      </c>
      <c r="F39" s="54" t="n">
        <v>48</v>
      </c>
      <c r="G39" s="55" t="n">
        <v>33.231</v>
      </c>
      <c r="H39" s="56" t="n">
        <v>40.9</v>
      </c>
      <c r="I39" s="57" t="n">
        <v>28.686</v>
      </c>
      <c r="J39" s="58" t="n">
        <v>57.603</v>
      </c>
      <c r="K39" s="59" t="n">
        <v>19.149</v>
      </c>
      <c r="L39" s="60" t="n">
        <v>175.189</v>
      </c>
      <c r="M39" s="61" t="n">
        <v>36</v>
      </c>
      <c r="N39" s="62" t="n">
        <v>2</v>
      </c>
    </row>
    <row r="40" customFormat="false" ht="12.75" hidden="false" customHeight="false" outlineLevel="0" collapsed="false">
      <c r="A40" s="49" t="n">
        <v>35</v>
      </c>
      <c r="B40" s="70" t="s">
        <v>75</v>
      </c>
      <c r="C40" s="71" t="n">
        <v>697936</v>
      </c>
      <c r="D40" s="52" t="s">
        <v>76</v>
      </c>
      <c r="E40" s="53" t="n">
        <v>11</v>
      </c>
      <c r="F40" s="54" t="n">
        <v>10.38</v>
      </c>
      <c r="G40" s="55" t="n">
        <v>25.753</v>
      </c>
      <c r="H40" s="56" t="n">
        <v>50.75</v>
      </c>
      <c r="I40" s="57" t="n">
        <v>28.689</v>
      </c>
      <c r="J40" s="58" t="n">
        <v>57.607</v>
      </c>
      <c r="K40" s="59" t="n">
        <v>38.249</v>
      </c>
      <c r="L40" s="60" t="n">
        <v>172.359</v>
      </c>
      <c r="M40" s="61" t="n">
        <v>30</v>
      </c>
      <c r="N40" s="62" t="n">
        <v>-5</v>
      </c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694318</v>
      </c>
      <c r="D41" s="52" t="s">
        <v>33</v>
      </c>
      <c r="E41" s="53" t="n">
        <v>11</v>
      </c>
      <c r="F41" s="54" t="n">
        <v>39.292</v>
      </c>
      <c r="G41" s="55" t="n">
        <v>40.9</v>
      </c>
      <c r="H41" s="56" t="n">
        <v>25.567</v>
      </c>
      <c r="I41" s="57" t="n">
        <v>14.347</v>
      </c>
      <c r="J41" s="58" t="n">
        <v>14.414</v>
      </c>
      <c r="K41" s="59" t="n">
        <v>76.486</v>
      </c>
      <c r="L41" s="60" t="n">
        <v>171.092</v>
      </c>
      <c r="M41" s="61" t="n">
        <v>37</v>
      </c>
      <c r="N41" s="62" t="n">
        <v>1</v>
      </c>
    </row>
    <row r="42" customFormat="false" ht="12.75" hidden="false" customHeight="false" outlineLevel="0" collapsed="false">
      <c r="A42" s="49" t="n">
        <v>37</v>
      </c>
      <c r="B42" s="50" t="s">
        <v>78</v>
      </c>
      <c r="C42" s="51" t="n">
        <v>706396</v>
      </c>
      <c r="D42" s="52" t="s">
        <v>79</v>
      </c>
      <c r="E42" s="53" t="n">
        <v>11</v>
      </c>
      <c r="F42" s="54" t="n">
        <v>31.576</v>
      </c>
      <c r="G42" s="55" t="n">
        <v>33.719</v>
      </c>
      <c r="H42" s="56" t="n">
        <v>50.25</v>
      </c>
      <c r="I42" s="57" t="n">
        <v>28.683</v>
      </c>
      <c r="J42" s="58" t="n">
        <v>57.601</v>
      </c>
      <c r="K42" s="59" t="n">
        <v>19.143</v>
      </c>
      <c r="L42" s="60" t="n">
        <v>170.253</v>
      </c>
      <c r="M42" s="61" t="n">
        <v>38</v>
      </c>
      <c r="N42" s="62" t="n">
        <v>1</v>
      </c>
    </row>
    <row r="43" customFormat="false" ht="12.75" hidden="false" customHeight="false" outlineLevel="0" collapsed="false">
      <c r="A43" s="49" t="n">
        <v>38</v>
      </c>
      <c r="B43" s="50" t="s">
        <v>80</v>
      </c>
      <c r="C43" s="51" t="n">
        <v>681099</v>
      </c>
      <c r="D43" s="52" t="s">
        <v>81</v>
      </c>
      <c r="E43" s="63" t="n">
        <v>10</v>
      </c>
      <c r="F43" s="54" t="n">
        <v>20.743</v>
      </c>
      <c r="G43" s="55" t="n">
        <v>31.428</v>
      </c>
      <c r="H43" s="56" t="n">
        <v>19.101</v>
      </c>
      <c r="I43" s="57" t="n">
        <v>31.494</v>
      </c>
      <c r="J43" s="55" t="n">
        <v>15.838</v>
      </c>
      <c r="K43" s="59" t="n">
        <v>84.487</v>
      </c>
      <c r="L43" s="60" t="n">
        <v>168.152</v>
      </c>
      <c r="M43" s="61" t="n">
        <v>39</v>
      </c>
      <c r="N43" s="62" t="n">
        <v>1</v>
      </c>
    </row>
    <row r="44" customFormat="false" ht="12.75" hidden="false" customHeight="false" outlineLevel="0" collapsed="false">
      <c r="A44" s="49" t="n">
        <v>39</v>
      </c>
      <c r="B44" s="50" t="s">
        <v>82</v>
      </c>
      <c r="C44" s="51" t="n">
        <v>697208</v>
      </c>
      <c r="D44" s="52" t="s">
        <v>83</v>
      </c>
      <c r="E44" s="63" t="n">
        <v>11</v>
      </c>
      <c r="F44" s="54" t="n">
        <v>19.873</v>
      </c>
      <c r="G44" s="55" t="n">
        <v>42.6</v>
      </c>
      <c r="H44" s="56" t="n">
        <v>16.406</v>
      </c>
      <c r="I44" s="57" t="n">
        <v>28.681</v>
      </c>
      <c r="J44" s="58" t="n">
        <v>14.419</v>
      </c>
      <c r="K44" s="59" t="n">
        <v>76.482</v>
      </c>
      <c r="L44" s="60" t="n">
        <v>167.636</v>
      </c>
      <c r="M44" s="61" t="n">
        <v>42</v>
      </c>
      <c r="N44" s="62" t="n">
        <v>3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705691</v>
      </c>
      <c r="D45" s="52" t="s">
        <v>70</v>
      </c>
      <c r="E45" s="53" t="n">
        <v>10</v>
      </c>
      <c r="F45" s="54" t="n">
        <v>20.216</v>
      </c>
      <c r="G45" s="55" t="n">
        <v>20.017</v>
      </c>
      <c r="H45" s="56" t="n">
        <v>40.658</v>
      </c>
      <c r="I45" s="57" t="n">
        <v>31.486</v>
      </c>
      <c r="J45" s="55" t="n">
        <v>63.229</v>
      </c>
      <c r="K45" s="59" t="n">
        <v>42.255</v>
      </c>
      <c r="L45" s="60" t="n">
        <v>166.358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49" t="n">
        <v>41</v>
      </c>
      <c r="B46" s="50" t="s">
        <v>85</v>
      </c>
      <c r="C46" s="51" t="n">
        <v>694533</v>
      </c>
      <c r="D46" s="52" t="s">
        <v>72</v>
      </c>
      <c r="E46" s="53" t="n">
        <v>11</v>
      </c>
      <c r="F46" s="54" t="n">
        <v>19.878</v>
      </c>
      <c r="G46" s="55" t="n">
        <v>34.613</v>
      </c>
      <c r="H46" s="56" t="n">
        <v>16.407</v>
      </c>
      <c r="I46" s="57" t="n">
        <v>14.352</v>
      </c>
      <c r="J46" s="58" t="n">
        <v>90.003</v>
      </c>
      <c r="K46" s="59" t="n">
        <v>19.142</v>
      </c>
      <c r="L46" s="60" t="n">
        <v>163.636</v>
      </c>
      <c r="M46" s="61" t="n">
        <v>45</v>
      </c>
      <c r="N46" s="62" t="n">
        <v>4</v>
      </c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142166</v>
      </c>
      <c r="D47" s="52" t="s">
        <v>87</v>
      </c>
      <c r="E47" s="63" t="n">
        <v>11</v>
      </c>
      <c r="F47" s="54" t="n">
        <v>10.378</v>
      </c>
      <c r="G47" s="55" t="n">
        <v>25.754</v>
      </c>
      <c r="H47" s="56" t="n">
        <v>40.6</v>
      </c>
      <c r="I47" s="57" t="n">
        <v>28.688</v>
      </c>
      <c r="J47" s="58" t="n">
        <v>57.606</v>
      </c>
      <c r="K47" s="59" t="n">
        <v>38.254</v>
      </c>
      <c r="L47" s="60" t="n">
        <v>162.214</v>
      </c>
      <c r="M47" s="61" t="n">
        <v>44</v>
      </c>
      <c r="N47" s="62" t="n">
        <v>2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699239</v>
      </c>
      <c r="D48" s="52" t="s">
        <v>89</v>
      </c>
      <c r="E48" s="63" t="n">
        <v>11</v>
      </c>
      <c r="F48" s="54" t="n">
        <v>20.738</v>
      </c>
      <c r="G48" s="55" t="n">
        <v>33.475</v>
      </c>
      <c r="H48" s="56" t="n">
        <v>32.987</v>
      </c>
      <c r="I48" s="57" t="n">
        <v>57.361</v>
      </c>
      <c r="J48" s="58" t="n">
        <v>28.811</v>
      </c>
      <c r="K48" s="59" t="n">
        <v>38.241</v>
      </c>
      <c r="L48" s="60" t="n">
        <v>162.064</v>
      </c>
      <c r="M48" s="61" t="n">
        <v>34</v>
      </c>
      <c r="N48" s="62" t="n">
        <v>-9</v>
      </c>
    </row>
    <row r="49" customFormat="false" ht="12.75" hidden="false" customHeight="false" outlineLevel="0" collapsed="false">
      <c r="A49" s="49" t="n">
        <v>44</v>
      </c>
      <c r="B49" s="50" t="s">
        <v>90</v>
      </c>
      <c r="C49" s="51" t="n">
        <v>700691</v>
      </c>
      <c r="D49" s="52" t="s">
        <v>72</v>
      </c>
      <c r="E49" s="63" t="n">
        <v>10</v>
      </c>
      <c r="F49" s="54" t="n">
        <v>31.053</v>
      </c>
      <c r="G49" s="55" t="n">
        <v>20.595</v>
      </c>
      <c r="H49" s="56" t="n">
        <v>36.286</v>
      </c>
      <c r="I49" s="57" t="n">
        <v>62.967</v>
      </c>
      <c r="J49" s="55" t="n">
        <v>31.623</v>
      </c>
      <c r="K49" s="59" t="n">
        <v>21.152</v>
      </c>
      <c r="L49" s="60" t="n">
        <v>161.929</v>
      </c>
      <c r="M49" s="61" t="n">
        <v>50</v>
      </c>
      <c r="N49" s="62" t="n">
        <v>6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711001</v>
      </c>
      <c r="D50" s="52" t="s">
        <v>92</v>
      </c>
      <c r="E50" s="53" t="n">
        <v>11</v>
      </c>
      <c r="F50" s="54" t="n">
        <v>30.754</v>
      </c>
      <c r="G50" s="55" t="n">
        <v>25.939</v>
      </c>
      <c r="H50" s="56" t="n">
        <v>33.312</v>
      </c>
      <c r="I50" s="57" t="n">
        <v>57.365</v>
      </c>
      <c r="J50" s="58" t="n">
        <v>14.421</v>
      </c>
      <c r="K50" s="59" t="n">
        <v>38.247</v>
      </c>
      <c r="L50" s="60" t="n">
        <v>159.678</v>
      </c>
      <c r="M50" s="61" t="n">
        <v>43</v>
      </c>
      <c r="N50" s="62" t="n">
        <v>-2</v>
      </c>
    </row>
    <row r="51" s="64" customFormat="true" ht="12.75" hidden="false" customHeight="false" outlineLevel="0" collapsed="false">
      <c r="A51" s="49" t="n">
        <v>46</v>
      </c>
      <c r="B51" s="50" t="s">
        <v>93</v>
      </c>
      <c r="C51" s="51" t="n">
        <v>695314</v>
      </c>
      <c r="D51" s="52" t="s">
        <v>94</v>
      </c>
      <c r="E51" s="53" t="n">
        <v>10</v>
      </c>
      <c r="F51" s="54" t="n">
        <v>60</v>
      </c>
      <c r="G51" s="55" t="n">
        <v>60</v>
      </c>
      <c r="H51" s="56" t="n">
        <v>60.15</v>
      </c>
      <c r="I51" s="57" t="n">
        <v>7.931</v>
      </c>
      <c r="J51" s="55" t="n">
        <v>15.834</v>
      </c>
      <c r="K51" s="59" t="n">
        <v>21.138</v>
      </c>
      <c r="L51" s="60" t="n">
        <v>157.122</v>
      </c>
      <c r="M51" s="61" t="n">
        <v>46</v>
      </c>
      <c r="N51" s="62" t="n">
        <v>0</v>
      </c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710755</v>
      </c>
      <c r="D52" s="52" t="s">
        <v>96</v>
      </c>
      <c r="E52" s="53" t="n">
        <v>11</v>
      </c>
      <c r="F52" s="54" t="n">
        <v>10.113</v>
      </c>
      <c r="G52" s="55" t="n">
        <v>25.94</v>
      </c>
      <c r="H52" s="56" t="n">
        <v>40.2</v>
      </c>
      <c r="I52" s="57" t="n">
        <v>14.351</v>
      </c>
      <c r="J52" s="58" t="n">
        <v>14.425</v>
      </c>
      <c r="K52" s="59" t="n">
        <v>76.481</v>
      </c>
      <c r="L52" s="60" t="n">
        <v>157.046</v>
      </c>
      <c r="M52" s="61" t="n">
        <v>41</v>
      </c>
      <c r="N52" s="62" t="n">
        <v>-6</v>
      </c>
    </row>
    <row r="53" customFormat="false" ht="12.75" hidden="false" customHeight="false" outlineLevel="0" collapsed="false">
      <c r="A53" s="49" t="n">
        <v>48</v>
      </c>
      <c r="B53" s="50" t="s">
        <v>97</v>
      </c>
      <c r="C53" s="51" t="n">
        <v>702608</v>
      </c>
      <c r="D53" s="52" t="s">
        <v>72</v>
      </c>
      <c r="E53" s="63" t="n">
        <v>11</v>
      </c>
      <c r="F53" s="54" t="n">
        <v>9.937</v>
      </c>
      <c r="G53" s="55" t="n">
        <v>26.629</v>
      </c>
      <c r="H53" s="56" t="n">
        <v>33.312</v>
      </c>
      <c r="I53" s="57" t="n">
        <v>57.363</v>
      </c>
      <c r="J53" s="58" t="n">
        <v>14.432</v>
      </c>
      <c r="K53" s="59" t="n">
        <v>38.25</v>
      </c>
      <c r="L53" s="60" t="n">
        <v>155.554</v>
      </c>
      <c r="M53" s="61" t="n">
        <v>47</v>
      </c>
      <c r="N53" s="62" t="n">
        <v>-1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687524</v>
      </c>
      <c r="D54" s="52" t="s">
        <v>99</v>
      </c>
      <c r="E54" s="53" t="n">
        <v>10</v>
      </c>
      <c r="F54" s="72" t="n">
        <v>0</v>
      </c>
      <c r="G54" s="55" t="n">
        <v>20.12</v>
      </c>
      <c r="H54" s="56" t="n">
        <v>29.841</v>
      </c>
      <c r="I54" s="57" t="n">
        <v>31.491</v>
      </c>
      <c r="J54" s="55" t="n">
        <v>63.23</v>
      </c>
      <c r="K54" s="59" t="n">
        <v>42.253</v>
      </c>
      <c r="L54" s="60" t="n">
        <v>155.444</v>
      </c>
      <c r="M54" s="61" t="n">
        <v>48</v>
      </c>
      <c r="N54" s="62" t="n">
        <v>-1</v>
      </c>
    </row>
    <row r="55" customFormat="false" ht="12.75" hidden="false" customHeight="false" outlineLevel="0" collapsed="false">
      <c r="A55" s="49" t="n">
        <v>50</v>
      </c>
      <c r="B55" s="50" t="s">
        <v>100</v>
      </c>
      <c r="C55" s="51" t="n">
        <v>702293</v>
      </c>
      <c r="D55" s="52" t="s">
        <v>101</v>
      </c>
      <c r="E55" s="63" t="n">
        <v>11</v>
      </c>
      <c r="F55" s="54" t="n">
        <v>39</v>
      </c>
      <c r="G55" s="55" t="n">
        <v>50.125</v>
      </c>
      <c r="H55" s="56" t="n">
        <v>50.125</v>
      </c>
      <c r="I55" s="57" t="n">
        <v>14.341</v>
      </c>
      <c r="J55" s="58" t="n">
        <v>14.422</v>
      </c>
      <c r="K55" s="59" t="n">
        <v>38.243</v>
      </c>
      <c r="L55" s="60" t="n">
        <v>152.915</v>
      </c>
      <c r="M55" s="61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50" t="s">
        <v>102</v>
      </c>
      <c r="C56" s="51" t="n">
        <v>695217</v>
      </c>
      <c r="D56" s="52" t="s">
        <v>103</v>
      </c>
      <c r="E56" s="53" t="n">
        <v>11</v>
      </c>
      <c r="F56" s="54" t="n">
        <v>39.975</v>
      </c>
      <c r="G56" s="55" t="n">
        <v>16.608</v>
      </c>
      <c r="H56" s="56" t="n">
        <v>25.629</v>
      </c>
      <c r="I56" s="57" t="n">
        <v>57.366</v>
      </c>
      <c r="J56" s="58" t="n">
        <v>28.809</v>
      </c>
      <c r="K56" s="73" t="n">
        <v>0</v>
      </c>
      <c r="L56" s="60" t="n">
        <v>151.779</v>
      </c>
      <c r="M56" s="61" t="n">
        <v>52</v>
      </c>
      <c r="N56" s="62" t="n">
        <v>1</v>
      </c>
    </row>
    <row r="57" customFormat="false" ht="12.75" hidden="false" customHeight="false" outlineLevel="0" collapsed="false">
      <c r="A57" s="49" t="n">
        <v>52</v>
      </c>
      <c r="B57" s="50" t="s">
        <v>104</v>
      </c>
      <c r="C57" s="51" t="n">
        <v>685293</v>
      </c>
      <c r="D57" s="52" t="s">
        <v>44</v>
      </c>
      <c r="E57" s="53" t="n">
        <v>11</v>
      </c>
      <c r="F57" s="54" t="n">
        <v>10.119</v>
      </c>
      <c r="G57" s="55" t="n">
        <v>25.816</v>
      </c>
      <c r="H57" s="56" t="n">
        <v>26.066</v>
      </c>
      <c r="I57" s="57" t="n">
        <v>57.367</v>
      </c>
      <c r="J57" s="58" t="n">
        <v>28.806</v>
      </c>
      <c r="K57" s="59" t="n">
        <v>38.248</v>
      </c>
      <c r="L57" s="60" t="n">
        <v>147.497</v>
      </c>
      <c r="M57" s="61" t="n">
        <v>51</v>
      </c>
      <c r="N57" s="62" t="n">
        <v>-1</v>
      </c>
    </row>
    <row r="58" customFormat="false" ht="12.75" hidden="false" customHeight="false" outlineLevel="0" collapsed="false">
      <c r="A58" s="49" t="n">
        <v>53</v>
      </c>
      <c r="B58" s="50" t="s">
        <v>105</v>
      </c>
      <c r="C58" s="51" t="n">
        <v>699895</v>
      </c>
      <c r="D58" s="52" t="s">
        <v>106</v>
      </c>
      <c r="E58" s="53" t="n">
        <v>10</v>
      </c>
      <c r="F58" s="54" t="n">
        <v>41.048</v>
      </c>
      <c r="G58" s="55" t="n">
        <v>31.276</v>
      </c>
      <c r="H58" s="56" t="n">
        <v>20.021</v>
      </c>
      <c r="I58" s="57" t="n">
        <v>31.493</v>
      </c>
      <c r="J58" s="55" t="n">
        <v>31.628</v>
      </c>
      <c r="K58" s="59" t="n">
        <v>42.247</v>
      </c>
      <c r="L58" s="60" t="n">
        <v>146.199</v>
      </c>
      <c r="M58" s="61" t="n">
        <v>59</v>
      </c>
      <c r="N58" s="62" t="n">
        <v>6</v>
      </c>
    </row>
    <row r="59" customFormat="false" ht="12.75" hidden="false" customHeight="false" outlineLevel="0" collapsed="false">
      <c r="A59" s="49" t="n">
        <v>54</v>
      </c>
      <c r="B59" s="50" t="s">
        <v>107</v>
      </c>
      <c r="C59" s="51" t="n">
        <v>676753</v>
      </c>
      <c r="D59" s="52" t="s">
        <v>72</v>
      </c>
      <c r="E59" s="53" t="n">
        <v>10</v>
      </c>
      <c r="F59" s="54" t="n">
        <v>31.051</v>
      </c>
      <c r="G59" s="55" t="n">
        <v>10.31</v>
      </c>
      <c r="H59" s="56" t="n">
        <v>55.825</v>
      </c>
      <c r="I59" s="57" t="n">
        <v>15.759</v>
      </c>
      <c r="J59" s="55" t="n">
        <v>15.835</v>
      </c>
      <c r="K59" s="59" t="n">
        <v>42.25</v>
      </c>
      <c r="L59" s="60" t="n">
        <v>144.961</v>
      </c>
      <c r="M59" s="61" t="n">
        <v>61</v>
      </c>
      <c r="N59" s="62" t="n">
        <v>7</v>
      </c>
    </row>
    <row r="60" customFormat="false" ht="12.75" hidden="false" customHeight="false" outlineLevel="0" collapsed="false">
      <c r="A60" s="49" t="n">
        <v>55</v>
      </c>
      <c r="B60" s="50" t="s">
        <v>108</v>
      </c>
      <c r="C60" s="51" t="n">
        <v>688894</v>
      </c>
      <c r="D60" s="52" t="s">
        <v>109</v>
      </c>
      <c r="E60" s="53" t="n">
        <v>10</v>
      </c>
      <c r="F60" s="54" t="n">
        <v>60</v>
      </c>
      <c r="G60" s="55" t="n">
        <v>30.301</v>
      </c>
      <c r="H60" s="56" t="n">
        <v>30.229</v>
      </c>
      <c r="I60" s="67" t="n">
        <v>0</v>
      </c>
      <c r="J60" s="55" t="n">
        <v>31.622</v>
      </c>
      <c r="K60" s="59" t="n">
        <v>21.139</v>
      </c>
      <c r="L60" s="60" t="n">
        <v>143.062</v>
      </c>
      <c r="M60" s="61" t="n">
        <v>75</v>
      </c>
      <c r="N60" s="62" t="n">
        <v>20</v>
      </c>
    </row>
    <row r="61" customFormat="false" ht="12.75" hidden="false" customHeight="false" outlineLevel="0" collapsed="false">
      <c r="A61" s="49" t="n">
        <v>56</v>
      </c>
      <c r="B61" s="50" t="s">
        <v>110</v>
      </c>
      <c r="C61" s="51" t="n">
        <v>695718</v>
      </c>
      <c r="D61" s="52" t="s">
        <v>111</v>
      </c>
      <c r="E61" s="63" t="n">
        <v>10</v>
      </c>
      <c r="F61" s="54" t="n">
        <v>39</v>
      </c>
      <c r="G61" s="55" t="n">
        <v>19.4</v>
      </c>
      <c r="H61" s="56" t="n">
        <v>30.227</v>
      </c>
      <c r="I61" s="57" t="n">
        <v>31.497</v>
      </c>
      <c r="J61" s="55" t="n">
        <v>15.83</v>
      </c>
      <c r="K61" s="59" t="n">
        <v>42.242</v>
      </c>
      <c r="L61" s="60" t="n">
        <v>142.966</v>
      </c>
      <c r="M61" s="61" t="n">
        <v>53</v>
      </c>
      <c r="N61" s="62" t="n">
        <v>-3</v>
      </c>
    </row>
    <row r="62" customFormat="false" ht="12.75" hidden="false" customHeight="false" outlineLevel="0" collapsed="false">
      <c r="A62" s="49" t="n">
        <v>57</v>
      </c>
      <c r="B62" s="65" t="s">
        <v>112</v>
      </c>
      <c r="C62" s="51" t="n">
        <v>689177</v>
      </c>
      <c r="D62" s="52" t="s">
        <v>87</v>
      </c>
      <c r="E62" s="53" t="n">
        <v>10</v>
      </c>
      <c r="F62" s="54" t="n">
        <v>20.739</v>
      </c>
      <c r="G62" s="55" t="n">
        <v>20.118</v>
      </c>
      <c r="H62" s="56" t="n">
        <v>55.137</v>
      </c>
      <c r="I62" s="57" t="n">
        <v>31.485</v>
      </c>
      <c r="J62" s="55" t="n">
        <v>31.618</v>
      </c>
      <c r="K62" s="59" t="n">
        <v>21.143</v>
      </c>
      <c r="L62" s="60" t="n">
        <v>138.979</v>
      </c>
      <c r="M62" s="61" t="n">
        <v>58</v>
      </c>
      <c r="N62" s="62" t="n">
        <v>1</v>
      </c>
    </row>
    <row r="63" customFormat="false" ht="12.75" hidden="false" customHeight="false" outlineLevel="0" collapsed="false">
      <c r="A63" s="49" t="n">
        <v>58</v>
      </c>
      <c r="B63" s="50" t="s">
        <v>113</v>
      </c>
      <c r="C63" s="51" t="n">
        <v>699320</v>
      </c>
      <c r="D63" s="52" t="s">
        <v>41</v>
      </c>
      <c r="E63" s="63" t="n">
        <v>11</v>
      </c>
      <c r="F63" s="54" t="n">
        <v>10.112</v>
      </c>
      <c r="G63" s="55" t="n">
        <v>25.815</v>
      </c>
      <c r="H63" s="56" t="n">
        <v>16.684</v>
      </c>
      <c r="I63" s="57" t="n">
        <v>28.69</v>
      </c>
      <c r="J63" s="58" t="n">
        <v>57.602</v>
      </c>
      <c r="K63" s="59" t="n">
        <v>38.256</v>
      </c>
      <c r="L63" s="60" t="n">
        <v>138.357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700838</v>
      </c>
      <c r="D64" s="52" t="s">
        <v>115</v>
      </c>
      <c r="E64" s="53" t="n">
        <v>10</v>
      </c>
      <c r="F64" s="54" t="n">
        <v>20.215</v>
      </c>
      <c r="G64" s="66" t="n">
        <v>0</v>
      </c>
      <c r="H64" s="56" t="n">
        <v>10.022</v>
      </c>
      <c r="I64" s="57" t="n">
        <v>15.767</v>
      </c>
      <c r="J64" s="55" t="n">
        <v>63.232</v>
      </c>
      <c r="K64" s="59" t="n">
        <v>42.249</v>
      </c>
      <c r="L64" s="60" t="n">
        <v>135.718</v>
      </c>
      <c r="M64" s="61" t="n">
        <v>60</v>
      </c>
      <c r="N64" s="62" t="n">
        <v>1</v>
      </c>
    </row>
    <row r="65" customFormat="false" ht="12.75" hidden="false" customHeight="false" outlineLevel="0" collapsed="false">
      <c r="A65" s="49" t="n">
        <v>60</v>
      </c>
      <c r="B65" s="50" t="s">
        <v>116</v>
      </c>
      <c r="C65" s="51" t="n">
        <v>697084</v>
      </c>
      <c r="D65" s="52" t="s">
        <v>31</v>
      </c>
      <c r="E65" s="53" t="n">
        <v>10</v>
      </c>
      <c r="F65" s="54" t="n">
        <v>20.21</v>
      </c>
      <c r="G65" s="55" t="n">
        <v>20.021</v>
      </c>
      <c r="H65" s="56" t="n">
        <v>10.02</v>
      </c>
      <c r="I65" s="57" t="n">
        <v>62.971</v>
      </c>
      <c r="J65" s="55" t="n">
        <v>31.617</v>
      </c>
      <c r="K65" s="59" t="n">
        <v>10.62</v>
      </c>
      <c r="L65" s="60" t="n">
        <v>134.819</v>
      </c>
      <c r="M65" s="61" t="n">
        <v>64</v>
      </c>
      <c r="N65" s="62" t="n">
        <v>4</v>
      </c>
    </row>
    <row r="66" customFormat="false" ht="12.75" hidden="false" customHeight="false" outlineLevel="0" collapsed="false">
      <c r="A66" s="49" t="n">
        <v>61</v>
      </c>
      <c r="B66" s="50" t="s">
        <v>117</v>
      </c>
      <c r="C66" s="51" t="n">
        <v>699103</v>
      </c>
      <c r="D66" s="52" t="s">
        <v>65</v>
      </c>
      <c r="E66" s="63" t="n">
        <v>11</v>
      </c>
      <c r="F66" s="54" t="n">
        <v>20.214</v>
      </c>
      <c r="G66" s="55" t="n">
        <v>33.556</v>
      </c>
      <c r="H66" s="56" t="n">
        <v>33.881</v>
      </c>
      <c r="I66" s="57" t="n">
        <v>28.695</v>
      </c>
      <c r="J66" s="58" t="n">
        <v>28.814</v>
      </c>
      <c r="K66" s="59" t="n">
        <v>38.252</v>
      </c>
      <c r="L66" s="60" t="n">
        <v>134.503</v>
      </c>
      <c r="M66" s="61" t="n">
        <v>54</v>
      </c>
      <c r="N66" s="62" t="n">
        <v>-7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710243</v>
      </c>
      <c r="D67" s="52" t="s">
        <v>35</v>
      </c>
      <c r="E67" s="53" t="n">
        <v>11</v>
      </c>
      <c r="F67" s="54" t="n">
        <v>30.752</v>
      </c>
      <c r="G67" s="55" t="n">
        <v>33.719</v>
      </c>
      <c r="H67" s="56" t="n">
        <v>25.628</v>
      </c>
      <c r="I67" s="57" t="n">
        <v>14.372</v>
      </c>
      <c r="J67" s="58" t="n">
        <v>28.807</v>
      </c>
      <c r="K67" s="59" t="n">
        <v>38.253</v>
      </c>
      <c r="L67" s="60" t="n">
        <v>131.531</v>
      </c>
      <c r="M67" s="61" t="n">
        <v>55</v>
      </c>
      <c r="N67" s="62" t="n">
        <v>-7</v>
      </c>
    </row>
    <row r="68" customFormat="false" ht="12.75" hidden="false" customHeight="false" outlineLevel="0" collapsed="false">
      <c r="A68" s="49" t="n">
        <v>63</v>
      </c>
      <c r="B68" s="50" t="s">
        <v>119</v>
      </c>
      <c r="C68" s="51" t="n">
        <v>692866</v>
      </c>
      <c r="D68" s="52" t="s">
        <v>120</v>
      </c>
      <c r="E68" s="53" t="n">
        <v>10</v>
      </c>
      <c r="F68" s="54" t="n">
        <v>60</v>
      </c>
      <c r="G68" s="55" t="n">
        <v>19.255</v>
      </c>
      <c r="H68" s="56" t="n">
        <v>55</v>
      </c>
      <c r="I68" s="67" t="n">
        <v>0</v>
      </c>
      <c r="J68" s="55" t="n">
        <v>15.833</v>
      </c>
      <c r="K68" s="73" t="n">
        <v>0</v>
      </c>
      <c r="L68" s="60" t="n">
        <v>130.833</v>
      </c>
      <c r="M68" s="61" t="n">
        <v>99</v>
      </c>
      <c r="N68" s="62" t="n">
        <v>36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690983</v>
      </c>
      <c r="D69" s="52" t="s">
        <v>72</v>
      </c>
      <c r="E69" s="63" t="n">
        <v>10</v>
      </c>
      <c r="F69" s="54" t="n">
        <v>9.952</v>
      </c>
      <c r="G69" s="55" t="n">
        <v>20.593</v>
      </c>
      <c r="H69" s="56" t="n">
        <v>44.66</v>
      </c>
      <c r="I69" s="57" t="n">
        <v>31.496</v>
      </c>
      <c r="J69" s="55" t="n">
        <v>31.624</v>
      </c>
      <c r="K69" s="59" t="n">
        <v>21.146</v>
      </c>
      <c r="L69" s="60" t="n">
        <v>128.373</v>
      </c>
      <c r="M69" s="61" t="n">
        <v>56</v>
      </c>
      <c r="N69" s="62" t="n">
        <v>-8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701848</v>
      </c>
      <c r="D70" s="52" t="s">
        <v>123</v>
      </c>
      <c r="E70" s="53" t="n">
        <v>11</v>
      </c>
      <c r="F70" s="54" t="n">
        <v>10.384</v>
      </c>
      <c r="G70" s="55" t="n">
        <v>25.751</v>
      </c>
      <c r="H70" s="56" t="n">
        <v>32.987</v>
      </c>
      <c r="I70" s="57" t="n">
        <v>28.693</v>
      </c>
      <c r="J70" s="58" t="n">
        <v>14.429</v>
      </c>
      <c r="K70" s="59" t="n">
        <v>38.246</v>
      </c>
      <c r="L70" s="60" t="n">
        <v>125.677</v>
      </c>
      <c r="M70" s="61" t="n">
        <v>62</v>
      </c>
      <c r="N70" s="62" t="n">
        <v>-3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695166</v>
      </c>
      <c r="D71" s="52" t="s">
        <v>125</v>
      </c>
      <c r="E71" s="63" t="n">
        <v>10</v>
      </c>
      <c r="F71" s="54" t="n">
        <v>20.737</v>
      </c>
      <c r="G71" s="55" t="n">
        <v>48</v>
      </c>
      <c r="H71" s="56" t="n">
        <v>44.11</v>
      </c>
      <c r="I71" s="57" t="n">
        <v>15.763</v>
      </c>
      <c r="J71" s="66" t="n">
        <v>0</v>
      </c>
      <c r="K71" s="59" t="n">
        <v>10.617</v>
      </c>
      <c r="L71" s="60" t="n">
        <v>118.49</v>
      </c>
      <c r="M71" s="61" t="n">
        <v>68</v>
      </c>
      <c r="N71" s="62" t="n">
        <v>2</v>
      </c>
    </row>
    <row r="72" customFormat="false" ht="12.75" hidden="false" customHeight="false" outlineLevel="0" collapsed="false">
      <c r="A72" s="49" t="n">
        <v>67</v>
      </c>
      <c r="B72" s="70" t="s">
        <v>126</v>
      </c>
      <c r="C72" s="71" t="n">
        <v>692173</v>
      </c>
      <c r="D72" s="52" t="s">
        <v>125</v>
      </c>
      <c r="E72" s="53" t="n">
        <v>10</v>
      </c>
      <c r="F72" s="54" t="n">
        <v>5.208</v>
      </c>
      <c r="G72" s="55" t="n">
        <v>30.003</v>
      </c>
      <c r="H72" s="56" t="n">
        <v>55.137</v>
      </c>
      <c r="I72" s="57" t="n">
        <v>15.744</v>
      </c>
      <c r="J72" s="55" t="n">
        <v>15.809</v>
      </c>
      <c r="K72" s="59" t="n">
        <v>10.618</v>
      </c>
      <c r="L72" s="60" t="n">
        <v>116.693</v>
      </c>
      <c r="M72" s="61" t="n">
        <v>63</v>
      </c>
      <c r="N72" s="62" t="n">
        <v>-4</v>
      </c>
    </row>
    <row r="73" customFormat="false" ht="12.75" hidden="false" customHeight="false" outlineLevel="0" collapsed="false">
      <c r="A73" s="49" t="n">
        <v>68</v>
      </c>
      <c r="B73" s="70" t="s">
        <v>127</v>
      </c>
      <c r="C73" s="71" t="n">
        <v>695987</v>
      </c>
      <c r="D73" s="52" t="s">
        <v>96</v>
      </c>
      <c r="E73" s="63" t="n">
        <v>10</v>
      </c>
      <c r="F73" s="54" t="n">
        <v>10.115</v>
      </c>
      <c r="G73" s="55" t="n">
        <v>19.587</v>
      </c>
      <c r="H73" s="56" t="n">
        <v>39</v>
      </c>
      <c r="I73" s="57" t="n">
        <v>15.764</v>
      </c>
      <c r="J73" s="55" t="n">
        <v>15.825</v>
      </c>
      <c r="K73" s="59" t="n">
        <v>42.245</v>
      </c>
      <c r="L73" s="60" t="n">
        <v>116.657</v>
      </c>
      <c r="M73" s="61" t="n">
        <v>70</v>
      </c>
      <c r="N73" s="62" t="n">
        <v>2</v>
      </c>
    </row>
    <row r="74" customFormat="false" ht="12.75" hidden="false" customHeight="false" outlineLevel="0" collapsed="false">
      <c r="A74" s="49" t="n">
        <v>69</v>
      </c>
      <c r="B74" s="50" t="s">
        <v>128</v>
      </c>
      <c r="C74" s="51" t="n">
        <v>713962</v>
      </c>
      <c r="D74" s="52" t="s">
        <v>129</v>
      </c>
      <c r="E74" s="53" t="n">
        <v>11</v>
      </c>
      <c r="F74" s="54" t="n">
        <v>5.214</v>
      </c>
      <c r="G74" s="55" t="n">
        <v>40</v>
      </c>
      <c r="H74" s="56" t="n">
        <v>50</v>
      </c>
      <c r="I74" s="67" t="n">
        <v>0</v>
      </c>
      <c r="J74" s="58" t="n">
        <v>7.262</v>
      </c>
      <c r="K74" s="59" t="n">
        <v>19.15</v>
      </c>
      <c r="L74" s="60" t="n">
        <v>116.412</v>
      </c>
      <c r="M74" s="61" t="n">
        <v>71</v>
      </c>
      <c r="N74" s="62" t="n">
        <v>2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695844</v>
      </c>
      <c r="D75" s="52" t="s">
        <v>94</v>
      </c>
      <c r="E75" s="63" t="n">
        <v>11</v>
      </c>
      <c r="F75" s="72" t="n">
        <v>0</v>
      </c>
      <c r="G75" s="55" t="n">
        <v>32.5</v>
      </c>
      <c r="H75" s="56" t="n">
        <v>50</v>
      </c>
      <c r="I75" s="57" t="n">
        <v>14.359</v>
      </c>
      <c r="J75" s="66" t="n">
        <v>0</v>
      </c>
      <c r="K75" s="59" t="n">
        <v>19.144</v>
      </c>
      <c r="L75" s="60" t="n">
        <v>116.003</v>
      </c>
      <c r="M75" s="61" t="n">
        <v>73</v>
      </c>
      <c r="N75" s="62" t="n">
        <v>3</v>
      </c>
    </row>
    <row r="76" customFormat="false" ht="12.75" hidden="false" customHeight="false" outlineLevel="0" collapsed="false">
      <c r="A76" s="49" t="n">
        <v>71</v>
      </c>
      <c r="B76" s="50" t="s">
        <v>131</v>
      </c>
      <c r="C76" s="51" t="n">
        <v>705486</v>
      </c>
      <c r="D76" s="52" t="s">
        <v>37</v>
      </c>
      <c r="E76" s="63" t="n">
        <v>10</v>
      </c>
      <c r="F76" s="54" t="n">
        <v>20.744</v>
      </c>
      <c r="G76" s="55" t="n">
        <v>20.113</v>
      </c>
      <c r="H76" s="69" t="n">
        <v>0</v>
      </c>
      <c r="I76" s="57" t="n">
        <v>15.773</v>
      </c>
      <c r="J76" s="55" t="n">
        <v>31.626</v>
      </c>
      <c r="K76" s="59" t="n">
        <v>42.244</v>
      </c>
      <c r="L76" s="60" t="n">
        <v>114.727</v>
      </c>
      <c r="M76" s="61" t="n">
        <v>82</v>
      </c>
      <c r="N76" s="62" t="n">
        <v>11</v>
      </c>
    </row>
    <row r="77" customFormat="false" ht="12.75" hidden="false" customHeight="false" outlineLevel="0" collapsed="false">
      <c r="A77" s="49" t="n">
        <v>72</v>
      </c>
      <c r="B77" s="50" t="s">
        <v>132</v>
      </c>
      <c r="C77" s="51" t="n">
        <v>711381</v>
      </c>
      <c r="D77" s="52" t="s">
        <v>129</v>
      </c>
      <c r="E77" s="63" t="n">
        <v>11</v>
      </c>
      <c r="F77" s="54" t="n">
        <v>5.215</v>
      </c>
      <c r="G77" s="55" t="n">
        <v>50</v>
      </c>
      <c r="H77" s="56" t="n">
        <v>40</v>
      </c>
      <c r="I77" s="67" t="n">
        <v>0</v>
      </c>
      <c r="J77" s="58" t="n">
        <v>14.405</v>
      </c>
      <c r="K77" s="59" t="n">
        <v>9.617</v>
      </c>
      <c r="L77" s="60" t="n">
        <v>114.022</v>
      </c>
      <c r="M77" s="61" t="n">
        <v>65</v>
      </c>
      <c r="N77" s="62" t="n">
        <v>-7</v>
      </c>
    </row>
    <row r="78" customFormat="false" ht="12.75" hidden="false" customHeight="false" outlineLevel="0" collapsed="false">
      <c r="A78" s="49" t="n">
        <v>73</v>
      </c>
      <c r="B78" s="70" t="s">
        <v>133</v>
      </c>
      <c r="C78" s="71" t="n">
        <v>700855</v>
      </c>
      <c r="D78" s="52" t="s">
        <v>19</v>
      </c>
      <c r="E78" s="53" t="n">
        <v>10</v>
      </c>
      <c r="F78" s="54" t="n">
        <v>19.682</v>
      </c>
      <c r="G78" s="55" t="n">
        <v>9.806</v>
      </c>
      <c r="H78" s="56" t="n">
        <v>36.018</v>
      </c>
      <c r="I78" s="57" t="n">
        <v>15.761</v>
      </c>
      <c r="J78" s="55" t="n">
        <v>15.83</v>
      </c>
      <c r="K78" s="59" t="n">
        <v>42.241</v>
      </c>
      <c r="L78" s="60" t="n">
        <v>113.771</v>
      </c>
      <c r="M78" s="61" t="n">
        <v>74</v>
      </c>
      <c r="N78" s="62" t="n">
        <v>1</v>
      </c>
    </row>
    <row r="79" customFormat="false" ht="12.75" hidden="false" customHeight="false" outlineLevel="0" collapsed="false">
      <c r="A79" s="49" t="n">
        <v>74</v>
      </c>
      <c r="B79" s="50" t="s">
        <v>134</v>
      </c>
      <c r="C79" s="51" t="n">
        <v>682027</v>
      </c>
      <c r="D79" s="52" t="s">
        <v>39</v>
      </c>
      <c r="E79" s="63" t="n">
        <v>11</v>
      </c>
      <c r="F79" s="54" t="n">
        <v>9.951</v>
      </c>
      <c r="G79" s="66" t="n">
        <v>0</v>
      </c>
      <c r="H79" s="56" t="n">
        <v>33.962</v>
      </c>
      <c r="I79" s="57" t="n">
        <v>28.685</v>
      </c>
      <c r="J79" s="58" t="n">
        <v>28.803</v>
      </c>
      <c r="K79" s="59" t="n">
        <v>38.251</v>
      </c>
      <c r="L79" s="60" t="n">
        <v>110.967</v>
      </c>
      <c r="M79" s="61" t="n">
        <v>69</v>
      </c>
      <c r="N79" s="62" t="n">
        <v>-5</v>
      </c>
    </row>
    <row r="80" customFormat="false" ht="12.75" hidden="false" customHeight="false" outlineLevel="0" collapsed="false">
      <c r="A80" s="49" t="n">
        <v>75</v>
      </c>
      <c r="B80" s="50" t="s">
        <v>135</v>
      </c>
      <c r="C80" s="51" t="n">
        <v>687347</v>
      </c>
      <c r="D80" s="52" t="s">
        <v>106</v>
      </c>
      <c r="E80" s="53" t="n">
        <v>11</v>
      </c>
      <c r="F80" s="54" t="n">
        <v>10.117</v>
      </c>
      <c r="G80" s="55" t="n">
        <v>25.817</v>
      </c>
      <c r="H80" s="56" t="n">
        <v>16.688</v>
      </c>
      <c r="I80" s="57" t="n">
        <v>28.692</v>
      </c>
      <c r="J80" s="58" t="n">
        <v>14.423</v>
      </c>
      <c r="K80" s="59" t="n">
        <v>38.245</v>
      </c>
      <c r="L80" s="60" t="n">
        <v>109.442</v>
      </c>
      <c r="M80" s="61" t="n">
        <v>67</v>
      </c>
      <c r="N80" s="62" t="n">
        <v>-8</v>
      </c>
    </row>
    <row r="81" customFormat="false" ht="12.75" hidden="false" customHeight="false" outlineLevel="0" collapsed="false">
      <c r="A81" s="49" t="n">
        <v>76</v>
      </c>
      <c r="B81" s="50" t="s">
        <v>136</v>
      </c>
      <c r="C81" s="51" t="n">
        <v>681295</v>
      </c>
      <c r="D81" s="52" t="s">
        <v>23</v>
      </c>
      <c r="E81" s="53" t="n">
        <v>10</v>
      </c>
      <c r="F81" s="54" t="n">
        <v>20.741</v>
      </c>
      <c r="G81" s="55" t="n">
        <v>10.072</v>
      </c>
      <c r="H81" s="56" t="n">
        <v>29.839</v>
      </c>
      <c r="I81" s="57" t="n">
        <v>15.772</v>
      </c>
      <c r="J81" s="55" t="n">
        <v>15.827</v>
      </c>
      <c r="K81" s="59" t="n">
        <v>42.256</v>
      </c>
      <c r="L81" s="60" t="n">
        <v>108.663</v>
      </c>
      <c r="M81" s="61" t="n">
        <v>66</v>
      </c>
      <c r="N81" s="62" t="n">
        <v>-10</v>
      </c>
    </row>
    <row r="82" customFormat="false" ht="12.75" hidden="false" customHeight="false" outlineLevel="0" collapsed="false">
      <c r="A82" s="49" t="n">
        <v>77</v>
      </c>
      <c r="B82" s="50" t="s">
        <v>137</v>
      </c>
      <c r="C82" s="51" t="n">
        <v>698931</v>
      </c>
      <c r="D82" s="52" t="s">
        <v>138</v>
      </c>
      <c r="E82" s="53" t="n">
        <v>11</v>
      </c>
      <c r="F82" s="54" t="n">
        <v>39</v>
      </c>
      <c r="G82" s="55" t="n">
        <v>33.231</v>
      </c>
      <c r="H82" s="56" t="n">
        <v>33.231</v>
      </c>
      <c r="I82" s="67" t="n">
        <v>0</v>
      </c>
      <c r="J82" s="58" t="n">
        <v>14.424</v>
      </c>
      <c r="K82" s="59" t="n">
        <v>19.139</v>
      </c>
      <c r="L82" s="60" t="n">
        <v>105.794</v>
      </c>
      <c r="M82" s="61" t="n">
        <v>78</v>
      </c>
      <c r="N82" s="62" t="n">
        <v>1</v>
      </c>
    </row>
    <row r="83" customFormat="false" ht="12.75" hidden="false" customHeight="false" outlineLevel="0" collapsed="false">
      <c r="A83" s="49" t="n">
        <v>78</v>
      </c>
      <c r="B83" s="50" t="s">
        <v>139</v>
      </c>
      <c r="C83" s="51" t="n">
        <v>689672</v>
      </c>
      <c r="D83" s="52" t="s">
        <v>140</v>
      </c>
      <c r="E83" s="53" t="n">
        <v>10</v>
      </c>
      <c r="F83" s="54" t="n">
        <v>19.687</v>
      </c>
      <c r="G83" s="55" t="n">
        <v>19.588</v>
      </c>
      <c r="H83" s="56" t="n">
        <v>27.709</v>
      </c>
      <c r="I83" s="57" t="n">
        <v>15.763</v>
      </c>
      <c r="J83" s="66" t="n">
        <v>0</v>
      </c>
      <c r="K83" s="59" t="n">
        <v>42.252</v>
      </c>
      <c r="L83" s="60" t="n">
        <v>105.411</v>
      </c>
      <c r="M83" s="61" t="n">
        <v>80</v>
      </c>
      <c r="N83" s="62" t="n">
        <v>2</v>
      </c>
    </row>
    <row r="84" customFormat="false" ht="12.75" hidden="false" customHeight="false" outlineLevel="0" collapsed="false">
      <c r="A84" s="49" t="n">
        <v>79</v>
      </c>
      <c r="B84" s="50" t="s">
        <v>141</v>
      </c>
      <c r="C84" s="51" t="n">
        <v>702458</v>
      </c>
      <c r="D84" s="52" t="s">
        <v>142</v>
      </c>
      <c r="E84" s="63" t="n">
        <v>11</v>
      </c>
      <c r="F84" s="54" t="n">
        <v>30.751</v>
      </c>
      <c r="G84" s="55" t="n">
        <v>25.941</v>
      </c>
      <c r="H84" s="56" t="n">
        <v>16.407</v>
      </c>
      <c r="I84" s="57" t="n">
        <v>7.234</v>
      </c>
      <c r="J84" s="58" t="n">
        <v>28.808</v>
      </c>
      <c r="K84" s="59" t="n">
        <v>19.124</v>
      </c>
      <c r="L84" s="60" t="n">
        <v>104.624</v>
      </c>
      <c r="M84" s="61" t="n">
        <v>87</v>
      </c>
      <c r="N84" s="62" t="n">
        <v>8</v>
      </c>
    </row>
    <row r="85" customFormat="false" ht="12.75" hidden="false" customHeight="false" outlineLevel="0" collapsed="false">
      <c r="A85" s="49" t="n">
        <v>80</v>
      </c>
      <c r="B85" s="50" t="s">
        <v>143</v>
      </c>
      <c r="C85" s="51" t="n">
        <v>695843</v>
      </c>
      <c r="D85" s="51" t="s">
        <v>94</v>
      </c>
      <c r="E85" s="53" t="n">
        <v>10</v>
      </c>
      <c r="F85" s="54" t="n">
        <v>30.004</v>
      </c>
      <c r="G85" s="55" t="n">
        <v>39</v>
      </c>
      <c r="H85" s="56" t="n">
        <v>39.097</v>
      </c>
      <c r="I85" s="57" t="n">
        <v>15.751</v>
      </c>
      <c r="J85" s="55" t="n">
        <v>7.965</v>
      </c>
      <c r="K85" s="59" t="n">
        <v>10.604</v>
      </c>
      <c r="L85" s="60" t="n">
        <v>104.452</v>
      </c>
      <c r="M85" s="61" t="n">
        <v>81</v>
      </c>
      <c r="N85" s="62" t="n">
        <v>1</v>
      </c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714215</v>
      </c>
      <c r="D86" s="52" t="s">
        <v>115</v>
      </c>
      <c r="E86" s="53" t="n">
        <v>11</v>
      </c>
      <c r="F86" s="54" t="n">
        <v>5.084</v>
      </c>
      <c r="G86" s="66" t="n">
        <v>0</v>
      </c>
      <c r="H86" s="56" t="n">
        <v>8.354</v>
      </c>
      <c r="I86" s="57" t="n">
        <v>14.349</v>
      </c>
      <c r="J86" s="58" t="n">
        <v>14.412</v>
      </c>
      <c r="K86" s="59" t="n">
        <v>76.484</v>
      </c>
      <c r="L86" s="60" t="n">
        <v>104.334</v>
      </c>
      <c r="M86" s="61" t="n">
        <v>72</v>
      </c>
      <c r="N86" s="62" t="n">
        <v>-9</v>
      </c>
    </row>
    <row r="87" customFormat="false" ht="12.75" hidden="false" customHeight="false" outlineLevel="0" collapsed="false">
      <c r="A87" s="49" t="n">
        <v>82</v>
      </c>
      <c r="B87" s="50" t="s">
        <v>145</v>
      </c>
      <c r="C87" s="51" t="n">
        <v>692945</v>
      </c>
      <c r="D87" s="52" t="s">
        <v>146</v>
      </c>
      <c r="E87" s="53" t="n">
        <v>10</v>
      </c>
      <c r="F87" s="72" t="n">
        <v>0</v>
      </c>
      <c r="G87" s="55" t="n">
        <v>20.022</v>
      </c>
      <c r="H87" s="56" t="n">
        <v>10.024</v>
      </c>
      <c r="I87" s="67" t="n">
        <v>0</v>
      </c>
      <c r="J87" s="55" t="n">
        <v>31.621</v>
      </c>
      <c r="K87" s="59" t="n">
        <v>42.246</v>
      </c>
      <c r="L87" s="60" t="n">
        <v>103.913</v>
      </c>
      <c r="M87" s="61" t="n">
        <v>83</v>
      </c>
      <c r="N87" s="62" t="n">
        <v>1</v>
      </c>
    </row>
    <row r="88" customFormat="false" ht="12.75" hidden="false" customHeight="false" outlineLevel="0" collapsed="false">
      <c r="A88" s="49" t="n">
        <v>83</v>
      </c>
      <c r="B88" s="50" t="s">
        <v>147</v>
      </c>
      <c r="C88" s="51" t="n">
        <v>697310</v>
      </c>
      <c r="D88" s="52" t="s">
        <v>148</v>
      </c>
      <c r="E88" s="53" t="n">
        <v>10</v>
      </c>
      <c r="F88" s="54" t="n">
        <v>10.379</v>
      </c>
      <c r="G88" s="55" t="n">
        <v>10.068</v>
      </c>
      <c r="H88" s="56" t="n">
        <v>19.1</v>
      </c>
      <c r="I88" s="57" t="n">
        <v>31.488</v>
      </c>
      <c r="J88" s="55" t="n">
        <v>15.81</v>
      </c>
      <c r="K88" s="59" t="n">
        <v>42.244</v>
      </c>
      <c r="L88" s="60" t="n">
        <v>103.211</v>
      </c>
      <c r="M88" s="61" t="n">
        <v>84</v>
      </c>
      <c r="N88" s="62" t="n">
        <v>1</v>
      </c>
    </row>
    <row r="89" customFormat="false" ht="12.75" hidden="false" customHeight="false" outlineLevel="0" collapsed="false">
      <c r="A89" s="49" t="n">
        <v>84</v>
      </c>
      <c r="B89" s="50" t="s">
        <v>149</v>
      </c>
      <c r="C89" s="51" t="n">
        <v>696694</v>
      </c>
      <c r="D89" s="52" t="s">
        <v>89</v>
      </c>
      <c r="E89" s="53" t="n">
        <v>11</v>
      </c>
      <c r="F89" s="54" t="n">
        <v>10.371</v>
      </c>
      <c r="G89" s="66" t="n">
        <v>0</v>
      </c>
      <c r="H89" s="56" t="n">
        <v>32.987</v>
      </c>
      <c r="I89" s="57" t="n">
        <v>28.684</v>
      </c>
      <c r="J89" s="58" t="n">
        <v>28.813</v>
      </c>
      <c r="K89" s="59" t="n">
        <v>9.616</v>
      </c>
      <c r="L89" s="60" t="n">
        <v>100.855</v>
      </c>
      <c r="M89" s="61" t="n">
        <v>79</v>
      </c>
      <c r="N89" s="62" t="n">
        <v>-5</v>
      </c>
    </row>
    <row r="90" customFormat="false" ht="12.75" hidden="false" customHeight="false" outlineLevel="0" collapsed="false">
      <c r="A90" s="49" t="n">
        <v>85</v>
      </c>
      <c r="B90" s="50" t="s">
        <v>150</v>
      </c>
      <c r="C90" s="51" t="n">
        <v>713140</v>
      </c>
      <c r="D90" s="52" t="s">
        <v>151</v>
      </c>
      <c r="E90" s="53" t="n">
        <v>11</v>
      </c>
      <c r="F90" s="54" t="n">
        <v>39</v>
      </c>
      <c r="G90" s="55" t="n">
        <v>32.5</v>
      </c>
      <c r="H90" s="56" t="n">
        <v>32.5</v>
      </c>
      <c r="I90" s="57" t="n">
        <v>14.363</v>
      </c>
      <c r="J90" s="58" t="n">
        <v>14.408</v>
      </c>
      <c r="K90" s="59" t="n">
        <v>9.623</v>
      </c>
      <c r="L90" s="60" t="n">
        <v>100.271</v>
      </c>
      <c r="M90" s="61" t="n">
        <v>92</v>
      </c>
      <c r="N90" s="62" t="n">
        <v>7</v>
      </c>
    </row>
    <row r="91" customFormat="false" ht="12.75" hidden="false" customHeight="false" outlineLevel="0" collapsed="false">
      <c r="A91" s="49" t="n">
        <v>86</v>
      </c>
      <c r="B91" s="50" t="s">
        <v>152</v>
      </c>
      <c r="C91" s="51" t="n">
        <v>693017</v>
      </c>
      <c r="D91" s="52" t="s">
        <v>153</v>
      </c>
      <c r="E91" s="63" t="n">
        <v>10</v>
      </c>
      <c r="F91" s="54" t="n">
        <v>9.949</v>
      </c>
      <c r="G91" s="66" t="n">
        <v>0</v>
      </c>
      <c r="H91" s="56" t="n">
        <v>36.286</v>
      </c>
      <c r="I91" s="57" t="n">
        <v>7.928</v>
      </c>
      <c r="J91" s="55" t="n">
        <v>31.627</v>
      </c>
      <c r="K91" s="59" t="n">
        <v>21.135</v>
      </c>
      <c r="L91" s="60" t="n">
        <v>98.997</v>
      </c>
      <c r="M91" s="61" t="n">
        <v>88</v>
      </c>
      <c r="N91" s="62" t="n">
        <v>2</v>
      </c>
    </row>
    <row r="92" customFormat="false" ht="12.75" hidden="false" customHeight="false" outlineLevel="0" collapsed="false">
      <c r="A92" s="49" t="n">
        <v>87</v>
      </c>
      <c r="B92" s="50" t="s">
        <v>154</v>
      </c>
      <c r="C92" s="51" t="n">
        <v>704186</v>
      </c>
      <c r="D92" s="52" t="s">
        <v>101</v>
      </c>
      <c r="E92" s="63" t="n">
        <v>11</v>
      </c>
      <c r="F92" s="54" t="n">
        <v>30.004</v>
      </c>
      <c r="G92" s="55" t="n">
        <v>32.581</v>
      </c>
      <c r="H92" s="56" t="n">
        <v>32.581</v>
      </c>
      <c r="I92" s="57" t="n">
        <v>14.368</v>
      </c>
      <c r="J92" s="66" t="n">
        <v>0</v>
      </c>
      <c r="K92" s="59" t="n">
        <v>19.126</v>
      </c>
      <c r="L92" s="60" t="n">
        <v>98.656</v>
      </c>
      <c r="M92" s="61" t="n">
        <v>76</v>
      </c>
      <c r="N92" s="62" t="n">
        <v>-11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701118</v>
      </c>
      <c r="D93" s="52" t="s">
        <v>94</v>
      </c>
      <c r="E93" s="53" t="n">
        <v>11</v>
      </c>
      <c r="F93" s="54" t="n">
        <v>39</v>
      </c>
      <c r="G93" s="55" t="n">
        <v>40</v>
      </c>
      <c r="H93" s="56" t="n">
        <v>32.5</v>
      </c>
      <c r="I93" s="67" t="n">
        <v>0</v>
      </c>
      <c r="J93" s="66" t="n">
        <v>0</v>
      </c>
      <c r="K93" s="59" t="n">
        <v>19.131</v>
      </c>
      <c r="L93" s="60" t="n">
        <v>98.131</v>
      </c>
      <c r="M93" s="61" t="n">
        <v>89</v>
      </c>
      <c r="N93" s="62" t="n">
        <v>1</v>
      </c>
    </row>
    <row r="94" customFormat="false" ht="12.75" hidden="false" customHeight="false" outlineLevel="0" collapsed="false">
      <c r="A94" s="49" t="n">
        <v>89</v>
      </c>
      <c r="B94" s="50" t="s">
        <v>156</v>
      </c>
      <c r="C94" s="51" t="n">
        <v>683545</v>
      </c>
      <c r="D94" s="52" t="s">
        <v>157</v>
      </c>
      <c r="E94" s="53" t="n">
        <v>11</v>
      </c>
      <c r="F94" s="54" t="n">
        <v>48</v>
      </c>
      <c r="G94" s="55" t="n">
        <v>50</v>
      </c>
      <c r="H94" s="56" t="n">
        <v>40</v>
      </c>
      <c r="I94" s="67" t="n">
        <v>0</v>
      </c>
      <c r="J94" s="66" t="n">
        <v>0</v>
      </c>
      <c r="K94" s="73" t="n">
        <v>0</v>
      </c>
      <c r="L94" s="60" t="n">
        <v>98</v>
      </c>
      <c r="M94" s="61" t="n">
        <v>86</v>
      </c>
      <c r="N94" s="62" t="n">
        <v>-3</v>
      </c>
    </row>
    <row r="95" customFormat="false" ht="12.75" hidden="false" customHeight="false" outlineLevel="0" collapsed="false">
      <c r="A95" s="49" t="n">
        <v>90</v>
      </c>
      <c r="B95" s="50" t="s">
        <v>158</v>
      </c>
      <c r="C95" s="51" t="n">
        <v>709615</v>
      </c>
      <c r="D95" s="52" t="s">
        <v>159</v>
      </c>
      <c r="E95" s="53" t="n">
        <v>11</v>
      </c>
      <c r="F95" s="54" t="n">
        <v>30.753</v>
      </c>
      <c r="G95" s="55" t="n">
        <v>8.314</v>
      </c>
      <c r="H95" s="56" t="n">
        <v>33.312</v>
      </c>
      <c r="I95" s="57" t="n">
        <v>7.226</v>
      </c>
      <c r="J95" s="58" t="n">
        <v>14.409</v>
      </c>
      <c r="K95" s="59" t="n">
        <v>19.138</v>
      </c>
      <c r="L95" s="60" t="n">
        <v>97.612</v>
      </c>
      <c r="M95" s="61" t="n">
        <v>108</v>
      </c>
      <c r="N95" s="62" t="n">
        <v>18</v>
      </c>
    </row>
    <row r="96" customFormat="false" ht="12.75" hidden="false" customHeight="false" outlineLevel="0" collapsed="false">
      <c r="A96" s="49" t="n">
        <v>91</v>
      </c>
      <c r="B96" s="50" t="s">
        <v>160</v>
      </c>
      <c r="C96" s="51" t="n">
        <v>706687</v>
      </c>
      <c r="D96" s="52" t="s">
        <v>37</v>
      </c>
      <c r="E96" s="53" t="n">
        <v>11</v>
      </c>
      <c r="F96" s="54" t="n">
        <v>10.383</v>
      </c>
      <c r="G96" s="55" t="n">
        <v>33.475</v>
      </c>
      <c r="H96" s="56" t="n">
        <v>16.248</v>
      </c>
      <c r="I96" s="57" t="n">
        <v>28.696</v>
      </c>
      <c r="J96" s="58" t="n">
        <v>14.431</v>
      </c>
      <c r="K96" s="59" t="n">
        <v>19.151</v>
      </c>
      <c r="L96" s="60" t="n">
        <v>97.57</v>
      </c>
      <c r="M96" s="61" t="n">
        <v>77</v>
      </c>
      <c r="N96" s="62" t="n">
        <v>-14</v>
      </c>
    </row>
    <row r="97" customFormat="false" ht="12.75" hidden="false" customHeight="false" outlineLevel="0" collapsed="false">
      <c r="A97" s="49" t="n">
        <v>92</v>
      </c>
      <c r="B97" s="50" t="s">
        <v>161</v>
      </c>
      <c r="C97" s="51" t="n">
        <v>700913</v>
      </c>
      <c r="D97" s="52" t="s">
        <v>162</v>
      </c>
      <c r="E97" s="63" t="n">
        <v>10</v>
      </c>
      <c r="F97" s="54" t="n">
        <v>30.002</v>
      </c>
      <c r="G97" s="55" t="n">
        <v>19.397</v>
      </c>
      <c r="H97" s="56" t="n">
        <v>30.226</v>
      </c>
      <c r="I97" s="57" t="n">
        <v>15.748</v>
      </c>
      <c r="J97" s="55" t="n">
        <v>15.831</v>
      </c>
      <c r="K97" s="59" t="n">
        <v>21.126</v>
      </c>
      <c r="L97" s="60" t="n">
        <v>97.185</v>
      </c>
      <c r="M97" s="61" t="n">
        <v>90</v>
      </c>
      <c r="N97" s="62" t="n">
        <v>-2</v>
      </c>
    </row>
    <row r="98" customFormat="false" ht="12.75" hidden="false" customHeight="false" outlineLevel="0" collapsed="false">
      <c r="A98" s="49" t="n">
        <v>93</v>
      </c>
      <c r="B98" s="50" t="s">
        <v>163</v>
      </c>
      <c r="C98" s="51" t="n">
        <v>703173</v>
      </c>
      <c r="D98" s="52" t="s">
        <v>33</v>
      </c>
      <c r="E98" s="53" t="n">
        <v>10</v>
      </c>
      <c r="F98" s="54" t="n">
        <v>39.292</v>
      </c>
      <c r="G98" s="55" t="n">
        <v>30.302</v>
      </c>
      <c r="H98" s="69" t="n">
        <v>0</v>
      </c>
      <c r="I98" s="57" t="n">
        <v>15.751</v>
      </c>
      <c r="J98" s="66" t="n">
        <v>0</v>
      </c>
      <c r="K98" s="59" t="n">
        <v>10.615</v>
      </c>
      <c r="L98" s="60" t="n">
        <v>95.96</v>
      </c>
      <c r="M98" s="61" t="n">
        <v>95</v>
      </c>
      <c r="N98" s="62" t="n">
        <v>2</v>
      </c>
    </row>
    <row r="99" customFormat="false" ht="12.75" hidden="false" customHeight="false" outlineLevel="0" collapsed="false">
      <c r="A99" s="49" t="n">
        <v>94</v>
      </c>
      <c r="B99" s="50" t="s">
        <v>164</v>
      </c>
      <c r="C99" s="51" t="n">
        <v>699412</v>
      </c>
      <c r="D99" s="52" t="s">
        <v>165</v>
      </c>
      <c r="E99" s="63" t="n">
        <v>11</v>
      </c>
      <c r="F99" s="54" t="n">
        <v>19.879</v>
      </c>
      <c r="G99" s="55" t="n">
        <v>26.626</v>
      </c>
      <c r="H99" s="56" t="n">
        <v>26.129</v>
      </c>
      <c r="I99" s="57" t="n">
        <v>28.687</v>
      </c>
      <c r="J99" s="58" t="n">
        <v>14.418</v>
      </c>
      <c r="K99" s="73" t="n">
        <v>0</v>
      </c>
      <c r="L99" s="60" t="n">
        <v>95.86</v>
      </c>
      <c r="M99" s="61" t="n">
        <v>91</v>
      </c>
      <c r="N99" s="62" t="n">
        <v>-3</v>
      </c>
    </row>
    <row r="100" customFormat="false" ht="12.75" hidden="false" customHeight="false" outlineLevel="0" collapsed="false">
      <c r="A100" s="49" t="n">
        <v>95</v>
      </c>
      <c r="B100" s="50" t="s">
        <v>166</v>
      </c>
      <c r="C100" s="51" t="n">
        <v>709588</v>
      </c>
      <c r="D100" s="52" t="s">
        <v>35</v>
      </c>
      <c r="E100" s="53" t="n">
        <v>11</v>
      </c>
      <c r="F100" s="54" t="n">
        <v>19.686</v>
      </c>
      <c r="G100" s="55" t="n">
        <v>16.607</v>
      </c>
      <c r="H100" s="56" t="n">
        <v>41</v>
      </c>
      <c r="I100" s="57" t="n">
        <v>14.371</v>
      </c>
      <c r="J100" s="58" t="n">
        <v>14.43</v>
      </c>
      <c r="K100" s="59" t="n">
        <v>19.13</v>
      </c>
      <c r="L100" s="60" t="n">
        <v>94.246</v>
      </c>
      <c r="M100" s="61" t="n">
        <v>85</v>
      </c>
      <c r="N100" s="62" t="n">
        <v>-10</v>
      </c>
    </row>
    <row r="101" customFormat="false" ht="12.75" hidden="false" customHeight="false" outlineLevel="0" collapsed="false">
      <c r="A101" s="49" t="n">
        <v>96</v>
      </c>
      <c r="B101" s="50" t="s">
        <v>167</v>
      </c>
      <c r="C101" s="51" t="n">
        <v>706093</v>
      </c>
      <c r="D101" s="52" t="s">
        <v>125</v>
      </c>
      <c r="E101" s="63" t="n">
        <v>10</v>
      </c>
      <c r="F101" s="72" t="n">
        <v>0</v>
      </c>
      <c r="G101" s="55" t="n">
        <v>39</v>
      </c>
      <c r="H101" s="56" t="n">
        <v>35.839</v>
      </c>
      <c r="I101" s="57" t="n">
        <v>7.925</v>
      </c>
      <c r="J101" s="55" t="n">
        <v>7.957</v>
      </c>
      <c r="K101" s="59" t="n">
        <v>10.605</v>
      </c>
      <c r="L101" s="60" t="n">
        <v>93.401</v>
      </c>
      <c r="M101" s="61" t="n">
        <v>93</v>
      </c>
      <c r="N101" s="62" t="n">
        <v>-3</v>
      </c>
    </row>
    <row r="102" customFormat="false" ht="12.75" hidden="false" customHeight="false" outlineLevel="0" collapsed="false">
      <c r="A102" s="49" t="n">
        <v>97</v>
      </c>
      <c r="B102" s="50" t="s">
        <v>168</v>
      </c>
      <c r="C102" s="51" t="n">
        <v>697833</v>
      </c>
      <c r="D102" s="52" t="s">
        <v>169</v>
      </c>
      <c r="E102" s="63" t="n">
        <v>10</v>
      </c>
      <c r="F102" s="54" t="n">
        <v>48</v>
      </c>
      <c r="G102" s="55" t="n">
        <v>19.256</v>
      </c>
      <c r="H102" s="56" t="n">
        <v>44</v>
      </c>
      <c r="I102" s="67" t="n">
        <v>0</v>
      </c>
      <c r="J102" s="66" t="n">
        <v>0</v>
      </c>
      <c r="K102" s="73" t="n">
        <v>0</v>
      </c>
      <c r="L102" s="60" t="n">
        <v>92</v>
      </c>
      <c r="M102" s="61" t="n">
        <v>145</v>
      </c>
      <c r="N102" s="62" t="n">
        <v>48</v>
      </c>
    </row>
    <row r="103" customFormat="false" ht="12.75" hidden="false" customHeight="false" outlineLevel="0" collapsed="false">
      <c r="A103" s="49" t="n">
        <v>98</v>
      </c>
      <c r="B103" s="50" t="s">
        <v>170</v>
      </c>
      <c r="C103" s="51" t="n">
        <v>699713</v>
      </c>
      <c r="D103" s="52" t="s">
        <v>47</v>
      </c>
      <c r="E103" s="63" t="n">
        <v>10</v>
      </c>
      <c r="F103" s="54" t="n">
        <v>10.381</v>
      </c>
      <c r="G103" s="55" t="n">
        <v>20.116</v>
      </c>
      <c r="H103" s="56" t="n">
        <v>19.098</v>
      </c>
      <c r="I103" s="57" t="n">
        <v>31.489</v>
      </c>
      <c r="J103" s="55" t="n">
        <v>15.828</v>
      </c>
      <c r="K103" s="59" t="n">
        <v>21.149</v>
      </c>
      <c r="L103" s="60" t="n">
        <v>91.852</v>
      </c>
      <c r="M103" s="61" t="n">
        <v>94</v>
      </c>
      <c r="N103" s="62" t="n">
        <v>-4</v>
      </c>
    </row>
    <row r="104" customFormat="false" ht="12.75" hidden="false" customHeight="false" outlineLevel="0" collapsed="false">
      <c r="A104" s="49" t="n">
        <v>99</v>
      </c>
      <c r="B104" s="50" t="s">
        <v>171</v>
      </c>
      <c r="C104" s="51" t="n">
        <v>713460</v>
      </c>
      <c r="D104" s="52" t="s">
        <v>72</v>
      </c>
      <c r="E104" s="53" t="n">
        <v>11</v>
      </c>
      <c r="F104" s="54" t="n">
        <v>9.939</v>
      </c>
      <c r="G104" s="55" t="n">
        <v>17.042</v>
      </c>
      <c r="H104" s="56" t="n">
        <v>25.626</v>
      </c>
      <c r="I104" s="57" t="n">
        <v>7.221</v>
      </c>
      <c r="J104" s="58" t="n">
        <v>28.801</v>
      </c>
      <c r="K104" s="59" t="n">
        <v>19.145</v>
      </c>
      <c r="L104" s="60" t="n">
        <v>90.614</v>
      </c>
      <c r="M104" s="61" t="n">
        <v>97</v>
      </c>
      <c r="N104" s="62" t="n">
        <v>-2</v>
      </c>
    </row>
    <row r="105" customFormat="false" ht="12.75" hidden="false" customHeight="false" outlineLevel="0" collapsed="false">
      <c r="A105" s="49" t="n">
        <v>100</v>
      </c>
      <c r="B105" s="50" t="s">
        <v>172</v>
      </c>
      <c r="C105" s="51" t="n">
        <v>701761</v>
      </c>
      <c r="D105" s="52" t="s">
        <v>173</v>
      </c>
      <c r="E105" s="63" t="n">
        <v>11</v>
      </c>
      <c r="F105" s="54" t="n">
        <v>10.111</v>
      </c>
      <c r="G105" s="55" t="n">
        <v>25.814</v>
      </c>
      <c r="H105" s="56" t="n">
        <v>16.686</v>
      </c>
      <c r="I105" s="57" t="n">
        <v>28.694</v>
      </c>
      <c r="J105" s="66" t="n">
        <v>0</v>
      </c>
      <c r="K105" s="59" t="n">
        <v>19.147</v>
      </c>
      <c r="L105" s="60" t="n">
        <v>90.341</v>
      </c>
      <c r="M105" s="61" t="n">
        <v>98</v>
      </c>
      <c r="N105" s="62" t="n">
        <v>-2</v>
      </c>
    </row>
    <row r="106" customFormat="false" ht="12.75" hidden="false" customHeight="false" outlineLevel="0" collapsed="false">
      <c r="A106" s="49" t="n">
        <v>101</v>
      </c>
      <c r="B106" s="50" t="s">
        <v>174</v>
      </c>
      <c r="C106" s="51" t="n">
        <v>692280</v>
      </c>
      <c r="D106" s="52" t="s">
        <v>175</v>
      </c>
      <c r="E106" s="63" t="n">
        <v>10</v>
      </c>
      <c r="F106" s="54" t="n">
        <v>39</v>
      </c>
      <c r="G106" s="55" t="n">
        <v>30.077</v>
      </c>
      <c r="H106" s="69" t="n">
        <v>0</v>
      </c>
      <c r="I106" s="67" t="n">
        <v>0</v>
      </c>
      <c r="J106" s="66" t="n">
        <v>0</v>
      </c>
      <c r="K106" s="59" t="n">
        <v>21.128</v>
      </c>
      <c r="L106" s="60" t="n">
        <v>90.205</v>
      </c>
      <c r="M106" s="61" t="n">
        <v>141</v>
      </c>
      <c r="N106" s="62" t="n">
        <v>40</v>
      </c>
    </row>
    <row r="107" customFormat="false" ht="12.75" hidden="false" customHeight="false" outlineLevel="0" collapsed="false">
      <c r="A107" s="49" t="n">
        <v>102</v>
      </c>
      <c r="B107" s="50" t="s">
        <v>176</v>
      </c>
      <c r="C107" s="51" t="n">
        <v>699994</v>
      </c>
      <c r="D107" s="52" t="s">
        <v>177</v>
      </c>
      <c r="E107" s="63" t="n">
        <v>11</v>
      </c>
      <c r="F107" s="54" t="n">
        <v>30.002</v>
      </c>
      <c r="G107" s="55" t="n">
        <v>40.1</v>
      </c>
      <c r="H107" s="56" t="n">
        <v>40.1</v>
      </c>
      <c r="I107" s="67" t="n">
        <v>0</v>
      </c>
      <c r="J107" s="66" t="n">
        <v>0</v>
      </c>
      <c r="K107" s="59" t="n">
        <v>9.609</v>
      </c>
      <c r="L107" s="60" t="n">
        <v>89.809</v>
      </c>
      <c r="M107" s="61" t="n">
        <v>100</v>
      </c>
      <c r="N107" s="62" t="n">
        <v>-2</v>
      </c>
    </row>
    <row r="108" customFormat="false" ht="12.75" hidden="false" customHeight="false" outlineLevel="0" collapsed="false">
      <c r="A108" s="49" t="n">
        <v>103</v>
      </c>
      <c r="B108" s="50" t="s">
        <v>178</v>
      </c>
      <c r="C108" s="51" t="n">
        <v>698603</v>
      </c>
      <c r="D108" s="52" t="s">
        <v>179</v>
      </c>
      <c r="E108" s="53" t="n">
        <v>10</v>
      </c>
      <c r="F108" s="54" t="n">
        <v>20.741</v>
      </c>
      <c r="G108" s="55" t="n">
        <v>31.426</v>
      </c>
      <c r="H108" s="69" t="n">
        <v>0</v>
      </c>
      <c r="I108" s="57" t="n">
        <v>15.765</v>
      </c>
      <c r="J108" s="55" t="n">
        <v>15.824</v>
      </c>
      <c r="K108" s="59" t="n">
        <v>21.127</v>
      </c>
      <c r="L108" s="60" t="n">
        <v>89.118</v>
      </c>
      <c r="M108" s="61" t="n">
        <v>111</v>
      </c>
      <c r="N108" s="62" t="n">
        <v>8</v>
      </c>
    </row>
    <row r="109" customFormat="false" ht="12.75" hidden="false" customHeight="false" outlineLevel="0" collapsed="false">
      <c r="A109" s="49" t="n">
        <v>104</v>
      </c>
      <c r="B109" s="50" t="s">
        <v>180</v>
      </c>
      <c r="C109" s="51" t="n">
        <v>708868</v>
      </c>
      <c r="D109" s="52" t="s">
        <v>153</v>
      </c>
      <c r="E109" s="63" t="n">
        <v>11</v>
      </c>
      <c r="F109" s="54" t="n">
        <v>19.876</v>
      </c>
      <c r="G109" s="55" t="n">
        <v>17.048</v>
      </c>
      <c r="H109" s="56" t="n">
        <v>25.627</v>
      </c>
      <c r="I109" s="57" t="n">
        <v>14.366</v>
      </c>
      <c r="J109" s="58" t="n">
        <v>28.802</v>
      </c>
      <c r="K109" s="59" t="n">
        <v>9.612</v>
      </c>
      <c r="L109" s="60" t="n">
        <v>88.671</v>
      </c>
      <c r="M109" s="61" t="n">
        <v>102</v>
      </c>
      <c r="N109" s="62" t="n">
        <v>-2</v>
      </c>
    </row>
    <row r="110" customFormat="false" ht="12.75" hidden="false" customHeight="false" outlineLevel="0" collapsed="false">
      <c r="A110" s="49" t="n">
        <v>105</v>
      </c>
      <c r="B110" s="68" t="s">
        <v>181</v>
      </c>
      <c r="C110" s="51" t="n">
        <v>690968</v>
      </c>
      <c r="D110" s="52" t="s">
        <v>72</v>
      </c>
      <c r="E110" s="63" t="n">
        <v>11</v>
      </c>
      <c r="F110" s="54" t="n">
        <v>19.877</v>
      </c>
      <c r="G110" s="55" t="n">
        <v>17.045</v>
      </c>
      <c r="H110" s="56" t="n">
        <v>33.312</v>
      </c>
      <c r="I110" s="57" t="n">
        <v>14.362</v>
      </c>
      <c r="J110" s="58" t="n">
        <v>14.413</v>
      </c>
      <c r="K110" s="59" t="n">
        <v>19.152</v>
      </c>
      <c r="L110" s="60" t="n">
        <v>86.754</v>
      </c>
      <c r="M110" s="61" t="n">
        <v>107</v>
      </c>
      <c r="N110" s="62" t="n">
        <v>2</v>
      </c>
    </row>
    <row r="111" customFormat="false" ht="12.75" hidden="false" customHeight="false" outlineLevel="0" collapsed="false">
      <c r="A111" s="49" t="n">
        <v>106</v>
      </c>
      <c r="B111" s="50" t="s">
        <v>182</v>
      </c>
      <c r="C111" s="51" t="n">
        <v>712149</v>
      </c>
      <c r="D111" s="52" t="s">
        <v>183</v>
      </c>
      <c r="E111" s="53" t="n">
        <v>11</v>
      </c>
      <c r="F111" s="54" t="n">
        <v>10.106</v>
      </c>
      <c r="G111" s="55" t="n">
        <v>16.526</v>
      </c>
      <c r="H111" s="56" t="n">
        <v>16.685</v>
      </c>
      <c r="I111" s="57" t="n">
        <v>14.358</v>
      </c>
      <c r="J111" s="58" t="n">
        <v>14.402</v>
      </c>
      <c r="K111" s="59" t="n">
        <v>38.245</v>
      </c>
      <c r="L111" s="60" t="n">
        <v>85.858</v>
      </c>
      <c r="M111" s="61" t="n">
        <v>101</v>
      </c>
      <c r="N111" s="62" t="n">
        <v>-5</v>
      </c>
    </row>
    <row r="112" customFormat="false" ht="12.75" hidden="false" customHeight="false" outlineLevel="0" collapsed="false">
      <c r="A112" s="49" t="n">
        <v>107</v>
      </c>
      <c r="B112" s="50" t="s">
        <v>184</v>
      </c>
      <c r="C112" s="51" t="n">
        <v>699708</v>
      </c>
      <c r="D112" s="52" t="s">
        <v>179</v>
      </c>
      <c r="E112" s="63" t="n">
        <v>11</v>
      </c>
      <c r="F112" s="54" t="n">
        <v>5.216</v>
      </c>
      <c r="G112" s="55" t="n">
        <v>25.752</v>
      </c>
      <c r="H112" s="56" t="n">
        <v>40.6</v>
      </c>
      <c r="I112" s="67" t="n">
        <v>0</v>
      </c>
      <c r="J112" s="66" t="n">
        <v>0</v>
      </c>
      <c r="K112" s="59" t="n">
        <v>19.132</v>
      </c>
      <c r="L112" s="60" t="n">
        <v>85.484</v>
      </c>
      <c r="M112" s="61" t="n">
        <v>103</v>
      </c>
      <c r="N112" s="62" t="n">
        <v>-4</v>
      </c>
    </row>
    <row r="113" customFormat="false" ht="12.75" hidden="false" customHeight="false" outlineLevel="0" collapsed="false">
      <c r="A113" s="49" t="n">
        <v>108</v>
      </c>
      <c r="B113" s="50" t="s">
        <v>185</v>
      </c>
      <c r="C113" s="51" t="n">
        <v>706073</v>
      </c>
      <c r="D113" s="52" t="s">
        <v>83</v>
      </c>
      <c r="E113" s="53" t="n">
        <v>10</v>
      </c>
      <c r="F113" s="54" t="n">
        <v>19.874</v>
      </c>
      <c r="G113" s="55" t="n">
        <v>10.306</v>
      </c>
      <c r="H113" s="56" t="n">
        <v>27.915</v>
      </c>
      <c r="I113" s="57" t="n">
        <v>15.753</v>
      </c>
      <c r="J113" s="55" t="n">
        <v>15.814</v>
      </c>
      <c r="K113" s="59" t="n">
        <v>21.142</v>
      </c>
      <c r="L113" s="60" t="n">
        <v>84.745</v>
      </c>
      <c r="M113" s="61" t="n">
        <v>120</v>
      </c>
      <c r="N113" s="62" t="n">
        <v>12</v>
      </c>
    </row>
    <row r="114" customFormat="false" ht="12.75" hidden="false" customHeight="false" outlineLevel="0" collapsed="false">
      <c r="A114" s="49" t="n">
        <v>109</v>
      </c>
      <c r="B114" s="70" t="s">
        <v>186</v>
      </c>
      <c r="C114" s="71" t="n">
        <v>702567</v>
      </c>
      <c r="D114" s="52" t="s">
        <v>125</v>
      </c>
      <c r="E114" s="53" t="n">
        <v>10</v>
      </c>
      <c r="F114" s="54" t="n">
        <v>5.204</v>
      </c>
      <c r="G114" s="55" t="n">
        <v>30.004</v>
      </c>
      <c r="H114" s="56" t="n">
        <v>35.839</v>
      </c>
      <c r="I114" s="57" t="n">
        <v>7.93</v>
      </c>
      <c r="J114" s="66" t="n">
        <v>0</v>
      </c>
      <c r="K114" s="59" t="n">
        <v>10.608</v>
      </c>
      <c r="L114" s="60" t="n">
        <v>84.381</v>
      </c>
      <c r="M114" s="61" t="n">
        <v>106</v>
      </c>
      <c r="N114" s="62" t="n">
        <v>-3</v>
      </c>
    </row>
    <row r="115" customFormat="false" ht="12.75" hidden="false" customHeight="false" outlineLevel="0" collapsed="false">
      <c r="A115" s="49" t="n">
        <v>110</v>
      </c>
      <c r="B115" s="50" t="s">
        <v>187</v>
      </c>
      <c r="C115" s="51" t="n">
        <v>704596</v>
      </c>
      <c r="D115" s="52" t="s">
        <v>47</v>
      </c>
      <c r="E115" s="53" t="n">
        <v>10</v>
      </c>
      <c r="F115" s="54" t="n">
        <v>20.742</v>
      </c>
      <c r="G115" s="55" t="n">
        <v>10.07</v>
      </c>
      <c r="H115" s="56" t="n">
        <v>9.563</v>
      </c>
      <c r="I115" s="57" t="n">
        <v>31.487</v>
      </c>
      <c r="J115" s="55" t="n">
        <v>15.811</v>
      </c>
      <c r="K115" s="59" t="n">
        <v>21.13</v>
      </c>
      <c r="L115" s="60" t="n">
        <v>83.429</v>
      </c>
      <c r="M115" s="61" t="n">
        <v>126</v>
      </c>
      <c r="N115" s="62" t="n">
        <v>16</v>
      </c>
    </row>
    <row r="116" customFormat="false" ht="12.75" hidden="false" customHeight="false" outlineLevel="0" collapsed="false">
      <c r="A116" s="49" t="n">
        <v>111</v>
      </c>
      <c r="B116" s="50" t="s">
        <v>188</v>
      </c>
      <c r="C116" s="51" t="n">
        <v>706917</v>
      </c>
      <c r="D116" s="52" t="s">
        <v>79</v>
      </c>
      <c r="E116" s="53" t="n">
        <v>11</v>
      </c>
      <c r="F116" s="54" t="n">
        <v>5.081</v>
      </c>
      <c r="G116" s="55" t="n">
        <v>16.604</v>
      </c>
      <c r="H116" s="56" t="n">
        <v>32.662</v>
      </c>
      <c r="I116" s="57" t="n">
        <v>14.36</v>
      </c>
      <c r="J116" s="58" t="n">
        <v>14.415</v>
      </c>
      <c r="K116" s="59" t="n">
        <v>19.14</v>
      </c>
      <c r="L116" s="60" t="n">
        <v>82.821</v>
      </c>
      <c r="M116" s="61" t="n">
        <v>96</v>
      </c>
      <c r="N116" s="62" t="n">
        <v>-15</v>
      </c>
    </row>
    <row r="117" customFormat="false" ht="12.75" hidden="false" customHeight="false" outlineLevel="0" collapsed="false">
      <c r="A117" s="49" t="n">
        <v>112</v>
      </c>
      <c r="B117" s="50" t="s">
        <v>189</v>
      </c>
      <c r="C117" s="51" t="n">
        <v>690593</v>
      </c>
      <c r="D117" s="52" t="s">
        <v>190</v>
      </c>
      <c r="E117" s="53" t="n">
        <v>10</v>
      </c>
      <c r="F117" s="54" t="n">
        <v>5.078</v>
      </c>
      <c r="G117" s="55" t="n">
        <v>19.591</v>
      </c>
      <c r="H117" s="56" t="n">
        <v>30.004</v>
      </c>
      <c r="I117" s="57" t="n">
        <v>15.761</v>
      </c>
      <c r="J117" s="55" t="n">
        <v>15.822</v>
      </c>
      <c r="K117" s="59" t="n">
        <v>10.614</v>
      </c>
      <c r="L117" s="60" t="n">
        <v>81.178</v>
      </c>
      <c r="M117" s="61" t="n">
        <v>109</v>
      </c>
      <c r="N117" s="62" t="n">
        <v>-3</v>
      </c>
    </row>
    <row r="118" customFormat="false" ht="12.75" hidden="false" customHeight="false" outlineLevel="0" collapsed="false">
      <c r="A118" s="49" t="n">
        <v>113</v>
      </c>
      <c r="B118" s="50" t="s">
        <v>191</v>
      </c>
      <c r="C118" s="51" t="n">
        <v>707444</v>
      </c>
      <c r="D118" s="52" t="s">
        <v>79</v>
      </c>
      <c r="E118" s="63" t="n">
        <v>10</v>
      </c>
      <c r="F118" s="54" t="n">
        <v>5.079</v>
      </c>
      <c r="G118" s="66" t="n">
        <v>0</v>
      </c>
      <c r="H118" s="56" t="n">
        <v>39</v>
      </c>
      <c r="I118" s="57" t="n">
        <v>15.756</v>
      </c>
      <c r="J118" s="55" t="n">
        <v>15.812</v>
      </c>
      <c r="K118" s="59" t="n">
        <v>21.14</v>
      </c>
      <c r="L118" s="60" t="n">
        <v>81.031</v>
      </c>
      <c r="M118" s="61" t="n">
        <v>116</v>
      </c>
      <c r="N118" s="62" t="n">
        <v>3</v>
      </c>
    </row>
    <row r="119" customFormat="false" ht="12.75" hidden="false" customHeight="false" outlineLevel="0" collapsed="false">
      <c r="A119" s="49" t="n">
        <v>114</v>
      </c>
      <c r="B119" s="50" t="s">
        <v>192</v>
      </c>
      <c r="C119" s="51" t="n">
        <v>682026</v>
      </c>
      <c r="D119" s="52" t="s">
        <v>39</v>
      </c>
      <c r="E119" s="53" t="n">
        <v>11</v>
      </c>
      <c r="F119" s="54" t="n">
        <v>9.946</v>
      </c>
      <c r="G119" s="66" t="n">
        <v>0</v>
      </c>
      <c r="H119" s="56" t="n">
        <v>33.962</v>
      </c>
      <c r="I119" s="57" t="n">
        <v>14.369</v>
      </c>
      <c r="J119" s="58" t="n">
        <v>14.426</v>
      </c>
      <c r="K119" s="59" t="n">
        <v>19.137</v>
      </c>
      <c r="L119" s="60" t="n">
        <v>77.471</v>
      </c>
      <c r="M119" s="61" t="n">
        <v>105</v>
      </c>
      <c r="N119" s="62" t="n">
        <v>-9</v>
      </c>
    </row>
    <row r="120" customFormat="false" ht="12.75" hidden="false" customHeight="false" outlineLevel="0" collapsed="false">
      <c r="A120" s="49" t="n">
        <v>115</v>
      </c>
      <c r="B120" s="50" t="s">
        <v>193</v>
      </c>
      <c r="C120" s="51" t="n">
        <v>707343</v>
      </c>
      <c r="D120" s="52" t="s">
        <v>79</v>
      </c>
      <c r="E120" s="53" t="n">
        <v>10</v>
      </c>
      <c r="F120" s="54" t="n">
        <v>5.08</v>
      </c>
      <c r="G120" s="55" t="n">
        <v>9.808</v>
      </c>
      <c r="H120" s="56" t="n">
        <v>30.003</v>
      </c>
      <c r="I120" s="57" t="n">
        <v>15.753</v>
      </c>
      <c r="J120" s="55" t="n">
        <v>15.813</v>
      </c>
      <c r="K120" s="59" t="n">
        <v>21.141</v>
      </c>
      <c r="L120" s="60" t="n">
        <v>76.765</v>
      </c>
      <c r="M120" s="61" t="n">
        <v>114</v>
      </c>
      <c r="N120" s="62" t="n">
        <v>-1</v>
      </c>
    </row>
    <row r="121" customFormat="false" ht="12.75" hidden="false" customHeight="false" outlineLevel="0" collapsed="false">
      <c r="A121" s="49" t="n">
        <v>116</v>
      </c>
      <c r="B121" s="70" t="s">
        <v>194</v>
      </c>
      <c r="C121" s="71" t="n">
        <v>697502</v>
      </c>
      <c r="D121" s="52" t="s">
        <v>68</v>
      </c>
      <c r="E121" s="53" t="n">
        <v>10</v>
      </c>
      <c r="F121" s="72" t="n">
        <v>0</v>
      </c>
      <c r="G121" s="55" t="n">
        <v>19.586</v>
      </c>
      <c r="H121" s="56" t="n">
        <v>36.018</v>
      </c>
      <c r="I121" s="67" t="n">
        <v>0</v>
      </c>
      <c r="J121" s="66" t="n">
        <v>0</v>
      </c>
      <c r="K121" s="59" t="n">
        <v>21.131</v>
      </c>
      <c r="L121" s="60" t="n">
        <v>76.735</v>
      </c>
      <c r="M121" s="61" t="n">
        <v>113</v>
      </c>
      <c r="N121" s="62" t="n">
        <v>-3</v>
      </c>
    </row>
    <row r="122" customFormat="false" ht="12.75" hidden="false" customHeight="false" outlineLevel="0" collapsed="false">
      <c r="A122" s="49" t="n">
        <v>117</v>
      </c>
      <c r="B122" s="50" t="s">
        <v>195</v>
      </c>
      <c r="C122" s="51" t="n">
        <v>709880</v>
      </c>
      <c r="D122" s="52" t="s">
        <v>196</v>
      </c>
      <c r="E122" s="53" t="n">
        <v>11</v>
      </c>
      <c r="F122" s="54" t="n">
        <v>5</v>
      </c>
      <c r="G122" s="55" t="n">
        <v>17.047</v>
      </c>
      <c r="H122" s="56" t="n">
        <v>25.628</v>
      </c>
      <c r="I122" s="57" t="n">
        <v>7.227</v>
      </c>
      <c r="J122" s="58" t="n">
        <v>14.428</v>
      </c>
      <c r="K122" s="59" t="n">
        <v>19.127</v>
      </c>
      <c r="L122" s="60" t="n">
        <v>76.23</v>
      </c>
      <c r="M122" s="61" t="n">
        <v>115</v>
      </c>
      <c r="N122" s="62" t="n">
        <v>-2</v>
      </c>
    </row>
    <row r="123" customFormat="false" ht="12.75" hidden="false" customHeight="false" outlineLevel="0" collapsed="false">
      <c r="A123" s="49" t="n">
        <v>118</v>
      </c>
      <c r="B123" s="70" t="s">
        <v>197</v>
      </c>
      <c r="C123" s="71" t="n">
        <v>708925</v>
      </c>
      <c r="D123" s="52" t="s">
        <v>25</v>
      </c>
      <c r="E123" s="63" t="n">
        <v>10</v>
      </c>
      <c r="F123" s="72" t="n">
        <v>0</v>
      </c>
      <c r="G123" s="55" t="n">
        <v>10.298</v>
      </c>
      <c r="H123" s="56" t="n">
        <v>27.982</v>
      </c>
      <c r="I123" s="67" t="n">
        <v>0</v>
      </c>
      <c r="J123" s="55" t="n">
        <v>15.815</v>
      </c>
      <c r="K123" s="59" t="n">
        <v>21.125</v>
      </c>
      <c r="L123" s="60" t="n">
        <v>75.22</v>
      </c>
      <c r="M123" s="61" t="n">
        <v>119</v>
      </c>
      <c r="N123" s="62" t="n">
        <v>1</v>
      </c>
    </row>
    <row r="124" customFormat="false" ht="12.75" hidden="false" customHeight="false" outlineLevel="0" collapsed="false">
      <c r="A124" s="49" t="n">
        <v>119</v>
      </c>
      <c r="B124" s="50" t="s">
        <v>198</v>
      </c>
      <c r="C124" s="51" t="n">
        <v>699995</v>
      </c>
      <c r="D124" s="52" t="s">
        <v>177</v>
      </c>
      <c r="E124" s="63" t="n">
        <v>11</v>
      </c>
      <c r="F124" s="54" t="n">
        <v>30.001</v>
      </c>
      <c r="G124" s="55" t="n">
        <v>32.581</v>
      </c>
      <c r="H124" s="56" t="n">
        <v>32.581</v>
      </c>
      <c r="I124" s="67" t="n">
        <v>0</v>
      </c>
      <c r="J124" s="66" t="n">
        <v>0</v>
      </c>
      <c r="K124" s="59" t="n">
        <v>9.604</v>
      </c>
      <c r="L124" s="60" t="n">
        <v>74.766</v>
      </c>
      <c r="M124" s="61" t="n">
        <v>121</v>
      </c>
      <c r="N124" s="62" t="n">
        <v>2</v>
      </c>
    </row>
    <row r="125" customFormat="false" ht="12.75" hidden="false" customHeight="false" outlineLevel="0" collapsed="false">
      <c r="A125" s="49" t="n">
        <v>120</v>
      </c>
      <c r="B125" s="50" t="s">
        <v>199</v>
      </c>
      <c r="C125" s="51" t="n">
        <v>712481</v>
      </c>
      <c r="D125" s="52" t="s">
        <v>115</v>
      </c>
      <c r="E125" s="53" t="n">
        <v>11</v>
      </c>
      <c r="F125" s="54" t="n">
        <v>10.109</v>
      </c>
      <c r="G125" s="55" t="n">
        <v>16.602</v>
      </c>
      <c r="H125" s="56" t="n">
        <v>8.353</v>
      </c>
      <c r="I125" s="57" t="n">
        <v>14.364</v>
      </c>
      <c r="J125" s="58" t="n">
        <v>28.804</v>
      </c>
      <c r="K125" s="59" t="n">
        <v>19.146</v>
      </c>
      <c r="L125" s="60" t="n">
        <v>74.661</v>
      </c>
      <c r="M125" s="61" t="n">
        <v>124</v>
      </c>
      <c r="N125" s="62" t="n">
        <v>4</v>
      </c>
    </row>
    <row r="126" customFormat="false" ht="12.75" hidden="false" customHeight="false" outlineLevel="0" collapsed="false">
      <c r="A126" s="49" t="n">
        <v>121</v>
      </c>
      <c r="B126" s="50" t="s">
        <v>200</v>
      </c>
      <c r="C126" s="51" t="n">
        <v>706116</v>
      </c>
      <c r="D126" s="52" t="s">
        <v>65</v>
      </c>
      <c r="E126" s="53" t="n">
        <v>10</v>
      </c>
      <c r="F126" s="54" t="n">
        <v>10.108</v>
      </c>
      <c r="G126" s="55" t="n">
        <v>10.022</v>
      </c>
      <c r="H126" s="56" t="n">
        <v>10.016</v>
      </c>
      <c r="I126" s="57" t="n">
        <v>15.757</v>
      </c>
      <c r="J126" s="55" t="n">
        <v>31.615</v>
      </c>
      <c r="K126" s="59" t="n">
        <v>21.15</v>
      </c>
      <c r="L126" s="60" t="n">
        <v>72.895</v>
      </c>
      <c r="M126" s="61" t="n">
        <v>125</v>
      </c>
      <c r="N126" s="62" t="n">
        <v>4</v>
      </c>
    </row>
    <row r="127" customFormat="false" ht="12.75" hidden="false" customHeight="false" outlineLevel="0" collapsed="false">
      <c r="A127" s="49" t="n">
        <v>122</v>
      </c>
      <c r="B127" s="50" t="s">
        <v>201</v>
      </c>
      <c r="C127" s="51" t="n">
        <v>698876</v>
      </c>
      <c r="D127" s="52" t="s">
        <v>31</v>
      </c>
      <c r="E127" s="63" t="n">
        <v>10</v>
      </c>
      <c r="F127" s="54" t="n">
        <v>10.11</v>
      </c>
      <c r="G127" s="55" t="n">
        <v>10.019</v>
      </c>
      <c r="H127" s="69" t="n">
        <v>0</v>
      </c>
      <c r="I127" s="57" t="n">
        <v>15.746</v>
      </c>
      <c r="J127" s="55" t="n">
        <v>31.617</v>
      </c>
      <c r="K127" s="59" t="n">
        <v>21.129</v>
      </c>
      <c r="L127" s="60" t="n">
        <v>72.875</v>
      </c>
      <c r="M127" s="61" t="n">
        <v>133</v>
      </c>
      <c r="N127" s="62" t="n">
        <v>11</v>
      </c>
    </row>
    <row r="128" customFormat="false" ht="12.75" hidden="false" customHeight="false" outlineLevel="0" collapsed="false">
      <c r="A128" s="49" t="n">
        <v>123</v>
      </c>
      <c r="B128" s="70" t="s">
        <v>202</v>
      </c>
      <c r="C128" s="71" t="n">
        <v>699698</v>
      </c>
      <c r="D128" s="52" t="s">
        <v>41</v>
      </c>
      <c r="E128" s="63" t="n">
        <v>10</v>
      </c>
      <c r="F128" s="72" t="n">
        <v>0</v>
      </c>
      <c r="G128" s="55" t="n">
        <v>10.018</v>
      </c>
      <c r="H128" s="56" t="n">
        <v>10.018</v>
      </c>
      <c r="I128" s="57" t="n">
        <v>31.483</v>
      </c>
      <c r="J128" s="55" t="n">
        <v>7.966</v>
      </c>
      <c r="K128" s="59" t="n">
        <v>21.134</v>
      </c>
      <c r="L128" s="60" t="n">
        <v>72.653</v>
      </c>
      <c r="M128" s="61" t="n">
        <v>127</v>
      </c>
      <c r="N128" s="62" t="n">
        <v>4</v>
      </c>
    </row>
    <row r="129" customFormat="false" ht="12.75" hidden="false" customHeight="false" outlineLevel="0" collapsed="false">
      <c r="A129" s="49" t="n">
        <v>124</v>
      </c>
      <c r="B129" s="50" t="s">
        <v>203</v>
      </c>
      <c r="C129" s="51" t="n">
        <v>685793</v>
      </c>
      <c r="D129" s="52" t="s">
        <v>23</v>
      </c>
      <c r="E129" s="53" t="n">
        <v>10</v>
      </c>
      <c r="F129" s="54" t="n">
        <v>10.373</v>
      </c>
      <c r="G129" s="55" t="n">
        <v>10.066</v>
      </c>
      <c r="H129" s="56" t="n">
        <v>19.099</v>
      </c>
      <c r="I129" s="57" t="n">
        <v>31.484</v>
      </c>
      <c r="J129" s="66" t="n">
        <v>0</v>
      </c>
      <c r="K129" s="59" t="n">
        <v>10.624</v>
      </c>
      <c r="L129" s="60" t="n">
        <v>71.58</v>
      </c>
      <c r="M129" s="61" t="n">
        <v>130</v>
      </c>
      <c r="N129" s="62" t="n">
        <v>6</v>
      </c>
    </row>
    <row r="130" customFormat="false" ht="12.75" hidden="false" customHeight="false" outlineLevel="0" collapsed="false">
      <c r="A130" s="49" t="n">
        <v>125</v>
      </c>
      <c r="B130" s="50" t="s">
        <v>204</v>
      </c>
      <c r="C130" s="51" t="n">
        <v>715058</v>
      </c>
      <c r="D130" s="52" t="s">
        <v>153</v>
      </c>
      <c r="E130" s="53" t="n">
        <v>11</v>
      </c>
      <c r="F130" s="54" t="n">
        <v>9.948</v>
      </c>
      <c r="G130" s="55" t="n">
        <v>17.046</v>
      </c>
      <c r="H130" s="56" t="n">
        <v>25.629</v>
      </c>
      <c r="I130" s="57" t="n">
        <v>28.682</v>
      </c>
      <c r="J130" s="66" t="n">
        <v>0</v>
      </c>
      <c r="K130" s="73" t="n">
        <v>0</v>
      </c>
      <c r="L130" s="60" t="n">
        <v>71.357</v>
      </c>
      <c r="M130" s="61" t="n">
        <v>129</v>
      </c>
      <c r="N130" s="62" t="n">
        <v>4</v>
      </c>
    </row>
    <row r="131" customFormat="false" ht="12.75" hidden="false" customHeight="false" outlineLevel="0" collapsed="false">
      <c r="A131" s="49" t="n">
        <v>126</v>
      </c>
      <c r="B131" s="50" t="s">
        <v>205</v>
      </c>
      <c r="C131" s="51" t="n">
        <v>711327</v>
      </c>
      <c r="D131" s="52" t="s">
        <v>206</v>
      </c>
      <c r="E131" s="53" t="n">
        <v>11</v>
      </c>
      <c r="F131" s="54" t="n">
        <v>19.875</v>
      </c>
      <c r="G131" s="55" t="n">
        <v>17.043</v>
      </c>
      <c r="H131" s="56" t="n">
        <v>16.408</v>
      </c>
      <c r="I131" s="57" t="n">
        <v>14.367</v>
      </c>
      <c r="J131" s="58" t="n">
        <v>7.264</v>
      </c>
      <c r="K131" s="59" t="n">
        <v>19.148</v>
      </c>
      <c r="L131" s="60" t="n">
        <v>70.433</v>
      </c>
      <c r="M131" s="61" t="n">
        <v>135</v>
      </c>
      <c r="N131" s="62" t="n">
        <v>9</v>
      </c>
    </row>
    <row r="132" customFormat="false" ht="12.75" hidden="false" customHeight="false" outlineLevel="0" collapsed="false">
      <c r="A132" s="49" t="n">
        <v>127</v>
      </c>
      <c r="B132" s="70" t="s">
        <v>207</v>
      </c>
      <c r="C132" s="71" t="n">
        <v>704827</v>
      </c>
      <c r="D132" s="52" t="s">
        <v>208</v>
      </c>
      <c r="E132" s="63" t="n">
        <v>10</v>
      </c>
      <c r="F132" s="54" t="n">
        <v>9.943</v>
      </c>
      <c r="G132" s="55" t="n">
        <v>10.307</v>
      </c>
      <c r="H132" s="56" t="n">
        <v>27.983</v>
      </c>
      <c r="I132" s="57" t="n">
        <v>15.755</v>
      </c>
      <c r="J132" s="55" t="n">
        <v>15.837</v>
      </c>
      <c r="K132" s="59" t="n">
        <v>10.622</v>
      </c>
      <c r="L132" s="60" t="n">
        <v>69.882</v>
      </c>
      <c r="M132" s="61" t="n">
        <v>131</v>
      </c>
      <c r="N132" s="62" t="n">
        <v>4</v>
      </c>
    </row>
    <row r="133" customFormat="false" ht="12.75" hidden="false" customHeight="false" outlineLevel="0" collapsed="false">
      <c r="A133" s="49" t="n">
        <v>128</v>
      </c>
      <c r="B133" s="70" t="s">
        <v>209</v>
      </c>
      <c r="C133" s="71" t="n">
        <v>702568</v>
      </c>
      <c r="D133" s="52" t="s">
        <v>206</v>
      </c>
      <c r="E133" s="63" t="n">
        <v>10</v>
      </c>
      <c r="F133" s="54" t="n">
        <v>9.95</v>
      </c>
      <c r="G133" s="55" t="n">
        <v>10.304</v>
      </c>
      <c r="H133" s="56" t="n">
        <v>27.916</v>
      </c>
      <c r="I133" s="57" t="n">
        <v>15.755</v>
      </c>
      <c r="J133" s="55" t="n">
        <v>15.826</v>
      </c>
      <c r="K133" s="59" t="n">
        <v>10.623</v>
      </c>
      <c r="L133" s="60" t="n">
        <v>69.801</v>
      </c>
      <c r="M133" s="61" t="n">
        <v>132</v>
      </c>
      <c r="N133" s="62" t="n">
        <v>4</v>
      </c>
    </row>
    <row r="134" customFormat="false" ht="12.75" hidden="false" customHeight="false" outlineLevel="0" collapsed="false">
      <c r="A134" s="49" t="n">
        <v>129</v>
      </c>
      <c r="B134" s="50" t="s">
        <v>210</v>
      </c>
      <c r="C134" s="51" t="n">
        <v>701169</v>
      </c>
      <c r="D134" s="52" t="s">
        <v>61</v>
      </c>
      <c r="E134" s="63" t="n">
        <v>11</v>
      </c>
      <c r="F134" s="54" t="n">
        <v>9.94</v>
      </c>
      <c r="G134" s="66" t="n">
        <v>0</v>
      </c>
      <c r="H134" s="56" t="n">
        <v>26.128</v>
      </c>
      <c r="I134" s="67" t="n">
        <v>0</v>
      </c>
      <c r="J134" s="58" t="n">
        <v>14.403</v>
      </c>
      <c r="K134" s="59" t="n">
        <v>19.125</v>
      </c>
      <c r="L134" s="60" t="n">
        <v>69.596</v>
      </c>
      <c r="M134" s="61" t="n">
        <v>149</v>
      </c>
      <c r="N134" s="62" t="n">
        <v>20</v>
      </c>
    </row>
    <row r="135" customFormat="false" ht="12.75" hidden="false" customHeight="false" outlineLevel="0" collapsed="false">
      <c r="A135" s="49" t="n">
        <v>130</v>
      </c>
      <c r="B135" s="50" t="s">
        <v>211</v>
      </c>
      <c r="C135" s="51" t="n">
        <v>712684</v>
      </c>
      <c r="D135" s="52" t="s">
        <v>68</v>
      </c>
      <c r="E135" s="53" t="n">
        <v>11</v>
      </c>
      <c r="F135" s="54" t="n">
        <v>19.688</v>
      </c>
      <c r="G135" s="55" t="n">
        <v>16.601</v>
      </c>
      <c r="H135" s="56" t="n">
        <v>25.627</v>
      </c>
      <c r="I135" s="57" t="n">
        <v>14.346</v>
      </c>
      <c r="J135" s="58" t="n">
        <v>7.257</v>
      </c>
      <c r="K135" s="59" t="n">
        <v>9.621</v>
      </c>
      <c r="L135" s="60" t="n">
        <v>69.282</v>
      </c>
      <c r="M135" s="61" t="n">
        <v>117</v>
      </c>
      <c r="N135" s="62" t="n">
        <v>-13</v>
      </c>
    </row>
    <row r="136" customFormat="false" ht="12.75" hidden="false" customHeight="false" outlineLevel="0" collapsed="false">
      <c r="A136" s="49" t="n">
        <v>131</v>
      </c>
      <c r="B136" s="50" t="s">
        <v>212</v>
      </c>
      <c r="C136" s="51" t="n">
        <v>693546</v>
      </c>
      <c r="D136" s="52" t="s">
        <v>140</v>
      </c>
      <c r="E136" s="53" t="n">
        <v>11</v>
      </c>
      <c r="F136" s="54" t="n">
        <v>19.683</v>
      </c>
      <c r="G136" s="55" t="n">
        <v>8.316</v>
      </c>
      <c r="H136" s="56" t="n">
        <v>25.626</v>
      </c>
      <c r="I136" s="57" t="n">
        <v>14.345</v>
      </c>
      <c r="J136" s="66" t="n">
        <v>0</v>
      </c>
      <c r="K136" s="59" t="n">
        <v>9.605</v>
      </c>
      <c r="L136" s="60" t="n">
        <v>69.259</v>
      </c>
      <c r="M136" s="61" t="n">
        <v>118</v>
      </c>
      <c r="N136" s="62" t="n">
        <v>-13</v>
      </c>
    </row>
    <row r="137" customFormat="false" ht="12.75" hidden="false" customHeight="false" outlineLevel="0" collapsed="false">
      <c r="A137" s="49" t="n">
        <v>132</v>
      </c>
      <c r="B137" s="70" t="s">
        <v>213</v>
      </c>
      <c r="C137" s="71" t="n">
        <v>708941</v>
      </c>
      <c r="D137" s="52" t="s">
        <v>151</v>
      </c>
      <c r="E137" s="63" t="n">
        <v>10</v>
      </c>
      <c r="F137" s="72" t="n">
        <v>0</v>
      </c>
      <c r="G137" s="55" t="n">
        <v>39</v>
      </c>
      <c r="H137" s="56" t="n">
        <v>30.079</v>
      </c>
      <c r="I137" s="67" t="n">
        <v>0</v>
      </c>
      <c r="J137" s="66" t="n">
        <v>0</v>
      </c>
      <c r="K137" s="73" t="n">
        <v>0</v>
      </c>
      <c r="L137" s="60" t="n">
        <v>69.079</v>
      </c>
      <c r="M137" s="61" t="n">
        <v>112</v>
      </c>
      <c r="N137" s="62" t="n">
        <v>-20</v>
      </c>
    </row>
    <row r="138" customFormat="false" ht="12.75" hidden="false" customHeight="false" outlineLevel="0" collapsed="false">
      <c r="A138" s="49" t="n">
        <v>133</v>
      </c>
      <c r="B138" s="50" t="s">
        <v>214</v>
      </c>
      <c r="C138" s="51" t="n">
        <v>708557</v>
      </c>
      <c r="D138" s="52" t="s">
        <v>25</v>
      </c>
      <c r="E138" s="53" t="n">
        <v>11</v>
      </c>
      <c r="F138" s="72" t="n">
        <v>0</v>
      </c>
      <c r="G138" s="55" t="n">
        <v>17.041</v>
      </c>
      <c r="H138" s="56" t="n">
        <v>26.126</v>
      </c>
      <c r="I138" s="57" t="n">
        <v>14.35</v>
      </c>
      <c r="J138" s="58" t="n">
        <v>7.259</v>
      </c>
      <c r="K138" s="59" t="n">
        <v>9.601</v>
      </c>
      <c r="L138" s="60" t="n">
        <v>67.118</v>
      </c>
      <c r="M138" s="61" t="n">
        <v>104</v>
      </c>
      <c r="N138" s="62" t="n">
        <v>-29</v>
      </c>
    </row>
    <row r="139" customFormat="false" ht="12.75" hidden="false" customHeight="false" outlineLevel="0" collapsed="false">
      <c r="A139" s="49" t="n">
        <v>134</v>
      </c>
      <c r="B139" s="50" t="s">
        <v>215</v>
      </c>
      <c r="C139" s="51" t="n">
        <v>683264</v>
      </c>
      <c r="D139" s="52" t="s">
        <v>31</v>
      </c>
      <c r="E139" s="53" t="n">
        <v>10</v>
      </c>
      <c r="F139" s="54" t="n">
        <v>10.118</v>
      </c>
      <c r="G139" s="55" t="n">
        <v>10.023</v>
      </c>
      <c r="H139" s="56" t="n">
        <v>20.017</v>
      </c>
      <c r="I139" s="57" t="n">
        <v>15.77</v>
      </c>
      <c r="J139" s="55" t="n">
        <v>15.832</v>
      </c>
      <c r="K139" s="59" t="n">
        <v>21.151</v>
      </c>
      <c r="L139" s="60" t="n">
        <v>67.118</v>
      </c>
      <c r="M139" s="61" t="n">
        <v>134</v>
      </c>
      <c r="N139" s="62" t="n">
        <v>0</v>
      </c>
    </row>
    <row r="140" customFormat="false" ht="12.75" hidden="false" customHeight="false" outlineLevel="0" collapsed="false">
      <c r="A140" s="49" t="n">
        <v>135</v>
      </c>
      <c r="B140" s="70" t="s">
        <v>216</v>
      </c>
      <c r="C140" s="71" t="n">
        <v>704765</v>
      </c>
      <c r="D140" s="52" t="s">
        <v>217</v>
      </c>
      <c r="E140" s="63" t="n">
        <v>10</v>
      </c>
      <c r="F140" s="72" t="n">
        <v>0</v>
      </c>
      <c r="G140" s="55" t="n">
        <v>9.801</v>
      </c>
      <c r="H140" s="56" t="n">
        <v>27.707</v>
      </c>
      <c r="I140" s="57" t="n">
        <v>7.921</v>
      </c>
      <c r="J140" s="66" t="n">
        <v>0</v>
      </c>
      <c r="K140" s="59" t="n">
        <v>21.133</v>
      </c>
      <c r="L140" s="60" t="n">
        <v>66.562</v>
      </c>
      <c r="M140" s="61" t="n">
        <v>136</v>
      </c>
      <c r="N140" s="62" t="n">
        <v>1</v>
      </c>
    </row>
    <row r="141" customFormat="false" ht="12.75" hidden="false" customHeight="false" outlineLevel="0" collapsed="false">
      <c r="A141" s="49" t="n">
        <v>136</v>
      </c>
      <c r="B141" s="70" t="s">
        <v>218</v>
      </c>
      <c r="C141" s="71" t="n">
        <v>709649</v>
      </c>
      <c r="D141" s="52" t="s">
        <v>37</v>
      </c>
      <c r="E141" s="63" t="n">
        <v>10</v>
      </c>
      <c r="F141" s="54" t="n">
        <v>10.377</v>
      </c>
      <c r="G141" s="66" t="n">
        <v>0</v>
      </c>
      <c r="H141" s="56" t="n">
        <v>19.104</v>
      </c>
      <c r="I141" s="57" t="n">
        <v>15.744</v>
      </c>
      <c r="J141" s="55" t="n">
        <v>7.967</v>
      </c>
      <c r="K141" s="59" t="n">
        <v>21.136</v>
      </c>
      <c r="L141" s="60" t="n">
        <v>66.361</v>
      </c>
      <c r="M141" s="61" t="n">
        <v>138</v>
      </c>
      <c r="N141" s="62" t="n">
        <v>2</v>
      </c>
    </row>
    <row r="142" customFormat="false" ht="12.75" hidden="false" customHeight="false" outlineLevel="0" collapsed="false">
      <c r="A142" s="49" t="n">
        <v>137</v>
      </c>
      <c r="B142" s="50" t="s">
        <v>219</v>
      </c>
      <c r="C142" s="51" t="n">
        <v>704593</v>
      </c>
      <c r="D142" s="52" t="s">
        <v>47</v>
      </c>
      <c r="E142" s="63" t="n">
        <v>10</v>
      </c>
      <c r="F142" s="54" t="n">
        <v>10.376</v>
      </c>
      <c r="G142" s="66" t="n">
        <v>0</v>
      </c>
      <c r="H142" s="56" t="n">
        <v>19.097</v>
      </c>
      <c r="I142" s="57" t="n">
        <v>15.749</v>
      </c>
      <c r="J142" s="66" t="n">
        <v>0</v>
      </c>
      <c r="K142" s="59" t="n">
        <v>21.137</v>
      </c>
      <c r="L142" s="60" t="n">
        <v>66.359</v>
      </c>
      <c r="M142" s="61" t="n">
        <v>139</v>
      </c>
      <c r="N142" s="62" t="n">
        <v>2</v>
      </c>
    </row>
    <row r="143" customFormat="false" ht="12.75" hidden="false" customHeight="false" outlineLevel="0" collapsed="false">
      <c r="A143" s="49" t="n">
        <v>138</v>
      </c>
      <c r="B143" s="50" t="s">
        <v>220</v>
      </c>
      <c r="C143" s="51" t="n">
        <v>694185</v>
      </c>
      <c r="D143" s="52" t="s">
        <v>221</v>
      </c>
      <c r="E143" s="63" t="n">
        <v>10</v>
      </c>
      <c r="F143" s="54" t="n">
        <v>5.213</v>
      </c>
      <c r="G143" s="55" t="n">
        <v>10.062</v>
      </c>
      <c r="H143" s="56" t="n">
        <v>19.102</v>
      </c>
      <c r="I143" s="57" t="n">
        <v>15.745</v>
      </c>
      <c r="J143" s="55" t="n">
        <v>15.836</v>
      </c>
      <c r="K143" s="59" t="n">
        <v>21.122</v>
      </c>
      <c r="L143" s="60" t="n">
        <v>66.122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49" t="n">
        <v>139</v>
      </c>
      <c r="B144" s="50" t="s">
        <v>222</v>
      </c>
      <c r="C144" s="51" t="n">
        <v>711509</v>
      </c>
      <c r="D144" s="52" t="s">
        <v>221</v>
      </c>
      <c r="E144" s="53" t="n">
        <v>11</v>
      </c>
      <c r="F144" s="54" t="n">
        <v>5.207</v>
      </c>
      <c r="G144" s="55" t="n">
        <v>16.487</v>
      </c>
      <c r="H144" s="56" t="n">
        <v>25.376</v>
      </c>
      <c r="I144" s="57" t="n">
        <v>14.344</v>
      </c>
      <c r="J144" s="66" t="n">
        <v>0</v>
      </c>
      <c r="K144" s="59" t="n">
        <v>9.614</v>
      </c>
      <c r="L144" s="60" t="n">
        <v>65.821</v>
      </c>
      <c r="M144" s="61" t="n">
        <v>140</v>
      </c>
      <c r="N144" s="62" t="n">
        <v>1</v>
      </c>
    </row>
    <row r="145" customFormat="false" ht="12.75" hidden="false" customHeight="false" outlineLevel="0" collapsed="false">
      <c r="A145" s="49" t="n">
        <v>140</v>
      </c>
      <c r="B145" s="70" t="s">
        <v>223</v>
      </c>
      <c r="C145" s="71" t="n">
        <v>715106</v>
      </c>
      <c r="D145" s="52" t="s">
        <v>169</v>
      </c>
      <c r="E145" s="53" t="n">
        <v>10</v>
      </c>
      <c r="F145" s="54" t="n">
        <v>30.003</v>
      </c>
      <c r="G145" s="66" t="n">
        <v>0</v>
      </c>
      <c r="H145" s="56" t="n">
        <v>35.75</v>
      </c>
      <c r="I145" s="67" t="n">
        <v>0</v>
      </c>
      <c r="J145" s="66" t="n">
        <v>0</v>
      </c>
      <c r="K145" s="73" t="n">
        <v>0</v>
      </c>
      <c r="L145" s="60" t="n">
        <v>65.753</v>
      </c>
      <c r="M145" s="61" t="n">
        <v>190</v>
      </c>
      <c r="N145" s="62" t="n">
        <v>50</v>
      </c>
    </row>
    <row r="146" customFormat="false" ht="12.75" hidden="false" customHeight="false" outlineLevel="0" collapsed="false">
      <c r="A146" s="49" t="n">
        <v>141</v>
      </c>
      <c r="B146" s="70" t="s">
        <v>224</v>
      </c>
      <c r="C146" s="71" t="n">
        <v>702569</v>
      </c>
      <c r="D146" s="52" t="s">
        <v>206</v>
      </c>
      <c r="E146" s="53" t="n">
        <v>10</v>
      </c>
      <c r="F146" s="54" t="n">
        <v>9.944</v>
      </c>
      <c r="G146" s="55" t="n">
        <v>10.301</v>
      </c>
      <c r="H146" s="56" t="n">
        <v>27.917</v>
      </c>
      <c r="I146" s="57" t="n">
        <v>7.927</v>
      </c>
      <c r="J146" s="55" t="n">
        <v>15.808</v>
      </c>
      <c r="K146" s="59" t="n">
        <v>10.613</v>
      </c>
      <c r="L146" s="60" t="n">
        <v>64.639</v>
      </c>
      <c r="M146" s="61" t="n">
        <v>143</v>
      </c>
      <c r="N146" s="62" t="n">
        <v>2</v>
      </c>
    </row>
    <row r="147" customFormat="false" ht="12.75" hidden="false" customHeight="false" outlineLevel="0" collapsed="false">
      <c r="A147" s="49" t="n">
        <v>142</v>
      </c>
      <c r="B147" s="50" t="s">
        <v>225</v>
      </c>
      <c r="C147" s="51" t="n">
        <v>709207</v>
      </c>
      <c r="D147" s="52" t="s">
        <v>226</v>
      </c>
      <c r="E147" s="53" t="n">
        <v>11</v>
      </c>
      <c r="F147" s="54" t="n">
        <v>10.116</v>
      </c>
      <c r="G147" s="55" t="n">
        <v>16.605</v>
      </c>
      <c r="H147" s="56" t="n">
        <v>32.662</v>
      </c>
      <c r="I147" s="57" t="n">
        <v>14.354</v>
      </c>
      <c r="J147" s="66" t="n">
        <v>0</v>
      </c>
      <c r="K147" s="73" t="n">
        <v>0</v>
      </c>
      <c r="L147" s="60" t="n">
        <v>63.621</v>
      </c>
      <c r="M147" s="61" t="n">
        <v>144</v>
      </c>
      <c r="N147" s="62" t="n">
        <v>2</v>
      </c>
    </row>
    <row r="148" customFormat="false" ht="12.75" hidden="false" customHeight="false" outlineLevel="0" collapsed="false">
      <c r="A148" s="49" t="n">
        <v>143</v>
      </c>
      <c r="B148" s="50" t="s">
        <v>227</v>
      </c>
      <c r="C148" s="51" t="n">
        <v>719201</v>
      </c>
      <c r="D148" s="52" t="s">
        <v>74</v>
      </c>
      <c r="E148" s="53" t="n">
        <v>11</v>
      </c>
      <c r="F148" s="54" t="n">
        <v>30.004</v>
      </c>
      <c r="G148" s="66" t="n">
        <v>0</v>
      </c>
      <c r="H148" s="56" t="n">
        <v>16.364</v>
      </c>
      <c r="I148" s="67" t="n">
        <v>0</v>
      </c>
      <c r="J148" s="58" t="n">
        <v>7.26</v>
      </c>
      <c r="K148" s="59" t="n">
        <v>9.594</v>
      </c>
      <c r="L148" s="60" t="n">
        <v>63.222</v>
      </c>
      <c r="M148" s="61" t="n">
        <v>211</v>
      </c>
      <c r="N148" s="62" t="n">
        <v>68</v>
      </c>
    </row>
    <row r="149" customFormat="false" ht="12.75" hidden="false" customHeight="false" outlineLevel="0" collapsed="false">
      <c r="A149" s="49" t="n">
        <v>144</v>
      </c>
      <c r="B149" s="50" t="s">
        <v>228</v>
      </c>
      <c r="C149" s="51" t="n">
        <v>678519</v>
      </c>
      <c r="D149" s="52" t="s">
        <v>165</v>
      </c>
      <c r="E149" s="53" t="n">
        <v>11</v>
      </c>
      <c r="F149" s="54" t="n">
        <v>4.993</v>
      </c>
      <c r="G149" s="55" t="n">
        <v>17.044</v>
      </c>
      <c r="H149" s="56" t="n">
        <v>16.727</v>
      </c>
      <c r="I149" s="57" t="n">
        <v>14.353</v>
      </c>
      <c r="J149" s="58" t="n">
        <v>14.408</v>
      </c>
      <c r="K149" s="73" t="n">
        <v>0</v>
      </c>
      <c r="L149" s="60" t="n">
        <v>62.532</v>
      </c>
      <c r="M149" s="61" t="n">
        <v>128</v>
      </c>
      <c r="N149" s="62" t="n">
        <v>-16</v>
      </c>
    </row>
    <row r="150" customFormat="false" ht="12.75" hidden="false" customHeight="false" outlineLevel="0" collapsed="false">
      <c r="A150" s="49" t="n">
        <v>145</v>
      </c>
      <c r="B150" s="50" t="s">
        <v>229</v>
      </c>
      <c r="C150" s="51" t="n">
        <v>711968</v>
      </c>
      <c r="D150" s="52" t="s">
        <v>179</v>
      </c>
      <c r="E150" s="53" t="n">
        <v>11</v>
      </c>
      <c r="F150" s="54" t="n">
        <v>10.37</v>
      </c>
      <c r="G150" s="55" t="n">
        <v>16.486</v>
      </c>
      <c r="H150" s="56" t="n">
        <v>25.379</v>
      </c>
      <c r="I150" s="67" t="n">
        <v>0</v>
      </c>
      <c r="J150" s="66" t="n">
        <v>0</v>
      </c>
      <c r="K150" s="59" t="n">
        <v>19.133</v>
      </c>
      <c r="L150" s="60" t="n">
        <v>60.998</v>
      </c>
      <c r="M150" s="61" t="n">
        <v>146</v>
      </c>
      <c r="N150" s="62" t="n">
        <v>1</v>
      </c>
    </row>
    <row r="151" customFormat="false" ht="12.75" hidden="false" customHeight="false" outlineLevel="0" collapsed="false">
      <c r="A151" s="49" t="n">
        <v>146</v>
      </c>
      <c r="B151" s="50" t="s">
        <v>230</v>
      </c>
      <c r="C151" s="51" t="n">
        <v>714760</v>
      </c>
      <c r="D151" s="52" t="s">
        <v>231</v>
      </c>
      <c r="E151" s="53" t="n">
        <v>11</v>
      </c>
      <c r="F151" s="72" t="n">
        <v>0</v>
      </c>
      <c r="G151" s="55" t="n">
        <v>16.483</v>
      </c>
      <c r="H151" s="56" t="n">
        <v>25.377</v>
      </c>
      <c r="I151" s="67" t="n">
        <v>0</v>
      </c>
      <c r="J151" s="66" t="n">
        <v>0</v>
      </c>
      <c r="K151" s="59" t="n">
        <v>19.128</v>
      </c>
      <c r="L151" s="60" t="n">
        <v>60.988</v>
      </c>
      <c r="M151" s="61" t="n">
        <v>147</v>
      </c>
      <c r="N151" s="62" t="n">
        <v>1</v>
      </c>
    </row>
    <row r="152" customFormat="false" ht="12.75" hidden="false" customHeight="false" outlineLevel="0" collapsed="false">
      <c r="A152" s="49" t="n">
        <v>147</v>
      </c>
      <c r="B152" s="65" t="s">
        <v>232</v>
      </c>
      <c r="C152" s="51" t="n">
        <v>701090</v>
      </c>
      <c r="D152" s="52" t="s">
        <v>233</v>
      </c>
      <c r="E152" s="53" t="n">
        <v>11</v>
      </c>
      <c r="F152" s="54" t="n">
        <v>10.105</v>
      </c>
      <c r="G152" s="55" t="n">
        <v>16.527</v>
      </c>
      <c r="H152" s="56" t="n">
        <v>8.355</v>
      </c>
      <c r="I152" s="67" t="n">
        <v>0</v>
      </c>
      <c r="J152" s="58" t="n">
        <v>14.427</v>
      </c>
      <c r="K152" s="59" t="n">
        <v>19.135</v>
      </c>
      <c r="L152" s="60" t="n">
        <v>60.194</v>
      </c>
      <c r="M152" s="61" t="n">
        <v>152</v>
      </c>
      <c r="N152" s="62" t="n">
        <v>5</v>
      </c>
    </row>
    <row r="153" customFormat="false" ht="12.75" hidden="false" customHeight="false" outlineLevel="0" collapsed="false">
      <c r="A153" s="49" t="n">
        <v>148</v>
      </c>
      <c r="B153" s="70" t="s">
        <v>234</v>
      </c>
      <c r="C153" s="71" t="n">
        <v>690779</v>
      </c>
      <c r="D153" s="52" t="s">
        <v>74</v>
      </c>
      <c r="E153" s="53" t="n">
        <v>10</v>
      </c>
      <c r="F153" s="54" t="n">
        <v>30.003</v>
      </c>
      <c r="G153" s="66" t="n">
        <v>0</v>
      </c>
      <c r="H153" s="56" t="n">
        <v>19.352</v>
      </c>
      <c r="I153" s="67" t="n">
        <v>0</v>
      </c>
      <c r="J153" s="66" t="n">
        <v>0</v>
      </c>
      <c r="K153" s="59" t="n">
        <v>10.61</v>
      </c>
      <c r="L153" s="60" t="n">
        <v>59.965</v>
      </c>
      <c r="M153" s="61" t="n">
        <v>148</v>
      </c>
      <c r="N153" s="62" t="n">
        <v>0</v>
      </c>
    </row>
    <row r="154" s="64" customFormat="true" ht="12.75" hidden="false" customHeight="false" outlineLevel="0" collapsed="false">
      <c r="A154" s="49" t="n">
        <v>149</v>
      </c>
      <c r="B154" s="50" t="s">
        <v>235</v>
      </c>
      <c r="C154" s="51" t="n">
        <v>698521</v>
      </c>
      <c r="D154" s="52" t="s">
        <v>50</v>
      </c>
      <c r="E154" s="63" t="n">
        <v>10</v>
      </c>
      <c r="F154" s="72" t="n">
        <v>0</v>
      </c>
      <c r="G154" s="66" t="n">
        <v>0</v>
      </c>
      <c r="H154" s="56" t="n">
        <v>44.11</v>
      </c>
      <c r="I154" s="57" t="n">
        <v>15.766</v>
      </c>
      <c r="J154" s="66" t="n">
        <v>0</v>
      </c>
      <c r="K154" s="73" t="n">
        <v>0</v>
      </c>
      <c r="L154" s="60" t="n">
        <v>59.876</v>
      </c>
      <c r="M154" s="61" t="n">
        <v>110</v>
      </c>
      <c r="N154" s="62" t="n">
        <v>-39</v>
      </c>
    </row>
    <row r="155" customFormat="false" ht="12.75" hidden="false" customHeight="false" outlineLevel="0" collapsed="false">
      <c r="A155" s="49" t="n">
        <v>150</v>
      </c>
      <c r="B155" s="50" t="s">
        <v>236</v>
      </c>
      <c r="C155" s="51" t="n">
        <v>711071</v>
      </c>
      <c r="D155" s="52" t="s">
        <v>151</v>
      </c>
      <c r="E155" s="53" t="n">
        <v>11</v>
      </c>
      <c r="F155" s="72" t="n">
        <v>0</v>
      </c>
      <c r="G155" s="55" t="n">
        <v>25.004</v>
      </c>
      <c r="H155" s="56" t="n">
        <v>25.004</v>
      </c>
      <c r="I155" s="67" t="n">
        <v>0</v>
      </c>
      <c r="J155" s="66" t="n">
        <v>0</v>
      </c>
      <c r="K155" s="59" t="n">
        <v>9.592</v>
      </c>
      <c r="L155" s="60" t="n">
        <v>59.6</v>
      </c>
      <c r="M155" s="61" t="n">
        <v>150</v>
      </c>
      <c r="N155" s="62" t="n">
        <v>0</v>
      </c>
    </row>
    <row r="156" customFormat="false" ht="12.75" hidden="false" customHeight="false" outlineLevel="0" collapsed="false">
      <c r="A156" s="49" t="n">
        <v>151</v>
      </c>
      <c r="B156" s="70" t="s">
        <v>237</v>
      </c>
      <c r="C156" s="71" t="n">
        <v>709888</v>
      </c>
      <c r="D156" s="52" t="s">
        <v>162</v>
      </c>
      <c r="E156" s="53" t="n">
        <v>10</v>
      </c>
      <c r="F156" s="54" t="n">
        <v>19.208</v>
      </c>
      <c r="G156" s="55" t="n">
        <v>19.396</v>
      </c>
      <c r="H156" s="56" t="n">
        <v>19.35</v>
      </c>
      <c r="I156" s="67" t="n">
        <v>0</v>
      </c>
      <c r="J156" s="55" t="n">
        <v>7.962</v>
      </c>
      <c r="K156" s="59" t="n">
        <v>10.607</v>
      </c>
      <c r="L156" s="60" t="n">
        <v>57.315</v>
      </c>
      <c r="M156" s="61" t="n">
        <v>155</v>
      </c>
      <c r="N156" s="62" t="n">
        <v>4</v>
      </c>
    </row>
    <row r="157" customFormat="false" ht="12.75" hidden="false" customHeight="false" outlineLevel="0" collapsed="false">
      <c r="A157" s="49" t="n">
        <v>152</v>
      </c>
      <c r="B157" s="50" t="s">
        <v>238</v>
      </c>
      <c r="C157" s="51" t="n">
        <v>714004</v>
      </c>
      <c r="D157" s="52" t="s">
        <v>183</v>
      </c>
      <c r="E157" s="53" t="n">
        <v>11</v>
      </c>
      <c r="F157" s="72" t="n">
        <v>0</v>
      </c>
      <c r="G157" s="55" t="n">
        <v>16.523</v>
      </c>
      <c r="H157" s="56" t="n">
        <v>16.683</v>
      </c>
      <c r="I157" s="57" t="n">
        <v>7.233</v>
      </c>
      <c r="J157" s="58" t="n">
        <v>14.406</v>
      </c>
      <c r="K157" s="59" t="n">
        <v>9.62</v>
      </c>
      <c r="L157" s="60" t="n">
        <v>57.232</v>
      </c>
      <c r="M157" s="61" t="n">
        <v>157</v>
      </c>
      <c r="N157" s="62" t="n">
        <v>5</v>
      </c>
    </row>
    <row r="158" customFormat="false" ht="12.75" hidden="false" customHeight="false" outlineLevel="0" collapsed="false">
      <c r="A158" s="49" t="n">
        <v>153</v>
      </c>
      <c r="B158" s="50" t="s">
        <v>239</v>
      </c>
      <c r="C158" s="51" t="n">
        <v>689208</v>
      </c>
      <c r="D158" s="52" t="s">
        <v>55</v>
      </c>
      <c r="E158" s="63" t="n">
        <v>10</v>
      </c>
      <c r="F158" s="54" t="n">
        <v>5.082</v>
      </c>
      <c r="G158" s="55" t="n">
        <v>10.017</v>
      </c>
      <c r="H158" s="56" t="n">
        <v>10.021</v>
      </c>
      <c r="I158" s="57" t="n">
        <v>15.769</v>
      </c>
      <c r="J158" s="55" t="n">
        <v>15.82</v>
      </c>
      <c r="K158" s="59" t="n">
        <v>21.148</v>
      </c>
      <c r="L158" s="60" t="n">
        <v>57.006</v>
      </c>
      <c r="M158" s="61" t="n">
        <v>159</v>
      </c>
      <c r="N158" s="62" t="n">
        <v>6</v>
      </c>
    </row>
    <row r="159" customFormat="false" ht="12.75" hidden="false" customHeight="false" outlineLevel="0" collapsed="false">
      <c r="A159" s="49" t="n">
        <v>154</v>
      </c>
      <c r="B159" s="50" t="s">
        <v>240</v>
      </c>
      <c r="C159" s="51" t="n">
        <v>705016</v>
      </c>
      <c r="D159" s="52" t="s">
        <v>148</v>
      </c>
      <c r="E159" s="63" t="n">
        <v>10</v>
      </c>
      <c r="F159" s="54" t="n">
        <v>10.374</v>
      </c>
      <c r="G159" s="66" t="n">
        <v>0</v>
      </c>
      <c r="H159" s="56" t="n">
        <v>9.56</v>
      </c>
      <c r="I159" s="67" t="n">
        <v>0</v>
      </c>
      <c r="J159" s="55" t="n">
        <v>15.823</v>
      </c>
      <c r="K159" s="59" t="n">
        <v>21.124</v>
      </c>
      <c r="L159" s="60" t="n">
        <v>56.881</v>
      </c>
      <c r="M159" s="61" t="n">
        <v>168</v>
      </c>
      <c r="N159" s="62" t="n">
        <v>14</v>
      </c>
    </row>
    <row r="160" customFormat="false" ht="12.75" hidden="false" customHeight="false" outlineLevel="0" collapsed="false">
      <c r="A160" s="49" t="n">
        <v>155</v>
      </c>
      <c r="B160" s="50" t="s">
        <v>241</v>
      </c>
      <c r="C160" s="51" t="n">
        <v>708041</v>
      </c>
      <c r="D160" s="52" t="s">
        <v>17</v>
      </c>
      <c r="E160" s="53" t="n">
        <v>11</v>
      </c>
      <c r="F160" s="54" t="n">
        <v>10.375</v>
      </c>
      <c r="G160" s="55" t="n">
        <v>16.485</v>
      </c>
      <c r="H160" s="56" t="n">
        <v>16.247</v>
      </c>
      <c r="I160" s="57" t="n">
        <v>14.357</v>
      </c>
      <c r="J160" s="66" t="n">
        <v>0</v>
      </c>
      <c r="K160" s="59" t="n">
        <v>9.61</v>
      </c>
      <c r="L160" s="60" t="n">
        <v>56.699</v>
      </c>
      <c r="M160" s="61" t="n">
        <v>160</v>
      </c>
      <c r="N160" s="62" t="n">
        <v>5</v>
      </c>
    </row>
    <row r="161" customFormat="false" ht="12.75" hidden="false" customHeight="false" outlineLevel="0" collapsed="false">
      <c r="A161" s="49" t="n">
        <v>156</v>
      </c>
      <c r="B161" s="50" t="s">
        <v>242</v>
      </c>
      <c r="C161" s="51" t="n">
        <v>701482</v>
      </c>
      <c r="D161" s="52" t="s">
        <v>17</v>
      </c>
      <c r="E161" s="53" t="n">
        <v>11</v>
      </c>
      <c r="F161" s="54" t="n">
        <v>10.369</v>
      </c>
      <c r="G161" s="55" t="n">
        <v>16.488</v>
      </c>
      <c r="H161" s="56" t="n">
        <v>16.245</v>
      </c>
      <c r="I161" s="57" t="n">
        <v>14.356</v>
      </c>
      <c r="J161" s="58" t="n">
        <v>7.252</v>
      </c>
      <c r="K161" s="59" t="n">
        <v>9.608</v>
      </c>
      <c r="L161" s="60" t="n">
        <v>56.697</v>
      </c>
      <c r="M161" s="61" t="n">
        <v>161</v>
      </c>
      <c r="N161" s="62" t="n">
        <v>5</v>
      </c>
    </row>
    <row r="162" customFormat="false" ht="12.75" hidden="false" customHeight="false" outlineLevel="0" collapsed="false">
      <c r="A162" s="49" t="n">
        <v>157</v>
      </c>
      <c r="B162" s="70" t="s">
        <v>243</v>
      </c>
      <c r="C162" s="71" t="n">
        <v>693105</v>
      </c>
      <c r="D162" s="52" t="s">
        <v>217</v>
      </c>
      <c r="E162" s="63" t="n">
        <v>10</v>
      </c>
      <c r="F162" s="72" t="n">
        <v>0</v>
      </c>
      <c r="G162" s="55" t="n">
        <v>9.805</v>
      </c>
      <c r="H162" s="56" t="n">
        <v>27.708</v>
      </c>
      <c r="I162" s="57" t="n">
        <v>7.932</v>
      </c>
      <c r="J162" s="66" t="n">
        <v>0</v>
      </c>
      <c r="K162" s="59" t="n">
        <v>10.607</v>
      </c>
      <c r="L162" s="60" t="n">
        <v>56.052</v>
      </c>
      <c r="M162" s="61" t="n">
        <v>162</v>
      </c>
      <c r="N162" s="62" t="n">
        <v>5</v>
      </c>
    </row>
    <row r="163" customFormat="false" ht="12.75" hidden="false" customHeight="false" outlineLevel="0" collapsed="false">
      <c r="A163" s="49" t="n">
        <v>158</v>
      </c>
      <c r="B163" s="70" t="s">
        <v>244</v>
      </c>
      <c r="C163" s="71" t="n">
        <v>693915</v>
      </c>
      <c r="D163" s="52" t="s">
        <v>140</v>
      </c>
      <c r="E163" s="53" t="n">
        <v>10</v>
      </c>
      <c r="F163" s="54" t="n">
        <v>19.681</v>
      </c>
      <c r="G163" s="55" t="n">
        <v>9.797</v>
      </c>
      <c r="H163" s="56" t="n">
        <v>17.74</v>
      </c>
      <c r="I163" s="57" t="n">
        <v>7.924</v>
      </c>
      <c r="J163" s="66" t="n">
        <v>0</v>
      </c>
      <c r="K163" s="59" t="n">
        <v>10.601</v>
      </c>
      <c r="L163" s="60" t="n">
        <v>55.946</v>
      </c>
      <c r="M163" s="61" t="n">
        <v>183</v>
      </c>
      <c r="N163" s="62" t="n">
        <v>25</v>
      </c>
    </row>
    <row r="164" customFormat="false" ht="12.75" hidden="false" customHeight="false" outlineLevel="0" collapsed="false">
      <c r="A164" s="49" t="n">
        <v>159</v>
      </c>
      <c r="B164" s="50" t="s">
        <v>245</v>
      </c>
      <c r="C164" s="51" t="n">
        <v>700251</v>
      </c>
      <c r="D164" s="52" t="s">
        <v>159</v>
      </c>
      <c r="E164" s="63" t="n">
        <v>11</v>
      </c>
      <c r="F164" s="54" t="n">
        <v>19.685</v>
      </c>
      <c r="G164" s="66" t="n">
        <v>0</v>
      </c>
      <c r="H164" s="56" t="n">
        <v>16.408</v>
      </c>
      <c r="I164" s="67" t="n">
        <v>0</v>
      </c>
      <c r="J164" s="66" t="n">
        <v>0</v>
      </c>
      <c r="K164" s="59" t="n">
        <v>19.123</v>
      </c>
      <c r="L164" s="60" t="n">
        <v>55.216</v>
      </c>
      <c r="M164" s="61" t="n">
        <v>165</v>
      </c>
      <c r="N164" s="62" t="n">
        <v>6</v>
      </c>
    </row>
    <row r="165" customFormat="false" ht="12.75" hidden="false" customHeight="false" outlineLevel="0" collapsed="false">
      <c r="A165" s="49" t="n">
        <v>160</v>
      </c>
      <c r="B165" s="50" t="s">
        <v>246</v>
      </c>
      <c r="C165" s="51" t="n">
        <v>707373</v>
      </c>
      <c r="D165" s="52" t="s">
        <v>25</v>
      </c>
      <c r="E165" s="53" t="n">
        <v>10</v>
      </c>
      <c r="F165" s="72" t="n">
        <v>0</v>
      </c>
      <c r="G165" s="66" t="n">
        <v>0</v>
      </c>
      <c r="H165" s="56" t="n">
        <v>36.376</v>
      </c>
      <c r="I165" s="57" t="n">
        <v>7.934</v>
      </c>
      <c r="J165" s="55" t="n">
        <v>7.964</v>
      </c>
      <c r="K165" s="59" t="n">
        <v>10.611</v>
      </c>
      <c r="L165" s="60" t="n">
        <v>54.951</v>
      </c>
      <c r="M165" s="61" t="n">
        <v>142</v>
      </c>
      <c r="N165" s="62" t="n">
        <v>-18</v>
      </c>
    </row>
    <row r="166" customFormat="false" ht="12.75" hidden="false" customHeight="false" outlineLevel="0" collapsed="false">
      <c r="A166" s="49" t="n">
        <v>161</v>
      </c>
      <c r="B166" s="50" t="s">
        <v>247</v>
      </c>
      <c r="C166" s="51" t="n">
        <v>700192</v>
      </c>
      <c r="D166" s="52" t="s">
        <v>248</v>
      </c>
      <c r="E166" s="53" t="n">
        <v>10</v>
      </c>
      <c r="F166" s="72" t="n">
        <v>0</v>
      </c>
      <c r="G166" s="66" t="n">
        <v>0</v>
      </c>
      <c r="H166" s="56" t="n">
        <v>27.71</v>
      </c>
      <c r="I166" s="67" t="n">
        <v>0</v>
      </c>
      <c r="J166" s="55" t="n">
        <v>15.821</v>
      </c>
      <c r="K166" s="59" t="n">
        <v>10.616</v>
      </c>
      <c r="L166" s="60" t="n">
        <v>54.147</v>
      </c>
      <c r="M166" s="61" t="n">
        <v>123</v>
      </c>
      <c r="N166" s="62" t="n">
        <v>-38</v>
      </c>
    </row>
    <row r="167" customFormat="false" ht="12.75" hidden="false" customHeight="false" outlineLevel="0" collapsed="false">
      <c r="A167" s="49" t="n">
        <v>162</v>
      </c>
      <c r="B167" s="50" t="s">
        <v>249</v>
      </c>
      <c r="C167" s="51" t="n">
        <v>714422</v>
      </c>
      <c r="D167" s="52" t="s">
        <v>47</v>
      </c>
      <c r="E167" s="53" t="n">
        <v>11</v>
      </c>
      <c r="F167" s="72" t="n">
        <v>0</v>
      </c>
      <c r="G167" s="66" t="n">
        <v>0</v>
      </c>
      <c r="H167" s="56" t="n">
        <v>25.378</v>
      </c>
      <c r="I167" s="57" t="n">
        <v>14.348</v>
      </c>
      <c r="J167" s="58" t="n">
        <v>14.416</v>
      </c>
      <c r="K167" s="73" t="n">
        <v>0</v>
      </c>
      <c r="L167" s="60" t="n">
        <v>54.142</v>
      </c>
      <c r="M167" s="61" t="n">
        <v>164</v>
      </c>
      <c r="N167" s="62" t="n">
        <v>2</v>
      </c>
    </row>
    <row r="168" customFormat="false" ht="12.75" hidden="false" customHeight="false" outlineLevel="0" collapsed="false">
      <c r="A168" s="49" t="n">
        <v>163</v>
      </c>
      <c r="B168" s="50" t="s">
        <v>250</v>
      </c>
      <c r="C168" s="51" t="n">
        <v>704221</v>
      </c>
      <c r="D168" s="52" t="s">
        <v>39</v>
      </c>
      <c r="E168" s="53" t="n">
        <v>11</v>
      </c>
      <c r="F168" s="54" t="n">
        <v>4.996</v>
      </c>
      <c r="G168" s="66" t="n">
        <v>0</v>
      </c>
      <c r="H168" s="69" t="n">
        <v>0</v>
      </c>
      <c r="I168" s="57" t="n">
        <v>14.355</v>
      </c>
      <c r="J168" s="58" t="n">
        <v>28.815</v>
      </c>
      <c r="K168" s="59" t="n">
        <v>19.137</v>
      </c>
      <c r="L168" s="60" t="n">
        <v>52.948</v>
      </c>
      <c r="M168" s="61" t="n">
        <v>122</v>
      </c>
      <c r="N168" s="62" t="n">
        <v>-41</v>
      </c>
    </row>
    <row r="169" customFormat="false" ht="12.75" hidden="false" customHeight="false" outlineLevel="0" collapsed="false">
      <c r="A169" s="49" t="n">
        <v>164</v>
      </c>
      <c r="B169" s="50" t="s">
        <v>251</v>
      </c>
      <c r="C169" s="51" t="n">
        <v>709097</v>
      </c>
      <c r="D169" s="52" t="s">
        <v>208</v>
      </c>
      <c r="E169" s="63" t="n">
        <v>11</v>
      </c>
      <c r="F169" s="54" t="n">
        <v>9.938</v>
      </c>
      <c r="G169" s="66" t="n">
        <v>0</v>
      </c>
      <c r="H169" s="56" t="n">
        <v>26.127</v>
      </c>
      <c r="I169" s="67" t="n">
        <v>0</v>
      </c>
      <c r="J169" s="58" t="n">
        <v>7.25</v>
      </c>
      <c r="K169" s="59" t="n">
        <v>9.602</v>
      </c>
      <c r="L169" s="60" t="n">
        <v>52.917</v>
      </c>
      <c r="M169" s="61" t="n">
        <v>169</v>
      </c>
      <c r="N169" s="62" t="n">
        <v>5</v>
      </c>
    </row>
    <row r="170" customFormat="false" ht="12.75" hidden="false" customHeight="false" outlineLevel="0" collapsed="false">
      <c r="A170" s="49" t="n">
        <v>165</v>
      </c>
      <c r="B170" s="50" t="s">
        <v>252</v>
      </c>
      <c r="C170" s="51" t="n">
        <v>700146</v>
      </c>
      <c r="D170" s="52" t="s">
        <v>140</v>
      </c>
      <c r="E170" s="53" t="n">
        <v>11</v>
      </c>
      <c r="F170" s="54" t="n">
        <v>19.684</v>
      </c>
      <c r="G170" s="55" t="n">
        <v>8.309</v>
      </c>
      <c r="H170" s="56" t="n">
        <v>16.402</v>
      </c>
      <c r="I170" s="57" t="n">
        <v>7.223</v>
      </c>
      <c r="J170" s="66" t="n">
        <v>0</v>
      </c>
      <c r="K170" s="59" t="n">
        <v>9.59</v>
      </c>
      <c r="L170" s="60" t="n">
        <v>52.899</v>
      </c>
      <c r="M170" s="61" t="n">
        <v>173</v>
      </c>
      <c r="N170" s="62" t="n">
        <v>8</v>
      </c>
    </row>
    <row r="171" customFormat="false" ht="12.75" hidden="false" customHeight="false" outlineLevel="0" collapsed="false">
      <c r="A171" s="49" t="n">
        <v>166</v>
      </c>
      <c r="B171" s="50" t="s">
        <v>253</v>
      </c>
      <c r="C171" s="51" t="n">
        <v>699771</v>
      </c>
      <c r="D171" s="52" t="s">
        <v>25</v>
      </c>
      <c r="E171" s="53" t="n">
        <v>10</v>
      </c>
      <c r="F171" s="72" t="n">
        <v>0</v>
      </c>
      <c r="G171" s="55" t="n">
        <v>5.18</v>
      </c>
      <c r="H171" s="56" t="n">
        <v>17.916</v>
      </c>
      <c r="I171" s="67" t="n">
        <v>0</v>
      </c>
      <c r="J171" s="55" t="n">
        <v>7.96</v>
      </c>
      <c r="K171" s="59" t="n">
        <v>21.132</v>
      </c>
      <c r="L171" s="60" t="n">
        <v>52.188</v>
      </c>
      <c r="M171" s="61" t="n">
        <v>156</v>
      </c>
      <c r="N171" s="62" t="n">
        <v>-10</v>
      </c>
    </row>
    <row r="172" customFormat="false" ht="12.75" hidden="false" customHeight="false" outlineLevel="0" collapsed="false">
      <c r="A172" s="49" t="n">
        <v>167</v>
      </c>
      <c r="B172" s="50" t="s">
        <v>254</v>
      </c>
      <c r="C172" s="51" t="n">
        <v>715256</v>
      </c>
      <c r="D172" s="52" t="s">
        <v>255</v>
      </c>
      <c r="E172" s="53" t="n">
        <v>11</v>
      </c>
      <c r="F172" s="72" t="n">
        <v>0</v>
      </c>
      <c r="G172" s="55" t="n">
        <v>25.567</v>
      </c>
      <c r="H172" s="56" t="n">
        <v>25.566</v>
      </c>
      <c r="I172" s="67" t="n">
        <v>0</v>
      </c>
      <c r="J172" s="66" t="n">
        <v>0</v>
      </c>
      <c r="K172" s="73" t="n">
        <v>0</v>
      </c>
      <c r="L172" s="60" t="n">
        <v>51.133</v>
      </c>
      <c r="M172" s="61" t="n">
        <v>151</v>
      </c>
      <c r="N172" s="62" t="n">
        <v>-16</v>
      </c>
    </row>
    <row r="173" customFormat="false" ht="12.75" hidden="false" customHeight="false" outlineLevel="0" collapsed="false">
      <c r="A173" s="49" t="n">
        <v>168</v>
      </c>
      <c r="B173" s="50" t="s">
        <v>256</v>
      </c>
      <c r="C173" s="51" t="n">
        <v>712201</v>
      </c>
      <c r="D173" s="52" t="s">
        <v>257</v>
      </c>
      <c r="E173" s="53" t="n">
        <v>11</v>
      </c>
      <c r="F173" s="54" t="n">
        <v>9.941</v>
      </c>
      <c r="G173" s="55" t="n">
        <v>8.534</v>
      </c>
      <c r="H173" s="56" t="n">
        <v>16.723</v>
      </c>
      <c r="I173" s="67" t="n">
        <v>0</v>
      </c>
      <c r="J173" s="58" t="n">
        <v>14.417</v>
      </c>
      <c r="K173" s="59" t="n">
        <v>9.596</v>
      </c>
      <c r="L173" s="60" t="n">
        <v>50.677</v>
      </c>
      <c r="M173" s="61" t="n">
        <v>176</v>
      </c>
      <c r="N173" s="62" t="n">
        <v>8</v>
      </c>
    </row>
    <row r="174" customFormat="false" ht="12.75" hidden="false" customHeight="false" outlineLevel="0" collapsed="false">
      <c r="A174" s="49" t="n">
        <v>169</v>
      </c>
      <c r="B174" s="50" t="s">
        <v>258</v>
      </c>
      <c r="C174" s="51" t="n">
        <v>704678</v>
      </c>
      <c r="D174" s="52" t="s">
        <v>89</v>
      </c>
      <c r="E174" s="53" t="n">
        <v>11</v>
      </c>
      <c r="F174" s="54" t="n">
        <v>5.206</v>
      </c>
      <c r="G174" s="55" t="n">
        <v>8.255</v>
      </c>
      <c r="H174" s="56" t="n">
        <v>25.379</v>
      </c>
      <c r="I174" s="67" t="n">
        <v>0</v>
      </c>
      <c r="J174" s="58" t="n">
        <v>7.256</v>
      </c>
      <c r="K174" s="59" t="n">
        <v>9.607</v>
      </c>
      <c r="L174" s="60" t="n">
        <v>50.497</v>
      </c>
      <c r="M174" s="61" t="n">
        <v>170</v>
      </c>
      <c r="N174" s="62" t="n">
        <v>1</v>
      </c>
    </row>
    <row r="175" customFormat="false" ht="12.75" hidden="false" customHeight="false" outlineLevel="0" collapsed="false">
      <c r="A175" s="49" t="n">
        <v>170</v>
      </c>
      <c r="B175" s="50" t="s">
        <v>259</v>
      </c>
      <c r="C175" s="51" t="n">
        <v>712552</v>
      </c>
      <c r="D175" s="52" t="s">
        <v>68</v>
      </c>
      <c r="E175" s="53" t="n">
        <v>11</v>
      </c>
      <c r="F175" s="54" t="n">
        <v>9.856</v>
      </c>
      <c r="G175" s="55" t="n">
        <v>16.606</v>
      </c>
      <c r="H175" s="69" t="n">
        <v>0</v>
      </c>
      <c r="I175" s="67" t="n">
        <v>0</v>
      </c>
      <c r="J175" s="58" t="n">
        <v>14.411</v>
      </c>
      <c r="K175" s="59" t="n">
        <v>9.595</v>
      </c>
      <c r="L175" s="60" t="n">
        <v>50.468</v>
      </c>
      <c r="M175" s="61" t="n">
        <v>158</v>
      </c>
      <c r="N175" s="62" t="n">
        <v>-12</v>
      </c>
    </row>
    <row r="176" customFormat="false" ht="12.75" hidden="false" customHeight="false" outlineLevel="0" collapsed="false">
      <c r="A176" s="49" t="n">
        <v>171</v>
      </c>
      <c r="B176" s="50" t="s">
        <v>260</v>
      </c>
      <c r="C176" s="51" t="n">
        <v>696882</v>
      </c>
      <c r="D176" s="52" t="s">
        <v>179</v>
      </c>
      <c r="E176" s="53" t="n">
        <v>10</v>
      </c>
      <c r="F176" s="54" t="n">
        <v>5.209</v>
      </c>
      <c r="G176" s="55" t="n">
        <v>10.069</v>
      </c>
      <c r="H176" s="56" t="n">
        <v>19.103</v>
      </c>
      <c r="I176" s="67" t="n">
        <v>0</v>
      </c>
      <c r="J176" s="66" t="n">
        <v>0</v>
      </c>
      <c r="K176" s="59" t="n">
        <v>21.145</v>
      </c>
      <c r="L176" s="60" t="n">
        <v>50.317</v>
      </c>
      <c r="M176" s="61" t="n">
        <v>171</v>
      </c>
      <c r="N176" s="62" t="n">
        <v>0</v>
      </c>
    </row>
    <row r="177" customFormat="false" ht="12.75" hidden="false" customHeight="false" outlineLevel="0" collapsed="false">
      <c r="A177" s="49" t="n">
        <v>172</v>
      </c>
      <c r="B177" s="50" t="s">
        <v>261</v>
      </c>
      <c r="C177" s="51" t="n">
        <v>712154</v>
      </c>
      <c r="D177" s="52" t="s">
        <v>115</v>
      </c>
      <c r="E177" s="53" t="n">
        <v>11</v>
      </c>
      <c r="F177" s="72" t="n">
        <v>0</v>
      </c>
      <c r="G177" s="55" t="n">
        <v>8.308</v>
      </c>
      <c r="H177" s="56" t="n">
        <v>8.351</v>
      </c>
      <c r="I177" s="57" t="n">
        <v>14.365</v>
      </c>
      <c r="J177" s="58" t="n">
        <v>7.254</v>
      </c>
      <c r="K177" s="59" t="n">
        <v>19.122</v>
      </c>
      <c r="L177" s="60" t="n">
        <v>50.146</v>
      </c>
      <c r="M177" s="61" t="n">
        <v>172</v>
      </c>
      <c r="N177" s="62" t="n">
        <v>0</v>
      </c>
    </row>
    <row r="178" customFormat="false" ht="12.75" hidden="false" customHeight="false" outlineLevel="0" collapsed="false">
      <c r="A178" s="49" t="n">
        <v>173</v>
      </c>
      <c r="B178" s="50" t="s">
        <v>262</v>
      </c>
      <c r="C178" s="51" t="n">
        <v>710262</v>
      </c>
      <c r="D178" s="52" t="s">
        <v>21</v>
      </c>
      <c r="E178" s="53" t="n">
        <v>11</v>
      </c>
      <c r="F178" s="54" t="n">
        <v>5.202</v>
      </c>
      <c r="G178" s="55" t="n">
        <v>16.482</v>
      </c>
      <c r="H178" s="56" t="n">
        <v>16.242</v>
      </c>
      <c r="I178" s="57" t="n">
        <v>7.225</v>
      </c>
      <c r="J178" s="66" t="n">
        <v>0</v>
      </c>
      <c r="K178" s="59" t="n">
        <v>9.618</v>
      </c>
      <c r="L178" s="60" t="n">
        <v>49.567</v>
      </c>
      <c r="M178" s="61" t="n">
        <v>174</v>
      </c>
      <c r="N178" s="62" t="n">
        <v>1</v>
      </c>
    </row>
    <row r="179" customFormat="false" ht="12.75" hidden="false" customHeight="false" outlineLevel="0" collapsed="false">
      <c r="A179" s="49" t="n">
        <v>174</v>
      </c>
      <c r="B179" s="50" t="s">
        <v>263</v>
      </c>
      <c r="C179" s="51" t="n">
        <v>697526</v>
      </c>
      <c r="D179" s="52" t="s">
        <v>264</v>
      </c>
      <c r="E179" s="63" t="n">
        <v>10</v>
      </c>
      <c r="F179" s="54" t="n">
        <v>30.001</v>
      </c>
      <c r="G179" s="55" t="n">
        <v>19.398</v>
      </c>
      <c r="H179" s="56" t="n">
        <v>19.351</v>
      </c>
      <c r="I179" s="67" t="n">
        <v>0</v>
      </c>
      <c r="J179" s="66" t="n">
        <v>0</v>
      </c>
      <c r="K179" s="73" t="n">
        <v>0</v>
      </c>
      <c r="L179" s="60" t="n">
        <v>49.399</v>
      </c>
      <c r="M179" s="61" t="n">
        <v>175</v>
      </c>
      <c r="N179" s="62" t="n">
        <v>1</v>
      </c>
    </row>
    <row r="180" customFormat="false" ht="12.75" hidden="false" customHeight="false" outlineLevel="0" collapsed="false">
      <c r="A180" s="49" t="n">
        <v>175</v>
      </c>
      <c r="B180" s="50" t="s">
        <v>265</v>
      </c>
      <c r="C180" s="51" t="n">
        <v>709320</v>
      </c>
      <c r="D180" s="52" t="s">
        <v>266</v>
      </c>
      <c r="E180" s="53" t="n">
        <v>11</v>
      </c>
      <c r="F180" s="72" t="n">
        <v>0</v>
      </c>
      <c r="G180" s="66" t="n">
        <v>0</v>
      </c>
      <c r="H180" s="56" t="n">
        <v>25.128</v>
      </c>
      <c r="I180" s="57" t="n">
        <v>7.224</v>
      </c>
      <c r="J180" s="58" t="n">
        <v>14.404</v>
      </c>
      <c r="K180" s="59" t="n">
        <v>9.622</v>
      </c>
      <c r="L180" s="60" t="n">
        <v>49.154</v>
      </c>
      <c r="M180" s="61" t="n">
        <v>153</v>
      </c>
      <c r="N180" s="62" t="n">
        <v>-22</v>
      </c>
    </row>
    <row r="181" customFormat="false" ht="12.75" hidden="false" customHeight="false" outlineLevel="0" collapsed="false">
      <c r="A181" s="49" t="n">
        <v>176</v>
      </c>
      <c r="B181" s="50" t="s">
        <v>267</v>
      </c>
      <c r="C181" s="51" t="n">
        <v>701840</v>
      </c>
      <c r="D181" s="52" t="s">
        <v>183</v>
      </c>
      <c r="E181" s="53" t="n">
        <v>11</v>
      </c>
      <c r="F181" s="72" t="n">
        <v>0</v>
      </c>
      <c r="G181" s="55" t="n">
        <v>16.525</v>
      </c>
      <c r="H181" s="56" t="n">
        <v>8.356</v>
      </c>
      <c r="I181" s="57" t="n">
        <v>7.231</v>
      </c>
      <c r="J181" s="58" t="n">
        <v>14.401</v>
      </c>
      <c r="K181" s="59" t="n">
        <v>9.611</v>
      </c>
      <c r="L181" s="60" t="n">
        <v>48.893</v>
      </c>
      <c r="M181" s="61" t="n">
        <v>154</v>
      </c>
      <c r="N181" s="62" t="n">
        <v>-22</v>
      </c>
    </row>
    <row r="182" customFormat="false" ht="12.75" hidden="false" customHeight="false" outlineLevel="0" collapsed="false">
      <c r="A182" s="49" t="n">
        <v>177</v>
      </c>
      <c r="B182" s="50" t="s">
        <v>268</v>
      </c>
      <c r="C182" s="51" t="n">
        <v>710160</v>
      </c>
      <c r="D182" s="52" t="s">
        <v>257</v>
      </c>
      <c r="E182" s="53" t="n">
        <v>11</v>
      </c>
      <c r="F182" s="54" t="n">
        <v>4.998</v>
      </c>
      <c r="G182" s="66" t="n">
        <v>0</v>
      </c>
      <c r="H182" s="56" t="n">
        <v>16.725</v>
      </c>
      <c r="I182" s="67" t="n">
        <v>0</v>
      </c>
      <c r="J182" s="58" t="n">
        <v>7.249</v>
      </c>
      <c r="K182" s="59" t="n">
        <v>19.134</v>
      </c>
      <c r="L182" s="60" t="n">
        <v>48.106</v>
      </c>
      <c r="M182" s="61" t="n">
        <v>167</v>
      </c>
      <c r="N182" s="62" t="n">
        <v>-10</v>
      </c>
    </row>
    <row r="183" customFormat="false" ht="12.75" hidden="false" customHeight="false" outlineLevel="0" collapsed="false">
      <c r="A183" s="49" t="n">
        <v>178</v>
      </c>
      <c r="B183" s="50" t="s">
        <v>269</v>
      </c>
      <c r="C183" s="51" t="n">
        <v>701002</v>
      </c>
      <c r="D183" s="51" t="s">
        <v>37</v>
      </c>
      <c r="E183" s="53" t="n">
        <v>11</v>
      </c>
      <c r="F183" s="54" t="n">
        <v>5.205</v>
      </c>
      <c r="G183" s="66" t="n">
        <v>0</v>
      </c>
      <c r="H183" s="56" t="n">
        <v>16.245</v>
      </c>
      <c r="I183" s="67" t="n">
        <v>0</v>
      </c>
      <c r="J183" s="58" t="n">
        <v>7.261</v>
      </c>
      <c r="K183" s="59" t="n">
        <v>19.141</v>
      </c>
      <c r="L183" s="60" t="n">
        <v>47.852</v>
      </c>
      <c r="M183" s="61" t="n">
        <v>192</v>
      </c>
      <c r="N183" s="62" t="n">
        <v>14</v>
      </c>
    </row>
    <row r="184" customFormat="false" ht="12.75" hidden="false" customHeight="false" outlineLevel="0" collapsed="false">
      <c r="A184" s="49" t="n">
        <v>179</v>
      </c>
      <c r="B184" s="50" t="s">
        <v>270</v>
      </c>
      <c r="C184" s="51" t="n">
        <v>716456</v>
      </c>
      <c r="D184" s="52" t="s">
        <v>44</v>
      </c>
      <c r="E184" s="53" t="n">
        <v>11</v>
      </c>
      <c r="F184" s="72" t="n">
        <v>0</v>
      </c>
      <c r="G184" s="55" t="n">
        <v>16.528</v>
      </c>
      <c r="H184" s="56" t="n">
        <v>16.687</v>
      </c>
      <c r="I184" s="67" t="n">
        <v>0</v>
      </c>
      <c r="J184" s="58" t="n">
        <v>14.41</v>
      </c>
      <c r="K184" s="73" t="n">
        <v>0</v>
      </c>
      <c r="L184" s="60" t="n">
        <v>47.625</v>
      </c>
      <c r="M184" s="61" t="n">
        <v>178</v>
      </c>
      <c r="N184" s="62" t="n">
        <v>-1</v>
      </c>
    </row>
    <row r="185" customFormat="false" ht="12.75" hidden="false" customHeight="false" outlineLevel="0" collapsed="false">
      <c r="A185" s="49" t="n">
        <v>180</v>
      </c>
      <c r="B185" s="65" t="s">
        <v>271</v>
      </c>
      <c r="C185" s="51" t="n">
        <v>699411</v>
      </c>
      <c r="D185" s="52" t="s">
        <v>165</v>
      </c>
      <c r="E185" s="53" t="n">
        <v>10</v>
      </c>
      <c r="F185" s="72" t="n">
        <v>0</v>
      </c>
      <c r="G185" s="66" t="n">
        <v>0</v>
      </c>
      <c r="H185" s="56" t="n">
        <v>27.984</v>
      </c>
      <c r="I185" s="67" t="n">
        <v>0</v>
      </c>
      <c r="J185" s="55" t="n">
        <v>7.961</v>
      </c>
      <c r="K185" s="59" t="n">
        <v>10.619</v>
      </c>
      <c r="L185" s="60" t="n">
        <v>46.564</v>
      </c>
      <c r="M185" s="61" t="n">
        <v>166</v>
      </c>
      <c r="N185" s="62" t="n">
        <v>-14</v>
      </c>
    </row>
    <row r="186" customFormat="false" ht="12.75" hidden="false" customHeight="false" outlineLevel="0" collapsed="false">
      <c r="A186" s="49" t="n">
        <v>181</v>
      </c>
      <c r="B186" s="70" t="s">
        <v>272</v>
      </c>
      <c r="C186" s="71" t="n">
        <v>718862</v>
      </c>
      <c r="D186" s="52" t="s">
        <v>183</v>
      </c>
      <c r="E186" s="53" t="n">
        <v>10</v>
      </c>
      <c r="F186" s="72" t="n">
        <v>0</v>
      </c>
      <c r="G186" s="55" t="n">
        <v>10.015</v>
      </c>
      <c r="H186" s="56" t="n">
        <v>10.014</v>
      </c>
      <c r="I186" s="67" t="n">
        <v>0</v>
      </c>
      <c r="J186" s="55" t="n">
        <v>15.819</v>
      </c>
      <c r="K186" s="59" t="n">
        <v>10.621</v>
      </c>
      <c r="L186" s="60" t="n">
        <v>46.469</v>
      </c>
      <c r="M186" s="61" t="n">
        <v>180</v>
      </c>
      <c r="N186" s="62" t="n">
        <v>-1</v>
      </c>
    </row>
    <row r="187" customFormat="false" ht="12.75" hidden="false" customHeight="false" outlineLevel="0" collapsed="false">
      <c r="A187" s="49" t="n">
        <v>182</v>
      </c>
      <c r="B187" s="50" t="s">
        <v>273</v>
      </c>
      <c r="C187" s="51" t="n">
        <v>681382</v>
      </c>
      <c r="D187" s="51" t="s">
        <v>274</v>
      </c>
      <c r="E187" s="63" t="n">
        <v>10</v>
      </c>
      <c r="F187" s="54" t="n">
        <v>4.995</v>
      </c>
      <c r="G187" s="55" t="n">
        <v>10.311</v>
      </c>
      <c r="H187" s="56" t="n">
        <v>27.985</v>
      </c>
      <c r="I187" s="67" t="n">
        <v>0</v>
      </c>
      <c r="J187" s="55" t="n">
        <v>7.968</v>
      </c>
      <c r="K187" s="73" t="n">
        <v>0</v>
      </c>
      <c r="L187" s="60" t="n">
        <v>46.264</v>
      </c>
      <c r="M187" s="61" t="n">
        <v>181</v>
      </c>
      <c r="N187" s="62" t="n">
        <v>-1</v>
      </c>
    </row>
    <row r="188" customFormat="false" ht="12.75" hidden="false" customHeight="false" outlineLevel="0" collapsed="false">
      <c r="A188" s="49" t="n">
        <v>183</v>
      </c>
      <c r="B188" s="70" t="s">
        <v>275</v>
      </c>
      <c r="C188" s="71" t="n">
        <v>716056</v>
      </c>
      <c r="D188" s="52" t="s">
        <v>129</v>
      </c>
      <c r="E188" s="63" t="n">
        <v>10</v>
      </c>
      <c r="F188" s="72" t="n">
        <v>0</v>
      </c>
      <c r="G188" s="66" t="n">
        <v>0</v>
      </c>
      <c r="H188" s="56" t="n">
        <v>27.573</v>
      </c>
      <c r="I188" s="67" t="n">
        <v>0</v>
      </c>
      <c r="J188" s="55" t="n">
        <v>7.96</v>
      </c>
      <c r="K188" s="59" t="n">
        <v>10.604</v>
      </c>
      <c r="L188" s="60" t="n">
        <v>46.137</v>
      </c>
      <c r="M188" s="61" t="n">
        <v>182</v>
      </c>
      <c r="N188" s="62" t="n">
        <v>-1</v>
      </c>
    </row>
    <row r="189" customFormat="false" ht="12.75" hidden="false" customHeight="false" outlineLevel="0" collapsed="false">
      <c r="A189" s="49" t="n">
        <v>184</v>
      </c>
      <c r="B189" s="70" t="s">
        <v>276</v>
      </c>
      <c r="C189" s="71" t="n">
        <v>697886</v>
      </c>
      <c r="D189" s="52" t="s">
        <v>153</v>
      </c>
      <c r="E189" s="53" t="n">
        <v>11</v>
      </c>
      <c r="F189" s="54" t="n">
        <v>9.947</v>
      </c>
      <c r="G189" s="55" t="n">
        <v>8.533</v>
      </c>
      <c r="H189" s="69" t="n">
        <v>0</v>
      </c>
      <c r="I189" s="57" t="n">
        <v>7.232</v>
      </c>
      <c r="J189" s="66" t="n">
        <v>0</v>
      </c>
      <c r="K189" s="59" t="n">
        <v>19.129</v>
      </c>
      <c r="L189" s="60" t="n">
        <v>44.841</v>
      </c>
      <c r="M189" s="61" t="n">
        <v>186</v>
      </c>
      <c r="N189" s="62" t="n">
        <v>2</v>
      </c>
    </row>
    <row r="190" customFormat="false" ht="12.75" hidden="false" customHeight="false" outlineLevel="0" collapsed="false">
      <c r="A190" s="49" t="n">
        <v>185</v>
      </c>
      <c r="B190" s="70" t="s">
        <v>277</v>
      </c>
      <c r="C190" s="71" t="n">
        <v>713594</v>
      </c>
      <c r="D190" s="52" t="s">
        <v>83</v>
      </c>
      <c r="E190" s="63" t="n">
        <v>10</v>
      </c>
      <c r="F190" s="72" t="n">
        <v>0</v>
      </c>
      <c r="G190" s="55" t="n">
        <v>5.178</v>
      </c>
      <c r="H190" s="56" t="n">
        <v>17.872</v>
      </c>
      <c r="I190" s="67" t="n">
        <v>0</v>
      </c>
      <c r="J190" s="66" t="n">
        <v>0</v>
      </c>
      <c r="K190" s="59" t="n">
        <v>21.121</v>
      </c>
      <c r="L190" s="60" t="n">
        <v>44.171</v>
      </c>
      <c r="M190" s="61" t="n">
        <v>185</v>
      </c>
      <c r="N190" s="62" t="n">
        <v>0</v>
      </c>
    </row>
    <row r="191" customFormat="false" ht="12.75" hidden="false" customHeight="false" outlineLevel="0" collapsed="false">
      <c r="A191" s="49" t="n">
        <v>186</v>
      </c>
      <c r="B191" s="50" t="s">
        <v>278</v>
      </c>
      <c r="C191" s="51" t="n">
        <v>719346</v>
      </c>
      <c r="D191" s="52" t="s">
        <v>25</v>
      </c>
      <c r="E191" s="53" t="n">
        <v>11</v>
      </c>
      <c r="F191" s="54" t="n">
        <v>9.945</v>
      </c>
      <c r="G191" s="66" t="n">
        <v>0</v>
      </c>
      <c r="H191" s="56" t="n">
        <v>16.724</v>
      </c>
      <c r="I191" s="67" t="n">
        <v>0</v>
      </c>
      <c r="J191" s="58" t="n">
        <v>7.248</v>
      </c>
      <c r="K191" s="59" t="n">
        <v>9.619</v>
      </c>
      <c r="L191" s="60" t="n">
        <v>43.536</v>
      </c>
      <c r="M191" s="61" t="n">
        <v>209</v>
      </c>
      <c r="N191" s="62" t="n">
        <v>23</v>
      </c>
    </row>
    <row r="192" customFormat="false" ht="12.75" hidden="false" customHeight="false" outlineLevel="0" collapsed="false">
      <c r="A192" s="49" t="n">
        <v>187</v>
      </c>
      <c r="B192" s="50" t="s">
        <v>279</v>
      </c>
      <c r="C192" s="51" t="n">
        <v>708490</v>
      </c>
      <c r="D192" s="52" t="s">
        <v>280</v>
      </c>
      <c r="E192" s="53" t="n">
        <v>11</v>
      </c>
      <c r="F192" s="54" t="n">
        <v>5.076</v>
      </c>
      <c r="G192" s="55" t="n">
        <v>8.31</v>
      </c>
      <c r="H192" s="56" t="n">
        <v>25.129</v>
      </c>
      <c r="I192" s="67" t="n">
        <v>0</v>
      </c>
      <c r="J192" s="66" t="n">
        <v>0</v>
      </c>
      <c r="K192" s="59" t="n">
        <v>9.613</v>
      </c>
      <c r="L192" s="60" t="n">
        <v>43.052</v>
      </c>
      <c r="M192" s="61" t="n">
        <v>187</v>
      </c>
      <c r="N192" s="62" t="n">
        <v>0</v>
      </c>
    </row>
    <row r="193" customFormat="false" ht="12.75" hidden="false" customHeight="false" outlineLevel="0" collapsed="false">
      <c r="A193" s="49" t="n">
        <v>188</v>
      </c>
      <c r="B193" s="50" t="s">
        <v>281</v>
      </c>
      <c r="C193" s="51" t="n">
        <v>709236</v>
      </c>
      <c r="D193" s="52" t="s">
        <v>280</v>
      </c>
      <c r="E193" s="53" t="n">
        <v>11</v>
      </c>
      <c r="F193" s="54" t="n">
        <v>5.072</v>
      </c>
      <c r="G193" s="55" t="n">
        <v>8.311</v>
      </c>
      <c r="H193" s="56" t="n">
        <v>25.127</v>
      </c>
      <c r="I193" s="67" t="n">
        <v>0</v>
      </c>
      <c r="J193" s="66" t="n">
        <v>0</v>
      </c>
      <c r="K193" s="59" t="n">
        <v>9.6</v>
      </c>
      <c r="L193" s="60" t="n">
        <v>43.038</v>
      </c>
      <c r="M193" s="61" t="n">
        <v>188</v>
      </c>
      <c r="N193" s="62" t="n">
        <v>0</v>
      </c>
    </row>
    <row r="194" customFormat="false" ht="12.75" hidden="false" customHeight="false" outlineLevel="0" collapsed="false">
      <c r="A194" s="49" t="n">
        <v>189</v>
      </c>
      <c r="B194" s="50" t="s">
        <v>282</v>
      </c>
      <c r="C194" s="51" t="n">
        <v>708491</v>
      </c>
      <c r="D194" s="52" t="s">
        <v>280</v>
      </c>
      <c r="E194" s="53" t="n">
        <v>11</v>
      </c>
      <c r="F194" s="72" t="n">
        <v>0</v>
      </c>
      <c r="G194" s="55" t="n">
        <v>8.312</v>
      </c>
      <c r="H194" s="56" t="n">
        <v>25.126</v>
      </c>
      <c r="I194" s="67" t="n">
        <v>0</v>
      </c>
      <c r="J194" s="66" t="n">
        <v>0</v>
      </c>
      <c r="K194" s="59" t="n">
        <v>9.589</v>
      </c>
      <c r="L194" s="60" t="n">
        <v>43.027</v>
      </c>
      <c r="M194" s="61" t="n">
        <v>189</v>
      </c>
      <c r="N194" s="62" t="n">
        <v>0</v>
      </c>
    </row>
    <row r="195" customFormat="false" ht="12.75" hidden="false" customHeight="false" outlineLevel="0" collapsed="false">
      <c r="A195" s="49" t="n">
        <v>190</v>
      </c>
      <c r="B195" s="50" t="s">
        <v>283</v>
      </c>
      <c r="C195" s="51" t="n">
        <v>707405</v>
      </c>
      <c r="D195" s="52" t="s">
        <v>284</v>
      </c>
      <c r="E195" s="53" t="n">
        <v>11</v>
      </c>
      <c r="F195" s="72" t="n">
        <v>0</v>
      </c>
      <c r="G195" s="55" t="n">
        <v>16.524</v>
      </c>
      <c r="H195" s="56" t="n">
        <v>16.681</v>
      </c>
      <c r="I195" s="67" t="n">
        <v>0</v>
      </c>
      <c r="J195" s="66" t="n">
        <v>0</v>
      </c>
      <c r="K195" s="59" t="n">
        <v>9.597</v>
      </c>
      <c r="L195" s="60" t="n">
        <v>42.802</v>
      </c>
      <c r="M195" s="61" t="n">
        <v>191</v>
      </c>
      <c r="N195" s="62" t="n">
        <v>1</v>
      </c>
    </row>
    <row r="196" customFormat="false" ht="12.75" hidden="false" customHeight="false" outlineLevel="0" collapsed="false">
      <c r="A196" s="49" t="n">
        <v>191</v>
      </c>
      <c r="B196" s="50" t="s">
        <v>285</v>
      </c>
      <c r="C196" s="51" t="n">
        <v>711263</v>
      </c>
      <c r="D196" s="52" t="s">
        <v>206</v>
      </c>
      <c r="E196" s="53" t="n">
        <v>11</v>
      </c>
      <c r="F196" s="54" t="n">
        <v>9.942</v>
      </c>
      <c r="G196" s="55" t="n">
        <v>8.536</v>
      </c>
      <c r="H196" s="69" t="n">
        <v>0</v>
      </c>
      <c r="I196" s="57" t="n">
        <v>14.361</v>
      </c>
      <c r="J196" s="58" t="n">
        <v>7.251</v>
      </c>
      <c r="K196" s="59" t="n">
        <v>9.624</v>
      </c>
      <c r="L196" s="60" t="n">
        <v>42.463</v>
      </c>
      <c r="M196" s="61" t="n">
        <v>199</v>
      </c>
      <c r="N196" s="62" t="n">
        <v>8</v>
      </c>
    </row>
    <row r="197" customFormat="false" ht="12.75" hidden="false" customHeight="false" outlineLevel="0" collapsed="false">
      <c r="A197" s="49" t="n">
        <v>192</v>
      </c>
      <c r="B197" s="50" t="s">
        <v>286</v>
      </c>
      <c r="C197" s="51" t="n">
        <v>710959</v>
      </c>
      <c r="D197" s="52" t="s">
        <v>287</v>
      </c>
      <c r="E197" s="53" t="n">
        <v>11</v>
      </c>
      <c r="F197" s="72" t="n">
        <v>0</v>
      </c>
      <c r="G197" s="66" t="n">
        <v>0</v>
      </c>
      <c r="H197" s="56" t="n">
        <v>25.565</v>
      </c>
      <c r="I197" s="67" t="n">
        <v>0</v>
      </c>
      <c r="J197" s="58" t="n">
        <v>7.247</v>
      </c>
      <c r="K197" s="59" t="n">
        <v>9.598</v>
      </c>
      <c r="L197" s="60" t="n">
        <v>42.41</v>
      </c>
      <c r="M197" s="61" t="n">
        <v>193</v>
      </c>
      <c r="N197" s="62" t="n">
        <v>1</v>
      </c>
    </row>
    <row r="198" customFormat="false" ht="12.75" hidden="false" customHeight="false" outlineLevel="0" collapsed="false">
      <c r="A198" s="49" t="n">
        <v>193</v>
      </c>
      <c r="B198" s="50" t="s">
        <v>288</v>
      </c>
      <c r="C198" s="51" t="n">
        <v>713512</v>
      </c>
      <c r="D198" s="52" t="s">
        <v>140</v>
      </c>
      <c r="E198" s="53" t="n">
        <v>11</v>
      </c>
      <c r="F198" s="54" t="n">
        <v>9.855</v>
      </c>
      <c r="G198" s="55" t="n">
        <v>8.313</v>
      </c>
      <c r="H198" s="56" t="n">
        <v>8.215</v>
      </c>
      <c r="I198" s="57" t="n">
        <v>14.342</v>
      </c>
      <c r="J198" s="66" t="n">
        <v>0</v>
      </c>
      <c r="K198" s="59" t="n">
        <v>9.593</v>
      </c>
      <c r="L198" s="60" t="n">
        <v>42.103</v>
      </c>
      <c r="M198" s="61" t="n">
        <v>177</v>
      </c>
      <c r="N198" s="62" t="n">
        <v>-16</v>
      </c>
    </row>
    <row r="199" customFormat="false" ht="12.75" hidden="false" customHeight="false" outlineLevel="0" collapsed="false">
      <c r="A199" s="49" t="n">
        <v>194</v>
      </c>
      <c r="B199" s="65" t="s">
        <v>289</v>
      </c>
      <c r="C199" s="51" t="n">
        <v>700203</v>
      </c>
      <c r="D199" s="52" t="s">
        <v>39</v>
      </c>
      <c r="E199" s="53" t="n">
        <v>11</v>
      </c>
      <c r="F199" s="72" t="n">
        <v>0</v>
      </c>
      <c r="G199" s="55" t="n">
        <v>8.532</v>
      </c>
      <c r="H199" s="69" t="n">
        <v>0</v>
      </c>
      <c r="I199" s="57" t="n">
        <v>14.343</v>
      </c>
      <c r="J199" s="58" t="n">
        <v>7.263</v>
      </c>
      <c r="K199" s="59" t="n">
        <v>19.121</v>
      </c>
      <c r="L199" s="60" t="n">
        <v>41.996</v>
      </c>
      <c r="M199" s="61" t="n">
        <v>194</v>
      </c>
      <c r="N199" s="62" t="n">
        <v>0</v>
      </c>
    </row>
    <row r="200" customFormat="false" ht="12.75" hidden="false" customHeight="false" outlineLevel="0" collapsed="false">
      <c r="A200" s="49" t="n">
        <v>195</v>
      </c>
      <c r="B200" s="50" t="s">
        <v>290</v>
      </c>
      <c r="C200" s="51" t="n">
        <v>712842</v>
      </c>
      <c r="D200" s="52" t="s">
        <v>72</v>
      </c>
      <c r="E200" s="53" t="n">
        <v>11</v>
      </c>
      <c r="F200" s="72" t="n">
        <v>0</v>
      </c>
      <c r="G200" s="55" t="n">
        <v>8.527</v>
      </c>
      <c r="H200" s="56" t="n">
        <v>16.401</v>
      </c>
      <c r="I200" s="57" t="n">
        <v>7.222</v>
      </c>
      <c r="J200" s="66" t="n">
        <v>0</v>
      </c>
      <c r="K200" s="59" t="n">
        <v>9.6</v>
      </c>
      <c r="L200" s="60" t="n">
        <v>41.75</v>
      </c>
      <c r="M200" s="61" t="n">
        <v>196</v>
      </c>
      <c r="N200" s="62" t="n">
        <v>1</v>
      </c>
    </row>
    <row r="201" s="64" customFormat="true" ht="12.75" hidden="false" customHeight="false" outlineLevel="0" collapsed="false">
      <c r="A201" s="49" t="n">
        <v>196</v>
      </c>
      <c r="B201" s="70" t="s">
        <v>291</v>
      </c>
      <c r="C201" s="71" t="n">
        <v>704571</v>
      </c>
      <c r="D201" s="52" t="s">
        <v>61</v>
      </c>
      <c r="E201" s="53" t="n">
        <v>10</v>
      </c>
      <c r="F201" s="54" t="n">
        <v>4.994</v>
      </c>
      <c r="G201" s="55" t="n">
        <v>10.3</v>
      </c>
      <c r="H201" s="69" t="n">
        <v>0</v>
      </c>
      <c r="I201" s="57" t="n">
        <v>7.924</v>
      </c>
      <c r="J201" s="55" t="n">
        <v>15.816</v>
      </c>
      <c r="K201" s="59" t="n">
        <v>10.604</v>
      </c>
      <c r="L201" s="60" t="n">
        <v>41.714</v>
      </c>
      <c r="M201" s="61" t="n">
        <v>179</v>
      </c>
      <c r="N201" s="62" t="n">
        <v>-17</v>
      </c>
    </row>
    <row r="202" customFormat="false" ht="12.75" hidden="false" customHeight="false" outlineLevel="0" collapsed="false">
      <c r="A202" s="49" t="n">
        <v>197</v>
      </c>
      <c r="B202" s="70" t="s">
        <v>292</v>
      </c>
      <c r="C202" s="71" t="n">
        <v>708712</v>
      </c>
      <c r="D202" s="52" t="s">
        <v>47</v>
      </c>
      <c r="E202" s="53" t="n">
        <v>10</v>
      </c>
      <c r="F202" s="54" t="n">
        <v>5.212</v>
      </c>
      <c r="G202" s="55" t="n">
        <v>10.063</v>
      </c>
      <c r="H202" s="56" t="n">
        <v>9.564</v>
      </c>
      <c r="I202" s="67" t="n">
        <v>0</v>
      </c>
      <c r="J202" s="66" t="n">
        <v>0</v>
      </c>
      <c r="K202" s="59" t="n">
        <v>21.123</v>
      </c>
      <c r="L202" s="60" t="n">
        <v>40.75</v>
      </c>
      <c r="M202" s="61" t="n">
        <v>198</v>
      </c>
      <c r="N202" s="62" t="n">
        <v>1</v>
      </c>
    </row>
    <row r="203" customFormat="false" ht="12.75" hidden="false" customHeight="false" outlineLevel="0" collapsed="false">
      <c r="A203" s="49" t="n">
        <v>198</v>
      </c>
      <c r="B203" s="50" t="s">
        <v>293</v>
      </c>
      <c r="C203" s="51" t="n">
        <v>710073</v>
      </c>
      <c r="D203" s="52" t="s">
        <v>294</v>
      </c>
      <c r="E203" s="53" t="n">
        <v>11</v>
      </c>
      <c r="F203" s="72" t="n">
        <v>0</v>
      </c>
      <c r="G203" s="55" t="n">
        <v>16.604</v>
      </c>
      <c r="H203" s="56" t="n">
        <v>16.405</v>
      </c>
      <c r="I203" s="67" t="n">
        <v>0</v>
      </c>
      <c r="J203" s="58" t="n">
        <v>7.253</v>
      </c>
      <c r="K203" s="73" t="n">
        <v>0</v>
      </c>
      <c r="L203" s="60" t="n">
        <v>40.262</v>
      </c>
      <c r="M203" s="61" t="n">
        <v>200</v>
      </c>
      <c r="N203" s="62" t="n">
        <v>2</v>
      </c>
    </row>
    <row r="204" customFormat="false" ht="12.75" hidden="false" customHeight="false" outlineLevel="0" collapsed="false">
      <c r="A204" s="49" t="n">
        <v>199</v>
      </c>
      <c r="B204" s="50" t="s">
        <v>295</v>
      </c>
      <c r="C204" s="51" t="n">
        <v>708833</v>
      </c>
      <c r="D204" s="52" t="s">
        <v>21</v>
      </c>
      <c r="E204" s="53" t="n">
        <v>11</v>
      </c>
      <c r="F204" s="54" t="n">
        <v>5.203</v>
      </c>
      <c r="G204" s="55" t="n">
        <v>16.484</v>
      </c>
      <c r="H204" s="56" t="n">
        <v>16.246</v>
      </c>
      <c r="I204" s="57" t="n">
        <v>7.231</v>
      </c>
      <c r="J204" s="66" t="n">
        <v>0</v>
      </c>
      <c r="K204" s="73" t="n">
        <v>0</v>
      </c>
      <c r="L204" s="60" t="n">
        <v>39.961</v>
      </c>
      <c r="M204" s="61" t="n">
        <v>201</v>
      </c>
      <c r="N204" s="62" t="n">
        <v>2</v>
      </c>
    </row>
    <row r="205" customFormat="false" ht="12.75" hidden="false" customHeight="false" outlineLevel="0" collapsed="false">
      <c r="A205" s="49" t="n">
        <v>200</v>
      </c>
      <c r="B205" s="70" t="s">
        <v>296</v>
      </c>
      <c r="C205" s="71" t="n">
        <v>717093</v>
      </c>
      <c r="D205" s="52" t="s">
        <v>297</v>
      </c>
      <c r="E205" s="53" t="n">
        <v>10</v>
      </c>
      <c r="F205" s="72" t="n">
        <v>0</v>
      </c>
      <c r="G205" s="55" t="n">
        <v>19.394</v>
      </c>
      <c r="H205" s="56" t="n">
        <v>19.348</v>
      </c>
      <c r="I205" s="67" t="n">
        <v>0</v>
      </c>
      <c r="J205" s="66" t="n">
        <v>0</v>
      </c>
      <c r="K205" s="73" t="n">
        <v>0</v>
      </c>
      <c r="L205" s="60" t="n">
        <v>38.742</v>
      </c>
      <c r="M205" s="61" t="n">
        <v>203</v>
      </c>
      <c r="N205" s="62" t="n">
        <v>3</v>
      </c>
    </row>
    <row r="206" customFormat="false" ht="12.75" hidden="false" customHeight="false" outlineLevel="0" collapsed="false">
      <c r="A206" s="49" t="n">
        <v>201</v>
      </c>
      <c r="B206" s="50" t="s">
        <v>298</v>
      </c>
      <c r="C206" s="51" t="n">
        <v>698676</v>
      </c>
      <c r="D206" s="52" t="s">
        <v>81</v>
      </c>
      <c r="E206" s="63" t="n">
        <v>10</v>
      </c>
      <c r="F206" s="54" t="n">
        <v>5.211</v>
      </c>
      <c r="G206" s="55" t="n">
        <v>10.061</v>
      </c>
      <c r="H206" s="56" t="n">
        <v>9.562</v>
      </c>
      <c r="I206" s="57" t="n">
        <v>7.921</v>
      </c>
      <c r="J206" s="55" t="n">
        <v>7.964</v>
      </c>
      <c r="K206" s="59" t="n">
        <v>10.612</v>
      </c>
      <c r="L206" s="60" t="n">
        <v>38.199</v>
      </c>
      <c r="M206" s="61" t="n">
        <v>204</v>
      </c>
      <c r="N206" s="62" t="n">
        <v>3</v>
      </c>
    </row>
    <row r="207" customFormat="false" ht="12.75" hidden="false" customHeight="false" outlineLevel="0" collapsed="false">
      <c r="A207" s="49" t="n">
        <v>202</v>
      </c>
      <c r="B207" s="70" t="s">
        <v>299</v>
      </c>
      <c r="C207" s="71" t="n">
        <v>706688</v>
      </c>
      <c r="D207" s="52" t="s">
        <v>115</v>
      </c>
      <c r="E207" s="63" t="n">
        <v>10</v>
      </c>
      <c r="F207" s="54" t="n">
        <v>5.083</v>
      </c>
      <c r="G207" s="66" t="n">
        <v>0</v>
      </c>
      <c r="H207" s="69" t="n">
        <v>0</v>
      </c>
      <c r="I207" s="57" t="n">
        <v>15.768</v>
      </c>
      <c r="J207" s="55" t="n">
        <v>15.817</v>
      </c>
      <c r="K207" s="73" t="n">
        <v>0</v>
      </c>
      <c r="L207" s="60" t="n">
        <v>36.668</v>
      </c>
      <c r="M207" s="61" t="n">
        <v>205</v>
      </c>
      <c r="N207" s="62" t="n">
        <v>3</v>
      </c>
    </row>
    <row r="208" customFormat="false" ht="12.75" hidden="false" customHeight="false" outlineLevel="0" collapsed="false">
      <c r="A208" s="49" t="n">
        <v>203</v>
      </c>
      <c r="B208" s="70" t="s">
        <v>300</v>
      </c>
      <c r="C208" s="71" t="n">
        <v>712138</v>
      </c>
      <c r="D208" s="52" t="s">
        <v>183</v>
      </c>
      <c r="E208" s="53" t="n">
        <v>10</v>
      </c>
      <c r="F208" s="72" t="n">
        <v>0</v>
      </c>
      <c r="G208" s="55" t="n">
        <v>10.013</v>
      </c>
      <c r="H208" s="69" t="n">
        <v>0</v>
      </c>
      <c r="I208" s="57" t="n">
        <v>7.933</v>
      </c>
      <c r="J208" s="55" t="n">
        <v>15.818</v>
      </c>
      <c r="K208" s="59" t="n">
        <v>10.609</v>
      </c>
      <c r="L208" s="60" t="n">
        <v>36.44</v>
      </c>
      <c r="M208" s="61" t="n">
        <v>197</v>
      </c>
      <c r="N208" s="62" t="n">
        <v>-6</v>
      </c>
    </row>
    <row r="209" customFormat="false" ht="12.75" hidden="false" customHeight="false" outlineLevel="0" collapsed="false">
      <c r="A209" s="49" t="n">
        <v>204</v>
      </c>
      <c r="B209" s="50" t="s">
        <v>301</v>
      </c>
      <c r="C209" s="51" t="n">
        <v>708449</v>
      </c>
      <c r="D209" s="52" t="s">
        <v>302</v>
      </c>
      <c r="E209" s="63" t="n">
        <v>11</v>
      </c>
      <c r="F209" s="54" t="n">
        <v>4.997</v>
      </c>
      <c r="G209" s="66" t="n">
        <v>0</v>
      </c>
      <c r="H209" s="56" t="n">
        <v>16.726</v>
      </c>
      <c r="I209" s="67" t="n">
        <v>0</v>
      </c>
      <c r="J209" s="58" t="n">
        <v>14.42</v>
      </c>
      <c r="K209" s="73" t="n">
        <v>0</v>
      </c>
      <c r="L209" s="60" t="n">
        <v>36.143</v>
      </c>
      <c r="M209" s="61" t="n">
        <v>202</v>
      </c>
      <c r="N209" s="62" t="n">
        <v>-2</v>
      </c>
    </row>
    <row r="210" customFormat="false" ht="12.75" hidden="false" customHeight="false" outlineLevel="0" collapsed="false">
      <c r="A210" s="49" t="n">
        <v>205</v>
      </c>
      <c r="B210" s="50" t="s">
        <v>303</v>
      </c>
      <c r="C210" s="51" t="n">
        <v>712973</v>
      </c>
      <c r="D210" s="52" t="s">
        <v>206</v>
      </c>
      <c r="E210" s="53" t="n">
        <v>11</v>
      </c>
      <c r="F210" s="72" t="n">
        <v>0</v>
      </c>
      <c r="G210" s="55" t="n">
        <v>8.528</v>
      </c>
      <c r="H210" s="56" t="n">
        <v>16.405</v>
      </c>
      <c r="I210" s="67" t="n">
        <v>0</v>
      </c>
      <c r="J210" s="66" t="n">
        <v>0</v>
      </c>
      <c r="K210" s="59" t="n">
        <v>9.615</v>
      </c>
      <c r="L210" s="60" t="n">
        <v>34.548</v>
      </c>
      <c r="M210" s="61" t="n">
        <v>206</v>
      </c>
      <c r="N210" s="62" t="n">
        <v>1</v>
      </c>
    </row>
    <row r="211" customFormat="false" ht="12.75" hidden="false" customHeight="false" outlineLevel="0" collapsed="false">
      <c r="A211" s="49" t="n">
        <v>206</v>
      </c>
      <c r="B211" s="50" t="s">
        <v>304</v>
      </c>
      <c r="C211" s="51" t="n">
        <v>701404</v>
      </c>
      <c r="D211" s="52" t="s">
        <v>305</v>
      </c>
      <c r="E211" s="63" t="n">
        <v>11</v>
      </c>
      <c r="F211" s="72" t="n">
        <v>0</v>
      </c>
      <c r="G211" s="55" t="n">
        <v>8.535</v>
      </c>
      <c r="H211" s="56" t="n">
        <v>16.404</v>
      </c>
      <c r="I211" s="67" t="n">
        <v>0</v>
      </c>
      <c r="J211" s="66" t="n">
        <v>0</v>
      </c>
      <c r="K211" s="59" t="n">
        <v>9.591</v>
      </c>
      <c r="L211" s="60" t="n">
        <v>34.53</v>
      </c>
      <c r="M211" s="61" t="n">
        <v>207</v>
      </c>
      <c r="N211" s="62" t="n">
        <v>1</v>
      </c>
    </row>
    <row r="212" customFormat="false" ht="12.75" hidden="false" customHeight="false" outlineLevel="0" collapsed="false">
      <c r="A212" s="49" t="n">
        <v>207</v>
      </c>
      <c r="B212" s="50" t="s">
        <v>306</v>
      </c>
      <c r="C212" s="51" t="n">
        <v>711738</v>
      </c>
      <c r="D212" s="52" t="s">
        <v>264</v>
      </c>
      <c r="E212" s="53" t="n">
        <v>11</v>
      </c>
      <c r="F212" s="72" t="n">
        <v>0</v>
      </c>
      <c r="G212" s="66" t="n">
        <v>0</v>
      </c>
      <c r="H212" s="56" t="n">
        <v>33.231</v>
      </c>
      <c r="I212" s="67" t="n">
        <v>0</v>
      </c>
      <c r="J212" s="66" t="n">
        <v>0</v>
      </c>
      <c r="K212" s="73" t="n">
        <v>0</v>
      </c>
      <c r="L212" s="60" t="n">
        <v>33.231</v>
      </c>
      <c r="M212" s="61" t="n">
        <v>210</v>
      </c>
      <c r="N212" s="62" t="n">
        <v>3</v>
      </c>
    </row>
    <row r="213" customFormat="false" ht="12.75" hidden="false" customHeight="false" outlineLevel="0" collapsed="false">
      <c r="A213" s="49" t="n">
        <v>208</v>
      </c>
      <c r="B213" s="50" t="s">
        <v>307</v>
      </c>
      <c r="C213" s="51" t="n">
        <v>713492</v>
      </c>
      <c r="D213" s="52" t="s">
        <v>308</v>
      </c>
      <c r="E213" s="53" t="n">
        <v>11</v>
      </c>
      <c r="F213" s="72" t="n">
        <v>0</v>
      </c>
      <c r="G213" s="55" t="n">
        <v>16.522</v>
      </c>
      <c r="H213" s="56" t="n">
        <v>16.682</v>
      </c>
      <c r="I213" s="67" t="n">
        <v>0</v>
      </c>
      <c r="J213" s="66" t="n">
        <v>0</v>
      </c>
      <c r="K213" s="73" t="n">
        <v>0</v>
      </c>
      <c r="L213" s="60" t="n">
        <v>33.204</v>
      </c>
      <c r="M213" s="61" t="n">
        <v>212</v>
      </c>
      <c r="N213" s="62" t="n">
        <v>4</v>
      </c>
    </row>
    <row r="214" customFormat="false" ht="12.75" hidden="false" customHeight="false" outlineLevel="0" collapsed="false">
      <c r="A214" s="49" t="n">
        <v>209</v>
      </c>
      <c r="B214" s="70" t="s">
        <v>309</v>
      </c>
      <c r="C214" s="71" t="n">
        <v>717835</v>
      </c>
      <c r="D214" s="52" t="s">
        <v>310</v>
      </c>
      <c r="E214" s="53" t="n">
        <v>10</v>
      </c>
      <c r="F214" s="72" t="n">
        <v>0</v>
      </c>
      <c r="G214" s="55" t="n">
        <v>5.175</v>
      </c>
      <c r="H214" s="56" t="n">
        <v>27.914</v>
      </c>
      <c r="I214" s="67" t="n">
        <v>0</v>
      </c>
      <c r="J214" s="66" t="n">
        <v>0</v>
      </c>
      <c r="K214" s="73" t="n">
        <v>0</v>
      </c>
      <c r="L214" s="60" t="n">
        <v>33.089</v>
      </c>
      <c r="M214" s="61" t="n">
        <v>213</v>
      </c>
      <c r="N214" s="62" t="n">
        <v>4</v>
      </c>
    </row>
    <row r="215" customFormat="false" ht="12.75" hidden="false" customHeight="false" outlineLevel="0" collapsed="false">
      <c r="A215" s="49" t="n">
        <v>210</v>
      </c>
      <c r="B215" s="50" t="s">
        <v>311</v>
      </c>
      <c r="C215" s="51" t="n">
        <v>712844</v>
      </c>
      <c r="D215" s="52" t="s">
        <v>72</v>
      </c>
      <c r="E215" s="53" t="n">
        <v>11</v>
      </c>
      <c r="F215" s="72" t="n">
        <v>0</v>
      </c>
      <c r="G215" s="55" t="n">
        <v>8.531</v>
      </c>
      <c r="H215" s="56" t="n">
        <v>16.403</v>
      </c>
      <c r="I215" s="67" t="n">
        <v>0</v>
      </c>
      <c r="J215" s="58" t="n">
        <v>7.246</v>
      </c>
      <c r="K215" s="73" t="n">
        <v>0</v>
      </c>
      <c r="L215" s="60" t="n">
        <v>32.18</v>
      </c>
      <c r="M215" s="61" t="n">
        <v>217</v>
      </c>
      <c r="N215" s="62" t="n">
        <v>7</v>
      </c>
    </row>
    <row r="216" customFormat="false" ht="12.75" hidden="false" customHeight="false" outlineLevel="0" collapsed="false">
      <c r="A216" s="49" t="n">
        <v>211</v>
      </c>
      <c r="B216" s="50" t="s">
        <v>312</v>
      </c>
      <c r="C216" s="51" t="n">
        <v>702377</v>
      </c>
      <c r="D216" s="52" t="s">
        <v>89</v>
      </c>
      <c r="E216" s="53" t="n">
        <v>11</v>
      </c>
      <c r="F216" s="54" t="n">
        <v>5.21</v>
      </c>
      <c r="G216" s="66" t="n">
        <v>0</v>
      </c>
      <c r="H216" s="56" t="n">
        <v>25.378</v>
      </c>
      <c r="I216" s="67" t="n">
        <v>0</v>
      </c>
      <c r="J216" s="66" t="n">
        <v>0</v>
      </c>
      <c r="K216" s="73" t="n">
        <v>0</v>
      </c>
      <c r="L216" s="60" t="n">
        <v>30.588</v>
      </c>
      <c r="M216" s="61" t="n">
        <v>195</v>
      </c>
      <c r="N216" s="62" t="n">
        <v>-16</v>
      </c>
    </row>
    <row r="217" customFormat="false" ht="12.75" hidden="false" customHeight="false" outlineLevel="0" collapsed="false">
      <c r="A217" s="49" t="n">
        <v>212</v>
      </c>
      <c r="B217" s="50" t="s">
        <v>313</v>
      </c>
      <c r="C217" s="51" t="n">
        <v>696477</v>
      </c>
      <c r="D217" s="52" t="s">
        <v>33</v>
      </c>
      <c r="E217" s="53" t="n">
        <v>10</v>
      </c>
      <c r="F217" s="54" t="n">
        <v>30.229</v>
      </c>
      <c r="G217" s="66" t="n">
        <v>0</v>
      </c>
      <c r="H217" s="69" t="n">
        <v>0</v>
      </c>
      <c r="I217" s="67" t="n">
        <v>0</v>
      </c>
      <c r="J217" s="66" t="n">
        <v>0</v>
      </c>
      <c r="K217" s="73" t="n">
        <v>0</v>
      </c>
      <c r="L217" s="60" t="n">
        <v>30.229</v>
      </c>
      <c r="M217" s="61" t="n">
        <v>184</v>
      </c>
      <c r="N217" s="62" t="n">
        <v>-28</v>
      </c>
    </row>
    <row r="218" customFormat="false" ht="12.75" hidden="false" customHeight="false" outlineLevel="0" collapsed="false">
      <c r="A218" s="49" t="n">
        <v>213</v>
      </c>
      <c r="B218" s="50" t="s">
        <v>314</v>
      </c>
      <c r="C218" s="51" t="n">
        <v>714151</v>
      </c>
      <c r="D218" s="52" t="s">
        <v>302</v>
      </c>
      <c r="E218" s="53" t="n">
        <v>11</v>
      </c>
      <c r="F218" s="54" t="n">
        <v>4.999</v>
      </c>
      <c r="G218" s="66" t="n">
        <v>0</v>
      </c>
      <c r="H218" s="56" t="n">
        <v>16.728</v>
      </c>
      <c r="I218" s="67" t="n">
        <v>0</v>
      </c>
      <c r="J218" s="58" t="n">
        <v>7.258</v>
      </c>
      <c r="K218" s="73" t="n">
        <v>0</v>
      </c>
      <c r="L218" s="60" t="n">
        <v>28.985</v>
      </c>
      <c r="M218" s="61" t="n">
        <v>216</v>
      </c>
      <c r="N218" s="62" t="n">
        <v>3</v>
      </c>
    </row>
    <row r="219" customFormat="false" ht="12.75" hidden="false" customHeight="false" outlineLevel="0" collapsed="false">
      <c r="A219" s="49" t="n">
        <v>214</v>
      </c>
      <c r="B219" s="50" t="s">
        <v>315</v>
      </c>
      <c r="C219" s="51" t="n">
        <v>699800</v>
      </c>
      <c r="D219" s="52" t="s">
        <v>55</v>
      </c>
      <c r="E219" s="63" t="n">
        <v>10</v>
      </c>
      <c r="F219" s="72" t="n">
        <v>0</v>
      </c>
      <c r="G219" s="55" t="n">
        <v>10.021</v>
      </c>
      <c r="H219" s="56" t="n">
        <v>10.019</v>
      </c>
      <c r="I219" s="57" t="n">
        <v>7.935</v>
      </c>
      <c r="J219" s="66" t="n">
        <v>0</v>
      </c>
      <c r="K219" s="73" t="n">
        <v>0</v>
      </c>
      <c r="L219" s="60" t="n">
        <v>27.975</v>
      </c>
      <c r="M219" s="61" t="n">
        <v>222</v>
      </c>
      <c r="N219" s="62" t="n">
        <v>8</v>
      </c>
    </row>
    <row r="220" customFormat="false" ht="12.75" hidden="false" customHeight="false" outlineLevel="0" collapsed="false">
      <c r="A220" s="49" t="n">
        <v>215</v>
      </c>
      <c r="B220" s="70" t="s">
        <v>316</v>
      </c>
      <c r="C220" s="71" t="n">
        <v>711075</v>
      </c>
      <c r="D220" s="52" t="s">
        <v>37</v>
      </c>
      <c r="E220" s="53" t="n">
        <v>10</v>
      </c>
      <c r="F220" s="54" t="n">
        <v>10.372</v>
      </c>
      <c r="G220" s="66" t="n">
        <v>0</v>
      </c>
      <c r="H220" s="56" t="n">
        <v>9.561</v>
      </c>
      <c r="I220" s="57" t="n">
        <v>7.922</v>
      </c>
      <c r="J220" s="66" t="n">
        <v>0</v>
      </c>
      <c r="K220" s="73" t="n">
        <v>0</v>
      </c>
      <c r="L220" s="60" t="n">
        <v>27.855</v>
      </c>
      <c r="M220" s="61" t="n">
        <v>232</v>
      </c>
      <c r="N220" s="62" t="n">
        <v>17</v>
      </c>
    </row>
    <row r="221" customFormat="false" ht="12.75" hidden="false" customHeight="false" outlineLevel="0" collapsed="false">
      <c r="A221" s="49" t="n">
        <v>216</v>
      </c>
      <c r="B221" s="50" t="s">
        <v>317</v>
      </c>
      <c r="C221" s="51" t="n">
        <v>711185</v>
      </c>
      <c r="D221" s="52" t="s">
        <v>68</v>
      </c>
      <c r="E221" s="53" t="n">
        <v>11</v>
      </c>
      <c r="F221" s="54" t="n">
        <v>9.852</v>
      </c>
      <c r="G221" s="55" t="n">
        <v>8.315</v>
      </c>
      <c r="H221" s="56" t="n">
        <v>8.216</v>
      </c>
      <c r="I221" s="67" t="n">
        <v>0</v>
      </c>
      <c r="J221" s="66" t="n">
        <v>0</v>
      </c>
      <c r="K221" s="59" t="n">
        <v>9.606</v>
      </c>
      <c r="L221" s="60" t="n">
        <v>27.773</v>
      </c>
      <c r="M221" s="61" t="n">
        <v>223</v>
      </c>
      <c r="N221" s="62" t="n">
        <v>7</v>
      </c>
    </row>
    <row r="222" customFormat="false" ht="12.75" hidden="false" customHeight="false" outlineLevel="0" collapsed="false">
      <c r="A222" s="49" t="n">
        <v>217</v>
      </c>
      <c r="B222" s="70" t="s">
        <v>318</v>
      </c>
      <c r="C222" s="71" t="n">
        <v>707762</v>
      </c>
      <c r="D222" s="52" t="s">
        <v>319</v>
      </c>
      <c r="E222" s="53" t="n">
        <v>10</v>
      </c>
      <c r="F222" s="72" t="n">
        <v>0</v>
      </c>
      <c r="G222" s="55" t="n">
        <v>5.176</v>
      </c>
      <c r="H222" s="69" t="n">
        <v>0</v>
      </c>
      <c r="I222" s="67" t="n">
        <v>0</v>
      </c>
      <c r="J222" s="66" t="n">
        <v>0</v>
      </c>
      <c r="K222" s="59" t="n">
        <v>21.144</v>
      </c>
      <c r="L222" s="60" t="n">
        <v>26.32</v>
      </c>
      <c r="M222" s="61" t="n">
        <v>218</v>
      </c>
      <c r="N222" s="62" t="n">
        <v>1</v>
      </c>
    </row>
    <row r="223" customFormat="false" ht="12.75" hidden="false" customHeight="false" outlineLevel="0" collapsed="false">
      <c r="A223" s="49" t="n">
        <v>218</v>
      </c>
      <c r="B223" s="50" t="s">
        <v>320</v>
      </c>
      <c r="C223" s="51" t="n">
        <v>708744</v>
      </c>
      <c r="D223" s="52" t="s">
        <v>321</v>
      </c>
      <c r="E223" s="53" t="n">
        <v>11</v>
      </c>
      <c r="F223" s="54" t="n">
        <v>9.854</v>
      </c>
      <c r="G223" s="66" t="n">
        <v>0</v>
      </c>
      <c r="H223" s="56" t="n">
        <v>16.406</v>
      </c>
      <c r="I223" s="67" t="n">
        <v>0</v>
      </c>
      <c r="J223" s="66" t="n">
        <v>0</v>
      </c>
      <c r="K223" s="73" t="n">
        <v>0</v>
      </c>
      <c r="L223" s="60" t="n">
        <v>26.26</v>
      </c>
      <c r="M223" s="61" t="n">
        <v>240</v>
      </c>
      <c r="N223" s="62" t="n">
        <v>22</v>
      </c>
    </row>
    <row r="224" customFormat="false" ht="12.75" hidden="false" customHeight="false" outlineLevel="0" collapsed="false">
      <c r="A224" s="49" t="n">
        <v>219</v>
      </c>
      <c r="B224" s="50" t="s">
        <v>322</v>
      </c>
      <c r="C224" s="51" t="n">
        <v>704921</v>
      </c>
      <c r="D224" s="52" t="s">
        <v>321</v>
      </c>
      <c r="E224" s="53" t="n">
        <v>11</v>
      </c>
      <c r="F224" s="54" t="n">
        <v>9.851</v>
      </c>
      <c r="G224" s="66" t="n">
        <v>0</v>
      </c>
      <c r="H224" s="56" t="n">
        <v>16.401</v>
      </c>
      <c r="I224" s="67" t="n">
        <v>0</v>
      </c>
      <c r="J224" s="66" t="n">
        <v>0</v>
      </c>
      <c r="K224" s="73" t="n">
        <v>0</v>
      </c>
      <c r="L224" s="60" t="n">
        <v>26.252</v>
      </c>
      <c r="M224" s="61" t="n">
        <v>243</v>
      </c>
      <c r="N224" s="62" t="n">
        <v>24</v>
      </c>
    </row>
    <row r="225" customFormat="false" ht="12.75" hidden="false" customHeight="false" outlineLevel="0" collapsed="false">
      <c r="A225" s="49" t="n">
        <v>220</v>
      </c>
      <c r="B225" s="50" t="s">
        <v>323</v>
      </c>
      <c r="C225" s="51" t="n">
        <v>708311</v>
      </c>
      <c r="D225" s="52" t="s">
        <v>17</v>
      </c>
      <c r="E225" s="53" t="n">
        <v>11</v>
      </c>
      <c r="F225" s="72" t="n">
        <v>0</v>
      </c>
      <c r="G225" s="55" t="n">
        <v>8.254</v>
      </c>
      <c r="H225" s="56" t="n">
        <v>8.136</v>
      </c>
      <c r="I225" s="67" t="n">
        <v>0</v>
      </c>
      <c r="J225" s="66" t="n">
        <v>0</v>
      </c>
      <c r="K225" s="59" t="n">
        <v>9.604</v>
      </c>
      <c r="L225" s="60" t="n">
        <v>25.994</v>
      </c>
      <c r="M225" s="61" t="n">
        <v>224</v>
      </c>
      <c r="N225" s="62" t="n">
        <v>4</v>
      </c>
    </row>
    <row r="226" customFormat="false" ht="12.75" hidden="false" customHeight="false" outlineLevel="0" collapsed="false">
      <c r="A226" s="49" t="n">
        <v>221</v>
      </c>
      <c r="B226" s="70" t="s">
        <v>324</v>
      </c>
      <c r="C226" s="71" t="n">
        <v>703753</v>
      </c>
      <c r="D226" s="52" t="s">
        <v>106</v>
      </c>
      <c r="E226" s="63" t="n">
        <v>10</v>
      </c>
      <c r="F226" s="72" t="n">
        <v>0</v>
      </c>
      <c r="G226" s="66" t="n">
        <v>0</v>
      </c>
      <c r="H226" s="56" t="n">
        <v>10.014</v>
      </c>
      <c r="I226" s="57" t="n">
        <v>15.748</v>
      </c>
      <c r="J226" s="66" t="n">
        <v>0</v>
      </c>
      <c r="K226" s="73" t="n">
        <v>0</v>
      </c>
      <c r="L226" s="60" t="n">
        <v>25.762</v>
      </c>
      <c r="M226" s="61" t="n">
        <v>219</v>
      </c>
      <c r="N226" s="62" t="n">
        <v>-2</v>
      </c>
    </row>
    <row r="227" customFormat="false" ht="12.75" hidden="false" customHeight="false" outlineLevel="0" collapsed="false">
      <c r="A227" s="49" t="n">
        <v>222</v>
      </c>
      <c r="B227" s="50" t="s">
        <v>325</v>
      </c>
      <c r="C227" s="51" t="n">
        <v>707407</v>
      </c>
      <c r="D227" s="52" t="s">
        <v>183</v>
      </c>
      <c r="E227" s="53" t="n">
        <v>10</v>
      </c>
      <c r="F227" s="72" t="n">
        <v>0</v>
      </c>
      <c r="G227" s="55" t="n">
        <v>10.015</v>
      </c>
      <c r="H227" s="69" t="n">
        <v>0</v>
      </c>
      <c r="I227" s="57" t="n">
        <v>15.742</v>
      </c>
      <c r="J227" s="66" t="n">
        <v>0</v>
      </c>
      <c r="K227" s="73" t="n">
        <v>0</v>
      </c>
      <c r="L227" s="60" t="n">
        <v>25.757</v>
      </c>
      <c r="M227" s="61" t="n">
        <v>225</v>
      </c>
      <c r="N227" s="62" t="n">
        <v>3</v>
      </c>
    </row>
    <row r="228" customFormat="false" ht="12.75" hidden="false" customHeight="false" outlineLevel="0" collapsed="false">
      <c r="A228" s="49" t="n">
        <v>223</v>
      </c>
      <c r="B228" s="50" t="s">
        <v>326</v>
      </c>
      <c r="C228" s="51" t="n">
        <v>709817</v>
      </c>
      <c r="D228" s="52" t="s">
        <v>327</v>
      </c>
      <c r="E228" s="53" t="n">
        <v>11</v>
      </c>
      <c r="F228" s="72" t="n">
        <v>0</v>
      </c>
      <c r="G228" s="66" t="n">
        <v>0</v>
      </c>
      <c r="H228" s="56" t="n">
        <v>25.564</v>
      </c>
      <c r="I228" s="67" t="n">
        <v>0</v>
      </c>
      <c r="J228" s="66" t="n">
        <v>0</v>
      </c>
      <c r="K228" s="73" t="n">
        <v>0</v>
      </c>
      <c r="L228" s="60" t="n">
        <v>25.564</v>
      </c>
      <c r="M228" s="61" t="n">
        <v>226</v>
      </c>
      <c r="N228" s="62" t="n">
        <v>3</v>
      </c>
    </row>
    <row r="229" customFormat="false" ht="12.75" hidden="false" customHeight="false" outlineLevel="0" collapsed="false">
      <c r="A229" s="49" t="n">
        <v>224</v>
      </c>
      <c r="B229" s="50" t="s">
        <v>328</v>
      </c>
      <c r="C229" s="51" t="n">
        <v>709305</v>
      </c>
      <c r="D229" s="52" t="s">
        <v>329</v>
      </c>
      <c r="E229" s="53" t="n">
        <v>11</v>
      </c>
      <c r="F229" s="72" t="n">
        <v>0</v>
      </c>
      <c r="G229" s="55" t="n">
        <v>16.521</v>
      </c>
      <c r="H229" s="56" t="n">
        <v>8.35</v>
      </c>
      <c r="I229" s="67" t="n">
        <v>0</v>
      </c>
      <c r="J229" s="66" t="n">
        <v>0</v>
      </c>
      <c r="K229" s="73" t="n">
        <v>0</v>
      </c>
      <c r="L229" s="60" t="n">
        <v>24.871</v>
      </c>
      <c r="M229" s="61" t="n">
        <v>227</v>
      </c>
      <c r="N229" s="62" t="n">
        <v>3</v>
      </c>
    </row>
    <row r="230" customFormat="false" ht="12.75" hidden="false" customHeight="false" outlineLevel="0" collapsed="false">
      <c r="A230" s="49" t="n">
        <v>225</v>
      </c>
      <c r="B230" s="50" t="s">
        <v>330</v>
      </c>
      <c r="C230" s="51" t="n">
        <v>710878</v>
      </c>
      <c r="D230" s="52" t="s">
        <v>37</v>
      </c>
      <c r="E230" s="53" t="n">
        <v>11</v>
      </c>
      <c r="F230" s="72" t="n">
        <v>0</v>
      </c>
      <c r="G230" s="55" t="n">
        <v>16.481</v>
      </c>
      <c r="H230" s="56" t="n">
        <v>8.134</v>
      </c>
      <c r="I230" s="67" t="n">
        <v>0</v>
      </c>
      <c r="J230" s="66" t="n">
        <v>0</v>
      </c>
      <c r="K230" s="73" t="n">
        <v>0</v>
      </c>
      <c r="L230" s="60" t="n">
        <v>24.615</v>
      </c>
      <c r="M230" s="61" t="n">
        <v>228</v>
      </c>
      <c r="N230" s="62" t="n">
        <v>3</v>
      </c>
    </row>
    <row r="231" customFormat="false" ht="12.75" hidden="false" customHeight="false" outlineLevel="0" collapsed="false">
      <c r="A231" s="49" t="n">
        <v>226</v>
      </c>
      <c r="B231" s="50" t="s">
        <v>331</v>
      </c>
      <c r="C231" s="51" t="n">
        <v>692402</v>
      </c>
      <c r="D231" s="52" t="s">
        <v>231</v>
      </c>
      <c r="E231" s="53" t="n">
        <v>11</v>
      </c>
      <c r="F231" s="72" t="n">
        <v>0</v>
      </c>
      <c r="G231" s="55" t="n">
        <v>8.256</v>
      </c>
      <c r="H231" s="56" t="n">
        <v>16.243</v>
      </c>
      <c r="I231" s="67" t="n">
        <v>0</v>
      </c>
      <c r="J231" s="66" t="n">
        <v>0</v>
      </c>
      <c r="K231" s="73" t="n">
        <v>0</v>
      </c>
      <c r="L231" s="60" t="n">
        <v>24.499</v>
      </c>
      <c r="M231" s="61" t="n">
        <v>214</v>
      </c>
      <c r="N231" s="62" t="n">
        <v>-12</v>
      </c>
    </row>
    <row r="232" customFormat="false" ht="12.75" hidden="false" customHeight="false" outlineLevel="0" collapsed="false">
      <c r="A232" s="49" t="n">
        <v>227</v>
      </c>
      <c r="B232" s="50" t="s">
        <v>332</v>
      </c>
      <c r="C232" s="51" t="n">
        <v>704512</v>
      </c>
      <c r="D232" s="52" t="s">
        <v>153</v>
      </c>
      <c r="E232" s="53" t="n">
        <v>11</v>
      </c>
      <c r="F232" s="72" t="n">
        <v>0</v>
      </c>
      <c r="G232" s="66" t="n">
        <v>0</v>
      </c>
      <c r="H232" s="56" t="n">
        <v>16.402</v>
      </c>
      <c r="I232" s="67" t="n">
        <v>0</v>
      </c>
      <c r="J232" s="58" t="n">
        <v>7.245</v>
      </c>
      <c r="K232" s="73" t="n">
        <v>0</v>
      </c>
      <c r="L232" s="60" t="n">
        <v>23.647</v>
      </c>
      <c r="M232" s="61" t="n">
        <v>229</v>
      </c>
      <c r="N232" s="62" t="n">
        <v>2</v>
      </c>
    </row>
    <row r="233" customFormat="false" ht="12.75" hidden="false" customHeight="false" outlineLevel="0" collapsed="false">
      <c r="A233" s="49" t="n">
        <v>228</v>
      </c>
      <c r="B233" s="50" t="s">
        <v>333</v>
      </c>
      <c r="C233" s="51" t="n">
        <v>716140</v>
      </c>
      <c r="D233" s="52" t="s">
        <v>297</v>
      </c>
      <c r="E233" s="53" t="n">
        <v>11</v>
      </c>
      <c r="F233" s="72" t="n">
        <v>0</v>
      </c>
      <c r="G233" s="66" t="n">
        <v>0</v>
      </c>
      <c r="H233" s="56" t="n">
        <v>16.367</v>
      </c>
      <c r="I233" s="67" t="n">
        <v>0</v>
      </c>
      <c r="J233" s="58" t="n">
        <v>7.245</v>
      </c>
      <c r="K233" s="73" t="n">
        <v>0</v>
      </c>
      <c r="L233" s="60" t="n">
        <v>23.612</v>
      </c>
      <c r="M233" s="61" t="n">
        <v>230</v>
      </c>
      <c r="N233" s="62" t="n">
        <v>2</v>
      </c>
    </row>
    <row r="234" customFormat="false" ht="12.75" hidden="false" customHeight="false" outlineLevel="0" collapsed="false">
      <c r="A234" s="49" t="n">
        <v>229</v>
      </c>
      <c r="B234" s="50" t="s">
        <v>334</v>
      </c>
      <c r="C234" s="51" t="n">
        <v>693895</v>
      </c>
      <c r="D234" s="52" t="s">
        <v>335</v>
      </c>
      <c r="E234" s="53" t="n">
        <v>11</v>
      </c>
      <c r="F234" s="54" t="n">
        <v>4.992</v>
      </c>
      <c r="G234" s="55" t="n">
        <v>8.529</v>
      </c>
      <c r="H234" s="69" t="n">
        <v>0</v>
      </c>
      <c r="I234" s="67" t="n">
        <v>0</v>
      </c>
      <c r="J234" s="58" t="n">
        <v>7.255</v>
      </c>
      <c r="K234" s="73" t="n">
        <v>0</v>
      </c>
      <c r="L234" s="60" t="n">
        <v>20.776</v>
      </c>
      <c r="M234" s="61" t="n">
        <v>248</v>
      </c>
      <c r="N234" s="62" t="n">
        <v>19</v>
      </c>
    </row>
    <row r="235" customFormat="false" ht="12.75" hidden="false" customHeight="false" outlineLevel="0" collapsed="false">
      <c r="A235" s="49" t="n">
        <v>230</v>
      </c>
      <c r="B235" s="70" t="s">
        <v>336</v>
      </c>
      <c r="C235" s="71" t="n">
        <v>715259</v>
      </c>
      <c r="D235" s="52" t="s">
        <v>255</v>
      </c>
      <c r="E235" s="63" t="n">
        <v>10</v>
      </c>
      <c r="F235" s="72" t="n">
        <v>0</v>
      </c>
      <c r="G235" s="55" t="n">
        <v>19.393</v>
      </c>
      <c r="H235" s="69" t="n">
        <v>0</v>
      </c>
      <c r="I235" s="67" t="n">
        <v>0</v>
      </c>
      <c r="J235" s="66" t="n">
        <v>0</v>
      </c>
      <c r="K235" s="73" t="n">
        <v>0</v>
      </c>
      <c r="L235" s="60" t="n">
        <v>19.393</v>
      </c>
      <c r="M235" s="61" t="n">
        <v>163</v>
      </c>
      <c r="N235" s="62" t="n">
        <v>-67</v>
      </c>
    </row>
    <row r="236" customFormat="false" ht="12.75" hidden="false" customHeight="false" outlineLevel="0" collapsed="false">
      <c r="A236" s="49" t="n">
        <v>231</v>
      </c>
      <c r="B236" s="50" t="s">
        <v>337</v>
      </c>
      <c r="C236" s="51" t="n">
        <v>696503</v>
      </c>
      <c r="D236" s="52" t="s">
        <v>120</v>
      </c>
      <c r="E236" s="53" t="n">
        <v>10</v>
      </c>
      <c r="F236" s="72" t="n">
        <v>0</v>
      </c>
      <c r="G236" s="55" t="n">
        <v>19.253</v>
      </c>
      <c r="H236" s="69" t="n">
        <v>0</v>
      </c>
      <c r="I236" s="67" t="n">
        <v>0</v>
      </c>
      <c r="J236" s="66" t="n">
        <v>0</v>
      </c>
      <c r="K236" s="73" t="n">
        <v>0</v>
      </c>
      <c r="L236" s="60" t="n">
        <v>19.253</v>
      </c>
      <c r="M236" s="61" t="n">
        <v>208</v>
      </c>
      <c r="N236" s="62" t="n">
        <v>-23</v>
      </c>
    </row>
    <row r="237" customFormat="false" ht="12.75" hidden="false" customHeight="false" outlineLevel="0" collapsed="false">
      <c r="A237" s="49" t="n">
        <v>232</v>
      </c>
      <c r="B237" s="50" t="s">
        <v>338</v>
      </c>
      <c r="C237" s="51" t="n">
        <v>712512</v>
      </c>
      <c r="D237" s="52" t="s">
        <v>120</v>
      </c>
      <c r="E237" s="53" t="n">
        <v>11</v>
      </c>
      <c r="F237" s="54" t="n">
        <v>19.208</v>
      </c>
      <c r="G237" s="66" t="n">
        <v>0</v>
      </c>
      <c r="H237" s="69" t="n">
        <v>0</v>
      </c>
      <c r="I237" s="67" t="n">
        <v>0</v>
      </c>
      <c r="J237" s="66" t="n">
        <v>0</v>
      </c>
      <c r="K237" s="73" t="n">
        <v>0</v>
      </c>
      <c r="L237" s="60" t="n">
        <v>19.208</v>
      </c>
      <c r="M237" s="74" t="n">
        <v>0</v>
      </c>
      <c r="N237" s="75" t="s">
        <v>339</v>
      </c>
    </row>
    <row r="238" customFormat="false" ht="12.75" hidden="false" customHeight="false" outlineLevel="0" collapsed="false">
      <c r="A238" s="49" t="n">
        <v>233</v>
      </c>
      <c r="B238" s="50" t="s">
        <v>340</v>
      </c>
      <c r="C238" s="51" t="n">
        <v>717075</v>
      </c>
      <c r="D238" s="52" t="s">
        <v>101</v>
      </c>
      <c r="E238" s="53" t="n">
        <v>11</v>
      </c>
      <c r="F238" s="54" t="n">
        <v>19.207</v>
      </c>
      <c r="G238" s="66" t="n">
        <v>0</v>
      </c>
      <c r="H238" s="69" t="n">
        <v>0</v>
      </c>
      <c r="I238" s="67" t="n">
        <v>0</v>
      </c>
      <c r="J238" s="66" t="n">
        <v>0</v>
      </c>
      <c r="K238" s="73" t="n">
        <v>0</v>
      </c>
      <c r="L238" s="60" t="n">
        <v>19.207</v>
      </c>
      <c r="M238" s="74" t="n">
        <v>0</v>
      </c>
      <c r="N238" s="75" t="s">
        <v>339</v>
      </c>
    </row>
    <row r="239" customFormat="false" ht="12.75" hidden="false" customHeight="false" outlineLevel="0" collapsed="false">
      <c r="A239" s="49" t="n">
        <v>234</v>
      </c>
      <c r="B239" s="50" t="s">
        <v>341</v>
      </c>
      <c r="C239" s="51" t="n">
        <v>719651</v>
      </c>
      <c r="D239" s="52" t="s">
        <v>177</v>
      </c>
      <c r="E239" s="53" t="n">
        <v>10</v>
      </c>
      <c r="F239" s="54" t="n">
        <v>19.206</v>
      </c>
      <c r="G239" s="66" t="n">
        <v>0</v>
      </c>
      <c r="H239" s="69" t="n">
        <v>0</v>
      </c>
      <c r="I239" s="67" t="n">
        <v>0</v>
      </c>
      <c r="J239" s="66" t="n">
        <v>0</v>
      </c>
      <c r="K239" s="73" t="n">
        <v>0</v>
      </c>
      <c r="L239" s="60" t="n">
        <v>19.206</v>
      </c>
      <c r="M239" s="74" t="n">
        <v>0</v>
      </c>
      <c r="N239" s="75" t="s">
        <v>339</v>
      </c>
    </row>
    <row r="240" customFormat="false" ht="12.75" hidden="false" customHeight="false" outlineLevel="0" collapsed="false">
      <c r="A240" s="49" t="n">
        <v>235</v>
      </c>
      <c r="B240" s="50" t="s">
        <v>342</v>
      </c>
      <c r="C240" s="51" t="n">
        <v>716473</v>
      </c>
      <c r="D240" s="52" t="s">
        <v>177</v>
      </c>
      <c r="E240" s="53" t="n">
        <v>10</v>
      </c>
      <c r="F240" s="54" t="n">
        <v>19.205</v>
      </c>
      <c r="G240" s="66" t="n">
        <v>0</v>
      </c>
      <c r="H240" s="69" t="n">
        <v>0</v>
      </c>
      <c r="I240" s="67" t="n">
        <v>0</v>
      </c>
      <c r="J240" s="66" t="n">
        <v>0</v>
      </c>
      <c r="K240" s="73" t="n">
        <v>0</v>
      </c>
      <c r="L240" s="60" t="n">
        <v>19.205</v>
      </c>
      <c r="M240" s="74" t="n">
        <v>0</v>
      </c>
      <c r="N240" s="75" t="s">
        <v>339</v>
      </c>
    </row>
    <row r="241" customFormat="false" ht="12.75" hidden="false" customHeight="false" outlineLevel="0" collapsed="false">
      <c r="A241" s="49" t="n">
        <v>236</v>
      </c>
      <c r="B241" s="50" t="s">
        <v>343</v>
      </c>
      <c r="C241" s="51" t="n">
        <v>718512</v>
      </c>
      <c r="D241" s="52" t="s">
        <v>68</v>
      </c>
      <c r="E241" s="53" t="n">
        <v>11</v>
      </c>
      <c r="F241" s="54" t="n">
        <v>9.853</v>
      </c>
      <c r="G241" s="66" t="n">
        <v>0</v>
      </c>
      <c r="H241" s="56" t="n">
        <v>8.214</v>
      </c>
      <c r="I241" s="67" t="n">
        <v>0</v>
      </c>
      <c r="J241" s="66" t="n">
        <v>0</v>
      </c>
      <c r="K241" s="73" t="n">
        <v>0</v>
      </c>
      <c r="L241" s="60" t="n">
        <v>18.067</v>
      </c>
      <c r="M241" s="61" t="n">
        <v>261</v>
      </c>
      <c r="N241" s="62" t="n">
        <v>25</v>
      </c>
    </row>
    <row r="242" customFormat="false" ht="12.75" hidden="false" customHeight="false" outlineLevel="0" collapsed="false">
      <c r="A242" s="49" t="n">
        <v>237</v>
      </c>
      <c r="B242" s="70" t="s">
        <v>344</v>
      </c>
      <c r="C242" s="71" t="n">
        <v>703754</v>
      </c>
      <c r="D242" s="52" t="s">
        <v>106</v>
      </c>
      <c r="E242" s="63" t="n">
        <v>10</v>
      </c>
      <c r="F242" s="72" t="n">
        <v>0</v>
      </c>
      <c r="G242" s="66" t="n">
        <v>0</v>
      </c>
      <c r="H242" s="56" t="n">
        <v>10.012</v>
      </c>
      <c r="I242" s="57" t="n">
        <v>7.929</v>
      </c>
      <c r="J242" s="66" t="n">
        <v>0</v>
      </c>
      <c r="K242" s="73" t="n">
        <v>0</v>
      </c>
      <c r="L242" s="60" t="n">
        <v>17.941</v>
      </c>
      <c r="M242" s="61" t="n">
        <v>231</v>
      </c>
      <c r="N242" s="62" t="n">
        <v>-6</v>
      </c>
    </row>
    <row r="243" customFormat="false" ht="12.75" hidden="false" customHeight="false" outlineLevel="0" collapsed="false">
      <c r="A243" s="49" t="n">
        <v>238</v>
      </c>
      <c r="B243" s="70" t="s">
        <v>345</v>
      </c>
      <c r="C243" s="71" t="n">
        <v>706323</v>
      </c>
      <c r="D243" s="52" t="s">
        <v>68</v>
      </c>
      <c r="E243" s="53" t="n">
        <v>11</v>
      </c>
      <c r="F243" s="72" t="n">
        <v>0</v>
      </c>
      <c r="G243" s="66" t="n">
        <v>0</v>
      </c>
      <c r="H243" s="56" t="n">
        <v>16.404</v>
      </c>
      <c r="I243" s="67" t="n">
        <v>0</v>
      </c>
      <c r="J243" s="66" t="n">
        <v>0</v>
      </c>
      <c r="K243" s="73" t="n">
        <v>0</v>
      </c>
      <c r="L243" s="60" t="n">
        <v>16.404</v>
      </c>
      <c r="M243" s="61" t="n">
        <v>241</v>
      </c>
      <c r="N243" s="62" t="n">
        <v>3</v>
      </c>
    </row>
    <row r="244" customFormat="false" ht="12.75" hidden="false" customHeight="false" outlineLevel="0" collapsed="false">
      <c r="A244" s="49" t="n">
        <v>239</v>
      </c>
      <c r="B244" s="50" t="s">
        <v>346</v>
      </c>
      <c r="C244" s="51" t="n">
        <v>710316</v>
      </c>
      <c r="D244" s="52" t="s">
        <v>159</v>
      </c>
      <c r="E244" s="53" t="n">
        <v>11</v>
      </c>
      <c r="F244" s="72" t="n">
        <v>0</v>
      </c>
      <c r="G244" s="66" t="n">
        <v>0</v>
      </c>
      <c r="H244" s="56" t="n">
        <v>16.403</v>
      </c>
      <c r="I244" s="67" t="n">
        <v>0</v>
      </c>
      <c r="J244" s="66" t="n">
        <v>0</v>
      </c>
      <c r="K244" s="73" t="n">
        <v>0</v>
      </c>
      <c r="L244" s="60" t="n">
        <v>16.403</v>
      </c>
      <c r="M244" s="61" t="n">
        <v>242</v>
      </c>
      <c r="N244" s="62" t="n">
        <v>3</v>
      </c>
    </row>
    <row r="245" customFormat="false" ht="12.75" hidden="false" customHeight="false" outlineLevel="0" collapsed="false">
      <c r="A245" s="49" t="n">
        <v>240</v>
      </c>
      <c r="B245" s="50" t="s">
        <v>347</v>
      </c>
      <c r="C245" s="51" t="n">
        <v>711168</v>
      </c>
      <c r="D245" s="52" t="s">
        <v>327</v>
      </c>
      <c r="E245" s="53" t="n">
        <v>11</v>
      </c>
      <c r="F245" s="72" t="n">
        <v>0</v>
      </c>
      <c r="G245" s="66" t="n">
        <v>0</v>
      </c>
      <c r="H245" s="56" t="n">
        <v>16.368</v>
      </c>
      <c r="I245" s="67" t="n">
        <v>0</v>
      </c>
      <c r="J245" s="66" t="n">
        <v>0</v>
      </c>
      <c r="K245" s="73" t="n">
        <v>0</v>
      </c>
      <c r="L245" s="60" t="n">
        <v>16.368</v>
      </c>
      <c r="M245" s="61" t="n">
        <v>244</v>
      </c>
      <c r="N245" s="62" t="n">
        <v>4</v>
      </c>
    </row>
    <row r="246" customFormat="false" ht="12.75" hidden="false" customHeight="false" outlineLevel="0" collapsed="false">
      <c r="A246" s="49" t="n">
        <v>241</v>
      </c>
      <c r="B246" s="50" t="s">
        <v>348</v>
      </c>
      <c r="C246" s="51" t="n">
        <v>716820</v>
      </c>
      <c r="D246" s="52" t="s">
        <v>287</v>
      </c>
      <c r="E246" s="53" t="n">
        <v>11</v>
      </c>
      <c r="F246" s="72" t="n">
        <v>0</v>
      </c>
      <c r="G246" s="66" t="n">
        <v>0</v>
      </c>
      <c r="H246" s="56" t="n">
        <v>16.366</v>
      </c>
      <c r="I246" s="67" t="n">
        <v>0</v>
      </c>
      <c r="J246" s="66" t="n">
        <v>0</v>
      </c>
      <c r="K246" s="73" t="n">
        <v>0</v>
      </c>
      <c r="L246" s="60" t="n">
        <v>16.366</v>
      </c>
      <c r="M246" s="61" t="n">
        <v>245</v>
      </c>
      <c r="N246" s="62" t="n">
        <v>4</v>
      </c>
    </row>
    <row r="247" customFormat="false" ht="12.75" hidden="false" customHeight="false" outlineLevel="0" collapsed="false">
      <c r="A247" s="49" t="n">
        <v>242</v>
      </c>
      <c r="B247" s="50" t="s">
        <v>349</v>
      </c>
      <c r="C247" s="51" t="n">
        <v>713666</v>
      </c>
      <c r="D247" s="52" t="s">
        <v>327</v>
      </c>
      <c r="E247" s="53" t="n">
        <v>11</v>
      </c>
      <c r="F247" s="72" t="n">
        <v>0</v>
      </c>
      <c r="G247" s="66" t="n">
        <v>0</v>
      </c>
      <c r="H247" s="56" t="n">
        <v>16.365</v>
      </c>
      <c r="I247" s="67" t="n">
        <v>0</v>
      </c>
      <c r="J247" s="66" t="n">
        <v>0</v>
      </c>
      <c r="K247" s="73" t="n">
        <v>0</v>
      </c>
      <c r="L247" s="60" t="n">
        <v>16.365</v>
      </c>
      <c r="M247" s="61" t="n">
        <v>246</v>
      </c>
      <c r="N247" s="62" t="n">
        <v>4</v>
      </c>
    </row>
    <row r="248" customFormat="false" ht="12.75" hidden="false" customHeight="false" outlineLevel="0" collapsed="false">
      <c r="A248" s="49" t="n">
        <v>243</v>
      </c>
      <c r="B248" s="50" t="s">
        <v>350</v>
      </c>
      <c r="C248" s="51" t="n">
        <v>708797</v>
      </c>
      <c r="D248" s="52" t="s">
        <v>351</v>
      </c>
      <c r="E248" s="53" t="n">
        <v>11</v>
      </c>
      <c r="F248" s="72" t="n">
        <v>0</v>
      </c>
      <c r="G248" s="66" t="n">
        <v>0</v>
      </c>
      <c r="H248" s="56" t="n">
        <v>16.241</v>
      </c>
      <c r="I248" s="67" t="n">
        <v>0</v>
      </c>
      <c r="J248" s="66" t="n">
        <v>0</v>
      </c>
      <c r="K248" s="73" t="n">
        <v>0</v>
      </c>
      <c r="L248" s="60" t="n">
        <v>16.241</v>
      </c>
      <c r="M248" s="61" t="n">
        <v>247</v>
      </c>
      <c r="N248" s="62" t="n">
        <v>4</v>
      </c>
    </row>
    <row r="249" customFormat="false" ht="12.75" hidden="false" customHeight="false" outlineLevel="0" collapsed="false">
      <c r="A249" s="49" t="n">
        <v>244</v>
      </c>
      <c r="B249" s="70" t="s">
        <v>352</v>
      </c>
      <c r="C249" s="71" t="n">
        <v>699357</v>
      </c>
      <c r="D249" s="52" t="s">
        <v>217</v>
      </c>
      <c r="E249" s="53" t="n">
        <v>10</v>
      </c>
      <c r="F249" s="72" t="n">
        <v>0</v>
      </c>
      <c r="G249" s="66" t="n">
        <v>0</v>
      </c>
      <c r="H249" s="69" t="n">
        <v>0</v>
      </c>
      <c r="I249" s="57" t="n">
        <v>15.758</v>
      </c>
      <c r="J249" s="66" t="n">
        <v>0</v>
      </c>
      <c r="K249" s="73" t="n">
        <v>0</v>
      </c>
      <c r="L249" s="60" t="n">
        <v>15.758</v>
      </c>
      <c r="M249" s="61" t="n">
        <v>249</v>
      </c>
      <c r="N249" s="62" t="n">
        <v>5</v>
      </c>
    </row>
    <row r="250" customFormat="false" ht="12.75" hidden="false" customHeight="false" outlineLevel="0" collapsed="false">
      <c r="A250" s="49" t="n">
        <v>245</v>
      </c>
      <c r="B250" s="50" t="s">
        <v>353</v>
      </c>
      <c r="C250" s="51" t="n">
        <v>710319</v>
      </c>
      <c r="D250" s="52" t="s">
        <v>23</v>
      </c>
      <c r="E250" s="53" t="n">
        <v>11</v>
      </c>
      <c r="F250" s="72" t="n">
        <v>0</v>
      </c>
      <c r="G250" s="66" t="n">
        <v>0</v>
      </c>
      <c r="H250" s="56" t="n">
        <v>8.135</v>
      </c>
      <c r="I250" s="57" t="n">
        <v>7.221</v>
      </c>
      <c r="J250" s="66" t="n">
        <v>0</v>
      </c>
      <c r="K250" s="73" t="n">
        <v>0</v>
      </c>
      <c r="L250" s="60" t="n">
        <v>15.356</v>
      </c>
      <c r="M250" s="61" t="n">
        <v>251</v>
      </c>
      <c r="N250" s="62" t="n">
        <v>6</v>
      </c>
    </row>
    <row r="251" customFormat="false" ht="12.75" hidden="false" customHeight="false" outlineLevel="0" collapsed="false">
      <c r="A251" s="49" t="n">
        <v>246</v>
      </c>
      <c r="B251" s="70" t="s">
        <v>354</v>
      </c>
      <c r="C251" s="71" t="n">
        <v>704286</v>
      </c>
      <c r="D251" s="52" t="s">
        <v>65</v>
      </c>
      <c r="E251" s="63" t="n">
        <v>10</v>
      </c>
      <c r="F251" s="54" t="n">
        <v>5.071</v>
      </c>
      <c r="G251" s="66" t="n">
        <v>0</v>
      </c>
      <c r="H251" s="56" t="n">
        <v>10.012</v>
      </c>
      <c r="I251" s="67" t="n">
        <v>0</v>
      </c>
      <c r="J251" s="66" t="n">
        <v>0</v>
      </c>
      <c r="K251" s="73" t="n">
        <v>0</v>
      </c>
      <c r="L251" s="60" t="n">
        <v>15.083</v>
      </c>
      <c r="M251" s="61" t="n">
        <v>252</v>
      </c>
      <c r="N251" s="62" t="n">
        <v>6</v>
      </c>
    </row>
    <row r="252" customFormat="false" ht="12.75" hidden="false" customHeight="false" outlineLevel="0" collapsed="false">
      <c r="A252" s="49" t="n">
        <v>247</v>
      </c>
      <c r="B252" s="50" t="s">
        <v>355</v>
      </c>
      <c r="C252" s="51" t="n">
        <v>719685</v>
      </c>
      <c r="D252" s="52" t="s">
        <v>55</v>
      </c>
      <c r="E252" s="53" t="n">
        <v>11</v>
      </c>
      <c r="F252" s="54" t="n">
        <v>5.075</v>
      </c>
      <c r="G252" s="66" t="n">
        <v>0</v>
      </c>
      <c r="H252" s="56" t="n">
        <v>8.352</v>
      </c>
      <c r="I252" s="67" t="n">
        <v>0</v>
      </c>
      <c r="J252" s="66" t="n">
        <v>0</v>
      </c>
      <c r="K252" s="73" t="n">
        <v>0</v>
      </c>
      <c r="L252" s="60" t="n">
        <v>13.427</v>
      </c>
      <c r="M252" s="61" t="n">
        <v>260</v>
      </c>
      <c r="N252" s="62" t="n">
        <v>13</v>
      </c>
    </row>
    <row r="253" customFormat="false" ht="12.75" hidden="false" customHeight="false" outlineLevel="0" collapsed="false">
      <c r="A253" s="49" t="n">
        <v>248</v>
      </c>
      <c r="B253" s="70" t="s">
        <v>356</v>
      </c>
      <c r="C253" s="71" t="n">
        <v>702203</v>
      </c>
      <c r="D253" s="52" t="s">
        <v>29</v>
      </c>
      <c r="E253" s="53" t="n">
        <v>10</v>
      </c>
      <c r="F253" s="72" t="n">
        <v>0</v>
      </c>
      <c r="G253" s="55" t="n">
        <v>5.174</v>
      </c>
      <c r="H253" s="69" t="n">
        <v>0</v>
      </c>
      <c r="I253" s="67" t="n">
        <v>0</v>
      </c>
      <c r="J253" s="55" t="n">
        <v>7.958</v>
      </c>
      <c r="K253" s="73" t="n">
        <v>0</v>
      </c>
      <c r="L253" s="60" t="n">
        <v>13.132</v>
      </c>
      <c r="M253" s="61" t="n">
        <v>236</v>
      </c>
      <c r="N253" s="62" t="n">
        <v>-12</v>
      </c>
    </row>
    <row r="254" customFormat="false" ht="12.75" hidden="false" customHeight="false" outlineLevel="0" collapsed="false">
      <c r="A254" s="49" t="n">
        <v>249</v>
      </c>
      <c r="B254" s="50" t="s">
        <v>357</v>
      </c>
      <c r="C254" s="51" t="n">
        <v>696788</v>
      </c>
      <c r="D254" s="52" t="s">
        <v>27</v>
      </c>
      <c r="E254" s="63" t="n">
        <v>10</v>
      </c>
      <c r="F254" s="54" t="n">
        <v>10.114</v>
      </c>
      <c r="G254" s="66" t="n">
        <v>0</v>
      </c>
      <c r="H254" s="69" t="n">
        <v>0</v>
      </c>
      <c r="I254" s="67" t="n">
        <v>0</v>
      </c>
      <c r="J254" s="66" t="n">
        <v>0</v>
      </c>
      <c r="K254" s="73" t="n">
        <v>0</v>
      </c>
      <c r="L254" s="60" t="n">
        <v>10.114</v>
      </c>
      <c r="M254" s="61" t="n">
        <v>254</v>
      </c>
      <c r="N254" s="62" t="n">
        <v>5</v>
      </c>
    </row>
    <row r="255" customFormat="false" ht="12.75" hidden="false" customHeight="false" outlineLevel="0" collapsed="false">
      <c r="A255" s="49" t="n">
        <v>250</v>
      </c>
      <c r="B255" s="50" t="s">
        <v>358</v>
      </c>
      <c r="C255" s="51" t="n">
        <v>696014</v>
      </c>
      <c r="D255" s="52" t="s">
        <v>308</v>
      </c>
      <c r="E255" s="63" t="n">
        <v>10</v>
      </c>
      <c r="F255" s="72" t="n">
        <v>0</v>
      </c>
      <c r="G255" s="55" t="n">
        <v>10.02</v>
      </c>
      <c r="H255" s="69" t="n">
        <v>0</v>
      </c>
      <c r="I255" s="67" t="n">
        <v>0</v>
      </c>
      <c r="J255" s="66" t="n">
        <v>0</v>
      </c>
      <c r="K255" s="73" t="n">
        <v>0</v>
      </c>
      <c r="L255" s="60" t="n">
        <v>10.02</v>
      </c>
      <c r="M255" s="61" t="n">
        <v>234</v>
      </c>
      <c r="N255" s="62" t="n">
        <v>-16</v>
      </c>
    </row>
    <row r="256" customFormat="false" ht="12.75" hidden="false" customHeight="false" outlineLevel="0" collapsed="false">
      <c r="A256" s="49" t="n">
        <v>251</v>
      </c>
      <c r="B256" s="70" t="s">
        <v>359</v>
      </c>
      <c r="C256" s="71" t="n">
        <v>704781</v>
      </c>
      <c r="D256" s="52" t="s">
        <v>65</v>
      </c>
      <c r="E256" s="63" t="n">
        <v>10</v>
      </c>
      <c r="F256" s="72" t="n">
        <v>0</v>
      </c>
      <c r="G256" s="66" t="n">
        <v>0</v>
      </c>
      <c r="H256" s="56" t="n">
        <v>10.015</v>
      </c>
      <c r="I256" s="67" t="n">
        <v>0</v>
      </c>
      <c r="J256" s="66" t="n">
        <v>0</v>
      </c>
      <c r="K256" s="73" t="n">
        <v>0</v>
      </c>
      <c r="L256" s="60" t="n">
        <v>10.015</v>
      </c>
      <c r="M256" s="61" t="n">
        <v>255</v>
      </c>
      <c r="N256" s="62" t="n">
        <v>4</v>
      </c>
    </row>
    <row r="257" customFormat="false" ht="12.75" hidden="false" customHeight="false" outlineLevel="0" collapsed="false">
      <c r="A257" s="49" t="n">
        <v>252</v>
      </c>
      <c r="B257" s="50" t="s">
        <v>360</v>
      </c>
      <c r="C257" s="51" t="n">
        <v>719905</v>
      </c>
      <c r="D257" s="52" t="s">
        <v>68</v>
      </c>
      <c r="E257" s="53" t="n">
        <v>10</v>
      </c>
      <c r="F257" s="54" t="n">
        <v>9.85</v>
      </c>
      <c r="G257" s="66" t="n">
        <v>0</v>
      </c>
      <c r="H257" s="69" t="n">
        <v>0</v>
      </c>
      <c r="I257" s="67" t="n">
        <v>0</v>
      </c>
      <c r="J257" s="66" t="n">
        <v>0</v>
      </c>
      <c r="K257" s="73" t="n">
        <v>0</v>
      </c>
      <c r="L257" s="60" t="n">
        <v>9.85</v>
      </c>
      <c r="M257" s="74" t="n">
        <v>0</v>
      </c>
      <c r="N257" s="75" t="s">
        <v>339</v>
      </c>
    </row>
    <row r="258" customFormat="false" ht="12.75" hidden="false" customHeight="false" outlineLevel="0" collapsed="false">
      <c r="A258" s="49" t="n">
        <v>253</v>
      </c>
      <c r="B258" s="70" t="s">
        <v>361</v>
      </c>
      <c r="C258" s="71" t="n">
        <v>706261</v>
      </c>
      <c r="D258" s="52" t="s">
        <v>362</v>
      </c>
      <c r="E258" s="53" t="n">
        <v>10</v>
      </c>
      <c r="F258" s="72" t="n">
        <v>0</v>
      </c>
      <c r="G258" s="55" t="n">
        <v>9.804</v>
      </c>
      <c r="H258" s="69" t="n">
        <v>0</v>
      </c>
      <c r="I258" s="67" t="n">
        <v>0</v>
      </c>
      <c r="J258" s="66" t="n">
        <v>0</v>
      </c>
      <c r="K258" s="73" t="n">
        <v>0</v>
      </c>
      <c r="L258" s="60" t="n">
        <v>9.804</v>
      </c>
      <c r="M258" s="61" t="n">
        <v>257</v>
      </c>
      <c r="N258" s="62" t="n">
        <v>4</v>
      </c>
    </row>
    <row r="259" customFormat="false" ht="12.75" hidden="false" customHeight="false" outlineLevel="0" collapsed="false">
      <c r="A259" s="49" t="n">
        <v>254</v>
      </c>
      <c r="B259" s="50" t="s">
        <v>363</v>
      </c>
      <c r="C259" s="51" t="n">
        <v>680386</v>
      </c>
      <c r="D259" s="52" t="s">
        <v>364</v>
      </c>
      <c r="E259" s="63" t="n">
        <v>10</v>
      </c>
      <c r="F259" s="72" t="n">
        <v>0</v>
      </c>
      <c r="G259" s="55" t="n">
        <v>9.798</v>
      </c>
      <c r="H259" s="69" t="n">
        <v>0</v>
      </c>
      <c r="I259" s="67" t="n">
        <v>0</v>
      </c>
      <c r="J259" s="66" t="n">
        <v>0</v>
      </c>
      <c r="K259" s="73" t="n">
        <v>0</v>
      </c>
      <c r="L259" s="60" t="n">
        <v>9.798</v>
      </c>
      <c r="M259" s="61" t="n">
        <v>221</v>
      </c>
      <c r="N259" s="62" t="n">
        <v>-33</v>
      </c>
    </row>
    <row r="260" customFormat="false" ht="12.75" hidden="false" customHeight="false" outlineLevel="0" collapsed="false">
      <c r="A260" s="49" t="n">
        <v>255</v>
      </c>
      <c r="B260" s="50" t="s">
        <v>365</v>
      </c>
      <c r="C260" s="51" t="n">
        <v>690982</v>
      </c>
      <c r="D260" s="52" t="s">
        <v>72</v>
      </c>
      <c r="E260" s="53" t="n">
        <v>11</v>
      </c>
      <c r="F260" s="72" t="n">
        <v>0</v>
      </c>
      <c r="G260" s="55" t="n">
        <v>8.53</v>
      </c>
      <c r="H260" s="69" t="n">
        <v>0</v>
      </c>
      <c r="I260" s="67" t="n">
        <v>0</v>
      </c>
      <c r="J260" s="66" t="n">
        <v>0</v>
      </c>
      <c r="K260" s="73" t="n">
        <v>0</v>
      </c>
      <c r="L260" s="60" t="n">
        <v>8.53</v>
      </c>
      <c r="M260" s="61" t="n">
        <v>238</v>
      </c>
      <c r="N260" s="62" t="n">
        <v>-17</v>
      </c>
    </row>
    <row r="261" customFormat="false" ht="12.75" hidden="false" customHeight="false" outlineLevel="0" collapsed="false">
      <c r="A261" s="49" t="n">
        <v>256</v>
      </c>
      <c r="B261" s="50" t="s">
        <v>366</v>
      </c>
      <c r="C261" s="51" t="n">
        <v>693053</v>
      </c>
      <c r="D261" s="52" t="s">
        <v>217</v>
      </c>
      <c r="E261" s="53" t="n">
        <v>11</v>
      </c>
      <c r="F261" s="72" t="n">
        <v>0</v>
      </c>
      <c r="G261" s="66" t="n">
        <v>0</v>
      </c>
      <c r="H261" s="56" t="n">
        <v>8.213</v>
      </c>
      <c r="I261" s="67" t="n">
        <v>0</v>
      </c>
      <c r="J261" s="66" t="n">
        <v>0</v>
      </c>
      <c r="K261" s="73" t="n">
        <v>0</v>
      </c>
      <c r="L261" s="60" t="n">
        <v>8.213</v>
      </c>
      <c r="M261" s="61" t="n">
        <v>262</v>
      </c>
      <c r="N261" s="62" t="n">
        <v>6</v>
      </c>
    </row>
    <row r="262" customFormat="false" ht="12.75" hidden="false" customHeight="false" outlineLevel="0" collapsed="false">
      <c r="A262" s="49" t="n">
        <v>257</v>
      </c>
      <c r="B262" s="50" t="s">
        <v>367</v>
      </c>
      <c r="C262" s="51" t="n">
        <v>709231</v>
      </c>
      <c r="D262" s="52" t="s">
        <v>21</v>
      </c>
      <c r="E262" s="53" t="n">
        <v>11</v>
      </c>
      <c r="F262" s="72" t="n">
        <v>0</v>
      </c>
      <c r="G262" s="66" t="n">
        <v>0</v>
      </c>
      <c r="H262" s="56" t="n">
        <v>8.133</v>
      </c>
      <c r="I262" s="67" t="n">
        <v>0</v>
      </c>
      <c r="J262" s="66" t="n">
        <v>0</v>
      </c>
      <c r="K262" s="73" t="n">
        <v>0</v>
      </c>
      <c r="L262" s="60" t="n">
        <v>8.133</v>
      </c>
      <c r="M262" s="61" t="n">
        <v>263</v>
      </c>
      <c r="N262" s="62" t="n">
        <v>6</v>
      </c>
    </row>
    <row r="263" customFormat="false" ht="12.75" hidden="false" customHeight="false" outlineLevel="0" collapsed="false">
      <c r="A263" s="49" t="n">
        <v>258</v>
      </c>
      <c r="B263" s="50" t="s">
        <v>368</v>
      </c>
      <c r="C263" s="51" t="n">
        <v>698375</v>
      </c>
      <c r="D263" s="52" t="s">
        <v>369</v>
      </c>
      <c r="E263" s="53" t="n">
        <v>10</v>
      </c>
      <c r="F263" s="72" t="n">
        <v>0</v>
      </c>
      <c r="G263" s="66" t="n">
        <v>0</v>
      </c>
      <c r="H263" s="69" t="n">
        <v>0</v>
      </c>
      <c r="I263" s="57" t="n">
        <v>7.926</v>
      </c>
      <c r="J263" s="66" t="n">
        <v>0</v>
      </c>
      <c r="K263" s="73" t="n">
        <v>0</v>
      </c>
      <c r="L263" s="60" t="n">
        <v>7.926</v>
      </c>
      <c r="M263" s="61" t="n">
        <v>237</v>
      </c>
      <c r="N263" s="62" t="n">
        <v>-21</v>
      </c>
    </row>
    <row r="264" customFormat="false" ht="12.75" hidden="false" customHeight="false" outlineLevel="0" collapsed="false">
      <c r="A264" s="49" t="n">
        <v>259</v>
      </c>
      <c r="B264" s="50" t="s">
        <v>370</v>
      </c>
      <c r="C264" s="51" t="n">
        <v>699969</v>
      </c>
      <c r="D264" s="52" t="s">
        <v>351</v>
      </c>
      <c r="E264" s="63" t="n">
        <v>10</v>
      </c>
      <c r="F264" s="72" t="n">
        <v>0</v>
      </c>
      <c r="G264" s="66" t="n">
        <v>0</v>
      </c>
      <c r="H264" s="69" t="n">
        <v>0</v>
      </c>
      <c r="I264" s="57" t="n">
        <v>7.919</v>
      </c>
      <c r="J264" s="66" t="n">
        <v>0</v>
      </c>
      <c r="K264" s="73" t="n">
        <v>0</v>
      </c>
      <c r="L264" s="60" t="n">
        <v>7.919</v>
      </c>
      <c r="M264" s="61" t="n">
        <v>264</v>
      </c>
      <c r="N264" s="62" t="n">
        <v>5</v>
      </c>
    </row>
    <row r="265" customFormat="false" ht="12.75" hidden="false" customHeight="false" outlineLevel="0" collapsed="false">
      <c r="A265" s="49" t="n">
        <v>260</v>
      </c>
      <c r="B265" s="50" t="s">
        <v>371</v>
      </c>
      <c r="C265" s="51" t="n">
        <v>709380</v>
      </c>
      <c r="D265" s="52" t="s">
        <v>351</v>
      </c>
      <c r="E265" s="53" t="n">
        <v>11</v>
      </c>
      <c r="F265" s="72" t="n">
        <v>0</v>
      </c>
      <c r="G265" s="66" t="n">
        <v>0</v>
      </c>
      <c r="H265" s="69" t="n">
        <v>0</v>
      </c>
      <c r="I265" s="57" t="n">
        <v>7.229</v>
      </c>
      <c r="J265" s="66" t="n">
        <v>0</v>
      </c>
      <c r="K265" s="73" t="n">
        <v>0</v>
      </c>
      <c r="L265" s="60" t="n">
        <v>7.229</v>
      </c>
      <c r="M265" s="61" t="n">
        <v>265</v>
      </c>
      <c r="N265" s="62" t="n">
        <v>5</v>
      </c>
    </row>
    <row r="266" customFormat="false" ht="12.75" hidden="false" customHeight="false" outlineLevel="0" collapsed="false">
      <c r="A266" s="49" t="n">
        <v>261</v>
      </c>
      <c r="B266" s="50" t="s">
        <v>372</v>
      </c>
      <c r="C266" s="51" t="n">
        <v>710724</v>
      </c>
      <c r="D266" s="52" t="s">
        <v>221</v>
      </c>
      <c r="E266" s="53" t="n">
        <v>11</v>
      </c>
      <c r="F266" s="72" t="n">
        <v>0</v>
      </c>
      <c r="G266" s="66" t="n">
        <v>0</v>
      </c>
      <c r="H266" s="69" t="n">
        <v>0</v>
      </c>
      <c r="I266" s="57" t="n">
        <v>7.228</v>
      </c>
      <c r="J266" s="66" t="n">
        <v>0</v>
      </c>
      <c r="K266" s="73" t="n">
        <v>0</v>
      </c>
      <c r="L266" s="60" t="n">
        <v>7.228</v>
      </c>
      <c r="M266" s="61" t="n">
        <v>250</v>
      </c>
      <c r="N266" s="62" t="n">
        <v>-11</v>
      </c>
    </row>
    <row r="267" customFormat="false" ht="12.75" hidden="false" customHeight="false" outlineLevel="0" collapsed="false">
      <c r="A267" s="49" t="n">
        <v>262</v>
      </c>
      <c r="B267" s="70" t="s">
        <v>373</v>
      </c>
      <c r="C267" s="71" t="n">
        <v>712218</v>
      </c>
      <c r="D267" s="52" t="s">
        <v>305</v>
      </c>
      <c r="E267" s="63" t="n">
        <v>10</v>
      </c>
      <c r="F267" s="72" t="n">
        <v>0</v>
      </c>
      <c r="G267" s="55" t="n">
        <v>5.173</v>
      </c>
      <c r="H267" s="69" t="n">
        <v>0</v>
      </c>
      <c r="I267" s="67" t="n">
        <v>0</v>
      </c>
      <c r="J267" s="66" t="n">
        <v>0</v>
      </c>
      <c r="K267" s="73" t="n">
        <v>0</v>
      </c>
      <c r="L267" s="60" t="n">
        <v>5.173</v>
      </c>
      <c r="M267" s="61" t="n">
        <v>253</v>
      </c>
      <c r="N267" s="62" t="n">
        <v>-9</v>
      </c>
    </row>
    <row r="268" customFormat="false" ht="12.75" hidden="false" customHeight="false" outlineLevel="0" collapsed="false">
      <c r="A268" s="49" t="n">
        <v>263</v>
      </c>
      <c r="B268" s="50" t="s">
        <v>374</v>
      </c>
      <c r="C268" s="51" t="n">
        <v>717290</v>
      </c>
      <c r="D268" s="52" t="s">
        <v>27</v>
      </c>
      <c r="E268" s="53" t="n">
        <v>10</v>
      </c>
      <c r="F268" s="54" t="n">
        <v>5.077</v>
      </c>
      <c r="G268" s="66" t="n">
        <v>0</v>
      </c>
      <c r="H268" s="69" t="n">
        <v>0</v>
      </c>
      <c r="I268" s="67" t="n">
        <v>0</v>
      </c>
      <c r="J268" s="66" t="n">
        <v>0</v>
      </c>
      <c r="K268" s="73" t="n">
        <v>0</v>
      </c>
      <c r="L268" s="60" t="n">
        <v>5.077</v>
      </c>
      <c r="M268" s="74" t="n">
        <v>0</v>
      </c>
      <c r="N268" s="75" t="s">
        <v>339</v>
      </c>
    </row>
    <row r="269" customFormat="false" ht="12.75" hidden="false" customHeight="false" outlineLevel="0" collapsed="false">
      <c r="A269" s="49" t="n">
        <v>264</v>
      </c>
      <c r="B269" s="50" t="s">
        <v>375</v>
      </c>
      <c r="C269" s="51" t="n">
        <v>711515</v>
      </c>
      <c r="D269" s="52" t="s">
        <v>376</v>
      </c>
      <c r="E269" s="53" t="n">
        <v>10</v>
      </c>
      <c r="F269" s="54" t="n">
        <v>5.074</v>
      </c>
      <c r="G269" s="66" t="n">
        <v>0</v>
      </c>
      <c r="H269" s="69" t="n">
        <v>0</v>
      </c>
      <c r="I269" s="67" t="n">
        <v>0</v>
      </c>
      <c r="J269" s="66" t="n">
        <v>0</v>
      </c>
      <c r="K269" s="73" t="n">
        <v>0</v>
      </c>
      <c r="L269" s="60" t="n">
        <v>5.074</v>
      </c>
      <c r="M269" s="74" t="n">
        <v>0</v>
      </c>
      <c r="N269" s="75" t="s">
        <v>339</v>
      </c>
    </row>
    <row r="270" customFormat="false" ht="12.75" hidden="false" customHeight="false" outlineLevel="0" collapsed="false">
      <c r="A270" s="49" t="n">
        <v>265</v>
      </c>
      <c r="B270" s="50" t="s">
        <v>377</v>
      </c>
      <c r="C270" s="51" t="n">
        <v>696336</v>
      </c>
      <c r="D270" s="52" t="s">
        <v>65</v>
      </c>
      <c r="E270" s="53" t="n">
        <v>10</v>
      </c>
      <c r="F270" s="54" t="n">
        <v>5.073</v>
      </c>
      <c r="G270" s="66" t="n">
        <v>0</v>
      </c>
      <c r="H270" s="69" t="n">
        <v>0</v>
      </c>
      <c r="I270" s="67" t="n">
        <v>0</v>
      </c>
      <c r="J270" s="66" t="n">
        <v>0</v>
      </c>
      <c r="K270" s="73" t="n">
        <v>0</v>
      </c>
      <c r="L270" s="60" t="n">
        <v>5.073</v>
      </c>
      <c r="M270" s="74" t="n">
        <v>0</v>
      </c>
      <c r="N270" s="75" t="s">
        <v>339</v>
      </c>
    </row>
    <row r="271" customFormat="false" ht="13.5" hidden="false" customHeight="false" outlineLevel="0" collapsed="false">
      <c r="A271" s="76" t="n">
        <v>266</v>
      </c>
      <c r="B271" s="77" t="s">
        <v>378</v>
      </c>
      <c r="C271" s="78" t="n">
        <v>721704</v>
      </c>
      <c r="D271" s="79" t="s">
        <v>72</v>
      </c>
      <c r="E271" s="80" t="n">
        <v>11</v>
      </c>
      <c r="F271" s="81" t="n">
        <v>4.992</v>
      </c>
      <c r="G271" s="82" t="n">
        <v>0</v>
      </c>
      <c r="H271" s="83" t="n">
        <v>0</v>
      </c>
      <c r="I271" s="84" t="n">
        <v>0</v>
      </c>
      <c r="J271" s="82" t="n">
        <v>0</v>
      </c>
      <c r="K271" s="85" t="n">
        <v>0</v>
      </c>
      <c r="L271" s="86" t="n">
        <v>4.992</v>
      </c>
      <c r="M271" s="87" t="n">
        <v>0</v>
      </c>
      <c r="N271" s="88" t="s">
        <v>339</v>
      </c>
    </row>
    <row r="272" customFormat="false" ht="13.5" hidden="false" customHeight="false" outlineLevel="0" collapsed="false"/>
  </sheetData>
  <mergeCells count="2">
    <mergeCell ref="A1:N1"/>
    <mergeCell ref="A3:N3"/>
  </mergeCells>
  <conditionalFormatting sqref="F6:K979">
    <cfRule type="cellIs" priority="2" operator="equal" aboveAverage="0" equalAverage="0" bottom="0" percent="0" rank="0" text="" dxfId="0">
      <formula>0</formula>
    </cfRule>
  </conditionalFormatting>
  <conditionalFormatting sqref="I6:K97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7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272:B65536 B47:B149 B1:B43">
    <cfRule type="expression" priority="50" aboveAverage="0" equalAverage="0" bottom="0" percent="0" rank="0" text="" dxfId="48">
      <formula>AND(COUNTIF($B$272:$B$65536,B272)+COUNTIF($B$47:$B$149,B272)+COUNTIF($B$1:$B$43,B272)&gt;1,NOT(ISBLANK(B272)))</formula>
    </cfRule>
    <cfRule type="expression" priority="51" aboveAverage="0" equalAverage="0" bottom="0" percent="0" rank="0" text="" dxfId="49">
      <formula>AND(COUNTIF($B$272:$B$65536,B272)+COUNTIF($B$47:$B$149,B272)+COUNTIF($B$1:$B$43,B272)&gt;1,NOT(ISBLANK(B272)))</formula>
    </cfRule>
    <cfRule type="expression" priority="52" aboveAverage="0" equalAverage="0" bottom="0" percent="0" rank="0" text="" dxfId="50">
      <formula>AND(COUNTIF($B$272:$B$65536,B272)+COUNTIF($B$47:$B$149,B272)+COUNTIF($B$1:$B$43,B272)&gt;1,NOT(ISBLANK(B272)))</formula>
    </cfRule>
  </conditionalFormatting>
  <conditionalFormatting sqref="C272:C65536 C47:C149 C1:C43">
    <cfRule type="expression" priority="53" aboveAverage="0" equalAverage="0" bottom="0" percent="0" rank="0" text="" dxfId="51">
      <formula>AND(COUNTIF($C$272:$C$65536,C272)+COUNTIF($C$47:$C$149,C272)+COUNTIF($C$1:$C$43,C272)&gt;1,NOT(ISBLANK(C272)))</formula>
    </cfRule>
    <cfRule type="expression" priority="54" aboveAverage="0" equalAverage="0" bottom="0" percent="0" rank="0" text="" dxfId="52">
      <formula>AND(COUNTIF($C$272:$C$65536,C272)+COUNTIF($C$47:$C$149,C272)+COUNTIF($C$1:$C$43,C272)&gt;1,NOT(ISBLANK(C272)))</formula>
    </cfRule>
    <cfRule type="expression" priority="55" aboveAverage="0" equalAverage="0" bottom="0" percent="0" rank="0" text="" dxfId="53">
      <formula>AND(COUNTIF($C$272:$C$65536,C272)+COUNTIF($C$47:$C$149,C272)+COUNTIF($C$1:$C$43,C272)&gt;1,NOT(ISBLANK(C272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272:B65536 B1:B149">
    <cfRule type="expression" priority="72" aboveAverage="0" equalAverage="0" bottom="0" percent="0" rank="0" text="" dxfId="70">
      <formula>AND(COUNTIF($B$272:$B$65536,B272)+COUNTIF($B$1:$B$149,B272)&gt;1,NOT(ISBLANK(B272)))</formula>
    </cfRule>
  </conditionalFormatting>
  <conditionalFormatting sqref="C272:C65536 C1:C149">
    <cfRule type="expression" priority="73" aboveAverage="0" equalAverage="0" bottom="0" percent="0" rank="0" text="" dxfId="71">
      <formula>AND(COUNTIF($C$272:$C$65536,C272)+COUNTIF($C$1:$C$149,C272)&gt;1,NOT(ISBLANK(C272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2:C149">
    <cfRule type="expression" priority="80" aboveAverage="0" equalAverage="0" bottom="0" percent="0" rank="0" text="" dxfId="78">
      <formula>AND(COUNTIF($C$92:$C$149,C92)&gt;1,NOT(ISBLANK(C92)))</formula>
    </cfRule>
  </conditionalFormatting>
  <conditionalFormatting sqref="C92:C149">
    <cfRule type="expression" priority="81" aboveAverage="0" equalAverage="0" bottom="0" percent="0" rank="0" text="" dxfId="79">
      <formula>AND(COUNTIF($C$92:$C$149,C92)&gt;1,NOT(ISBLANK(C92)))</formula>
    </cfRule>
    <cfRule type="expression" priority="82" aboveAverage="0" equalAverage="0" bottom="0" percent="0" rank="0" text="" dxfId="80">
      <formula>AND(COUNTIF($C$92:$C$149,C92)&gt;1,NOT(ISBLANK(C92)))</formula>
    </cfRule>
  </conditionalFormatting>
  <conditionalFormatting sqref="C92:C149">
    <cfRule type="expression" priority="83" aboveAverage="0" equalAverage="0" bottom="0" percent="0" rank="0" text="" dxfId="81">
      <formula>AND(COUNTIF($C$92:$C$149,C92)&gt;1,NOT(ISBLANK(C92)))</formula>
    </cfRule>
    <cfRule type="expression" priority="84" aboveAverage="0" equalAverage="0" bottom="0" percent="0" rank="0" text="" dxfId="82">
      <formula>AND(COUNTIF($C$92:$C$149,C92)&gt;1,NOT(ISBLANK(C92)))</formula>
    </cfRule>
    <cfRule type="expression" priority="85" aboveAverage="0" equalAverage="0" bottom="0" percent="0" rank="0" text="" dxfId="83">
      <formula>AND(COUNTIF($C$92:$C$149,C92)&gt;1,NOT(ISBLANK(C92)))</formula>
    </cfRule>
  </conditionalFormatting>
  <conditionalFormatting sqref="C49:C149 C6:C26 C28:C38">
    <cfRule type="expression" priority="86" aboveAverage="0" equalAverage="0" bottom="0" percent="0" rank="0" text="" dxfId="84">
      <formula>AND(COUNTIF($C$49:$C$149,C49)+COUNTIF($C$6:$C$26,C49)+COUNTIF($C$28:$C$38,C49)&gt;1,NOT(ISBLANK(C49)))</formula>
    </cfRule>
    <cfRule type="expression" priority="87" aboveAverage="0" equalAverage="0" bottom="0" percent="0" rank="0" text="" dxfId="85">
      <formula>AND(COUNTIF($C$49:$C$149,C49)+COUNTIF($C$6:$C$26,C49)+COUNTIF($C$28:$C$38,C49)&gt;1,NOT(ISBLANK(C49)))</formula>
    </cfRule>
  </conditionalFormatting>
  <conditionalFormatting sqref="C49:C149 C6:C26 C28:C38">
    <cfRule type="expression" priority="88" aboveAverage="0" equalAverage="0" bottom="0" percent="0" rank="0" text="" dxfId="86">
      <formula>AND(COUNTIF($C$49:$C$149,C49)+COUNTIF($C$6:$C$26,C49)+COUNTIF($C$28:$C$38,C49)&gt;1,NOT(ISBLANK(C49)))</formula>
    </cfRule>
    <cfRule type="expression" priority="89" aboveAverage="0" equalAverage="0" bottom="0" percent="0" rank="0" text="" dxfId="87">
      <formula>AND(COUNTIF($C$49:$C$149,C49)+COUNTIF($C$6:$C$26,C49)+COUNTIF($C$28:$C$38,C49)&gt;1,NOT(ISBLANK(C49)))</formula>
    </cfRule>
    <cfRule type="expression" priority="90" aboveAverage="0" equalAverage="0" bottom="0" percent="0" rank="0" text="" dxfId="88">
      <formula>AND(COUNTIF($C$49:$C$149,C49)+COUNTIF($C$6:$C$26,C49)+COUNTIF($C$28:$C$38,C49)&gt;1,NOT(ISBLANK(C49)))</formula>
    </cfRule>
  </conditionalFormatting>
  <conditionalFormatting sqref="C49:C149 C6:C26 C28:C38">
    <cfRule type="expression" priority="91" aboveAverage="0" equalAverage="0" bottom="0" percent="0" rank="0" text="" dxfId="89">
      <formula>AND(COUNTIF($C$49:$C$149,C49)+COUNTIF($C$6:$C$26,C49)+COUNTIF($C$28:$C$38,C49)&gt;1,NOT(ISBLANK(C49)))</formula>
    </cfRule>
  </conditionalFormatting>
  <conditionalFormatting sqref="C195">
    <cfRule type="expression" priority="92" aboveAverage="0" equalAverage="0" bottom="0" percent="0" rank="0" text="" dxfId="90">
      <formula>AND(COUNTIF($C$195:$C$195,C195)&gt;1,NOT(ISBLANK(C195)))</formula>
    </cfRule>
  </conditionalFormatting>
  <conditionalFormatting sqref="C195">
    <cfRule type="expression" priority="93" aboveAverage="0" equalAverage="0" bottom="0" percent="0" rank="0" text="" dxfId="91">
      <formula>AND(COUNTIF($C$195:$C$195,C195)&gt;1,NOT(ISBLANK(C195)))</formula>
    </cfRule>
    <cfRule type="expression" priority="94" aboveAverage="0" equalAverage="0" bottom="0" percent="0" rank="0" text="" dxfId="92">
      <formula>AND(COUNTIF($C$195:$C$195,C195)&gt;1,NOT(ISBLANK(C195)))</formula>
    </cfRule>
  </conditionalFormatting>
  <conditionalFormatting sqref="C195">
    <cfRule type="expression" priority="95" aboveAverage="0" equalAverage="0" bottom="0" percent="0" rank="0" text="" dxfId="93">
      <formula>AND(COUNTIF($C$195:$C$195,C195)&gt;1,NOT(ISBLANK(C195)))</formula>
    </cfRule>
    <cfRule type="expression" priority="96" aboveAverage="0" equalAverage="0" bottom="0" percent="0" rank="0" text="" dxfId="94">
      <formula>AND(COUNTIF($C$195:$C$195,C195)&gt;1,NOT(ISBLANK(C195)))</formula>
    </cfRule>
    <cfRule type="expression" priority="97" aboveAverage="0" equalAverage="0" bottom="0" percent="0" rank="0" text="" dxfId="95">
      <formula>AND(COUNTIF($C$195:$C$195,C195)&gt;1,NOT(ISBLANK(C195)))</formula>
    </cfRule>
  </conditionalFormatting>
  <conditionalFormatting sqref="B195">
    <cfRule type="expression" priority="98" aboveAverage="0" equalAverage="0" bottom="0" percent="0" rank="0" text="" dxfId="96">
      <formula>AND(COUNTIF($B$195:$B$195,B195)&gt;1,NOT(ISBLANK(B195)))</formula>
    </cfRule>
  </conditionalFormatting>
  <conditionalFormatting sqref="B195:C195">
    <cfRule type="expression" priority="99" aboveAverage="0" equalAverage="0" bottom="0" percent="0" rank="0" text="" dxfId="97">
      <formula>AND(COUNTIF($B$195:$C$195,B195)&gt;1,NOT(ISBLANK(B195)))</formula>
    </cfRule>
  </conditionalFormatting>
  <conditionalFormatting sqref="C196:C198 C183:C194">
    <cfRule type="expression" priority="100" aboveAverage="0" equalAverage="0" bottom="0" percent="0" rank="0" text="" dxfId="98">
      <formula>AND(COUNTIF($C$196:$C$198,C196)+COUNTIF($C$183:$C$194,C196)&gt;1,NOT(ISBLANK(C196)))</formula>
    </cfRule>
  </conditionalFormatting>
  <conditionalFormatting sqref="C196:C198 C183:C194">
    <cfRule type="expression" priority="101" aboveAverage="0" equalAverage="0" bottom="0" percent="0" rank="0" text="" dxfId="99">
      <formula>AND(COUNTIF($C$196:$C$198,C196)+COUNTIF($C$183:$C$194,C196)&gt;1,NOT(ISBLANK(C196)))</formula>
    </cfRule>
    <cfRule type="expression" priority="102" aboveAverage="0" equalAverage="0" bottom="0" percent="0" rank="0" text="" dxfId="100">
      <formula>AND(COUNTIF($C$196:$C$198,C196)+COUNTIF($C$183:$C$194,C196)&gt;1,NOT(ISBLANK(C196)))</formula>
    </cfRule>
  </conditionalFormatting>
  <conditionalFormatting sqref="C196:C198 C183:C194">
    <cfRule type="expression" priority="103" aboveAverage="0" equalAverage="0" bottom="0" percent="0" rank="0" text="" dxfId="101">
      <formula>AND(COUNTIF($C$196:$C$198,C196)+COUNTIF($C$183:$C$194,C196)&gt;1,NOT(ISBLANK(C196)))</formula>
    </cfRule>
    <cfRule type="expression" priority="104" aboveAverage="0" equalAverage="0" bottom="0" percent="0" rank="0" text="" dxfId="102">
      <formula>AND(COUNTIF($C$196:$C$198,C196)+COUNTIF($C$183:$C$194,C196)&gt;1,NOT(ISBLANK(C196)))</formula>
    </cfRule>
    <cfRule type="expression" priority="105" aboveAverage="0" equalAverage="0" bottom="0" percent="0" rank="0" text="" dxfId="103">
      <formula>AND(COUNTIF($C$196:$C$198,C196)+COUNTIF($C$183:$C$194,C196)&gt;1,NOT(ISBLANK(C196)))</formula>
    </cfRule>
  </conditionalFormatting>
  <conditionalFormatting sqref="B217:C220 B150:C170 B172:C211">
    <cfRule type="expression" priority="106" aboveAverage="0" equalAverage="0" bottom="0" percent="0" rank="0" text="" dxfId="104">
      <formula>AND(COUNTIF($B$217:$C$220,B217)+COUNTIF($B$150:$C$170,B217)+COUNTIF($B$172:$C$211,B217)&gt;1,NOT(ISBLANK(B217)))</formula>
    </cfRule>
  </conditionalFormatting>
  <conditionalFormatting sqref="C196:C211 C217:C220 C150:C170 C172:C194">
    <cfRule type="expression" priority="107" aboveAverage="0" equalAverage="0" bottom="0" percent="0" rank="0" text="" dxfId="105">
      <formula>AND(COUNTIF($C$196:$C$211,C196)+COUNTIF($C$217:$C$220,C196)+COUNTIF($C$150:$C$170,C196)+COUNTIF($C$172:$C$194,C196)&gt;1,NOT(ISBLANK(C196)))</formula>
    </cfRule>
  </conditionalFormatting>
  <conditionalFormatting sqref="C199:C211 C150:C170 C217:C220 C172:C182">
    <cfRule type="expression" priority="108" aboveAverage="0" equalAverage="0" bottom="0" percent="0" rank="0" text="" dxfId="106">
      <formula>AND(COUNTIF($C$199:$C$211,C199)+COUNTIF($C$150:$C$170,C199)+COUNTIF($C$217:$C$220,C199)+COUNTIF($C$172:$C$182,C199)&gt;1,NOT(ISBLANK(C199)))</formula>
    </cfRule>
  </conditionalFormatting>
  <conditionalFormatting sqref="C199:C211">
    <cfRule type="expression" priority="109" aboveAverage="0" equalAverage="0" bottom="0" percent="0" rank="0" text="" dxfId="107">
      <formula>AND(COUNTIF($C$199:$C$211,C199)&gt;1,NOT(ISBLANK(C199)))</formula>
    </cfRule>
  </conditionalFormatting>
  <conditionalFormatting sqref="C199:C211 C150:C170 C217:C220 C172:C182">
    <cfRule type="expression" priority="110" aboveAverage="0" equalAverage="0" bottom="0" percent="0" rank="0" text="" dxfId="108">
      <formula>AND(COUNTIF($C$199:$C$211,C199)+COUNTIF($C$150:$C$170,C199)+COUNTIF($C$217:$C$220,C199)+COUNTIF($C$172:$C$182,C199)&gt;1,NOT(ISBLANK(C199)))</formula>
    </cfRule>
    <cfRule type="expression" priority="111" aboveAverage="0" equalAverage="0" bottom="0" percent="0" rank="0" text="" dxfId="109">
      <formula>AND(COUNTIF($C$199:$C$211,C199)+COUNTIF($C$150:$C$170,C199)+COUNTIF($C$217:$C$220,C199)+COUNTIF($C$172:$C$182,C199)&gt;1,NOT(ISBLANK(C199)))</formula>
    </cfRule>
  </conditionalFormatting>
  <conditionalFormatting sqref="C199:C211 C150:C170 C217:C220 C172:C182">
    <cfRule type="expression" priority="112" aboveAverage="0" equalAverage="0" bottom="0" percent="0" rank="0" text="" dxfId="110">
      <formula>AND(COUNTIF($C$199:$C$211,C199)+COUNTIF($C$150:$C$170,C199)+COUNTIF($C$217:$C$220,C199)+COUNTIF($C$172:$C$182,C199)&gt;1,NOT(ISBLANK(C199)))</formula>
    </cfRule>
    <cfRule type="expression" priority="113" aboveAverage="0" equalAverage="0" bottom="0" percent="0" rank="0" text="" dxfId="111">
      <formula>AND(COUNTIF($C$199:$C$211,C199)+COUNTIF($C$150:$C$170,C199)+COUNTIF($C$217:$C$220,C199)+COUNTIF($C$172:$C$182,C199)&gt;1,NOT(ISBLANK(C199)))</formula>
    </cfRule>
    <cfRule type="expression" priority="114" aboveAverage="0" equalAverage="0" bottom="0" percent="0" rank="0" text="" dxfId="112">
      <formula>AND(COUNTIF($C$199:$C$211,C199)+COUNTIF($C$150:$C$170,C199)+COUNTIF($C$217:$C$220,C199)+COUNTIF($C$172:$C$182,C199)&gt;1,NOT(ISBLANK(C199)))</formula>
    </cfRule>
  </conditionalFormatting>
  <conditionalFormatting sqref="C199:C211">
    <cfRule type="expression" priority="115" aboveAverage="0" equalAverage="0" bottom="0" percent="0" rank="0" text="" dxfId="113">
      <formula>AND(COUNTIF($C$199:$C$211,C199)&gt;1,NOT(ISBLANK(C199)))</formula>
    </cfRule>
    <cfRule type="expression" priority="116" aboveAverage="0" equalAverage="0" bottom="0" percent="0" rank="0" text="" dxfId="114">
      <formula>AND(COUNTIF($C$199:$C$211,C199)&gt;1,NOT(ISBLANK(C199)))</formula>
    </cfRule>
  </conditionalFormatting>
  <conditionalFormatting sqref="C199:C211 C217:C220 C150:C170 C172:C182">
    <cfRule type="expression" priority="117" aboveAverage="0" equalAverage="0" bottom="0" percent="0" rank="0" text="" dxfId="115">
      <formula>AND(COUNTIF($C$199:$C$211,C199)+COUNTIF($C$217:$C$220,C199)+COUNTIF($C$150:$C$170,C199)+COUNTIF($C$172:$C$182,C199)&gt;1,NOT(ISBLANK(C199)))</formula>
    </cfRule>
    <cfRule type="expression" priority="118" aboveAverage="0" equalAverage="0" bottom="0" percent="0" rank="0" text="" dxfId="116">
      <formula>AND(COUNTIF($C$199:$C$211,C199)+COUNTIF($C$217:$C$220,C199)+COUNTIF($C$150:$C$170,C199)+COUNTIF($C$172:$C$182,C199)&gt;1,NOT(ISBLANK(C199)))</formula>
    </cfRule>
  </conditionalFormatting>
  <conditionalFormatting sqref="C196:C211 C217:C220 C150:C170 C172:C194">
    <cfRule type="expression" priority="119" aboveAverage="0" equalAverage="0" bottom="0" percent="0" rank="0" text="" dxfId="117">
      <formula>AND(COUNTIF($C$196:$C$211,C196)+COUNTIF($C$217:$C$220,C196)+COUNTIF($C$150:$C$170,C196)+COUNTIF($C$172:$C$194,C196)&gt;1,NOT(ISBLANK(C196)))</formula>
    </cfRule>
    <cfRule type="expression" priority="120" aboveAverage="0" equalAverage="0" bottom="0" percent="0" rank="0" text="" dxfId="118">
      <formula>AND(COUNTIF($C$196:$C$211,C196)+COUNTIF($C$217:$C$220,C196)+COUNTIF($C$150:$C$170,C196)+COUNTIF($C$172:$C$194,C196)&gt;1,NOT(ISBLANK(C196)))</formula>
    </cfRule>
  </conditionalFormatting>
  <conditionalFormatting sqref="B196:C211 B217:C220 B150:C170 B172:C194">
    <cfRule type="expression" priority="121" aboveAverage="0" equalAverage="0" bottom="0" percent="0" rank="0" text="" dxfId="119">
      <formula>AND(COUNTIF($B$196:$C$211,B196)+COUNTIF($B$217:$C$220,B196)+COUNTIF($B$150:$C$170,B196)+COUNTIF($B$172:$C$194,B196)&gt;1,NOT(ISBLANK(B196)))</formula>
    </cfRule>
  </conditionalFormatting>
  <conditionalFormatting sqref="B196:B211 B217:B220 B150:B170 B172:B194">
    <cfRule type="expression" priority="122" aboveAverage="0" equalAverage="0" bottom="0" percent="0" rank="0" text="" dxfId="120">
      <formula>AND(COUNTIF($B$196:$B$211,B196)+COUNTIF($B$217:$B$220,B196)+COUNTIF($B$150:$B$170,B196)+COUNTIF($B$172:$B$194,B196)&gt;1,NOT(ISBLANK(B196)))</formula>
    </cfRule>
  </conditionalFormatting>
  <conditionalFormatting sqref="C196:C211">
    <cfRule type="expression" priority="123" aboveAverage="0" equalAverage="0" bottom="0" percent="0" rank="0" text="" dxfId="121">
      <formula>AND(COUNTIF($C$196:$C$211,C196)&gt;1,NOT(ISBLANK(C196)))</formula>
    </cfRule>
  </conditionalFormatting>
  <conditionalFormatting sqref="C212:C216">
    <cfRule type="expression" priority="124" aboveAverage="0" equalAverage="0" bottom="0" percent="0" rank="0" text="" dxfId="122">
      <formula>AND(COUNTIF($C$212:$C$216,C212)&gt;1,NOT(ISBLANK(C212)))</formula>
    </cfRule>
    <cfRule type="expression" priority="125" aboveAverage="0" equalAverage="0" bottom="0" percent="0" rank="0" text="" dxfId="123">
      <formula>AND(COUNTIF($C$212:$C$216,C212)&gt;1,NOT(ISBLANK(C212)))</formula>
    </cfRule>
  </conditionalFormatting>
  <conditionalFormatting sqref="C212:C216">
    <cfRule type="expression" priority="126" aboveAverage="0" equalAverage="0" bottom="0" percent="0" rank="0" text="" dxfId="124">
      <formula>AND(COUNTIF($C$212:$C$216,C212)&gt;1,NOT(ISBLANK(C212)))</formula>
    </cfRule>
  </conditionalFormatting>
  <conditionalFormatting sqref="B212:C216">
    <cfRule type="expression" priority="127" aboveAverage="0" equalAverage="0" bottom="0" percent="0" rank="0" text="" dxfId="125">
      <formula>AND(COUNTIF($B$212:$C$216,B212)&gt;1,NOT(ISBLANK(B212)))</formula>
    </cfRule>
  </conditionalFormatting>
  <conditionalFormatting sqref="C211">
    <cfRule type="expression" priority="128" aboveAverage="0" equalAverage="0" bottom="0" percent="0" rank="0" text="" dxfId="126">
      <formula>AND(COUNTIF($C$211:$C$211,C211)&gt;1,NOT(ISBLANK(C211)))</formula>
    </cfRule>
  </conditionalFormatting>
  <conditionalFormatting sqref="C211">
    <cfRule type="expression" priority="129" aboveAverage="0" equalAverage="0" bottom="0" percent="0" rank="0" text="" dxfId="127">
      <formula>AND(COUNTIF($C$211:$C$211,C211)&gt;1,NOT(ISBLANK(C211)))</formula>
    </cfRule>
    <cfRule type="expression" priority="130" aboveAverage="0" equalAverage="0" bottom="0" percent="0" rank="0" text="" dxfId="128">
      <formula>AND(COUNTIF($C$211:$C$211,C211)&gt;1,NOT(ISBLANK(C211)))</formula>
    </cfRule>
  </conditionalFormatting>
  <conditionalFormatting sqref="C211">
    <cfRule type="expression" priority="131" aboveAverage="0" equalAverage="0" bottom="0" percent="0" rank="0" text="" dxfId="129">
      <formula>AND(COUNTIF($C$211:$C$211,C211)&gt;1,NOT(ISBLANK(C211)))</formula>
    </cfRule>
    <cfRule type="expression" priority="132" aboveAverage="0" equalAverage="0" bottom="0" percent="0" rank="0" text="" dxfId="130">
      <formula>AND(COUNTIF($C$211:$C$211,C211)&gt;1,NOT(ISBLANK(C211)))</formula>
    </cfRule>
    <cfRule type="expression" priority="133" aboveAverage="0" equalAverage="0" bottom="0" percent="0" rank="0" text="" dxfId="131">
      <formula>AND(COUNTIF($C$211:$C$211,C211)&gt;1,NOT(ISBLANK(C211)))</formula>
    </cfRule>
  </conditionalFormatting>
  <conditionalFormatting sqref="C217:C220 C150:C170 C172:C211">
    <cfRule type="expression" priority="134" aboveAverage="0" equalAverage="0" bottom="0" percent="0" rank="0" text="" dxfId="132">
      <formula>AND(COUNTIF($C$217:$C$220,C217)+COUNTIF($C$150:$C$170,C217)+COUNTIF($C$172:$C$211,C217)&gt;1,NOT(ISBLANK(C217)))</formula>
    </cfRule>
  </conditionalFormatting>
  <conditionalFormatting sqref="B217:C220">
    <cfRule type="expression" priority="135" aboveAverage="0" equalAverage="0" bottom="0" percent="0" rank="0" text="" dxfId="133">
      <formula>AND(COUNTIF($B$217:$C$220,B217)&gt;1,NOT(ISBLANK(B217)))</formula>
    </cfRule>
  </conditionalFormatting>
  <conditionalFormatting sqref="B171:C171">
    <cfRule type="expression" priority="136" aboveAverage="0" equalAverage="0" bottom="0" percent="0" rank="0" text="" dxfId="134">
      <formula>AND(COUNTIF($B$171:$C$171,B171)&gt;1,NOT(ISBLANK(B171)))</formula>
    </cfRule>
  </conditionalFormatting>
  <conditionalFormatting sqref="C171">
    <cfRule type="expression" priority="137" aboveAverage="0" equalAverage="0" bottom="0" percent="0" rank="0" text="" dxfId="135">
      <formula>AND(COUNTIF($C$171:$C$171,C171)&gt;1,NOT(ISBLANK(C171)))</formula>
    </cfRule>
  </conditionalFormatting>
  <conditionalFormatting sqref="C171">
    <cfRule type="expression" priority="138" aboveAverage="0" equalAverage="0" bottom="0" percent="0" rank="0" text="" dxfId="136">
      <formula>AND(COUNTIF($C$171:$C$171,C171)&gt;1,NOT(ISBLANK(C171)))</formula>
    </cfRule>
    <cfRule type="expression" priority="139" aboveAverage="0" equalAverage="0" bottom="0" percent="0" rank="0" text="" dxfId="137">
      <formula>AND(COUNTIF($C$171:$C$171,C171)&gt;1,NOT(ISBLANK(C171)))</formula>
    </cfRule>
  </conditionalFormatting>
  <conditionalFormatting sqref="C171">
    <cfRule type="expression" priority="140" aboveAverage="0" equalAverage="0" bottom="0" percent="0" rank="0" text="" dxfId="138">
      <formula>AND(COUNTIF($C$171:$C$171,C171)&gt;1,NOT(ISBLANK(C171)))</formula>
    </cfRule>
    <cfRule type="expression" priority="141" aboveAverage="0" equalAverage="0" bottom="0" percent="0" rank="0" text="" dxfId="139">
      <formula>AND(COUNTIF($C$171:$C$171,C171)&gt;1,NOT(ISBLANK(C171)))</formula>
    </cfRule>
    <cfRule type="expression" priority="142" aboveAverage="0" equalAverage="0" bottom="0" percent="0" rank="0" text="" dxfId="140">
      <formula>AND(COUNTIF($C$171:$C$171,C171)&gt;1,NOT(ISBLANK(C171)))</formula>
    </cfRule>
  </conditionalFormatting>
  <conditionalFormatting sqref="B171">
    <cfRule type="expression" priority="143" aboveAverage="0" equalAverage="0" bottom="0" percent="0" rank="0" text="" dxfId="141">
      <formula>AND(COUNTIF($B$171:$B$171,B171)&gt;1,NOT(ISBLANK(B171)))</formula>
    </cfRule>
  </conditionalFormatting>
  <conditionalFormatting sqref="B171">
    <cfRule type="expression" priority="144" aboveAverage="0" equalAverage="0" bottom="0" percent="0" rank="0" text="" dxfId="142">
      <formula>AND(COUNTIF($B$171:$B$171,B171)&gt;1,NOT(ISBLANK(B171)))</formula>
    </cfRule>
    <cfRule type="expression" priority="145" aboveAverage="0" equalAverage="0" bottom="0" percent="0" rank="0" text="" dxfId="143">
      <formula>AND(COUNTIF($B$171:$B$171,B171)&gt;1,NOT(ISBLANK(B171)))</formula>
    </cfRule>
  </conditionalFormatting>
  <conditionalFormatting sqref="C199:C211">
    <cfRule type="expression" priority="146" aboveAverage="0" equalAverage="0" bottom="0" percent="0" rank="0" text="" dxfId="144">
      <formula>AND(COUNTIF($C$199:$C$211,C199)&gt;1,NOT(ISBLANK(C199)))</formula>
    </cfRule>
    <cfRule type="expression" priority="147" aboveAverage="0" equalAverage="0" bottom="0" percent="0" rank="0" text="" dxfId="145">
      <formula>AND(COUNTIF($C$199:$C$211,C199)&gt;1,NOT(ISBLANK(C199)))</formula>
    </cfRule>
    <cfRule type="expression" priority="148" aboveAverage="0" equalAverage="0" bottom="0" percent="0" rank="0" text="" dxfId="146">
      <formula>AND(COUNTIF($C$199:$C$211,C199)&gt;1,NOT(ISBLANK(C199)))</formula>
    </cfRule>
  </conditionalFormatting>
  <conditionalFormatting sqref="B235:C244">
    <cfRule type="expression" priority="149" aboveAverage="0" equalAverage="0" bottom="0" percent="0" rank="0" text="" dxfId="147">
      <formula>AND(COUNTIF($B$235:$C$244,B235)&gt;1,NOT(ISBLANK(B235)))</formula>
    </cfRule>
  </conditionalFormatting>
  <conditionalFormatting sqref="C235:C244">
    <cfRule type="expression" priority="150" aboveAverage="0" equalAverage="0" bottom="0" percent="0" rank="0" text="" dxfId="148">
      <formula>AND(COUNTIF($C$235:$C$244,C235)&gt;1,NOT(ISBLANK(C235)))</formula>
    </cfRule>
  </conditionalFormatting>
  <conditionalFormatting sqref="C235:C244">
    <cfRule type="expression" priority="151" aboveAverage="0" equalAverage="0" bottom="0" percent="0" rank="0" text="" dxfId="149">
      <formula>AND(COUNTIF($C$235:$C$244,C235)&gt;1,NOT(ISBLANK(C235)))</formula>
    </cfRule>
    <cfRule type="expression" priority="152" aboveAverage="0" equalAverage="0" bottom="0" percent="0" rank="0" text="" dxfId="150">
      <formula>AND(COUNTIF($C$235:$C$244,C235)&gt;1,NOT(ISBLANK(C235)))</formula>
    </cfRule>
  </conditionalFormatting>
  <conditionalFormatting sqref="C235:C244">
    <cfRule type="expression" priority="153" aboveAverage="0" equalAverage="0" bottom="0" percent="0" rank="0" text="" dxfId="151">
      <formula>AND(COUNTIF($C$235:$C$244,C235)&gt;1,NOT(ISBLANK(C235)))</formula>
    </cfRule>
    <cfRule type="expression" priority="154" aboveAverage="0" equalAverage="0" bottom="0" percent="0" rank="0" text="" dxfId="152">
      <formula>AND(COUNTIF($C$235:$C$244,C235)&gt;1,NOT(ISBLANK(C235)))</formula>
    </cfRule>
    <cfRule type="expression" priority="155" aboveAverage="0" equalAverage="0" bottom="0" percent="0" rank="0" text="" dxfId="153">
      <formula>AND(COUNTIF($C$235:$C$244,C235)&gt;1,NOT(ISBLANK(C235)))</formula>
    </cfRule>
  </conditionalFormatting>
  <conditionalFormatting sqref="B235:B244">
    <cfRule type="expression" priority="156" aboveAverage="0" equalAverage="0" bottom="0" percent="0" rank="0" text="" dxfId="154">
      <formula>AND(COUNTIF($B$235:$B$244,B235)&gt;1,NOT(ISBLANK(B235)))</formula>
    </cfRule>
  </conditionalFormatting>
  <conditionalFormatting sqref="B235:B244">
    <cfRule type="expression" priority="157" aboveAverage="0" equalAverage="0" bottom="0" percent="0" rank="0" text="" dxfId="155">
      <formula>AND(COUNTIF($B$235:$B$244,B235)&gt;1,NOT(ISBLANK(B235)))</formula>
    </cfRule>
    <cfRule type="expression" priority="158" aboveAverage="0" equalAverage="0" bottom="0" percent="0" rank="0" text="" dxfId="156">
      <formula>AND(COUNTIF($B$235:$B$244,B235)&gt;1,NOT(ISBLANK(B235)))</formula>
    </cfRule>
  </conditionalFormatting>
  <conditionalFormatting sqref="B235:B244">
    <cfRule type="expression" priority="159" aboveAverage="0" equalAverage="0" bottom="0" percent="0" rank="0" text="" dxfId="157">
      <formula>AND(COUNTIF($B$235:$B$244,B235)&gt;1,NOT(ISBLANK(B235)))</formula>
    </cfRule>
    <cfRule type="expression" priority="160" aboveAverage="0" equalAverage="0" bottom="0" percent="0" rank="0" text="" dxfId="158">
      <formula>AND(COUNTIF($B$235:$B$244,B235)&gt;1,NOT(ISBLANK(B235)))</formula>
    </cfRule>
    <cfRule type="expression" priority="161" aboveAverage="0" equalAverage="0" bottom="0" percent="0" rank="0" text="" dxfId="159">
      <formula>AND(COUNTIF($B$235:$B$244,B235)&gt;1,NOT(ISBLANK(B235)))</formula>
    </cfRule>
  </conditionalFormatting>
  <conditionalFormatting sqref="B245:C270 B221:C234">
    <cfRule type="expression" priority="162" aboveAverage="0" equalAverage="0" bottom="0" percent="0" rank="0" text="" dxfId="160">
      <formula>AND(COUNTIF($B$245:$C$270,B245)+COUNTIF($B$221:$C$234,B245)&gt;1,NOT(ISBLANK(B245)))</formula>
    </cfRule>
  </conditionalFormatting>
  <conditionalFormatting sqref="C245:C270 C221:C234">
    <cfRule type="expression" priority="163" aboveAverage="0" equalAverage="0" bottom="0" percent="0" rank="0" text="" dxfId="161">
      <formula>AND(COUNTIF($C$245:$C$270,C245)+COUNTIF($C$221:$C$234,C245)&gt;1,NOT(ISBLANK(C245)))</formula>
    </cfRule>
  </conditionalFormatting>
  <conditionalFormatting sqref="C245:C270 C221:C234">
    <cfRule type="expression" priority="164" aboveAverage="0" equalAverage="0" bottom="0" percent="0" rank="0" text="" dxfId="162">
      <formula>AND(COUNTIF($C$245:$C$270,C245)+COUNTIF($C$221:$C$234,C245)&gt;1,NOT(ISBLANK(C245)))</formula>
    </cfRule>
    <cfRule type="expression" priority="165" aboveAverage="0" equalAverage="0" bottom="0" percent="0" rank="0" text="" dxfId="163">
      <formula>AND(COUNTIF($C$245:$C$270,C245)+COUNTIF($C$221:$C$234,C245)&gt;1,NOT(ISBLANK(C245)))</formula>
    </cfRule>
  </conditionalFormatting>
  <conditionalFormatting sqref="C245:C270 C221:C234">
    <cfRule type="expression" priority="166" aboveAverage="0" equalAverage="0" bottom="0" percent="0" rank="0" text="" dxfId="164">
      <formula>AND(COUNTIF($C$245:$C$270,C245)+COUNTIF($C$221:$C$234,C245)&gt;1,NOT(ISBLANK(C245)))</formula>
    </cfRule>
    <cfRule type="expression" priority="167" aboveAverage="0" equalAverage="0" bottom="0" percent="0" rank="0" text="" dxfId="165">
      <formula>AND(COUNTIF($C$245:$C$270,C245)+COUNTIF($C$221:$C$234,C245)&gt;1,NOT(ISBLANK(C245)))</formula>
    </cfRule>
    <cfRule type="expression" priority="168" aboveAverage="0" equalAverage="0" bottom="0" percent="0" rank="0" text="" dxfId="166">
      <formula>AND(COUNTIF($C$245:$C$270,C245)+COUNTIF($C$221:$C$234,C245)&gt;1,NOT(ISBLANK(C245)))</formula>
    </cfRule>
  </conditionalFormatting>
  <conditionalFormatting sqref="B245:B270 B221:B234">
    <cfRule type="expression" priority="169" aboveAverage="0" equalAverage="0" bottom="0" percent="0" rank="0" text="" dxfId="167">
      <formula>AND(COUNTIF($B$245:$B$270,B245)+COUNTIF($B$221:$B$234,B245)&gt;1,NOT(ISBLANK(B245)))</formula>
    </cfRule>
  </conditionalFormatting>
  <conditionalFormatting sqref="B245:B270 B221:B234">
    <cfRule type="expression" priority="170" aboveAverage="0" equalAverage="0" bottom="0" percent="0" rank="0" text="" dxfId="168">
      <formula>AND(COUNTIF($B$245:$B$270,B245)+COUNTIF($B$221:$B$234,B245)&gt;1,NOT(ISBLANK(B245)))</formula>
    </cfRule>
    <cfRule type="expression" priority="171" aboveAverage="0" equalAverage="0" bottom="0" percent="0" rank="0" text="" dxfId="169">
      <formula>AND(COUNTIF($B$245:$B$270,B245)+COUNTIF($B$221:$B$234,B245)&gt;1,NOT(ISBLANK(B245)))</formula>
    </cfRule>
  </conditionalFormatting>
  <conditionalFormatting sqref="B1:B65536">
    <cfRule type="expression" priority="172" aboveAverage="0" equalAverage="0" bottom="0" percent="0" rank="0" text="" dxfId="170">
      <formula>AND(COUNTIF($B:$B,B1)&gt;1,NOT(ISBLANK(B1)))</formula>
    </cfRule>
  </conditionalFormatting>
  <conditionalFormatting sqref="C1:C65536">
    <cfRule type="expression" priority="173" aboveAverage="0" equalAverage="0" bottom="0" percent="0" rank="0" text="" dxfId="171">
      <formula>AND(COUNTIF($C:$C,C1)&gt;1,NOT(ISBLANK(C1)))</formula>
    </cfRule>
  </conditionalFormatting>
  <conditionalFormatting sqref="B150:B170 B172:B220">
    <cfRule type="expression" priority="174" aboveAverage="0" equalAverage="0" bottom="0" percent="0" rank="0" text="" dxfId="172">
      <formula>AND(COUNTIF($B$150:$B$170,B150)+COUNTIF($B$172:$B$220,B150)&gt;1,NOT(ISBLANK(B150)))</formula>
    </cfRule>
  </conditionalFormatting>
  <conditionalFormatting sqref="C150:C170 C172:C220">
    <cfRule type="expression" priority="175" aboveAverage="0" equalAverage="0" bottom="0" percent="0" rank="0" text="" dxfId="173">
      <formula>AND(COUNTIF($C$150:$C$170,C150)+COUNTIF($C$172:$C$220,C150)&gt;1,NOT(ISBLANK(C150)))</formula>
    </cfRule>
  </conditionalFormatting>
  <conditionalFormatting sqref="B150:B170 B172:B220">
    <cfRule type="expression" priority="176" aboveAverage="0" equalAverage="0" bottom="0" percent="0" rank="0" text="" dxfId="174">
      <formula>AND(COUNTIF($B$150:$B$170,B150)+COUNTIF($B$172:$B$220,B150)&gt;1,NOT(ISBLANK(B150)))</formula>
    </cfRule>
    <cfRule type="expression" priority="177" aboveAverage="0" equalAverage="0" bottom="0" percent="0" rank="0" text="" dxfId="175">
      <formula>AND(COUNTIF($B$150:$B$170,B150)+COUNTIF($B$172:$B$220,B150)&gt;1,NOT(ISBLANK(B150)))</formula>
    </cfRule>
  </conditionalFormatting>
  <conditionalFormatting sqref="C150:C170 C172:C220">
    <cfRule type="expression" priority="178" aboveAverage="0" equalAverage="0" bottom="0" percent="0" rank="0" text="" dxfId="176">
      <formula>AND(COUNTIF($C$150:$C$170,C150)+COUNTIF($C$172:$C$220,C150)&gt;1,NOT(ISBLANK(C150)))</formula>
    </cfRule>
    <cfRule type="expression" priority="179" aboveAverage="0" equalAverage="0" bottom="0" percent="0" rank="0" text="" dxfId="177">
      <formula>AND(COUNTIF($C$150:$C$170,C150)+COUNTIF($C$172:$C$220,C150)&gt;1,NOT(ISBLANK(C150)))</formula>
    </cfRule>
  </conditionalFormatting>
  <conditionalFormatting sqref="B150:B234">
    <cfRule type="expression" priority="180" aboveAverage="0" equalAverage="0" bottom="0" percent="0" rank="0" text="" dxfId="178">
      <formula>AND(COUNTIF($B$150:$B$234,B150)&gt;1,NOT(ISBLANK(B150)))</formula>
    </cfRule>
  </conditionalFormatting>
  <conditionalFormatting sqref="B245:B271 B150:B170 B172:B234">
    <cfRule type="expression" priority="181" aboveAverage="0" equalAverage="0" bottom="0" percent="0" rank="0" text="" dxfId="179">
      <formula>AND(COUNTIF($B$245:$B$271,B245)+COUNTIF($B$150:$B$170,B245)+COUNTIF($B$172:$B$234,B245)&gt;1,NOT(ISBLANK(B245)))</formula>
    </cfRule>
  </conditionalFormatting>
  <conditionalFormatting sqref="C245:C271 C150:C170 C172:C234">
    <cfRule type="expression" priority="182" aboveAverage="0" equalAverage="0" bottom="0" percent="0" rank="0" text="" dxfId="180">
      <formula>AND(COUNTIF($C$245:$C$271,C245)+COUNTIF($C$150:$C$170,C245)+COUNTIF($C$172:$C$234,C245)&gt;1,NOT(ISBLANK(C245)))</formula>
    </cfRule>
  </conditionalFormatting>
  <conditionalFormatting sqref="B245:B271 B150:B170 B172:B234">
    <cfRule type="expression" priority="183" aboveAverage="0" equalAverage="0" bottom="0" percent="0" rank="0" text="" dxfId="181">
      <formula>AND(COUNTIF($B$245:$B$271,B245)+COUNTIF($B$150:$B$170,B245)+COUNTIF($B$172:$B$234,B245)&gt;1,NOT(ISBLANK(B245)))</formula>
    </cfRule>
    <cfRule type="expression" priority="184" aboveAverage="0" equalAverage="0" bottom="0" percent="0" rank="0" text="" dxfId="182">
      <formula>AND(COUNTIF($B$245:$B$271,B245)+COUNTIF($B$150:$B$170,B245)+COUNTIF($B$172:$B$234,B245)&gt;1,NOT(ISBLANK(B245)))</formula>
    </cfRule>
  </conditionalFormatting>
  <conditionalFormatting sqref="C245:C271 C150:C170 C172:C234">
    <cfRule type="expression" priority="185" aboveAverage="0" equalAverage="0" bottom="0" percent="0" rank="0" text="" dxfId="183">
      <formula>AND(COUNTIF($C$245:$C$271,C245)+COUNTIF($C$150:$C$170,C245)+COUNTIF($C$172:$C$234,C245)&gt;1,NOT(ISBLANK(C245)))</formula>
    </cfRule>
    <cfRule type="expression" priority="186" aboveAverage="0" equalAverage="0" bottom="0" percent="0" rank="0" text="" dxfId="184">
      <formula>AND(COUNTIF($C$245:$C$271,C245)+COUNTIF($C$150:$C$170,C245)+COUNTIF($C$172:$C$234,C245)&gt;1,NOT(ISBLANK(C245)))</formula>
    </cfRule>
  </conditionalFormatting>
  <conditionalFormatting sqref="B245:B271 B150:B234">
    <cfRule type="expression" priority="187" aboveAverage="0" equalAverage="0" bottom="0" percent="0" rank="0" text="" dxfId="185">
      <formula>AND(COUNTIF($B$245:$B$271,B245)+COUNTIF($B$150:$B$234,B245)&gt;1,NOT(ISBLANK(B245)))</formula>
    </cfRule>
  </conditionalFormatting>
  <conditionalFormatting sqref="C245:C271 C150:C234">
    <cfRule type="expression" priority="188" aboveAverage="0" equalAverage="0" bottom="0" percent="0" rank="0" text="" dxfId="186">
      <formula>AND(COUNTIF($C$245:$C$271,C245)+COUNTIF($C$150:$C$234,C245)&gt;1,NOT(ISBLANK(C245)))</formula>
    </cfRule>
  </conditionalFormatting>
  <conditionalFormatting sqref="B245:B271 B150:B234">
    <cfRule type="expression" priority="189" aboveAverage="0" equalAverage="0" bottom="0" percent="0" rank="0" text="" dxfId="187">
      <formula>AND(COUNTIF($B$245:$B$271,B245)+COUNTIF($B$150:$B$234,B245)&gt;1,NOT(ISBLANK(B245)))</formula>
    </cfRule>
    <cfRule type="expression" priority="190" aboveAverage="0" equalAverage="0" bottom="0" percent="0" rank="0" text="" dxfId="188">
      <formula>AND(COUNTIF($B$245:$B$271,B245)+COUNTIF($B$150:$B$234,B245)&gt;1,NOT(ISBLANK(B245)))</formula>
    </cfRule>
    <cfRule type="expression" priority="191" aboveAverage="0" equalAverage="0" bottom="0" percent="0" rank="0" text="" dxfId="189">
      <formula>AND(COUNTIF($B$245:$B$271,B245)+COUNTIF($B$150:$B$234,B245)&gt;1,NOT(ISBLANK(B245)))</formula>
    </cfRule>
  </conditionalFormatting>
  <conditionalFormatting sqref="C245:C271 C150:C234">
    <cfRule type="expression" priority="192" aboveAverage="0" equalAverage="0" bottom="0" percent="0" rank="0" text="" dxfId="190">
      <formula>AND(COUNTIF($C$245:$C$271,C245)+COUNTIF($C$150:$C$234,C245)&gt;1,NOT(ISBLANK(C245)))</formula>
    </cfRule>
    <cfRule type="expression" priority="193" aboveAverage="0" equalAverage="0" bottom="0" percent="0" rank="0" text="" dxfId="191">
      <formula>AND(COUNTIF($C$245:$C$271,C245)+COUNTIF($C$150:$C$234,C245)&gt;1,NOT(ISBLANK(C245)))</formula>
    </cfRule>
    <cfRule type="expression" priority="194" aboveAverage="0" equalAverage="0" bottom="0" percent="0" rank="0" text="" dxfId="192">
      <formula>AND(COUNTIF($C$245:$C$271,C245)+COUNTIF($C$150:$C$234,C245)&gt;1,NOT(ISBLANK(C245)))</formula>
    </cfRule>
  </conditionalFormatting>
  <conditionalFormatting sqref="B271:C271">
    <cfRule type="expression" priority="195" aboveAverage="0" equalAverage="0" bottom="0" percent="0" rank="0" text="" dxfId="193">
      <formula>AND(COUNTIF($B$271:$C$271,B271)&gt;1,NOT(ISBLANK(B271)))</formula>
    </cfRule>
  </conditionalFormatting>
  <conditionalFormatting sqref="C271">
    <cfRule type="expression" priority="196" aboveAverage="0" equalAverage="0" bottom="0" percent="0" rank="0" text="" dxfId="194">
      <formula>AND(COUNTIF($C$271:$C$271,C271)&gt;1,NOT(ISBLANK(C271)))</formula>
    </cfRule>
  </conditionalFormatting>
  <conditionalFormatting sqref="C271">
    <cfRule type="expression" priority="197" aboveAverage="0" equalAverage="0" bottom="0" percent="0" rank="0" text="" dxfId="195">
      <formula>AND(COUNTIF($C$271:$C$271,C271)&gt;1,NOT(ISBLANK(C271)))</formula>
    </cfRule>
    <cfRule type="expression" priority="198" aboveAverage="0" equalAverage="0" bottom="0" percent="0" rank="0" text="" dxfId="196">
      <formula>AND(COUNTIF($C$271:$C$271,C271)&gt;1,NOT(ISBLANK(C271)))</formula>
    </cfRule>
  </conditionalFormatting>
  <conditionalFormatting sqref="C271">
    <cfRule type="expression" priority="199" aboveAverage="0" equalAverage="0" bottom="0" percent="0" rank="0" text="" dxfId="197">
      <formula>AND(COUNTIF($C$271:$C$271,C271)&gt;1,NOT(ISBLANK(C271)))</formula>
    </cfRule>
    <cfRule type="expression" priority="200" aboveAverage="0" equalAverage="0" bottom="0" percent="0" rank="0" text="" dxfId="198">
      <formula>AND(COUNTIF($C$271:$C$271,C271)&gt;1,NOT(ISBLANK(C271)))</formula>
    </cfRule>
    <cfRule type="expression" priority="201" aboveAverage="0" equalAverage="0" bottom="0" percent="0" rank="0" text="" dxfId="199">
      <formula>AND(COUNTIF($C$271:$C$271,C271)&gt;1,NOT(ISBLANK(C271)))</formula>
    </cfRule>
  </conditionalFormatting>
  <conditionalFormatting sqref="B271">
    <cfRule type="expression" priority="202" aboveAverage="0" equalAverage="0" bottom="0" percent="0" rank="0" text="" dxfId="200">
      <formula>AND(COUNTIF($B$271:$B$271,B271)&gt;1,NOT(ISBLANK(B271)))</formula>
    </cfRule>
  </conditionalFormatting>
  <conditionalFormatting sqref="B271">
    <cfRule type="expression" priority="203" aboveAverage="0" equalAverage="0" bottom="0" percent="0" rank="0" text="" dxfId="201">
      <formula>AND(COUNTIF($B$271:$B$271,B271)&gt;1,NOT(ISBLANK(B271)))</formula>
    </cfRule>
    <cfRule type="expression" priority="204" aboveAverage="0" equalAverage="0" bottom="0" percent="0" rank="0" text="" dxfId="202">
      <formula>AND(COUNTIF($B$271:$B$271,B271)&gt;1,NOT(ISBLANK(B271)))</formula>
    </cfRule>
  </conditionalFormatting>
  <conditionalFormatting sqref="B150:B271">
    <cfRule type="expression" priority="205" aboveAverage="0" equalAverage="0" bottom="0" percent="0" rank="0" text="" dxfId="203">
      <formula>AND(COUNTIF($B$150:$B$271,B150)&gt;1,NOT(ISBLANK(B150)))</formula>
    </cfRule>
  </conditionalFormatting>
  <conditionalFormatting sqref="C150:C271">
    <cfRule type="expression" priority="206" aboveAverage="0" equalAverage="0" bottom="0" percent="0" rank="0" text="" dxfId="204">
      <formula>AND(COUNTIF($C$150:$C$271,C150)&gt;1,NOT(ISBLANK(C150)))</formula>
    </cfRule>
  </conditionalFormatting>
  <conditionalFormatting sqref="B272:C65536 B1:C2 B4:C26 B28:C43 B47:C149">
    <cfRule type="expression" priority="207" aboveAverage="0" equalAverage="0" bottom="0" percent="0" rank="0" text="" dxfId="205">
      <formula>AND(COUNTIF($B$272:$C$65536,B272)+COUNTIF($B$1:$C$2,B272)+COUNTIF($B$4:$C$26,B272)+COUNTIF($B$28:$C$43,B272)+COUNTIF($B$47:$C$149,B272)&gt;1,NOT(ISBLANK(B272)))</formula>
    </cfRule>
  </conditionalFormatting>
  <conditionalFormatting sqref="C272:C65536 C43 C1:C2 C4:C26 C28:C41 C47:C149">
    <cfRule type="expression" priority="208" aboveAverage="0" equalAverage="0" bottom="0" percent="0" rank="0" text="" dxfId="206">
      <formula>AND(COUNTIF($C$272:$C$65536,C272)+COUNTIF($C$43:$C$43,C272)+COUNTIF($C$1:$C$2,C272)+COUNTIF($C$4:$C$26,C272)+COUNTIF($C$28:$C$41,C272)+COUNTIF($C$47:$C$149,C272)&gt;1,NOT(ISBLANK(C272)))</formula>
    </cfRule>
  </conditionalFormatting>
  <conditionalFormatting sqref="C272:C65536 C1:C2 C49:C149 C6:C26 C28:C38">
    <cfRule type="expression" priority="209" aboveAverage="0" equalAverage="0" bottom="0" percent="0" rank="0" text="" dxfId="207">
      <formula>AND(COUNTIF($C$272:$C$65536,C272)+COUNTIF($C$1:$C$2,C272)+COUNTIF($C$49:$C$149,C272)+COUNTIF($C$6:$C$26,C272)+COUNTIF($C$28:$C$38,C272)&gt;1,NOT(ISBLANK(C272)))</formula>
    </cfRule>
  </conditionalFormatting>
  <conditionalFormatting sqref="C272:C65536 C1:C2 C49:C149 C6:C26 C28:C38">
    <cfRule type="expression" priority="210" aboveAverage="0" equalAverage="0" bottom="0" percent="0" rank="0" text="" dxfId="208">
      <formula>AND(COUNTIF($C$272:$C$65536,C272)+COUNTIF($C$1:$C$2,C272)+COUNTIF($C$49:$C$149,C272)+COUNTIF($C$6:$C$26,C272)+COUNTIF($C$28:$C$38,C272)&gt;1,NOT(ISBLANK(C272)))</formula>
    </cfRule>
  </conditionalFormatting>
  <conditionalFormatting sqref="C272:C65536 C1:C2 C49:C149 C6:C26 C28:C38">
    <cfRule type="expression" priority="211" aboveAverage="0" equalAverage="0" bottom="0" percent="0" rank="0" text="" dxfId="209">
      <formula>AND(COUNTIF($C$272:$C$65536,C272)+COUNTIF($C$1:$C$2,C272)+COUNTIF($C$49:$C$149,C272)+COUNTIF($C$6:$C$26,C272)+COUNTIF($C$28:$C$38,C272)&gt;1,NOT(ISBLANK(C272)))</formula>
    </cfRule>
    <cfRule type="expression" priority="212" aboveAverage="0" equalAverage="0" bottom="0" percent="0" rank="0" text="" dxfId="210">
      <formula>AND(COUNTIF($C$272:$C$65536,C272)+COUNTIF($C$1:$C$2,C272)+COUNTIF($C$49:$C$149,C272)+COUNTIF($C$6:$C$26,C272)+COUNTIF($C$28:$C$38,C272)&gt;1,NOT(ISBLANK(C272)))</formula>
    </cfRule>
  </conditionalFormatting>
  <conditionalFormatting sqref="C272:C65536 C1:C2 C49:C149 C6:C26 C28:C38">
    <cfRule type="expression" priority="213" aboveAverage="0" equalAverage="0" bottom="0" percent="0" rank="0" text="" dxfId="211">
      <formula>AND(COUNTIF($C$272:$C$65536,C272)+COUNTIF($C$1:$C$2,C272)+COUNTIF($C$49:$C$149,C272)+COUNTIF($C$6:$C$26,C272)+COUNTIF($C$28:$C$38,C272)&gt;1,NOT(ISBLANK(C272)))</formula>
    </cfRule>
    <cfRule type="expression" priority="214" aboveAverage="0" equalAverage="0" bottom="0" percent="0" rank="0" text="" dxfId="212">
      <formula>AND(COUNTIF($C$272:$C$65536,C272)+COUNTIF($C$1:$C$2,C272)+COUNTIF($C$49:$C$149,C272)+COUNTIF($C$6:$C$26,C272)+COUNTIF($C$28:$C$38,C272)&gt;1,NOT(ISBLANK(C272)))</formula>
    </cfRule>
    <cfRule type="expression" priority="215" aboveAverage="0" equalAverage="0" bottom="0" percent="0" rank="0" text="" dxfId="213">
      <formula>AND(COUNTIF($C$272:$C$65536,C272)+COUNTIF($C$1:$C$2,C272)+COUNTIF($C$49:$C$149,C272)+COUNTIF($C$6:$C$26,C272)+COUNTIF($C$28:$C$38,C272)&gt;1,NOT(ISBLANK(C272)))</formula>
    </cfRule>
  </conditionalFormatting>
  <conditionalFormatting sqref="C272:C65536 C2 C49:C149 C6:C26 C28:C38">
    <cfRule type="expression" priority="216" aboveAverage="0" equalAverage="0" bottom="0" percent="0" rank="0" text="" dxfId="214">
      <formula>AND(COUNTIF($C$272:$C$65536,C272)+COUNTIF($C$2:$C$2,C272)+COUNTIF($C$49:$C$149,C272)+COUNTIF($C$6:$C$26,C272)+COUNTIF($C$28:$C$38,C272)&gt;1,NOT(ISBLANK(C272)))</formula>
    </cfRule>
  </conditionalFormatting>
  <conditionalFormatting sqref="C272:C65536 C2 C49:C149 C6:C26 C28:C38">
    <cfRule type="expression" priority="217" aboveAverage="0" equalAverage="0" bottom="0" percent="0" rank="0" text="" dxfId="215">
      <formula>AND(COUNTIF($C$272:$C$65536,C272)+COUNTIF($C$2:$C$2,C272)+COUNTIF($C$49:$C$149,C272)+COUNTIF($C$6:$C$26,C272)+COUNTIF($C$28:$C$38,C272)&gt;1,NOT(ISBLANK(C272)))</formula>
    </cfRule>
    <cfRule type="expression" priority="218" aboveAverage="0" equalAverage="0" bottom="0" percent="0" rank="0" text="" dxfId="216">
      <formula>AND(COUNTIF($C$272:$C$65536,C272)+COUNTIF($C$2:$C$2,C272)+COUNTIF($C$49:$C$149,C272)+COUNTIF($C$6:$C$26,C272)+COUNTIF($C$28:$C$38,C272)&gt;1,NOT(ISBLANK(C272)))</formula>
    </cfRule>
  </conditionalFormatting>
  <conditionalFormatting sqref="C272:C65536 C49:C149 C1:C2 C4:C26 C28:C38">
    <cfRule type="expression" priority="219" aboveAverage="0" equalAverage="0" bottom="0" percent="0" rank="0" text="" dxfId="217">
      <formula>AND(COUNTIF($C$272:$C$65536,C272)+COUNTIF($C$49:$C$149,C272)+COUNTIF($C$1:$C$2,C272)+COUNTIF($C$4:$C$26,C272)+COUNTIF($C$28:$C$38,C272)&gt;1,NOT(ISBLANK(C272)))</formula>
    </cfRule>
    <cfRule type="expression" priority="220" aboveAverage="0" equalAverage="0" bottom="0" percent="0" rank="0" text="" dxfId="218">
      <formula>AND(COUNTIF($C$272:$C$65536,C272)+COUNTIF($C$49:$C$149,C272)+COUNTIF($C$1:$C$2,C272)+COUNTIF($C$4:$C$26,C272)+COUNTIF($C$28:$C$38,C272)&gt;1,NOT(ISBLANK(C272)))</formula>
    </cfRule>
  </conditionalFormatting>
  <conditionalFormatting sqref="C272:C65536 C43 C1:C2 C4:C26 C28:C41 C47:C149">
    <cfRule type="expression" priority="221" aboveAverage="0" equalAverage="0" bottom="0" percent="0" rank="0" text="" dxfId="219">
      <formula>AND(COUNTIF($C$272:$C$65536,C272)+COUNTIF($C$43:$C$43,C272)+COUNTIF($C$1:$C$2,C272)+COUNTIF($C$4:$C$26,C272)+COUNTIF($C$28:$C$41,C272)+COUNTIF($C$47:$C$149,C272)&gt;1,NOT(ISBLANK(C272)))</formula>
    </cfRule>
    <cfRule type="expression" priority="222" aboveAverage="0" equalAverage="0" bottom="0" percent="0" rank="0" text="" dxfId="220">
      <formula>AND(COUNTIF($C$272:$C$65536,C272)+COUNTIF($C$43:$C$43,C272)+COUNTIF($C$1:$C$2,C272)+COUNTIF($C$4:$C$26,C272)+COUNTIF($C$28:$C$41,C272)+COUNTIF($C$47:$C$149,C272)&gt;1,NOT(ISBLANK(C272)))</formula>
    </cfRule>
  </conditionalFormatting>
  <conditionalFormatting sqref="B272:C65536 B43:C43 B1:C2 B4:C26 B28:C41 B47:C149">
    <cfRule type="expression" priority="223" aboveAverage="0" equalAverage="0" bottom="0" percent="0" rank="0" text="" dxfId="221">
      <formula>AND(COUNTIF($B$272:$C$65536,B272)+COUNTIF($B$43:$C$43,B272)+COUNTIF($B$1:$C$2,B272)+COUNTIF($B$4:$C$26,B272)+COUNTIF($B$28:$C$41,B272)+COUNTIF($B$47:$C$149,B272)&gt;1,NOT(ISBLANK(B272)))</formula>
    </cfRule>
  </conditionalFormatting>
  <conditionalFormatting sqref="B272:C65536">
    <cfRule type="expression" priority="224" aboveAverage="0" equalAverage="0" bottom="0" percent="0" rank="0" text="" dxfId="222">
      <formula>AND(COUNTIF($B$272:$C$65536,B272)&gt;1,NOT(ISBLANK(B272)))</formula>
    </cfRule>
  </conditionalFormatting>
  <conditionalFormatting sqref="B272:B65536 B43 B1:B2 B4:B26 B28:B41 B47:B149">
    <cfRule type="expression" priority="225" aboveAverage="0" equalAverage="0" bottom="0" percent="0" rank="0" text="" dxfId="223">
      <formula>AND(COUNTIF($B$272:$B$65536,B272)+COUNTIF($B$43:$B$43,B272)+COUNTIF($B$1:$B$2,B272)+COUNTIF($B$4:$B$26,B272)+COUNTIF($B$28:$B$41,B272)+COUNTIF($B$47:$B$149,B272)&gt;1,NOT(ISBLANK(B272)))</formula>
    </cfRule>
  </conditionalFormatting>
  <conditionalFormatting sqref="C272:C65536 C43 C1:C2 C4:C26 C28:C41 C47:C149">
    <cfRule type="expression" priority="226" aboveAverage="0" equalAverage="0" bottom="0" percent="0" rank="0" text="" dxfId="224">
      <formula>AND(COUNTIF($C$272:$C$65536,C272)+COUNTIF($C$43:$C$43,C272)+COUNTIF($C$1:$C$2,C272)+COUNTIF($C$4:$C$26,C272)+COUNTIF($C$28:$C$41,C272)+COUNTIF($C$47:$C$149,C272)&gt;1,NOT(ISBLANK(C272)))</formula>
    </cfRule>
  </conditionalFormatting>
  <conditionalFormatting sqref="B272:B65536 B1:B2 B4:B26 B28:B43 B47:B149">
    <cfRule type="expression" priority="227" aboveAverage="0" equalAverage="0" bottom="0" percent="0" rank="0" text="" dxfId="225">
      <formula>AND(COUNTIF($B$272:$B$65536,B272)+COUNTIF($B$1:$B$2,B272)+COUNTIF($B$4:$B$26,B272)+COUNTIF($B$28:$B$43,B272)+COUNTIF($B$47:$B$149,B272)&gt;1,NOT(ISBLANK(B272)))</formula>
    </cfRule>
  </conditionalFormatting>
  <conditionalFormatting sqref="C272:C65536 C1:C2 C4:C26 C28:C43 C47:C149">
    <cfRule type="expression" priority="228" aboveAverage="0" equalAverage="0" bottom="0" percent="0" rank="0" text="" dxfId="226">
      <formula>AND(COUNTIF($C$272:$C$65536,C272)+COUNTIF($C$1:$C$2,C272)+COUNTIF($C$4:$C$26,C272)+COUNTIF($C$28:$C$43,C272)+COUNTIF($C$47:$C$149,C272)&gt;1,NOT(ISBLANK(C272)))</formula>
    </cfRule>
  </conditionalFormatting>
  <conditionalFormatting sqref="C272:C65536">
    <cfRule type="expression" priority="229" aboveAverage="0" equalAverage="0" bottom="0" percent="0" rank="0" text="" dxfId="227">
      <formula>AND(COUNTIF($C$272:$C$65536,C272)&gt;1,NOT(ISBLANK(C272)))</formula>
    </cfRule>
  </conditionalFormatting>
  <conditionalFormatting sqref="B272:C65536 B1:C2 B4:C26 B28:C43 B47:C149">
    <cfRule type="expression" priority="230" aboveAverage="0" equalAverage="0" bottom="0" percent="0" rank="0" text="" dxfId="228">
      <formula>AND(COUNTIF($B$272:$C$65536,B272)+COUNTIF($B$1:$C$2,B272)+COUNTIF($B$4:$C$26,B272)+COUNTIF($B$28:$C$43,B272)+COUNTIF($B$47:$C$149,B272)&gt;1,NOT(ISBLANK(B272)))</formula>
    </cfRule>
  </conditionalFormatting>
  <conditionalFormatting sqref="B272:B65536 B1:B2 B4:B26 B28:B43 B47:B149">
    <cfRule type="expression" priority="231" aboveAverage="0" equalAverage="0" bottom="0" percent="0" rank="0" text="" dxfId="229">
      <formula>AND(COUNTIF($B$272:$B$65536,B272)+COUNTIF($B$1:$B$2,B272)+COUNTIF($B$4:$B$26,B272)+COUNTIF($B$28:$B$43,B272)+COUNTIF($B$47:$B$149,B272)&gt;1,NOT(ISBLANK(B272)))</formula>
    </cfRule>
    <cfRule type="expression" priority="232" aboveAverage="0" equalAverage="0" bottom="0" percent="0" rank="0" text="" dxfId="230">
      <formula>AND(COUNTIF($B$272:$B$65536,B272)+COUNTIF($B$1:$B$2,B272)+COUNTIF($B$4:$B$26,B272)+COUNTIF($B$28:$B$43,B272)+COUNTIF($B$47:$B$149,B272)&gt;1,NOT(ISBLANK(B272)))</formula>
    </cfRule>
  </conditionalFormatting>
  <conditionalFormatting sqref="C272:C65536 C1:C2 C4:C26 C28:C43 C47:C149">
    <cfRule type="expression" priority="233" aboveAverage="0" equalAverage="0" bottom="0" percent="0" rank="0" text="" dxfId="231">
      <formula>AND(COUNTIF($C$272:$C$65536,C272)+COUNTIF($C$1:$C$2,C272)+COUNTIF($C$4:$C$26,C272)+COUNTIF($C$28:$C$43,C272)+COUNTIF($C$47:$C$149,C272)&gt;1,NOT(ISBLANK(C272)))</formula>
    </cfRule>
    <cfRule type="expression" priority="234" aboveAverage="0" equalAverage="0" bottom="0" percent="0" rank="0" text="" dxfId="232">
      <formula>AND(COUNTIF($C$272:$C$65536,C272)+COUNTIF($C$1:$C$2,C272)+COUNTIF($C$4:$C$26,C272)+COUNTIF($C$28:$C$43,C272)+COUNTIF($C$47:$C$149,C272)&gt;1,NOT(ISBLANK(C272)))</formula>
    </cfRule>
  </conditionalFormatting>
  <conditionalFormatting sqref="B272:B65536 B1:B26 B28:B43 B47:B149">
    <cfRule type="expression" priority="235" aboveAverage="0" equalAverage="0" bottom="0" percent="0" rank="0" text="" dxfId="233">
      <formula>AND(COUNTIF($B$272:$B$65536,B272)+COUNTIF($B$1:$B$26,B272)+COUNTIF($B$28:$B$43,B272)+COUNTIF($B$47:$B$149,B272)&gt;1,NOT(ISBLANK(B272)))</formula>
    </cfRule>
  </conditionalFormatting>
  <conditionalFormatting sqref="C272:C65536 C1:C26 C28:C43 C47:C149">
    <cfRule type="expression" priority="236" aboveAverage="0" equalAverage="0" bottom="0" percent="0" rank="0" text="" dxfId="234">
      <formula>AND(COUNTIF($C$272:$C$65536,C272)+COUNTIF($C$1:$C$26,C272)+COUNTIF($C$28:$C$43,C272)+COUNTIF($C$47:$C$149,C272)&gt;1,NOT(ISBLANK(C272)))</formula>
    </cfRule>
  </conditionalFormatting>
  <conditionalFormatting sqref="B272:B65536 B1:B26 B28:B43 B47:B149">
    <cfRule type="expression" priority="237" aboveAverage="0" equalAverage="0" bottom="0" percent="0" rank="0" text="" dxfId="235">
      <formula>AND(COUNTIF($B$272:$B$65536,B272)+COUNTIF($B$1:$B$26,B272)+COUNTIF($B$28:$B$43,B272)+COUNTIF($B$47:$B$149,B272)&gt;1,NOT(ISBLANK(B272)))</formula>
    </cfRule>
    <cfRule type="expression" priority="238" aboveAverage="0" equalAverage="0" bottom="0" percent="0" rank="0" text="" dxfId="236">
      <formula>AND(COUNTIF($B$272:$B$65536,B272)+COUNTIF($B$1:$B$26,B272)+COUNTIF($B$28:$B$43,B272)+COUNTIF($B$47:$B$149,B272)&gt;1,NOT(ISBLANK(B272)))</formula>
    </cfRule>
  </conditionalFormatting>
  <conditionalFormatting sqref="C272:C65536 C1:C26 C28:C43 C47:C149">
    <cfRule type="expression" priority="239" aboveAverage="0" equalAverage="0" bottom="0" percent="0" rank="0" text="" dxfId="237">
      <formula>AND(COUNTIF($C$272:$C$65536,C272)+COUNTIF($C$1:$C$26,C272)+COUNTIF($C$28:$C$43,C272)+COUNTIF($C$47:$C$149,C272)&gt;1,NOT(ISBLANK(C272)))</formula>
    </cfRule>
    <cfRule type="expression" priority="240" aboveAverage="0" equalAverage="0" bottom="0" percent="0" rank="0" text="" dxfId="238">
      <formula>AND(COUNTIF($C$272:$C$65536,C272)+COUNTIF($C$1:$C$26,C272)+COUNTIF($C$28:$C$43,C272)+COUNTIF($C$47:$C$149,C272)&gt;1,NOT(ISBLANK(C272)))</formula>
    </cfRule>
  </conditionalFormatting>
  <conditionalFormatting sqref="B272:B65536 B1:B43 B47:B149">
    <cfRule type="expression" priority="241" aboveAverage="0" equalAverage="0" bottom="0" percent="0" rank="0" text="" dxfId="239">
      <formula>AND(COUNTIF($B$272:$B$65536,B272)+COUNTIF($B$1:$B$43,B272)+COUNTIF($B$47:$B$149,B272)&gt;1,NOT(ISBLANK(B272)))</formula>
    </cfRule>
  </conditionalFormatting>
  <conditionalFormatting sqref="C272:C65536 C1:C43 C47:C149">
    <cfRule type="expression" priority="242" aboveAverage="0" equalAverage="0" bottom="0" percent="0" rank="0" text="" dxfId="240">
      <formula>AND(COUNTIF($C$272:$C$65536,C272)+COUNTIF($C$1:$C$43,C272)+COUNTIF($C$47:$C$149,C272)&gt;1,NOT(ISBLANK(C272)))</formula>
    </cfRule>
  </conditionalFormatting>
  <conditionalFormatting sqref="B272:B65536 B1:B43 B47:B149">
    <cfRule type="expression" priority="243" aboveAverage="0" equalAverage="0" bottom="0" percent="0" rank="0" text="" dxfId="241">
      <formula>AND(COUNTIF($B$272:$B$65536,B272)+COUNTIF($B$1:$B$43,B272)+COUNTIF($B$47:$B$149,B272)&gt;1,NOT(ISBLANK(B272)))</formula>
    </cfRule>
  </conditionalFormatting>
  <conditionalFormatting sqref="B272:B65536 B1:B43 B47:B149">
    <cfRule type="expression" priority="244" aboveAverage="0" equalAverage="0" bottom="0" percent="0" rank="0" text="" dxfId="242">
      <formula>AND(COUNTIF($B$272:$B$65536,B272)+COUNTIF($B$1:$B$43,B272)+COUNTIF($B$47:$B$149,B272)&gt;1,NOT(ISBLANK(B2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7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8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90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1" t="n">
        <v>1</v>
      </c>
      <c r="B6" s="37" t="s">
        <v>380</v>
      </c>
      <c r="C6" s="38" t="n">
        <v>680110</v>
      </c>
      <c r="D6" s="39" t="s">
        <v>19</v>
      </c>
      <c r="E6" s="92" t="n">
        <v>10</v>
      </c>
      <c r="F6" s="41" t="n">
        <v>63.75</v>
      </c>
      <c r="G6" s="93" t="n">
        <v>64.5</v>
      </c>
      <c r="H6" s="43" t="n">
        <v>58.3</v>
      </c>
      <c r="I6" s="44" t="n">
        <v>196.763</v>
      </c>
      <c r="J6" s="42" t="n">
        <v>195.113</v>
      </c>
      <c r="K6" s="45" t="n">
        <v>263.45</v>
      </c>
      <c r="L6" s="94" t="n">
        <v>588.46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5" t="s">
        <v>381</v>
      </c>
      <c r="C7" s="51" t="n">
        <v>685373</v>
      </c>
      <c r="D7" s="52" t="s">
        <v>72</v>
      </c>
      <c r="E7" s="63" t="n">
        <v>10</v>
      </c>
      <c r="F7" s="54" t="n">
        <v>40.463</v>
      </c>
      <c r="G7" s="58" t="n">
        <v>31.353</v>
      </c>
      <c r="H7" s="56" t="n">
        <v>56.65</v>
      </c>
      <c r="I7" s="57" t="n">
        <v>98.385</v>
      </c>
      <c r="J7" s="55" t="n">
        <v>156.09</v>
      </c>
      <c r="K7" s="59" t="n">
        <v>210.76</v>
      </c>
      <c r="L7" s="95" t="n">
        <v>463.963</v>
      </c>
      <c r="M7" s="61" t="n">
        <v>2</v>
      </c>
      <c r="N7" s="62" t="n">
        <v>0</v>
      </c>
    </row>
    <row r="8" s="64" customFormat="true" ht="12.75" hidden="false" customHeight="false" outlineLevel="0" collapsed="false">
      <c r="A8" s="49" t="n">
        <v>3</v>
      </c>
      <c r="B8" s="65" t="s">
        <v>382</v>
      </c>
      <c r="C8" s="51" t="n">
        <v>685258</v>
      </c>
      <c r="D8" s="52" t="s">
        <v>68</v>
      </c>
      <c r="E8" s="63" t="n">
        <v>11</v>
      </c>
      <c r="F8" s="54" t="n">
        <v>31.879</v>
      </c>
      <c r="G8" s="55" t="n">
        <v>53.875</v>
      </c>
      <c r="H8" s="56" t="n">
        <v>52.5</v>
      </c>
      <c r="I8" s="57" t="n">
        <v>178.875</v>
      </c>
      <c r="J8" s="55" t="n">
        <v>143.7</v>
      </c>
      <c r="K8" s="59" t="n">
        <v>38.414</v>
      </c>
      <c r="L8" s="95" t="n">
        <v>428.95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49" t="n">
        <v>4</v>
      </c>
      <c r="B9" s="65" t="s">
        <v>383</v>
      </c>
      <c r="C9" s="51" t="n">
        <v>687273</v>
      </c>
      <c r="D9" s="52" t="s">
        <v>47</v>
      </c>
      <c r="E9" s="53" t="n">
        <v>10</v>
      </c>
      <c r="F9" s="54" t="n">
        <v>63.9</v>
      </c>
      <c r="G9" s="58" t="n">
        <v>61.35</v>
      </c>
      <c r="H9" s="56" t="n">
        <v>56.65</v>
      </c>
      <c r="I9" s="57" t="n">
        <v>62.968</v>
      </c>
      <c r="J9" s="55" t="n">
        <v>97.559</v>
      </c>
      <c r="K9" s="59" t="n">
        <v>171.243</v>
      </c>
      <c r="L9" s="95" t="n">
        <v>394.052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384</v>
      </c>
      <c r="C10" s="51" t="n">
        <v>701782</v>
      </c>
      <c r="D10" s="52" t="s">
        <v>50</v>
      </c>
      <c r="E10" s="63" t="n">
        <v>11</v>
      </c>
      <c r="F10" s="54" t="n">
        <v>10.233</v>
      </c>
      <c r="G10" s="55" t="n">
        <v>53</v>
      </c>
      <c r="H10" s="56" t="n">
        <v>42.4</v>
      </c>
      <c r="I10" s="57" t="n">
        <v>116.269</v>
      </c>
      <c r="J10" s="55" t="n">
        <v>179.625</v>
      </c>
      <c r="K10" s="59" t="n">
        <v>76.805</v>
      </c>
      <c r="L10" s="95" t="n">
        <v>391.294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385</v>
      </c>
      <c r="C11" s="51" t="n">
        <v>685370</v>
      </c>
      <c r="D11" s="52" t="s">
        <v>72</v>
      </c>
      <c r="E11" s="63" t="n">
        <v>10</v>
      </c>
      <c r="F11" s="54" t="n">
        <v>62.25</v>
      </c>
      <c r="G11" s="58" t="n">
        <v>50.16</v>
      </c>
      <c r="H11" s="56" t="n">
        <v>45.32</v>
      </c>
      <c r="I11" s="57" t="n">
        <v>62.972</v>
      </c>
      <c r="J11" s="55" t="n">
        <v>126.823</v>
      </c>
      <c r="K11" s="59" t="n">
        <v>131.728</v>
      </c>
      <c r="L11" s="95" t="n">
        <v>370.961</v>
      </c>
      <c r="M11" s="61" t="n">
        <v>7</v>
      </c>
      <c r="N11" s="62" t="n">
        <v>1</v>
      </c>
    </row>
    <row r="12" s="64" customFormat="true" ht="12.75" hidden="false" customHeight="false" outlineLevel="0" collapsed="false">
      <c r="A12" s="49" t="n">
        <v>7</v>
      </c>
      <c r="B12" s="70" t="s">
        <v>386</v>
      </c>
      <c r="C12" s="71" t="n">
        <v>689476</v>
      </c>
      <c r="D12" s="52" t="s">
        <v>27</v>
      </c>
      <c r="E12" s="53" t="n">
        <v>11</v>
      </c>
      <c r="F12" s="54" t="n">
        <v>30.904</v>
      </c>
      <c r="G12" s="55" t="n">
        <v>35.019</v>
      </c>
      <c r="H12" s="56" t="n">
        <v>52.375</v>
      </c>
      <c r="I12" s="57" t="n">
        <v>143.1</v>
      </c>
      <c r="J12" s="55" t="n">
        <v>116.756</v>
      </c>
      <c r="K12" s="59" t="n">
        <v>38.41</v>
      </c>
      <c r="L12" s="95" t="n">
        <v>347.25</v>
      </c>
      <c r="M12" s="61" t="n">
        <v>6</v>
      </c>
      <c r="N12" s="62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49" t="n">
        <v>8</v>
      </c>
      <c r="B13" s="50" t="s">
        <v>387</v>
      </c>
      <c r="C13" s="51" t="n">
        <v>707864</v>
      </c>
      <c r="D13" s="52" t="s">
        <v>50</v>
      </c>
      <c r="E13" s="53" t="n">
        <v>11</v>
      </c>
      <c r="F13" s="54" t="n">
        <v>41.535</v>
      </c>
      <c r="G13" s="55" t="n">
        <v>26.502</v>
      </c>
      <c r="H13" s="56" t="n">
        <v>26.502</v>
      </c>
      <c r="I13" s="57" t="n">
        <v>116.269</v>
      </c>
      <c r="J13" s="55" t="n">
        <v>89.814</v>
      </c>
      <c r="K13" s="59" t="n">
        <v>156</v>
      </c>
      <c r="L13" s="95" t="n">
        <v>340.306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388</v>
      </c>
      <c r="C14" s="51" t="n">
        <v>696430</v>
      </c>
      <c r="D14" s="52" t="s">
        <v>68</v>
      </c>
      <c r="E14" s="53" t="n">
        <v>11</v>
      </c>
      <c r="F14" s="54" t="n">
        <v>20.406</v>
      </c>
      <c r="G14" s="66" t="n">
        <v>0</v>
      </c>
      <c r="H14" s="56" t="n">
        <v>42</v>
      </c>
      <c r="I14" s="57" t="n">
        <v>28.634</v>
      </c>
      <c r="J14" s="55" t="n">
        <v>28.755</v>
      </c>
      <c r="K14" s="59" t="n">
        <v>240</v>
      </c>
      <c r="L14" s="95" t="n">
        <v>331.161</v>
      </c>
      <c r="M14" s="61" t="n">
        <v>9</v>
      </c>
      <c r="N14" s="62" t="n">
        <v>0</v>
      </c>
      <c r="AH14" s="64"/>
      <c r="AI14" s="64"/>
      <c r="AJ14" s="64"/>
    </row>
    <row r="15" customFormat="false" ht="12.75" hidden="false" customHeight="false" outlineLevel="0" collapsed="false">
      <c r="A15" s="49" t="n">
        <v>10</v>
      </c>
      <c r="B15" s="50" t="s">
        <v>389</v>
      </c>
      <c r="C15" s="51" t="n">
        <v>689945</v>
      </c>
      <c r="D15" s="52" t="s">
        <v>50</v>
      </c>
      <c r="E15" s="63" t="n">
        <v>10</v>
      </c>
      <c r="F15" s="54" t="n">
        <v>41.535</v>
      </c>
      <c r="G15" s="58" t="n">
        <v>30.677</v>
      </c>
      <c r="H15" s="56" t="n">
        <v>56.375</v>
      </c>
      <c r="I15" s="57" t="n">
        <v>127.896</v>
      </c>
      <c r="J15" s="55" t="n">
        <v>97.56</v>
      </c>
      <c r="K15" s="59" t="n">
        <v>84.312</v>
      </c>
      <c r="L15" s="95" t="n">
        <v>323.366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390</v>
      </c>
      <c r="C16" s="51" t="n">
        <v>687350</v>
      </c>
      <c r="D16" s="52" t="s">
        <v>19</v>
      </c>
      <c r="E16" s="53" t="n">
        <v>10</v>
      </c>
      <c r="F16" s="54" t="n">
        <v>31.878</v>
      </c>
      <c r="G16" s="58" t="n">
        <v>20.646</v>
      </c>
      <c r="H16" s="56" t="n">
        <v>46.64</v>
      </c>
      <c r="I16" s="57" t="n">
        <v>157.41</v>
      </c>
      <c r="J16" s="55" t="n">
        <v>62.44</v>
      </c>
      <c r="K16" s="59" t="n">
        <v>84.305</v>
      </c>
      <c r="L16" s="95" t="n">
        <v>320.233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391</v>
      </c>
      <c r="C17" s="51" t="n">
        <v>689744</v>
      </c>
      <c r="D17" s="52" t="s">
        <v>79</v>
      </c>
      <c r="E17" s="63" t="n">
        <v>11</v>
      </c>
      <c r="F17" s="54" t="n">
        <v>19.784</v>
      </c>
      <c r="G17" s="55" t="n">
        <v>43.1</v>
      </c>
      <c r="H17" s="56" t="n">
        <v>50.5</v>
      </c>
      <c r="I17" s="57" t="n">
        <v>28.625</v>
      </c>
      <c r="J17" s="55" t="n">
        <v>28.752</v>
      </c>
      <c r="K17" s="59" t="n">
        <v>192</v>
      </c>
      <c r="L17" s="95" t="n">
        <v>314.352</v>
      </c>
      <c r="M17" s="61" t="n">
        <v>13</v>
      </c>
      <c r="N17" s="62" t="n">
        <v>1</v>
      </c>
    </row>
    <row r="18" customFormat="false" ht="12.75" hidden="false" customHeight="false" outlineLevel="0" collapsed="false">
      <c r="A18" s="49" t="n">
        <v>13</v>
      </c>
      <c r="B18" s="50" t="s">
        <v>392</v>
      </c>
      <c r="C18" s="51" t="n">
        <v>699670</v>
      </c>
      <c r="D18" s="52" t="s">
        <v>50</v>
      </c>
      <c r="E18" s="63" t="n">
        <v>11</v>
      </c>
      <c r="F18" s="54" t="n">
        <v>31.953</v>
      </c>
      <c r="G18" s="55" t="n">
        <v>34.45</v>
      </c>
      <c r="H18" s="56" t="n">
        <v>26.503</v>
      </c>
      <c r="I18" s="57" t="n">
        <v>89.44</v>
      </c>
      <c r="J18" s="55" t="n">
        <v>89.816</v>
      </c>
      <c r="K18" s="59" t="n">
        <v>156</v>
      </c>
      <c r="L18" s="95" t="n">
        <v>312.219</v>
      </c>
      <c r="M18" s="61" t="n">
        <v>12</v>
      </c>
      <c r="N18" s="62" t="n">
        <v>-1</v>
      </c>
    </row>
    <row r="19" customFormat="false" ht="12.75" hidden="false" customHeight="false" outlineLevel="0" collapsed="false">
      <c r="A19" s="49" t="n">
        <v>14</v>
      </c>
      <c r="B19" s="50" t="s">
        <v>393</v>
      </c>
      <c r="C19" s="51" t="n">
        <v>680015</v>
      </c>
      <c r="D19" s="52" t="s">
        <v>394</v>
      </c>
      <c r="E19" s="63" t="n">
        <v>10</v>
      </c>
      <c r="F19" s="54" t="n">
        <v>51</v>
      </c>
      <c r="G19" s="58" t="n">
        <v>5.185</v>
      </c>
      <c r="H19" s="56" t="n">
        <v>37.895</v>
      </c>
      <c r="I19" s="57" t="n">
        <v>31.498</v>
      </c>
      <c r="J19" s="55" t="n">
        <v>31.233</v>
      </c>
      <c r="K19" s="59" t="n">
        <v>171.243</v>
      </c>
      <c r="L19" s="95" t="n">
        <v>291.636</v>
      </c>
      <c r="M19" s="61" t="n">
        <v>21</v>
      </c>
      <c r="N19" s="62" t="n">
        <v>7</v>
      </c>
    </row>
    <row r="20" customFormat="false" ht="12.75" hidden="false" customHeight="false" outlineLevel="0" collapsed="false">
      <c r="A20" s="49" t="n">
        <v>15</v>
      </c>
      <c r="B20" s="50" t="s">
        <v>395</v>
      </c>
      <c r="C20" s="51" t="n">
        <v>693269</v>
      </c>
      <c r="D20" s="52" t="s">
        <v>19</v>
      </c>
      <c r="E20" s="53" t="n">
        <v>10</v>
      </c>
      <c r="F20" s="54" t="n">
        <v>31.877</v>
      </c>
      <c r="G20" s="66" t="n">
        <v>0</v>
      </c>
      <c r="H20" s="56" t="n">
        <v>29.151</v>
      </c>
      <c r="I20" s="57" t="n">
        <v>98.382</v>
      </c>
      <c r="J20" s="55" t="n">
        <v>31.234</v>
      </c>
      <c r="K20" s="59" t="n">
        <v>131.727</v>
      </c>
      <c r="L20" s="95" t="n">
        <v>291.137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396</v>
      </c>
      <c r="C21" s="51" t="n">
        <v>683728</v>
      </c>
      <c r="D21" s="52" t="s">
        <v>79</v>
      </c>
      <c r="E21" s="63" t="n">
        <v>10</v>
      </c>
      <c r="F21" s="54" t="n">
        <v>40.17</v>
      </c>
      <c r="G21" s="58" t="n">
        <v>41.925</v>
      </c>
      <c r="H21" s="56" t="n">
        <v>44.22</v>
      </c>
      <c r="I21" s="57" t="n">
        <v>62.967</v>
      </c>
      <c r="J21" s="55" t="n">
        <v>31.232</v>
      </c>
      <c r="K21" s="59" t="n">
        <v>131.729</v>
      </c>
      <c r="L21" s="95" t="n">
        <v>280.841</v>
      </c>
      <c r="M21" s="61" t="n">
        <v>16</v>
      </c>
      <c r="N21" s="62" t="n">
        <v>0</v>
      </c>
    </row>
    <row r="22" s="64" customFormat="true" ht="12.75" hidden="false" customHeight="false" outlineLevel="0" collapsed="false">
      <c r="A22" s="49" t="n">
        <v>17</v>
      </c>
      <c r="B22" s="50" t="s">
        <v>397</v>
      </c>
      <c r="C22" s="51" t="n">
        <v>685831</v>
      </c>
      <c r="D22" s="52" t="s">
        <v>319</v>
      </c>
      <c r="E22" s="63" t="n">
        <v>10</v>
      </c>
      <c r="F22" s="54" t="n">
        <v>49.8</v>
      </c>
      <c r="G22" s="58" t="n">
        <v>40.755</v>
      </c>
      <c r="H22" s="56" t="n">
        <v>44.44</v>
      </c>
      <c r="I22" s="57" t="n">
        <v>98.384</v>
      </c>
      <c r="J22" s="66" t="n">
        <v>0</v>
      </c>
      <c r="K22" s="59" t="n">
        <v>84.31</v>
      </c>
      <c r="L22" s="95" t="n">
        <v>276.934</v>
      </c>
      <c r="M22" s="61" t="n">
        <v>17</v>
      </c>
      <c r="N22" s="62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49" t="n">
        <v>18</v>
      </c>
      <c r="B23" s="50" t="s">
        <v>398</v>
      </c>
      <c r="C23" s="51" t="n">
        <v>697667</v>
      </c>
      <c r="D23" s="52" t="s">
        <v>31</v>
      </c>
      <c r="E23" s="63" t="n">
        <v>10</v>
      </c>
      <c r="F23" s="54" t="n">
        <v>40.17</v>
      </c>
      <c r="G23" s="58" t="n">
        <v>39.292</v>
      </c>
      <c r="H23" s="56" t="n">
        <v>30.302</v>
      </c>
      <c r="I23" s="57" t="n">
        <v>62.969</v>
      </c>
      <c r="J23" s="55" t="n">
        <v>31.231</v>
      </c>
      <c r="K23" s="59" t="n">
        <v>131.726</v>
      </c>
      <c r="L23" s="95" t="n">
        <v>274.157</v>
      </c>
      <c r="M23" s="61" t="n">
        <v>18</v>
      </c>
      <c r="N23" s="62" t="n">
        <v>0</v>
      </c>
    </row>
    <row r="24" s="64" customFormat="true" ht="12.75" hidden="false" customHeight="false" outlineLevel="0" collapsed="false">
      <c r="A24" s="49" t="n">
        <v>19</v>
      </c>
      <c r="B24" s="50" t="s">
        <v>399</v>
      </c>
      <c r="C24" s="51" t="n">
        <v>701894</v>
      </c>
      <c r="D24" s="52" t="s">
        <v>50</v>
      </c>
      <c r="E24" s="63" t="n">
        <v>11</v>
      </c>
      <c r="F24" s="54" t="n">
        <v>20.454</v>
      </c>
      <c r="G24" s="55" t="n">
        <v>34.45</v>
      </c>
      <c r="H24" s="56" t="n">
        <v>26.504</v>
      </c>
      <c r="I24" s="57" t="n">
        <v>89.441</v>
      </c>
      <c r="J24" s="55" t="n">
        <v>57.485</v>
      </c>
      <c r="K24" s="59" t="n">
        <v>120.003</v>
      </c>
      <c r="L24" s="95" t="n">
        <v>270.398</v>
      </c>
      <c r="M24" s="61" t="n">
        <v>14</v>
      </c>
      <c r="N24" s="62" t="n">
        <v>-5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49" t="n">
        <v>20</v>
      </c>
      <c r="B25" s="50" t="s">
        <v>400</v>
      </c>
      <c r="C25" s="51" t="n">
        <v>687283</v>
      </c>
      <c r="D25" s="52" t="s">
        <v>19</v>
      </c>
      <c r="E25" s="63" t="n">
        <v>10</v>
      </c>
      <c r="F25" s="54" t="n">
        <v>41.437</v>
      </c>
      <c r="G25" s="58" t="n">
        <v>32.251</v>
      </c>
      <c r="H25" s="56" t="n">
        <v>29.154</v>
      </c>
      <c r="I25" s="57" t="n">
        <v>98.383</v>
      </c>
      <c r="J25" s="55" t="n">
        <v>97.557</v>
      </c>
      <c r="K25" s="59" t="n">
        <v>42.165</v>
      </c>
      <c r="L25" s="95" t="n">
        <v>269.628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50" t="s">
        <v>401</v>
      </c>
      <c r="C26" s="51" t="n">
        <v>706638</v>
      </c>
      <c r="D26" s="52" t="s">
        <v>35</v>
      </c>
      <c r="E26" s="63" t="n">
        <v>11</v>
      </c>
      <c r="F26" s="54" t="n">
        <v>10.214</v>
      </c>
      <c r="G26" s="55" t="n">
        <v>35.019</v>
      </c>
      <c r="H26" s="56" t="n">
        <v>34.125</v>
      </c>
      <c r="I26" s="57" t="n">
        <v>57.248</v>
      </c>
      <c r="J26" s="55" t="n">
        <v>57.484</v>
      </c>
      <c r="K26" s="59" t="n">
        <v>120.004</v>
      </c>
      <c r="L26" s="95" t="n">
        <v>246.632</v>
      </c>
      <c r="M26" s="61" t="n">
        <v>22</v>
      </c>
      <c r="N26" s="62" t="n">
        <v>1</v>
      </c>
    </row>
    <row r="27" customFormat="false" ht="12.75" hidden="false" customHeight="false" outlineLevel="0" collapsed="false">
      <c r="A27" s="49" t="n">
        <v>22</v>
      </c>
      <c r="B27" s="50" t="s">
        <v>402</v>
      </c>
      <c r="C27" s="51" t="n">
        <v>685790</v>
      </c>
      <c r="D27" s="52" t="s">
        <v>319</v>
      </c>
      <c r="E27" s="53" t="n">
        <v>10</v>
      </c>
      <c r="F27" s="54" t="n">
        <v>19.923</v>
      </c>
      <c r="G27" s="58" t="n">
        <v>20.071</v>
      </c>
      <c r="H27" s="56" t="n">
        <v>55.55</v>
      </c>
      <c r="I27" s="57" t="n">
        <v>31.497</v>
      </c>
      <c r="J27" s="55" t="n">
        <v>126.823</v>
      </c>
      <c r="K27" s="59" t="n">
        <v>42.156</v>
      </c>
      <c r="L27" s="95" t="n">
        <v>244.6</v>
      </c>
      <c r="M27" s="61" t="n">
        <v>20</v>
      </c>
      <c r="N27" s="62" t="n">
        <v>-2</v>
      </c>
    </row>
    <row r="28" customFormat="false" ht="12.75" hidden="false" customHeight="false" outlineLevel="0" collapsed="false">
      <c r="A28" s="49" t="n">
        <v>23</v>
      </c>
      <c r="B28" s="50" t="s">
        <v>403</v>
      </c>
      <c r="C28" s="51" t="n">
        <v>687488</v>
      </c>
      <c r="D28" s="52" t="s">
        <v>106</v>
      </c>
      <c r="E28" s="53" t="n">
        <v>11</v>
      </c>
      <c r="F28" s="54" t="n">
        <v>19.781</v>
      </c>
      <c r="G28" s="55" t="n">
        <v>51.375</v>
      </c>
      <c r="H28" s="56" t="n">
        <v>34.044</v>
      </c>
      <c r="I28" s="57" t="n">
        <v>28.632</v>
      </c>
      <c r="J28" s="55" t="n">
        <v>116.756</v>
      </c>
      <c r="K28" s="59" t="n">
        <v>38.415</v>
      </c>
      <c r="L28" s="95" t="n">
        <v>240.59</v>
      </c>
      <c r="M28" s="61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50" t="s">
        <v>404</v>
      </c>
      <c r="C29" s="51" t="n">
        <v>694317</v>
      </c>
      <c r="D29" s="52" t="s">
        <v>33</v>
      </c>
      <c r="E29" s="53" t="n">
        <v>11</v>
      </c>
      <c r="F29" s="54" t="n">
        <v>48.12</v>
      </c>
      <c r="G29" s="55" t="n">
        <v>50.25</v>
      </c>
      <c r="H29" s="56" t="n">
        <v>50.25</v>
      </c>
      <c r="I29" s="57" t="n">
        <v>57.247</v>
      </c>
      <c r="J29" s="55" t="n">
        <v>14.393</v>
      </c>
      <c r="K29" s="59" t="n">
        <v>76.808</v>
      </c>
      <c r="L29" s="95" t="n">
        <v>234.555</v>
      </c>
      <c r="M29" s="61" t="n">
        <v>26</v>
      </c>
      <c r="N29" s="62" t="n">
        <v>2</v>
      </c>
    </row>
    <row r="30" customFormat="false" ht="12.75" hidden="false" customHeight="false" outlineLevel="0" collapsed="false">
      <c r="A30" s="49" t="n">
        <v>25</v>
      </c>
      <c r="B30" s="65" t="s">
        <v>405</v>
      </c>
      <c r="C30" s="51" t="n">
        <v>696469</v>
      </c>
      <c r="D30" s="52" t="s">
        <v>87</v>
      </c>
      <c r="E30" s="53" t="n">
        <v>11</v>
      </c>
      <c r="F30" s="54" t="n">
        <v>10.24</v>
      </c>
      <c r="G30" s="55" t="n">
        <v>26.504</v>
      </c>
      <c r="H30" s="56" t="n">
        <v>26.501</v>
      </c>
      <c r="I30" s="57" t="n">
        <v>89.442</v>
      </c>
      <c r="J30" s="55" t="n">
        <v>89.815</v>
      </c>
      <c r="K30" s="59" t="n">
        <v>76.808</v>
      </c>
      <c r="L30" s="95" t="n">
        <v>232.262</v>
      </c>
      <c r="M30" s="61" t="n">
        <v>24</v>
      </c>
      <c r="N30" s="62" t="n">
        <v>-1</v>
      </c>
    </row>
    <row r="31" customFormat="false" ht="12.75" hidden="false" customHeight="false" outlineLevel="0" collapsed="false">
      <c r="A31" s="49" t="n">
        <v>26</v>
      </c>
      <c r="B31" s="50" t="s">
        <v>406</v>
      </c>
      <c r="C31" s="51" t="n">
        <v>696732</v>
      </c>
      <c r="D31" s="52" t="s">
        <v>101</v>
      </c>
      <c r="E31" s="53" t="n">
        <v>10</v>
      </c>
      <c r="F31" s="54" t="n">
        <v>60</v>
      </c>
      <c r="G31" s="58" t="n">
        <v>19.255</v>
      </c>
      <c r="H31" s="56" t="n">
        <v>55.137</v>
      </c>
      <c r="I31" s="57" t="n">
        <v>15.743</v>
      </c>
      <c r="J31" s="55" t="n">
        <v>31.225</v>
      </c>
      <c r="K31" s="59" t="n">
        <v>84.308</v>
      </c>
      <c r="L31" s="95" t="n">
        <v>230.67</v>
      </c>
      <c r="M31" s="61" t="n">
        <v>34</v>
      </c>
      <c r="N31" s="62" t="n">
        <v>8</v>
      </c>
    </row>
    <row r="32" customFormat="false" ht="12.75" hidden="false" customHeight="false" outlineLevel="0" collapsed="false">
      <c r="A32" s="49" t="n">
        <v>27</v>
      </c>
      <c r="B32" s="50" t="s">
        <v>407</v>
      </c>
      <c r="C32" s="51" t="n">
        <v>693198</v>
      </c>
      <c r="D32" s="52" t="s">
        <v>17</v>
      </c>
      <c r="E32" s="53" t="n">
        <v>11</v>
      </c>
      <c r="F32" s="54" t="n">
        <v>10.238</v>
      </c>
      <c r="G32" s="55" t="n">
        <v>16.963</v>
      </c>
      <c r="H32" s="56" t="n">
        <v>32.744</v>
      </c>
      <c r="I32" s="57" t="n">
        <v>28.632</v>
      </c>
      <c r="J32" s="55" t="n">
        <v>57.482</v>
      </c>
      <c r="K32" s="59" t="n">
        <v>120.002</v>
      </c>
      <c r="L32" s="95" t="n">
        <v>227.191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49" t="n">
        <v>28</v>
      </c>
      <c r="B33" s="50" t="s">
        <v>408</v>
      </c>
      <c r="C33" s="51" t="n">
        <v>682359</v>
      </c>
      <c r="D33" s="52" t="s">
        <v>65</v>
      </c>
      <c r="E33" s="53" t="n">
        <v>10</v>
      </c>
      <c r="F33" s="54" t="n">
        <v>30.903</v>
      </c>
      <c r="G33" s="58" t="n">
        <v>48.36</v>
      </c>
      <c r="H33" s="56" t="n">
        <v>19.395</v>
      </c>
      <c r="I33" s="57" t="n">
        <v>62.965</v>
      </c>
      <c r="J33" s="55" t="n">
        <v>62.443</v>
      </c>
      <c r="K33" s="59" t="n">
        <v>84.306</v>
      </c>
      <c r="L33" s="95" t="n">
        <v>226.534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49" t="n">
        <v>29</v>
      </c>
      <c r="B34" s="50" t="s">
        <v>409</v>
      </c>
      <c r="C34" s="51" t="n">
        <v>682599</v>
      </c>
      <c r="D34" s="52" t="s">
        <v>162</v>
      </c>
      <c r="E34" s="63" t="n">
        <v>10</v>
      </c>
      <c r="F34" s="54" t="n">
        <v>60.15</v>
      </c>
      <c r="G34" s="58" t="n">
        <v>48.96</v>
      </c>
      <c r="H34" s="56" t="n">
        <v>30.601</v>
      </c>
      <c r="I34" s="57" t="n">
        <v>7.927</v>
      </c>
      <c r="J34" s="55" t="n">
        <v>31.224</v>
      </c>
      <c r="K34" s="59" t="n">
        <v>84.307</v>
      </c>
      <c r="L34" s="95" t="n">
        <v>224.641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410</v>
      </c>
      <c r="C35" s="51" t="n">
        <v>696763</v>
      </c>
      <c r="D35" s="52" t="s">
        <v>319</v>
      </c>
      <c r="E35" s="63" t="n">
        <v>11</v>
      </c>
      <c r="F35" s="54" t="n">
        <v>9.963</v>
      </c>
      <c r="G35" s="55" t="n">
        <v>25.379</v>
      </c>
      <c r="H35" s="56" t="n">
        <v>50.5</v>
      </c>
      <c r="I35" s="57" t="n">
        <v>28.635</v>
      </c>
      <c r="J35" s="55" t="n">
        <v>57.487</v>
      </c>
      <c r="K35" s="59" t="n">
        <v>76.803</v>
      </c>
      <c r="L35" s="95" t="n">
        <v>210.169</v>
      </c>
      <c r="M35" s="61" t="n">
        <v>25</v>
      </c>
      <c r="N35" s="62" t="n">
        <v>-5</v>
      </c>
    </row>
    <row r="36" customFormat="false" ht="12.75" hidden="false" customHeight="false" outlineLevel="0" collapsed="false">
      <c r="A36" s="49" t="n">
        <v>31</v>
      </c>
      <c r="B36" s="50" t="s">
        <v>411</v>
      </c>
      <c r="C36" s="51" t="n">
        <v>696294</v>
      </c>
      <c r="D36" s="52" t="s">
        <v>50</v>
      </c>
      <c r="E36" s="53" t="n">
        <v>10</v>
      </c>
      <c r="F36" s="54" t="n">
        <v>31.954</v>
      </c>
      <c r="G36" s="58" t="n">
        <v>19.639</v>
      </c>
      <c r="H36" s="56" t="n">
        <v>45.1</v>
      </c>
      <c r="I36" s="57" t="n">
        <v>31.494</v>
      </c>
      <c r="J36" s="55" t="n">
        <v>97.558</v>
      </c>
      <c r="K36" s="59" t="n">
        <v>21.105</v>
      </c>
      <c r="L36" s="95" t="n">
        <v>206.106</v>
      </c>
      <c r="M36" s="61" t="n">
        <v>33</v>
      </c>
      <c r="N36" s="62" t="n">
        <v>2</v>
      </c>
    </row>
    <row r="37" customFormat="false" ht="12.75" hidden="false" customHeight="false" outlineLevel="0" collapsed="false">
      <c r="A37" s="49" t="n">
        <v>32</v>
      </c>
      <c r="B37" s="50" t="s">
        <v>412</v>
      </c>
      <c r="C37" s="51" t="n">
        <v>701783</v>
      </c>
      <c r="D37" s="52" t="s">
        <v>50</v>
      </c>
      <c r="E37" s="53" t="n">
        <v>11</v>
      </c>
      <c r="F37" s="54" t="n">
        <v>20.456</v>
      </c>
      <c r="G37" s="55" t="n">
        <v>42.4</v>
      </c>
      <c r="H37" s="56" t="n">
        <v>53</v>
      </c>
      <c r="I37" s="57" t="n">
        <v>28.628</v>
      </c>
      <c r="J37" s="55" t="n">
        <v>28.751</v>
      </c>
      <c r="K37" s="59" t="n">
        <v>76.801</v>
      </c>
      <c r="L37" s="95" t="n">
        <v>200.952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49" t="n">
        <v>33</v>
      </c>
      <c r="B38" s="50" t="s">
        <v>413</v>
      </c>
      <c r="C38" s="51" t="n">
        <v>704681</v>
      </c>
      <c r="D38" s="52" t="s">
        <v>221</v>
      </c>
      <c r="E38" s="63" t="n">
        <v>11</v>
      </c>
      <c r="F38" s="54" t="n">
        <v>10.231</v>
      </c>
      <c r="G38" s="55" t="n">
        <v>16.968</v>
      </c>
      <c r="H38" s="56" t="n">
        <v>50.375</v>
      </c>
      <c r="I38" s="57" t="n">
        <v>89.439</v>
      </c>
      <c r="J38" s="55" t="n">
        <v>28.754</v>
      </c>
      <c r="K38" s="59" t="n">
        <v>38.411</v>
      </c>
      <c r="L38" s="95" t="n">
        <v>195.193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49" t="n">
        <v>34</v>
      </c>
      <c r="B39" s="50" t="s">
        <v>414</v>
      </c>
      <c r="C39" s="51" t="n">
        <v>705751</v>
      </c>
      <c r="D39" s="52" t="s">
        <v>70</v>
      </c>
      <c r="E39" s="63" t="n">
        <v>10</v>
      </c>
      <c r="F39" s="54" t="n">
        <v>49.44</v>
      </c>
      <c r="G39" s="58" t="n">
        <v>19.352</v>
      </c>
      <c r="H39" s="56" t="n">
        <v>39.39</v>
      </c>
      <c r="I39" s="57" t="n">
        <v>62.97</v>
      </c>
      <c r="J39" s="55" t="n">
        <v>31.226</v>
      </c>
      <c r="K39" s="59" t="n">
        <v>42.159</v>
      </c>
      <c r="L39" s="95" t="n">
        <v>193.959</v>
      </c>
      <c r="M39" s="61" t="n">
        <v>44</v>
      </c>
      <c r="N39" s="62" t="n">
        <v>10</v>
      </c>
    </row>
    <row r="40" customFormat="false" ht="12.75" hidden="false" customHeight="false" outlineLevel="0" collapsed="false">
      <c r="A40" s="49" t="n">
        <v>35</v>
      </c>
      <c r="B40" s="65" t="s">
        <v>415</v>
      </c>
      <c r="C40" s="51" t="n">
        <v>699018</v>
      </c>
      <c r="D40" s="51" t="s">
        <v>106</v>
      </c>
      <c r="E40" s="63" t="n">
        <v>11</v>
      </c>
      <c r="F40" s="54" t="n">
        <v>9.896</v>
      </c>
      <c r="G40" s="55" t="n">
        <v>33.394</v>
      </c>
      <c r="H40" s="56" t="n">
        <v>26.192</v>
      </c>
      <c r="I40" s="57" t="n">
        <v>57.242</v>
      </c>
      <c r="J40" s="55" t="n">
        <v>57.486</v>
      </c>
      <c r="K40" s="59" t="n">
        <v>76.806</v>
      </c>
      <c r="L40" s="95" t="n">
        <v>193.878</v>
      </c>
      <c r="M40" s="61" t="n">
        <v>30</v>
      </c>
      <c r="N40" s="62" t="n">
        <v>-5</v>
      </c>
    </row>
    <row r="41" customFormat="false" ht="12.75" hidden="false" customHeight="false" outlineLevel="0" collapsed="false">
      <c r="A41" s="49" t="n">
        <v>36</v>
      </c>
      <c r="B41" s="50" t="s">
        <v>416</v>
      </c>
      <c r="C41" s="51" t="n">
        <v>689176</v>
      </c>
      <c r="D41" s="96" t="s">
        <v>87</v>
      </c>
      <c r="E41" s="53" t="n">
        <v>11</v>
      </c>
      <c r="F41" s="54" t="n">
        <v>20.454</v>
      </c>
      <c r="G41" s="55" t="n">
        <v>16.967</v>
      </c>
      <c r="H41" s="56" t="n">
        <v>34.45</v>
      </c>
      <c r="I41" s="57" t="n">
        <v>57.244</v>
      </c>
      <c r="J41" s="55" t="n">
        <v>14.401</v>
      </c>
      <c r="K41" s="59" t="n">
        <v>76.802</v>
      </c>
      <c r="L41" s="95" t="n">
        <v>188.95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49" t="n">
        <v>37</v>
      </c>
      <c r="B42" s="50" t="s">
        <v>417</v>
      </c>
      <c r="C42" s="51" t="n">
        <v>690089</v>
      </c>
      <c r="D42" s="52" t="s">
        <v>115</v>
      </c>
      <c r="E42" s="63" t="n">
        <v>10</v>
      </c>
      <c r="F42" s="54" t="n">
        <v>61.8</v>
      </c>
      <c r="G42" s="58" t="n">
        <v>20.643</v>
      </c>
      <c r="H42" s="56" t="n">
        <v>19.398</v>
      </c>
      <c r="I42" s="67" t="n">
        <v>0</v>
      </c>
      <c r="J42" s="55" t="n">
        <v>62.441</v>
      </c>
      <c r="K42" s="59" t="n">
        <v>42.167</v>
      </c>
      <c r="L42" s="95" t="n">
        <v>187.051</v>
      </c>
      <c r="M42" s="61" t="n">
        <v>51</v>
      </c>
      <c r="N42" s="62" t="n">
        <v>14</v>
      </c>
    </row>
    <row r="43" customFormat="false" ht="12.75" hidden="false" customHeight="false" outlineLevel="0" collapsed="false">
      <c r="A43" s="49" t="n">
        <v>38</v>
      </c>
      <c r="B43" s="70" t="s">
        <v>418</v>
      </c>
      <c r="C43" s="51" t="n">
        <v>693034</v>
      </c>
      <c r="D43" s="96" t="s">
        <v>294</v>
      </c>
      <c r="E43" s="53" t="n">
        <v>11</v>
      </c>
      <c r="F43" s="72" t="n">
        <v>0</v>
      </c>
      <c r="G43" s="55" t="n">
        <v>26.94</v>
      </c>
      <c r="H43" s="56" t="n">
        <v>26.252</v>
      </c>
      <c r="I43" s="57" t="n">
        <v>28.626</v>
      </c>
      <c r="J43" s="55" t="n">
        <v>89.813</v>
      </c>
      <c r="K43" s="59" t="n">
        <v>38.413</v>
      </c>
      <c r="L43" s="95" t="n">
        <v>181.418</v>
      </c>
      <c r="M43" s="61" t="n">
        <v>38</v>
      </c>
      <c r="N43" s="62" t="n">
        <v>0</v>
      </c>
    </row>
    <row r="44" customFormat="false" ht="12.75" hidden="false" customHeight="false" outlineLevel="0" collapsed="false">
      <c r="A44" s="49" t="n">
        <v>39</v>
      </c>
      <c r="B44" s="50" t="s">
        <v>419</v>
      </c>
      <c r="C44" s="51" t="n">
        <v>682197</v>
      </c>
      <c r="D44" s="96" t="s">
        <v>274</v>
      </c>
      <c r="E44" s="63" t="n">
        <v>10</v>
      </c>
      <c r="F44" s="54" t="n">
        <v>40.463</v>
      </c>
      <c r="G44" s="58" t="n">
        <v>20.069</v>
      </c>
      <c r="H44" s="56" t="n">
        <v>55.275</v>
      </c>
      <c r="I44" s="67" t="n">
        <v>0</v>
      </c>
      <c r="J44" s="55" t="n">
        <v>62.442</v>
      </c>
      <c r="K44" s="59" t="n">
        <v>21.09</v>
      </c>
      <c r="L44" s="95" t="n">
        <v>179.27</v>
      </c>
      <c r="M44" s="61" t="n">
        <v>41</v>
      </c>
      <c r="N44" s="62" t="n">
        <v>2</v>
      </c>
    </row>
    <row r="45" customFormat="false" ht="12.75" hidden="false" customHeight="false" outlineLevel="0" collapsed="false">
      <c r="A45" s="49" t="n">
        <v>40</v>
      </c>
      <c r="B45" s="50" t="s">
        <v>420</v>
      </c>
      <c r="C45" s="51" t="n">
        <v>693746</v>
      </c>
      <c r="D45" s="52" t="s">
        <v>21</v>
      </c>
      <c r="E45" s="63" t="n">
        <v>11</v>
      </c>
      <c r="F45" s="54" t="n">
        <v>10.23</v>
      </c>
      <c r="G45" s="55" t="n">
        <v>16.962</v>
      </c>
      <c r="H45" s="56" t="n">
        <v>25.191</v>
      </c>
      <c r="I45" s="57" t="n">
        <v>14.332</v>
      </c>
      <c r="J45" s="55" t="n">
        <v>14.4</v>
      </c>
      <c r="K45" s="59" t="n">
        <v>120.001</v>
      </c>
      <c r="L45" s="95" t="n">
        <v>176.554</v>
      </c>
      <c r="M45" s="61" t="n">
        <v>35</v>
      </c>
      <c r="N45" s="62" t="n">
        <v>-5</v>
      </c>
    </row>
    <row r="46" customFormat="false" ht="12.75" hidden="false" customHeight="false" outlineLevel="0" collapsed="false">
      <c r="A46" s="49" t="n">
        <v>41</v>
      </c>
      <c r="B46" s="65" t="s">
        <v>421</v>
      </c>
      <c r="C46" s="51" t="n">
        <v>706353</v>
      </c>
      <c r="D46" s="52" t="s">
        <v>79</v>
      </c>
      <c r="E46" s="53" t="n">
        <v>10</v>
      </c>
      <c r="F46" s="54" t="n">
        <v>19.777</v>
      </c>
      <c r="G46" s="58" t="n">
        <v>5.191</v>
      </c>
      <c r="H46" s="56" t="n">
        <v>55.275</v>
      </c>
      <c r="I46" s="57" t="n">
        <v>7.932</v>
      </c>
      <c r="J46" s="55" t="n">
        <v>15.629</v>
      </c>
      <c r="K46" s="59" t="n">
        <v>84.309</v>
      </c>
      <c r="L46" s="95" t="n">
        <v>174.99</v>
      </c>
      <c r="M46" s="61" t="n">
        <v>43</v>
      </c>
      <c r="N46" s="62" t="n">
        <v>2</v>
      </c>
    </row>
    <row r="47" customFormat="false" ht="12.75" hidden="false" customHeight="false" outlineLevel="0" collapsed="false">
      <c r="A47" s="49" t="n">
        <v>42</v>
      </c>
      <c r="B47" s="50" t="s">
        <v>422</v>
      </c>
      <c r="C47" s="51" t="n">
        <v>682254</v>
      </c>
      <c r="D47" s="52" t="s">
        <v>76</v>
      </c>
      <c r="E47" s="63" t="n">
        <v>10</v>
      </c>
      <c r="F47" s="72" t="n">
        <v>0</v>
      </c>
      <c r="G47" s="58" t="n">
        <v>19.637</v>
      </c>
      <c r="H47" s="56" t="n">
        <v>45.32</v>
      </c>
      <c r="I47" s="57" t="n">
        <v>62.971</v>
      </c>
      <c r="J47" s="66" t="n">
        <v>0</v>
      </c>
      <c r="K47" s="59" t="n">
        <v>42.168</v>
      </c>
      <c r="L47" s="95" t="n">
        <v>170.096</v>
      </c>
      <c r="M47" s="61" t="n">
        <v>40</v>
      </c>
      <c r="N47" s="62" t="n">
        <v>-2</v>
      </c>
    </row>
    <row r="48" customFormat="false" ht="12.75" hidden="false" customHeight="false" outlineLevel="0" collapsed="false">
      <c r="A48" s="49" t="n">
        <v>43</v>
      </c>
      <c r="B48" s="50" t="s">
        <v>423</v>
      </c>
      <c r="C48" s="51" t="n">
        <v>707156</v>
      </c>
      <c r="D48" s="52" t="s">
        <v>319</v>
      </c>
      <c r="E48" s="53" t="n">
        <v>11</v>
      </c>
      <c r="F48" s="54" t="n">
        <v>9.964</v>
      </c>
      <c r="G48" s="55" t="n">
        <v>50.75</v>
      </c>
      <c r="H48" s="56" t="n">
        <v>32.825</v>
      </c>
      <c r="I48" s="57" t="n">
        <v>57.243</v>
      </c>
      <c r="J48" s="55" t="n">
        <v>28.753</v>
      </c>
      <c r="K48" s="59" t="n">
        <v>19.211</v>
      </c>
      <c r="L48" s="95" t="n">
        <v>169.571</v>
      </c>
      <c r="M48" s="61" t="n">
        <v>39</v>
      </c>
      <c r="N48" s="62" t="n">
        <v>-4</v>
      </c>
    </row>
    <row r="49" customFormat="false" ht="12.75" hidden="false" customHeight="false" outlineLevel="0" collapsed="false">
      <c r="A49" s="49" t="n">
        <v>44</v>
      </c>
      <c r="B49" s="50" t="s">
        <v>424</v>
      </c>
      <c r="C49" s="51" t="n">
        <v>681717</v>
      </c>
      <c r="D49" s="52" t="s">
        <v>44</v>
      </c>
      <c r="E49" s="53" t="n">
        <v>10</v>
      </c>
      <c r="F49" s="54" t="n">
        <v>9.893</v>
      </c>
      <c r="G49" s="58" t="n">
        <v>9.685</v>
      </c>
      <c r="H49" s="56" t="n">
        <v>9.704</v>
      </c>
      <c r="I49" s="57" t="n">
        <v>62.966</v>
      </c>
      <c r="J49" s="55" t="n">
        <v>31.222</v>
      </c>
      <c r="K49" s="59" t="n">
        <v>84.311</v>
      </c>
      <c r="L49" s="95" t="n">
        <v>166.874</v>
      </c>
      <c r="M49" s="61" t="n">
        <v>42</v>
      </c>
      <c r="N49" s="62" t="n">
        <v>-2</v>
      </c>
    </row>
    <row r="50" customFormat="false" ht="12.75" hidden="false" customHeight="false" outlineLevel="0" collapsed="false">
      <c r="A50" s="49" t="n">
        <v>45</v>
      </c>
      <c r="B50" s="50" t="s">
        <v>425</v>
      </c>
      <c r="C50" s="51" t="n">
        <v>694820</v>
      </c>
      <c r="D50" s="52" t="s">
        <v>35</v>
      </c>
      <c r="E50" s="53" t="n">
        <v>11</v>
      </c>
      <c r="F50" s="54" t="n">
        <v>20.405</v>
      </c>
      <c r="G50" s="55" t="n">
        <v>26.941</v>
      </c>
      <c r="H50" s="56" t="n">
        <v>34.125</v>
      </c>
      <c r="I50" s="57" t="n">
        <v>28.629</v>
      </c>
      <c r="J50" s="55" t="n">
        <v>28.75</v>
      </c>
      <c r="K50" s="59" t="n">
        <v>76.804</v>
      </c>
      <c r="L50" s="95" t="n">
        <v>166.62</v>
      </c>
      <c r="M50" s="61" t="n">
        <v>37</v>
      </c>
      <c r="N50" s="62" t="n">
        <v>-8</v>
      </c>
    </row>
    <row r="51" customFormat="false" ht="12.75" hidden="false" customHeight="false" outlineLevel="0" collapsed="false">
      <c r="A51" s="49" t="n">
        <v>46</v>
      </c>
      <c r="B51" s="50" t="s">
        <v>426</v>
      </c>
      <c r="C51" s="51" t="n">
        <v>697324</v>
      </c>
      <c r="D51" s="52" t="s">
        <v>33</v>
      </c>
      <c r="E51" s="63" t="n">
        <v>10</v>
      </c>
      <c r="F51" s="54" t="n">
        <v>60.15</v>
      </c>
      <c r="G51" s="58" t="n">
        <v>19.59</v>
      </c>
      <c r="H51" s="56" t="n">
        <v>30.603</v>
      </c>
      <c r="I51" s="57" t="n">
        <v>31.489</v>
      </c>
      <c r="J51" s="55" t="n">
        <v>15.638</v>
      </c>
      <c r="K51" s="59" t="n">
        <v>42.162</v>
      </c>
      <c r="L51" s="95" t="n">
        <v>164.404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50" t="s">
        <v>427</v>
      </c>
      <c r="C52" s="51" t="n">
        <v>699591</v>
      </c>
      <c r="D52" s="52" t="s">
        <v>428</v>
      </c>
      <c r="E52" s="63" t="n">
        <v>10</v>
      </c>
      <c r="F52" s="54" t="n">
        <v>19.925</v>
      </c>
      <c r="G52" s="58" t="n">
        <v>10.044</v>
      </c>
      <c r="H52" s="56" t="n">
        <v>36.823</v>
      </c>
      <c r="I52" s="57" t="n">
        <v>15.764</v>
      </c>
      <c r="J52" s="55" t="n">
        <v>62.444</v>
      </c>
      <c r="K52" s="59" t="n">
        <v>42.155</v>
      </c>
      <c r="L52" s="95" t="n">
        <v>161.347</v>
      </c>
      <c r="M52" s="61" t="n">
        <v>48</v>
      </c>
      <c r="N52" s="62" t="n">
        <v>1</v>
      </c>
    </row>
    <row r="53" customFormat="false" ht="12.75" hidden="false" customHeight="false" outlineLevel="0" collapsed="false">
      <c r="A53" s="49" t="n">
        <v>48</v>
      </c>
      <c r="B53" s="50" t="s">
        <v>429</v>
      </c>
      <c r="C53" s="51" t="n">
        <v>704321</v>
      </c>
      <c r="D53" s="52" t="s">
        <v>221</v>
      </c>
      <c r="E53" s="53" t="n">
        <v>11</v>
      </c>
      <c r="F53" s="54" t="n">
        <v>31.951</v>
      </c>
      <c r="G53" s="55" t="n">
        <v>16.966</v>
      </c>
      <c r="H53" s="56" t="n">
        <v>32.744</v>
      </c>
      <c r="I53" s="57" t="n">
        <v>57.245</v>
      </c>
      <c r="J53" s="55" t="n">
        <v>14.392</v>
      </c>
      <c r="K53" s="59" t="n">
        <v>38.412</v>
      </c>
      <c r="L53" s="95" t="n">
        <v>160.352</v>
      </c>
      <c r="M53" s="61" t="n">
        <v>47</v>
      </c>
      <c r="N53" s="62" t="n">
        <v>-1</v>
      </c>
      <c r="AH53" s="64"/>
      <c r="AI53" s="64"/>
      <c r="AJ53" s="64"/>
    </row>
    <row r="54" customFormat="false" ht="12.75" hidden="false" customHeight="false" outlineLevel="0" collapsed="false">
      <c r="A54" s="49" t="n">
        <v>49</v>
      </c>
      <c r="B54" s="50" t="s">
        <v>430</v>
      </c>
      <c r="C54" s="51" t="n">
        <v>696733</v>
      </c>
      <c r="D54" s="52" t="s">
        <v>101</v>
      </c>
      <c r="E54" s="63" t="n">
        <v>10</v>
      </c>
      <c r="F54" s="54" t="n">
        <v>48</v>
      </c>
      <c r="G54" s="58" t="n">
        <v>19.252</v>
      </c>
      <c r="H54" s="56" t="n">
        <v>44.11</v>
      </c>
      <c r="I54" s="57" t="n">
        <v>15.758</v>
      </c>
      <c r="J54" s="66" t="n">
        <v>0</v>
      </c>
      <c r="K54" s="59" t="n">
        <v>42.153</v>
      </c>
      <c r="L54" s="95" t="n">
        <v>150.021</v>
      </c>
      <c r="M54" s="61" t="n">
        <v>72</v>
      </c>
      <c r="N54" s="62" t="n">
        <v>23</v>
      </c>
      <c r="AH54" s="64"/>
      <c r="AI54" s="64"/>
      <c r="AJ54" s="64"/>
    </row>
    <row r="55" customFormat="false" ht="12.75" hidden="false" customHeight="false" outlineLevel="0" collapsed="false">
      <c r="A55" s="49" t="n">
        <v>50</v>
      </c>
      <c r="B55" s="50" t="s">
        <v>431</v>
      </c>
      <c r="C55" s="51" t="n">
        <v>679753</v>
      </c>
      <c r="D55" s="52" t="s">
        <v>21</v>
      </c>
      <c r="E55" s="53" t="n">
        <v>10</v>
      </c>
      <c r="F55" s="54" t="n">
        <v>51.12</v>
      </c>
      <c r="G55" s="58" t="n">
        <v>39.877</v>
      </c>
      <c r="H55" s="56" t="n">
        <v>36.823</v>
      </c>
      <c r="I55" s="57" t="n">
        <v>15.766</v>
      </c>
      <c r="J55" s="55" t="n">
        <v>15.641</v>
      </c>
      <c r="K55" s="59" t="n">
        <v>42.161</v>
      </c>
      <c r="L55" s="95" t="n">
        <v>148.924</v>
      </c>
      <c r="M55" s="61" t="n">
        <v>56</v>
      </c>
      <c r="N55" s="62" t="n">
        <v>6</v>
      </c>
    </row>
    <row r="56" customFormat="false" ht="12.75" hidden="false" customHeight="false" outlineLevel="0" collapsed="false">
      <c r="A56" s="49" t="n">
        <v>51</v>
      </c>
      <c r="B56" s="50" t="s">
        <v>432</v>
      </c>
      <c r="C56" s="51" t="n">
        <v>696777</v>
      </c>
      <c r="D56" s="52" t="s">
        <v>319</v>
      </c>
      <c r="E56" s="63" t="n">
        <v>11</v>
      </c>
      <c r="F56" s="54" t="n">
        <v>31.129</v>
      </c>
      <c r="G56" s="55" t="n">
        <v>40.6</v>
      </c>
      <c r="H56" s="56" t="n">
        <v>40.4</v>
      </c>
      <c r="I56" s="57" t="n">
        <v>28.636</v>
      </c>
      <c r="J56" s="55" t="n">
        <v>28.748</v>
      </c>
      <c r="K56" s="59" t="n">
        <v>38.406</v>
      </c>
      <c r="L56" s="95" t="n">
        <v>148.154</v>
      </c>
      <c r="M56" s="61" t="n">
        <v>49</v>
      </c>
      <c r="N56" s="62" t="n">
        <v>-2</v>
      </c>
    </row>
    <row r="57" customFormat="false" ht="12.75" hidden="false" customHeight="false" outlineLevel="0" collapsed="false">
      <c r="A57" s="49" t="n">
        <v>52</v>
      </c>
      <c r="B57" s="50" t="s">
        <v>433</v>
      </c>
      <c r="C57" s="51" t="n">
        <v>699973</v>
      </c>
      <c r="D57" s="52" t="s">
        <v>52</v>
      </c>
      <c r="E57" s="63" t="n">
        <v>11</v>
      </c>
      <c r="F57" s="54" t="n">
        <v>9.894</v>
      </c>
      <c r="G57" s="55" t="n">
        <v>41.1</v>
      </c>
      <c r="H57" s="56" t="n">
        <v>26.191</v>
      </c>
      <c r="I57" s="57" t="n">
        <v>57.241</v>
      </c>
      <c r="J57" s="55" t="n">
        <v>14.402</v>
      </c>
      <c r="K57" s="59" t="n">
        <v>19.225</v>
      </c>
      <c r="L57" s="95" t="n">
        <v>143.757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49" t="n">
        <v>53</v>
      </c>
      <c r="B58" s="50" t="s">
        <v>434</v>
      </c>
      <c r="C58" s="51" t="n">
        <v>715618</v>
      </c>
      <c r="D58" s="52" t="s">
        <v>151</v>
      </c>
      <c r="E58" s="63" t="n">
        <v>11</v>
      </c>
      <c r="F58" s="54" t="n">
        <v>60</v>
      </c>
      <c r="G58" s="55" t="n">
        <v>50</v>
      </c>
      <c r="H58" s="56" t="n">
        <v>50</v>
      </c>
      <c r="I58" s="57" t="n">
        <v>14.334</v>
      </c>
      <c r="J58" s="55" t="n">
        <v>14.382</v>
      </c>
      <c r="K58" s="59" t="n">
        <v>19.229</v>
      </c>
      <c r="L58" s="95" t="n">
        <v>143.611</v>
      </c>
      <c r="M58" s="61" t="n">
        <v>60</v>
      </c>
      <c r="N58" s="62" t="n">
        <v>7</v>
      </c>
    </row>
    <row r="59" customFormat="false" ht="12.75" hidden="false" customHeight="false" outlineLevel="0" collapsed="false">
      <c r="A59" s="49" t="n">
        <v>54</v>
      </c>
      <c r="B59" s="50" t="s">
        <v>435</v>
      </c>
      <c r="C59" s="51" t="n">
        <v>694621</v>
      </c>
      <c r="D59" s="52" t="s">
        <v>47</v>
      </c>
      <c r="E59" s="63" t="n">
        <v>10</v>
      </c>
      <c r="F59" s="54" t="n">
        <v>31.952</v>
      </c>
      <c r="G59" s="58" t="n">
        <v>9.826</v>
      </c>
      <c r="H59" s="56" t="n">
        <v>36.823</v>
      </c>
      <c r="I59" s="57" t="n">
        <v>31.483</v>
      </c>
      <c r="J59" s="55" t="n">
        <v>31.229</v>
      </c>
      <c r="K59" s="59" t="n">
        <v>42.157</v>
      </c>
      <c r="L59" s="95" t="n">
        <v>142.415</v>
      </c>
      <c r="M59" s="61" t="n">
        <v>67</v>
      </c>
      <c r="N59" s="62" t="n">
        <v>13</v>
      </c>
    </row>
    <row r="60" customFormat="false" ht="12.75" hidden="false" customHeight="false" outlineLevel="0" collapsed="false">
      <c r="A60" s="49" t="n">
        <v>55</v>
      </c>
      <c r="B60" s="50" t="s">
        <v>436</v>
      </c>
      <c r="C60" s="51" t="n">
        <v>679694</v>
      </c>
      <c r="D60" s="52" t="s">
        <v>21</v>
      </c>
      <c r="E60" s="63" t="n">
        <v>10</v>
      </c>
      <c r="F60" s="72" t="n">
        <v>0</v>
      </c>
      <c r="G60" s="58" t="n">
        <v>19.634</v>
      </c>
      <c r="H60" s="56" t="n">
        <v>28.328</v>
      </c>
      <c r="I60" s="57" t="n">
        <v>31.496</v>
      </c>
      <c r="J60" s="55" t="n">
        <v>62.438</v>
      </c>
      <c r="K60" s="59" t="n">
        <v>21.098</v>
      </c>
      <c r="L60" s="95" t="n">
        <v>141.896</v>
      </c>
      <c r="M60" s="61" t="n">
        <v>53</v>
      </c>
      <c r="N60" s="62" t="n">
        <v>-2</v>
      </c>
    </row>
    <row r="61" customFormat="false" ht="12.75" hidden="false" customHeight="false" outlineLevel="0" collapsed="false">
      <c r="A61" s="49" t="n">
        <v>56</v>
      </c>
      <c r="B61" s="97" t="s">
        <v>437</v>
      </c>
      <c r="C61" s="71" t="n">
        <v>694686</v>
      </c>
      <c r="D61" s="52" t="s">
        <v>162</v>
      </c>
      <c r="E61" s="63" t="n">
        <v>10</v>
      </c>
      <c r="F61" s="54" t="n">
        <v>48.12</v>
      </c>
      <c r="G61" s="58" t="n">
        <v>30.601</v>
      </c>
      <c r="H61" s="56" t="n">
        <v>39.78</v>
      </c>
      <c r="I61" s="57" t="n">
        <v>31.495</v>
      </c>
      <c r="J61" s="55" t="n">
        <v>7.866</v>
      </c>
      <c r="K61" s="59" t="n">
        <v>21.108</v>
      </c>
      <c r="L61" s="95" t="n">
        <v>140.503</v>
      </c>
      <c r="M61" s="61" t="n">
        <v>65</v>
      </c>
      <c r="N61" s="62" t="n">
        <v>9</v>
      </c>
    </row>
    <row r="62" customFormat="false" ht="12.75" hidden="false" customHeight="false" outlineLevel="0" collapsed="false">
      <c r="A62" s="49" t="n">
        <v>57</v>
      </c>
      <c r="B62" s="50" t="s">
        <v>438</v>
      </c>
      <c r="C62" s="51" t="n">
        <v>701780</v>
      </c>
      <c r="D62" s="52" t="s">
        <v>50</v>
      </c>
      <c r="E62" s="53" t="n">
        <v>11</v>
      </c>
      <c r="F62" s="54" t="n">
        <v>10.237</v>
      </c>
      <c r="G62" s="66" t="n">
        <v>0</v>
      </c>
      <c r="H62" s="56" t="n">
        <v>34.45</v>
      </c>
      <c r="I62" s="57" t="n">
        <v>57.246</v>
      </c>
      <c r="J62" s="55" t="n">
        <v>28.756</v>
      </c>
      <c r="K62" s="59" t="n">
        <v>38.405</v>
      </c>
      <c r="L62" s="95" t="n">
        <v>140.338</v>
      </c>
      <c r="M62" s="61" t="n">
        <v>50</v>
      </c>
      <c r="N62" s="62" t="n">
        <v>-7</v>
      </c>
    </row>
    <row r="63" customFormat="false" ht="12.75" hidden="false" customHeight="false" outlineLevel="0" collapsed="false">
      <c r="A63" s="49" t="n">
        <v>58</v>
      </c>
      <c r="B63" s="70" t="s">
        <v>439</v>
      </c>
      <c r="C63" s="71" t="n">
        <v>686357</v>
      </c>
      <c r="D63" s="52" t="s">
        <v>190</v>
      </c>
      <c r="E63" s="63" t="n">
        <v>11</v>
      </c>
      <c r="F63" s="54" t="n">
        <v>9.9</v>
      </c>
      <c r="G63" s="66" t="n">
        <v>0</v>
      </c>
      <c r="H63" s="56" t="n">
        <v>32.825</v>
      </c>
      <c r="I63" s="57" t="n">
        <v>28.634</v>
      </c>
      <c r="J63" s="55" t="n">
        <v>57.488</v>
      </c>
      <c r="K63" s="59" t="n">
        <v>38.416</v>
      </c>
      <c r="L63" s="95" t="n">
        <v>138.629</v>
      </c>
      <c r="M63" s="61" t="n">
        <v>46</v>
      </c>
      <c r="N63" s="62" t="n">
        <v>-12</v>
      </c>
    </row>
    <row r="64" customFormat="false" ht="12.75" hidden="false" customHeight="false" outlineLevel="0" collapsed="false">
      <c r="A64" s="49" t="n">
        <v>59</v>
      </c>
      <c r="B64" s="50" t="s">
        <v>440</v>
      </c>
      <c r="C64" s="51" t="n">
        <v>687146</v>
      </c>
      <c r="D64" s="96" t="s">
        <v>217</v>
      </c>
      <c r="E64" s="53" t="n">
        <v>11</v>
      </c>
      <c r="F64" s="54" t="n">
        <v>41.437</v>
      </c>
      <c r="G64" s="55" t="n">
        <v>17.248</v>
      </c>
      <c r="H64" s="56" t="n">
        <v>26.253</v>
      </c>
      <c r="I64" s="57" t="n">
        <v>28.632</v>
      </c>
      <c r="J64" s="55" t="n">
        <v>14.397</v>
      </c>
      <c r="K64" s="59" t="n">
        <v>38.41</v>
      </c>
      <c r="L64" s="95" t="n">
        <v>134.732</v>
      </c>
      <c r="M64" s="61" t="n">
        <v>69</v>
      </c>
      <c r="N64" s="62" t="n">
        <v>10</v>
      </c>
    </row>
    <row r="65" customFormat="false" ht="12.75" hidden="false" customHeight="false" outlineLevel="0" collapsed="false">
      <c r="A65" s="49" t="n">
        <v>60</v>
      </c>
      <c r="B65" s="50" t="s">
        <v>441</v>
      </c>
      <c r="C65" s="51" t="n">
        <v>699694</v>
      </c>
      <c r="D65" s="52" t="s">
        <v>21</v>
      </c>
      <c r="E65" s="53" t="n">
        <v>11</v>
      </c>
      <c r="F65" s="54" t="n">
        <v>10.228</v>
      </c>
      <c r="G65" s="55" t="n">
        <v>26.503</v>
      </c>
      <c r="H65" s="56" t="n">
        <v>40.3</v>
      </c>
      <c r="I65" s="57" t="n">
        <v>28.624</v>
      </c>
      <c r="J65" s="55" t="n">
        <v>14.396</v>
      </c>
      <c r="K65" s="59" t="n">
        <v>38.408</v>
      </c>
      <c r="L65" s="95" t="n">
        <v>133.835</v>
      </c>
      <c r="M65" s="61" t="n">
        <v>59</v>
      </c>
      <c r="N65" s="62" t="n">
        <v>-1</v>
      </c>
    </row>
    <row r="66" customFormat="false" ht="12.75" hidden="false" customHeight="false" outlineLevel="0" collapsed="false">
      <c r="A66" s="49" t="n">
        <v>61</v>
      </c>
      <c r="B66" s="50" t="s">
        <v>442</v>
      </c>
      <c r="C66" s="51" t="n">
        <v>705190</v>
      </c>
      <c r="D66" s="52" t="s">
        <v>17</v>
      </c>
      <c r="E66" s="63" t="n">
        <v>10</v>
      </c>
      <c r="F66" s="54" t="n">
        <v>10.232</v>
      </c>
      <c r="G66" s="58" t="n">
        <v>30.678</v>
      </c>
      <c r="H66" s="56" t="n">
        <v>28.329</v>
      </c>
      <c r="I66" s="57" t="n">
        <v>31.492</v>
      </c>
      <c r="J66" s="55" t="n">
        <v>31.23</v>
      </c>
      <c r="K66" s="59" t="n">
        <v>42.166</v>
      </c>
      <c r="L66" s="95" t="n">
        <v>132.665</v>
      </c>
      <c r="M66" s="61" t="n">
        <v>62</v>
      </c>
      <c r="N66" s="62" t="n">
        <v>1</v>
      </c>
    </row>
    <row r="67" customFormat="false" ht="12.75" hidden="false" customHeight="false" outlineLevel="0" collapsed="false">
      <c r="A67" s="49" t="n">
        <v>62</v>
      </c>
      <c r="B67" s="50" t="s">
        <v>443</v>
      </c>
      <c r="C67" s="51" t="n">
        <v>705840</v>
      </c>
      <c r="D67" s="52" t="s">
        <v>159</v>
      </c>
      <c r="E67" s="53" t="n">
        <v>10</v>
      </c>
      <c r="F67" s="54" t="n">
        <v>20.408</v>
      </c>
      <c r="G67" s="58" t="n">
        <v>5.182</v>
      </c>
      <c r="H67" s="56" t="n">
        <v>37.895</v>
      </c>
      <c r="I67" s="67" t="n">
        <v>0</v>
      </c>
      <c r="J67" s="55" t="n">
        <v>62.439</v>
      </c>
      <c r="K67" s="59" t="n">
        <v>10.589</v>
      </c>
      <c r="L67" s="95" t="n">
        <v>131.331</v>
      </c>
      <c r="M67" s="61" t="n">
        <v>64</v>
      </c>
      <c r="N67" s="62" t="n">
        <v>2</v>
      </c>
    </row>
    <row r="68" customFormat="false" ht="12.75" hidden="false" customHeight="false" outlineLevel="0" collapsed="false">
      <c r="A68" s="49" t="n">
        <v>63</v>
      </c>
      <c r="B68" s="65" t="s">
        <v>444</v>
      </c>
      <c r="C68" s="51" t="n">
        <v>686433</v>
      </c>
      <c r="D68" s="96" t="s">
        <v>33</v>
      </c>
      <c r="E68" s="53" t="n">
        <v>10</v>
      </c>
      <c r="F68" s="54" t="n">
        <v>39.097</v>
      </c>
      <c r="G68" s="58" t="n">
        <v>39.78</v>
      </c>
      <c r="H68" s="56" t="n">
        <v>19.589</v>
      </c>
      <c r="I68" s="57" t="n">
        <v>15.759</v>
      </c>
      <c r="J68" s="55" t="n">
        <v>31.22</v>
      </c>
      <c r="K68" s="59" t="n">
        <v>21.095</v>
      </c>
      <c r="L68" s="95" t="n">
        <v>131.192</v>
      </c>
      <c r="M68" s="61" t="n">
        <v>54</v>
      </c>
      <c r="N68" s="62" t="n">
        <v>-9</v>
      </c>
    </row>
    <row r="69" customFormat="false" ht="12.75" hidden="false" customHeight="false" outlineLevel="0" collapsed="false">
      <c r="A69" s="49" t="n">
        <v>64</v>
      </c>
      <c r="B69" s="65" t="s">
        <v>445</v>
      </c>
      <c r="C69" s="51" t="n">
        <v>697867</v>
      </c>
      <c r="D69" s="52" t="s">
        <v>72</v>
      </c>
      <c r="E69" s="53" t="n">
        <v>11</v>
      </c>
      <c r="F69" s="54" t="n">
        <v>31.128</v>
      </c>
      <c r="G69" s="55" t="n">
        <v>32.987</v>
      </c>
      <c r="H69" s="56" t="n">
        <v>40.1</v>
      </c>
      <c r="I69" s="57" t="n">
        <v>28.622</v>
      </c>
      <c r="J69" s="55" t="n">
        <v>28.747</v>
      </c>
      <c r="K69" s="59" t="n">
        <v>19.226</v>
      </c>
      <c r="L69" s="95" t="n">
        <v>130.456</v>
      </c>
      <c r="M69" s="61" t="n">
        <v>66</v>
      </c>
      <c r="N69" s="62" t="n">
        <v>2</v>
      </c>
    </row>
    <row r="70" customFormat="false" ht="12.75" hidden="false" customHeight="false" outlineLevel="0" collapsed="false">
      <c r="A70" s="49" t="n">
        <v>65</v>
      </c>
      <c r="B70" s="50" t="s">
        <v>446</v>
      </c>
      <c r="C70" s="51" t="n">
        <v>718515</v>
      </c>
      <c r="D70" s="52" t="s">
        <v>447</v>
      </c>
      <c r="E70" s="53" t="n">
        <v>10</v>
      </c>
      <c r="F70" s="72" t="n">
        <v>0</v>
      </c>
      <c r="G70" s="66" t="n">
        <v>0</v>
      </c>
      <c r="H70" s="69" t="n">
        <v>0</v>
      </c>
      <c r="I70" s="57" t="n">
        <v>127.896</v>
      </c>
      <c r="J70" s="66" t="n">
        <v>0</v>
      </c>
      <c r="K70" s="73" t="n">
        <v>0</v>
      </c>
      <c r="L70" s="95" t="n">
        <v>127.896</v>
      </c>
      <c r="M70" s="61" t="n">
        <v>68</v>
      </c>
      <c r="N70" s="62" t="n">
        <v>3</v>
      </c>
    </row>
    <row r="71" customFormat="false" ht="12.75" hidden="false" customHeight="false" outlineLevel="0" collapsed="false">
      <c r="A71" s="49" t="n">
        <v>66</v>
      </c>
      <c r="B71" s="65" t="s">
        <v>448</v>
      </c>
      <c r="C71" s="51" t="n">
        <v>681195</v>
      </c>
      <c r="D71" s="52" t="s">
        <v>449</v>
      </c>
      <c r="E71" s="63" t="n">
        <v>10</v>
      </c>
      <c r="F71" s="54" t="n">
        <v>20.452</v>
      </c>
      <c r="G71" s="58" t="n">
        <v>30.004</v>
      </c>
      <c r="H71" s="56" t="n">
        <v>55.137</v>
      </c>
      <c r="I71" s="57" t="n">
        <v>31.493</v>
      </c>
      <c r="J71" s="55" t="n">
        <v>7.858</v>
      </c>
      <c r="K71" s="59" t="n">
        <v>10.573</v>
      </c>
      <c r="L71" s="95" t="n">
        <v>127.207</v>
      </c>
      <c r="M71" s="61" t="n">
        <v>55</v>
      </c>
      <c r="N71" s="62" t="n">
        <v>-11</v>
      </c>
    </row>
    <row r="72" customFormat="false" ht="12.75" hidden="false" customHeight="false" outlineLevel="0" collapsed="false">
      <c r="A72" s="49" t="n">
        <v>67</v>
      </c>
      <c r="B72" s="50" t="s">
        <v>450</v>
      </c>
      <c r="C72" s="51" t="n">
        <v>681519</v>
      </c>
      <c r="D72" s="52" t="s">
        <v>29</v>
      </c>
      <c r="E72" s="63" t="n">
        <v>11</v>
      </c>
      <c r="F72" s="54" t="n">
        <v>5.01</v>
      </c>
      <c r="G72" s="55" t="n">
        <v>16.245</v>
      </c>
      <c r="H72" s="56" t="n">
        <v>32.5</v>
      </c>
      <c r="I72" s="67" t="n">
        <v>0</v>
      </c>
      <c r="J72" s="55" t="n">
        <v>57.483</v>
      </c>
      <c r="K72" s="59" t="n">
        <v>19.221</v>
      </c>
      <c r="L72" s="95" t="n">
        <v>125.449</v>
      </c>
      <c r="M72" s="61" t="n">
        <v>57</v>
      </c>
      <c r="N72" s="62" t="n">
        <v>-10</v>
      </c>
    </row>
    <row r="73" customFormat="false" ht="12.75" hidden="false" customHeight="false" outlineLevel="0" collapsed="false">
      <c r="A73" s="49" t="n">
        <v>68</v>
      </c>
      <c r="B73" s="50" t="s">
        <v>451</v>
      </c>
      <c r="C73" s="51" t="n">
        <v>711329</v>
      </c>
      <c r="D73" s="52" t="s">
        <v>125</v>
      </c>
      <c r="E73" s="63" t="n">
        <v>11</v>
      </c>
      <c r="F73" s="54" t="n">
        <v>5.128</v>
      </c>
      <c r="G73" s="55" t="n">
        <v>32.581</v>
      </c>
      <c r="H73" s="56" t="n">
        <v>40.1</v>
      </c>
      <c r="I73" s="57" t="n">
        <v>14.32</v>
      </c>
      <c r="J73" s="66" t="n">
        <v>0</v>
      </c>
      <c r="K73" s="59" t="n">
        <v>38.401</v>
      </c>
      <c r="L73" s="95" t="n">
        <v>125.402</v>
      </c>
      <c r="M73" s="61" t="n">
        <v>70</v>
      </c>
      <c r="N73" s="62" t="n">
        <v>2</v>
      </c>
    </row>
    <row r="74" customFormat="false" ht="12.75" hidden="false" customHeight="false" outlineLevel="0" collapsed="false">
      <c r="A74" s="49" t="n">
        <v>69</v>
      </c>
      <c r="B74" s="65" t="s">
        <v>452</v>
      </c>
      <c r="C74" s="51" t="n">
        <v>690201</v>
      </c>
      <c r="D74" s="52" t="s">
        <v>274</v>
      </c>
      <c r="E74" s="63" t="n">
        <v>10</v>
      </c>
      <c r="F74" s="54" t="n">
        <v>31.126</v>
      </c>
      <c r="G74" s="66" t="n">
        <v>0</v>
      </c>
      <c r="H74" s="56" t="n">
        <v>35.929</v>
      </c>
      <c r="I74" s="67" t="n">
        <v>0</v>
      </c>
      <c r="J74" s="55" t="n">
        <v>15.618</v>
      </c>
      <c r="K74" s="59" t="n">
        <v>42.16</v>
      </c>
      <c r="L74" s="95" t="n">
        <v>124.833</v>
      </c>
      <c r="M74" s="61" t="n">
        <v>96</v>
      </c>
      <c r="N74" s="62" t="n">
        <v>27</v>
      </c>
    </row>
    <row r="75" customFormat="false" ht="12.75" hidden="false" customHeight="false" outlineLevel="0" collapsed="false">
      <c r="A75" s="49" t="n">
        <v>70</v>
      </c>
      <c r="B75" s="50" t="s">
        <v>453</v>
      </c>
      <c r="C75" s="51" t="n">
        <v>708261</v>
      </c>
      <c r="D75" s="52" t="s">
        <v>454</v>
      </c>
      <c r="E75" s="63" t="n">
        <v>11</v>
      </c>
      <c r="F75" s="72" t="n">
        <v>0</v>
      </c>
      <c r="G75" s="55" t="n">
        <v>50</v>
      </c>
      <c r="H75" s="56" t="n">
        <v>50</v>
      </c>
      <c r="I75" s="57" t="n">
        <v>14.316</v>
      </c>
      <c r="J75" s="66" t="n">
        <v>0</v>
      </c>
      <c r="K75" s="59" t="n">
        <v>9.614</v>
      </c>
      <c r="L75" s="95" t="n">
        <v>123.93</v>
      </c>
      <c r="M75" s="61" t="n">
        <v>71</v>
      </c>
      <c r="N75" s="62" t="n">
        <v>1</v>
      </c>
    </row>
    <row r="76" customFormat="false" ht="12.75" hidden="false" customHeight="false" outlineLevel="0" collapsed="false">
      <c r="A76" s="49" t="n">
        <v>71</v>
      </c>
      <c r="B76" s="50" t="s">
        <v>455</v>
      </c>
      <c r="C76" s="51" t="n">
        <v>705927</v>
      </c>
      <c r="D76" s="52" t="s">
        <v>31</v>
      </c>
      <c r="E76" s="63" t="n">
        <v>10</v>
      </c>
      <c r="F76" s="54" t="n">
        <v>30.902</v>
      </c>
      <c r="G76" s="58" t="n">
        <v>19.35</v>
      </c>
      <c r="H76" s="56" t="n">
        <v>30.301</v>
      </c>
      <c r="I76" s="57" t="n">
        <v>31.485</v>
      </c>
      <c r="J76" s="55" t="n">
        <v>31.223</v>
      </c>
      <c r="K76" s="59" t="n">
        <v>21.089</v>
      </c>
      <c r="L76" s="95" t="n">
        <v>123.911</v>
      </c>
      <c r="M76" s="61" t="n">
        <v>77</v>
      </c>
      <c r="N76" s="62" t="n">
        <v>6</v>
      </c>
    </row>
    <row r="77" customFormat="false" ht="12.75" hidden="false" customHeight="false" outlineLevel="0" collapsed="false">
      <c r="A77" s="49" t="n">
        <v>72</v>
      </c>
      <c r="B77" s="50" t="s">
        <v>456</v>
      </c>
      <c r="C77" s="51" t="n">
        <v>702287</v>
      </c>
      <c r="D77" s="52" t="s">
        <v>101</v>
      </c>
      <c r="E77" s="53" t="n">
        <v>10</v>
      </c>
      <c r="F77" s="54" t="n">
        <v>39</v>
      </c>
      <c r="G77" s="58" t="n">
        <v>19.251</v>
      </c>
      <c r="H77" s="56" t="n">
        <v>35.839</v>
      </c>
      <c r="I77" s="57" t="n">
        <v>31.487</v>
      </c>
      <c r="J77" s="55" t="n">
        <v>15.627</v>
      </c>
      <c r="K77" s="59" t="n">
        <v>10.579</v>
      </c>
      <c r="L77" s="95" t="n">
        <v>121.953</v>
      </c>
      <c r="M77" s="61" t="n">
        <v>83</v>
      </c>
      <c r="N77" s="62" t="n">
        <v>11</v>
      </c>
    </row>
    <row r="78" customFormat="false" ht="12.75" hidden="false" customHeight="false" outlineLevel="0" collapsed="false">
      <c r="A78" s="49" t="n">
        <v>73</v>
      </c>
      <c r="B78" s="50" t="s">
        <v>457</v>
      </c>
      <c r="C78" s="51" t="n">
        <v>700248</v>
      </c>
      <c r="D78" s="52" t="s">
        <v>428</v>
      </c>
      <c r="E78" s="53" t="n">
        <v>10</v>
      </c>
      <c r="F78" s="54" t="n">
        <v>19.921</v>
      </c>
      <c r="G78" s="58" t="n">
        <v>10.042</v>
      </c>
      <c r="H78" s="56" t="n">
        <v>28.327</v>
      </c>
      <c r="I78" s="57" t="n">
        <v>15.76</v>
      </c>
      <c r="J78" s="55" t="n">
        <v>31.227</v>
      </c>
      <c r="K78" s="59" t="n">
        <v>42.154</v>
      </c>
      <c r="L78" s="95" t="n">
        <v>121.629</v>
      </c>
      <c r="M78" s="61" t="n">
        <v>79</v>
      </c>
      <c r="N78" s="62" t="n">
        <v>6</v>
      </c>
    </row>
    <row r="79" customFormat="false" ht="12.75" hidden="false" customHeight="false" outlineLevel="0" collapsed="false">
      <c r="A79" s="49" t="n">
        <v>74</v>
      </c>
      <c r="B79" s="65" t="s">
        <v>458</v>
      </c>
      <c r="C79" s="51" t="n">
        <v>689948</v>
      </c>
      <c r="D79" s="51" t="s">
        <v>50</v>
      </c>
      <c r="E79" s="53" t="n">
        <v>10</v>
      </c>
      <c r="F79" s="72" t="n">
        <v>0</v>
      </c>
      <c r="G79" s="58" t="n">
        <v>9.831</v>
      </c>
      <c r="H79" s="56" t="n">
        <v>36.644</v>
      </c>
      <c r="I79" s="57" t="n">
        <v>31.484</v>
      </c>
      <c r="J79" s="55" t="n">
        <v>31.222</v>
      </c>
      <c r="K79" s="59" t="n">
        <v>42.163</v>
      </c>
      <c r="L79" s="95" t="n">
        <v>120.122</v>
      </c>
      <c r="M79" s="61" t="n">
        <v>73</v>
      </c>
      <c r="N79" s="62" t="n">
        <v>-1</v>
      </c>
    </row>
    <row r="80" customFormat="false" ht="12.75" hidden="false" customHeight="false" outlineLevel="0" collapsed="false">
      <c r="A80" s="49" t="n">
        <v>75</v>
      </c>
      <c r="B80" s="50" t="s">
        <v>459</v>
      </c>
      <c r="C80" s="51" t="n">
        <v>705687</v>
      </c>
      <c r="D80" s="52" t="s">
        <v>70</v>
      </c>
      <c r="E80" s="63" t="n">
        <v>11</v>
      </c>
      <c r="F80" s="72" t="n">
        <v>0</v>
      </c>
      <c r="G80" s="55" t="n">
        <v>33.394</v>
      </c>
      <c r="H80" s="56" t="n">
        <v>26.19</v>
      </c>
      <c r="I80" s="57" t="n">
        <v>28.623</v>
      </c>
      <c r="J80" s="55" t="n">
        <v>28.749</v>
      </c>
      <c r="K80" s="59" t="n">
        <v>19.232</v>
      </c>
      <c r="L80" s="95" t="n">
        <v>116.956</v>
      </c>
      <c r="M80" s="61" t="n">
        <v>61</v>
      </c>
      <c r="N80" s="62" t="n">
        <v>-14</v>
      </c>
    </row>
    <row r="81" customFormat="false" ht="12.75" hidden="false" customHeight="false" outlineLevel="0" collapsed="false">
      <c r="A81" s="49" t="n">
        <v>76</v>
      </c>
      <c r="B81" s="50" t="s">
        <v>460</v>
      </c>
      <c r="C81" s="51" t="n">
        <v>704202</v>
      </c>
      <c r="D81" s="52" t="s">
        <v>274</v>
      </c>
      <c r="E81" s="63" t="n">
        <v>11</v>
      </c>
      <c r="F81" s="54" t="n">
        <v>19.924</v>
      </c>
      <c r="G81" s="55" t="n">
        <v>16.243</v>
      </c>
      <c r="H81" s="56" t="n">
        <v>50</v>
      </c>
      <c r="I81" s="67" t="n">
        <v>0</v>
      </c>
      <c r="J81" s="55" t="n">
        <v>7.245</v>
      </c>
      <c r="K81" s="59" t="n">
        <v>38.403</v>
      </c>
      <c r="L81" s="95" t="n">
        <v>115.572</v>
      </c>
      <c r="M81" s="61" t="n">
        <v>78</v>
      </c>
      <c r="N81" s="62" t="n">
        <v>2</v>
      </c>
    </row>
    <row r="82" customFormat="false" ht="12.75" hidden="false" customHeight="false" outlineLevel="0" collapsed="false">
      <c r="A82" s="49" t="n">
        <v>77</v>
      </c>
      <c r="B82" s="50" t="s">
        <v>461</v>
      </c>
      <c r="C82" s="51" t="n">
        <v>677089</v>
      </c>
      <c r="D82" s="52" t="s">
        <v>94</v>
      </c>
      <c r="E82" s="63" t="n">
        <v>11</v>
      </c>
      <c r="F82" s="54" t="n">
        <v>48</v>
      </c>
      <c r="G82" s="55" t="n">
        <v>32.5</v>
      </c>
      <c r="H82" s="56" t="n">
        <v>40</v>
      </c>
      <c r="I82" s="57" t="n">
        <v>7.181</v>
      </c>
      <c r="J82" s="66" t="n">
        <v>0</v>
      </c>
      <c r="K82" s="59" t="n">
        <v>19.212</v>
      </c>
      <c r="L82" s="95" t="n">
        <v>114.393</v>
      </c>
      <c r="M82" s="61" t="n">
        <v>88</v>
      </c>
      <c r="N82" s="62" t="n">
        <v>11</v>
      </c>
    </row>
    <row r="83" customFormat="false" ht="12.75" hidden="false" customHeight="false" outlineLevel="0" collapsed="false">
      <c r="A83" s="49" t="n">
        <v>78</v>
      </c>
      <c r="B83" s="50" t="s">
        <v>462</v>
      </c>
      <c r="C83" s="51" t="n">
        <v>689521</v>
      </c>
      <c r="D83" s="96" t="s">
        <v>463</v>
      </c>
      <c r="E83" s="53" t="n">
        <v>10</v>
      </c>
      <c r="F83" s="54" t="n">
        <v>30.079</v>
      </c>
      <c r="G83" s="58" t="n">
        <v>19.585</v>
      </c>
      <c r="H83" s="56" t="n">
        <v>55</v>
      </c>
      <c r="I83" s="57" t="n">
        <v>7.9</v>
      </c>
      <c r="J83" s="66" t="n">
        <v>0</v>
      </c>
      <c r="K83" s="59" t="n">
        <v>21.081</v>
      </c>
      <c r="L83" s="95" t="n">
        <v>114.06</v>
      </c>
      <c r="M83" s="61" t="n">
        <v>63</v>
      </c>
      <c r="N83" s="62" t="n">
        <v>-15</v>
      </c>
    </row>
    <row r="84" customFormat="false" ht="12.75" hidden="false" customHeight="false" outlineLevel="0" collapsed="false">
      <c r="A84" s="49" t="n">
        <v>79</v>
      </c>
      <c r="B84" s="50" t="s">
        <v>464</v>
      </c>
      <c r="C84" s="51" t="n">
        <v>713494</v>
      </c>
      <c r="D84" s="52" t="s">
        <v>87</v>
      </c>
      <c r="E84" s="63" t="n">
        <v>11</v>
      </c>
      <c r="F84" s="54" t="n">
        <v>5.136</v>
      </c>
      <c r="G84" s="55" t="n">
        <v>26.501</v>
      </c>
      <c r="H84" s="56" t="n">
        <v>16.966</v>
      </c>
      <c r="I84" s="67" t="n">
        <v>0</v>
      </c>
      <c r="J84" s="55" t="n">
        <v>28.743</v>
      </c>
      <c r="K84" s="59" t="n">
        <v>38.404</v>
      </c>
      <c r="L84" s="95" t="n">
        <v>110.614</v>
      </c>
      <c r="M84" s="61" t="n">
        <v>80</v>
      </c>
      <c r="N84" s="62" t="n">
        <v>1</v>
      </c>
    </row>
    <row r="85" customFormat="false" ht="12.75" hidden="false" customHeight="false" outlineLevel="0" collapsed="false">
      <c r="A85" s="49" t="n">
        <v>80</v>
      </c>
      <c r="B85" s="50" t="s">
        <v>465</v>
      </c>
      <c r="C85" s="51" t="n">
        <v>700213</v>
      </c>
      <c r="D85" s="52" t="s">
        <v>17</v>
      </c>
      <c r="E85" s="53" t="n">
        <v>11</v>
      </c>
      <c r="F85" s="54" t="n">
        <v>5.142</v>
      </c>
      <c r="G85" s="66" t="n">
        <v>0</v>
      </c>
      <c r="H85" s="56" t="n">
        <v>25.19</v>
      </c>
      <c r="I85" s="57" t="n">
        <v>7.212</v>
      </c>
      <c r="J85" s="55" t="n">
        <v>57.481</v>
      </c>
      <c r="K85" s="59" t="n">
        <v>19.224</v>
      </c>
      <c r="L85" s="95" t="n">
        <v>107.037</v>
      </c>
      <c r="M85" s="61" t="n">
        <v>81</v>
      </c>
      <c r="N85" s="62" t="n">
        <v>1</v>
      </c>
    </row>
    <row r="86" customFormat="false" ht="12.75" hidden="false" customHeight="false" outlineLevel="0" collapsed="false">
      <c r="A86" s="49" t="n">
        <v>81</v>
      </c>
      <c r="B86" s="50" t="s">
        <v>466</v>
      </c>
      <c r="C86" s="51" t="n">
        <v>689172</v>
      </c>
      <c r="D86" s="52" t="s">
        <v>87</v>
      </c>
      <c r="E86" s="53" t="n">
        <v>10</v>
      </c>
      <c r="F86" s="54" t="n">
        <v>10.239</v>
      </c>
      <c r="G86" s="58" t="n">
        <v>9.824</v>
      </c>
      <c r="H86" s="56" t="n">
        <v>36.644</v>
      </c>
      <c r="I86" s="57" t="n">
        <v>15.771</v>
      </c>
      <c r="J86" s="55" t="n">
        <v>15.632</v>
      </c>
      <c r="K86" s="59" t="n">
        <v>42.158</v>
      </c>
      <c r="L86" s="95" t="n">
        <v>104.812</v>
      </c>
      <c r="M86" s="61" t="n">
        <v>75</v>
      </c>
      <c r="N86" s="62" t="n">
        <v>-6</v>
      </c>
    </row>
    <row r="87" customFormat="false" ht="12.75" hidden="false" customHeight="false" outlineLevel="0" collapsed="false">
      <c r="A87" s="49" t="n">
        <v>82</v>
      </c>
      <c r="B87" s="65" t="s">
        <v>467</v>
      </c>
      <c r="C87" s="51" t="n">
        <v>688845</v>
      </c>
      <c r="D87" s="51" t="s">
        <v>151</v>
      </c>
      <c r="E87" s="63" t="n">
        <v>11</v>
      </c>
      <c r="F87" s="54" t="n">
        <v>39</v>
      </c>
      <c r="G87" s="55" t="n">
        <v>40</v>
      </c>
      <c r="H87" s="56" t="n">
        <v>32.5</v>
      </c>
      <c r="I87" s="57" t="n">
        <v>7.214</v>
      </c>
      <c r="J87" s="55" t="n">
        <v>14.381</v>
      </c>
      <c r="K87" s="59" t="n">
        <v>9.658</v>
      </c>
      <c r="L87" s="95" t="n">
        <v>103.039</v>
      </c>
      <c r="M87" s="61" t="n">
        <v>93</v>
      </c>
      <c r="N87" s="62" t="n">
        <v>11</v>
      </c>
    </row>
    <row r="88" customFormat="false" ht="12.75" hidden="false" customHeight="false" outlineLevel="0" collapsed="false">
      <c r="A88" s="49" t="n">
        <v>83</v>
      </c>
      <c r="B88" s="50" t="s">
        <v>468</v>
      </c>
      <c r="C88" s="51" t="n">
        <v>696398</v>
      </c>
      <c r="D88" s="52" t="s">
        <v>151</v>
      </c>
      <c r="E88" s="63" t="n">
        <v>10</v>
      </c>
      <c r="F88" s="54" t="n">
        <v>39</v>
      </c>
      <c r="G88" s="58" t="n">
        <v>48.12</v>
      </c>
      <c r="H88" s="56" t="n">
        <v>30.079</v>
      </c>
      <c r="I88" s="57" t="n">
        <v>15.764</v>
      </c>
      <c r="J88" s="66" t="n">
        <v>0</v>
      </c>
      <c r="K88" s="73" t="n">
        <v>0</v>
      </c>
      <c r="L88" s="95" t="n">
        <v>102.884</v>
      </c>
      <c r="M88" s="61" t="n">
        <v>82</v>
      </c>
      <c r="N88" s="62" t="n">
        <v>-1</v>
      </c>
    </row>
    <row r="89" customFormat="false" ht="12.75" hidden="false" customHeight="false" outlineLevel="0" collapsed="false">
      <c r="A89" s="49" t="n">
        <v>84</v>
      </c>
      <c r="B89" s="65" t="s">
        <v>469</v>
      </c>
      <c r="C89" s="51" t="n">
        <v>695045</v>
      </c>
      <c r="D89" s="96" t="s">
        <v>61</v>
      </c>
      <c r="E89" s="63" t="n">
        <v>10</v>
      </c>
      <c r="F89" s="54" t="n">
        <v>19.922</v>
      </c>
      <c r="G89" s="58" t="n">
        <v>20.066</v>
      </c>
      <c r="H89" s="56" t="n">
        <v>44.22</v>
      </c>
      <c r="I89" s="57" t="n">
        <v>15.77</v>
      </c>
      <c r="J89" s="55" t="n">
        <v>15.626</v>
      </c>
      <c r="K89" s="59" t="n">
        <v>21.103</v>
      </c>
      <c r="L89" s="95" t="n">
        <v>101.159</v>
      </c>
      <c r="M89" s="61" t="n">
        <v>84</v>
      </c>
      <c r="N89" s="62" t="n">
        <v>0</v>
      </c>
    </row>
    <row r="90" customFormat="false" ht="12.75" hidden="false" customHeight="false" outlineLevel="0" collapsed="false">
      <c r="A90" s="49" t="n">
        <v>85</v>
      </c>
      <c r="B90" s="97" t="s">
        <v>470</v>
      </c>
      <c r="C90" s="71" t="n">
        <v>708070</v>
      </c>
      <c r="D90" s="52" t="s">
        <v>33</v>
      </c>
      <c r="E90" s="63" t="n">
        <v>10</v>
      </c>
      <c r="F90" s="54" t="n">
        <v>39.097</v>
      </c>
      <c r="G90" s="58" t="n">
        <v>19.591</v>
      </c>
      <c r="H90" s="56" t="n">
        <v>19.591</v>
      </c>
      <c r="I90" s="57" t="n">
        <v>7.917</v>
      </c>
      <c r="J90" s="55" t="n">
        <v>31.219</v>
      </c>
      <c r="K90" s="59" t="n">
        <v>10.583</v>
      </c>
      <c r="L90" s="95" t="n">
        <v>100.49</v>
      </c>
      <c r="M90" s="61" t="n">
        <v>92</v>
      </c>
      <c r="N90" s="62" t="n">
        <v>7</v>
      </c>
    </row>
    <row r="91" customFormat="false" ht="12.75" hidden="false" customHeight="false" outlineLevel="0" collapsed="false">
      <c r="A91" s="49" t="n">
        <v>86</v>
      </c>
      <c r="B91" s="50" t="s">
        <v>471</v>
      </c>
      <c r="C91" s="51" t="n">
        <v>696771</v>
      </c>
      <c r="D91" s="52" t="s">
        <v>319</v>
      </c>
      <c r="E91" s="53" t="n">
        <v>11</v>
      </c>
      <c r="F91" s="54" t="n">
        <v>9.962</v>
      </c>
      <c r="G91" s="55" t="n">
        <v>32.987</v>
      </c>
      <c r="H91" s="69" t="n">
        <v>0</v>
      </c>
      <c r="I91" s="57" t="n">
        <v>28.628</v>
      </c>
      <c r="J91" s="55" t="n">
        <v>28.742</v>
      </c>
      <c r="K91" s="59" t="n">
        <v>19.223</v>
      </c>
      <c r="L91" s="95" t="n">
        <v>100.319</v>
      </c>
      <c r="M91" s="61" t="n">
        <v>74</v>
      </c>
      <c r="N91" s="62" t="n">
        <v>-12</v>
      </c>
    </row>
    <row r="92" customFormat="false" ht="12.75" hidden="false" customHeight="false" outlineLevel="0" collapsed="false">
      <c r="A92" s="49" t="n">
        <v>87</v>
      </c>
      <c r="B92" s="65" t="s">
        <v>472</v>
      </c>
      <c r="C92" s="51" t="n">
        <v>704127</v>
      </c>
      <c r="D92" s="52" t="s">
        <v>72</v>
      </c>
      <c r="E92" s="63" t="n">
        <v>11</v>
      </c>
      <c r="F92" s="54" t="n">
        <v>5</v>
      </c>
      <c r="G92" s="55" t="n">
        <v>16.244</v>
      </c>
      <c r="H92" s="56" t="n">
        <v>50.125</v>
      </c>
      <c r="I92" s="57" t="n">
        <v>14.337</v>
      </c>
      <c r="J92" s="55" t="n">
        <v>14.383</v>
      </c>
      <c r="K92" s="59" t="n">
        <v>19.201</v>
      </c>
      <c r="L92" s="95" t="n">
        <v>99.953</v>
      </c>
      <c r="M92" s="61" t="n">
        <v>86</v>
      </c>
      <c r="N92" s="62" t="n">
        <v>-1</v>
      </c>
    </row>
    <row r="93" customFormat="false" ht="12.75" hidden="false" customHeight="false" outlineLevel="0" collapsed="false">
      <c r="A93" s="49" t="n">
        <v>88</v>
      </c>
      <c r="B93" s="50" t="s">
        <v>473</v>
      </c>
      <c r="C93" s="51" t="n">
        <v>702560</v>
      </c>
      <c r="D93" s="52" t="s">
        <v>72</v>
      </c>
      <c r="E93" s="63" t="n">
        <v>11</v>
      </c>
      <c r="F93" s="54" t="n">
        <v>19.927</v>
      </c>
      <c r="G93" s="55" t="n">
        <v>25.378</v>
      </c>
      <c r="H93" s="56" t="n">
        <v>25.067</v>
      </c>
      <c r="I93" s="57" t="n">
        <v>28.621</v>
      </c>
      <c r="J93" s="55" t="n">
        <v>14.398</v>
      </c>
      <c r="K93" s="59" t="n">
        <v>19.23</v>
      </c>
      <c r="L93" s="95" t="n">
        <v>98.296</v>
      </c>
      <c r="M93" s="61" t="n">
        <v>89</v>
      </c>
      <c r="N93" s="62" t="n">
        <v>1</v>
      </c>
    </row>
    <row r="94" customFormat="false" ht="12.75" hidden="false" customHeight="false" outlineLevel="0" collapsed="false">
      <c r="A94" s="49" t="n">
        <v>89</v>
      </c>
      <c r="B94" s="50" t="s">
        <v>474</v>
      </c>
      <c r="C94" s="51" t="n">
        <v>679853</v>
      </c>
      <c r="D94" s="52" t="s">
        <v>280</v>
      </c>
      <c r="E94" s="53" t="n">
        <v>11</v>
      </c>
      <c r="F94" s="54" t="n">
        <v>9.892</v>
      </c>
      <c r="G94" s="55" t="n">
        <v>26.938</v>
      </c>
      <c r="H94" s="56" t="n">
        <v>40.4</v>
      </c>
      <c r="I94" s="57" t="n">
        <v>14.341</v>
      </c>
      <c r="J94" s="55" t="n">
        <v>14.384</v>
      </c>
      <c r="K94" s="59" t="n">
        <v>9.641</v>
      </c>
      <c r="L94" s="95" t="n">
        <v>96.063</v>
      </c>
      <c r="M94" s="61" t="n">
        <v>94</v>
      </c>
      <c r="N94" s="62" t="n">
        <v>5</v>
      </c>
    </row>
    <row r="95" customFormat="false" ht="12.75" hidden="false" customHeight="false" outlineLevel="0" collapsed="false">
      <c r="A95" s="49" t="n">
        <v>90</v>
      </c>
      <c r="B95" s="50" t="s">
        <v>475</v>
      </c>
      <c r="C95" s="51" t="n">
        <v>675676</v>
      </c>
      <c r="D95" s="52" t="s">
        <v>23</v>
      </c>
      <c r="E95" s="63" t="n">
        <v>10</v>
      </c>
      <c r="F95" s="54" t="n">
        <v>20.45</v>
      </c>
      <c r="G95" s="58" t="n">
        <v>9.823</v>
      </c>
      <c r="H95" s="56" t="n">
        <v>28.327</v>
      </c>
      <c r="I95" s="57" t="n">
        <v>31.491</v>
      </c>
      <c r="J95" s="55" t="n">
        <v>15.638</v>
      </c>
      <c r="K95" s="59" t="n">
        <v>10.597</v>
      </c>
      <c r="L95" s="95" t="n">
        <v>95.906</v>
      </c>
      <c r="M95" s="61" t="n">
        <v>106</v>
      </c>
      <c r="N95" s="62" t="n">
        <v>16</v>
      </c>
    </row>
    <row r="96" customFormat="false" ht="12.75" hidden="false" customHeight="false" outlineLevel="0" collapsed="false">
      <c r="A96" s="49" t="n">
        <v>91</v>
      </c>
      <c r="B96" s="97" t="s">
        <v>476</v>
      </c>
      <c r="C96" s="71" t="n">
        <v>694685</v>
      </c>
      <c r="D96" s="52" t="s">
        <v>162</v>
      </c>
      <c r="E96" s="53" t="n">
        <v>10</v>
      </c>
      <c r="F96" s="54" t="n">
        <v>39.097</v>
      </c>
      <c r="G96" s="58" t="n">
        <v>19.586</v>
      </c>
      <c r="H96" s="56" t="n">
        <v>19.587</v>
      </c>
      <c r="I96" s="57" t="n">
        <v>15.752</v>
      </c>
      <c r="J96" s="55" t="n">
        <v>15.619</v>
      </c>
      <c r="K96" s="59" t="n">
        <v>21.079</v>
      </c>
      <c r="L96" s="95" t="n">
        <v>95.515</v>
      </c>
      <c r="M96" s="61" t="n">
        <v>105</v>
      </c>
      <c r="N96" s="62" t="n">
        <v>14</v>
      </c>
    </row>
    <row r="97" customFormat="false" ht="12.75" hidden="false" customHeight="false" outlineLevel="0" collapsed="false">
      <c r="A97" s="49" t="n">
        <v>92</v>
      </c>
      <c r="B97" s="50" t="s">
        <v>477</v>
      </c>
      <c r="C97" s="51" t="n">
        <v>708937</v>
      </c>
      <c r="D97" s="52" t="s">
        <v>151</v>
      </c>
      <c r="E97" s="63" t="n">
        <v>10</v>
      </c>
      <c r="F97" s="72" t="n">
        <v>0</v>
      </c>
      <c r="G97" s="58" t="n">
        <v>39.097</v>
      </c>
      <c r="H97" s="56" t="n">
        <v>48.12</v>
      </c>
      <c r="I97" s="57" t="n">
        <v>7.926</v>
      </c>
      <c r="J97" s="66" t="n">
        <v>0</v>
      </c>
      <c r="K97" s="73" t="n">
        <v>0</v>
      </c>
      <c r="L97" s="95" t="n">
        <v>95.143</v>
      </c>
      <c r="M97" s="61" t="n">
        <v>95</v>
      </c>
      <c r="N97" s="62" t="n">
        <v>3</v>
      </c>
    </row>
    <row r="98" customFormat="false" ht="12.75" hidden="false" customHeight="false" outlineLevel="0" collapsed="false">
      <c r="A98" s="49" t="n">
        <v>93</v>
      </c>
      <c r="B98" s="50" t="s">
        <v>478</v>
      </c>
      <c r="C98" s="51" t="n">
        <v>681293</v>
      </c>
      <c r="D98" s="96" t="s">
        <v>55</v>
      </c>
      <c r="E98" s="53" t="n">
        <v>11</v>
      </c>
      <c r="F98" s="54" t="n">
        <v>4.961</v>
      </c>
      <c r="G98" s="55" t="n">
        <v>25.689</v>
      </c>
      <c r="H98" s="56" t="n">
        <v>34.044</v>
      </c>
      <c r="I98" s="57" t="n">
        <v>14.338</v>
      </c>
      <c r="J98" s="55" t="n">
        <v>14.389</v>
      </c>
      <c r="K98" s="59" t="n">
        <v>19.202</v>
      </c>
      <c r="L98" s="95" t="n">
        <v>93.324</v>
      </c>
      <c r="M98" s="61" t="n">
        <v>97</v>
      </c>
      <c r="N98" s="62" t="n">
        <v>4</v>
      </c>
    </row>
    <row r="99" customFormat="false" ht="12.75" hidden="false" customHeight="false" outlineLevel="0" collapsed="false">
      <c r="A99" s="49" t="n">
        <v>94</v>
      </c>
      <c r="B99" s="50" t="s">
        <v>479</v>
      </c>
      <c r="C99" s="51" t="n">
        <v>682578</v>
      </c>
      <c r="D99" s="52" t="s">
        <v>454</v>
      </c>
      <c r="E99" s="53" t="n">
        <v>10</v>
      </c>
      <c r="F99" s="54" t="n">
        <v>39</v>
      </c>
      <c r="G99" s="58" t="n">
        <v>19.254</v>
      </c>
      <c r="H99" s="56" t="n">
        <v>27.571</v>
      </c>
      <c r="I99" s="57" t="n">
        <v>15.754</v>
      </c>
      <c r="J99" s="55" t="n">
        <v>7.862</v>
      </c>
      <c r="K99" s="59" t="n">
        <v>10.56</v>
      </c>
      <c r="L99" s="95" t="n">
        <v>92.885</v>
      </c>
      <c r="M99" s="61" t="n">
        <v>132</v>
      </c>
      <c r="N99" s="62" t="n">
        <v>38</v>
      </c>
    </row>
    <row r="100" customFormat="false" ht="12.75" hidden="false" customHeight="false" outlineLevel="0" collapsed="false">
      <c r="A100" s="49" t="n">
        <v>95</v>
      </c>
      <c r="B100" s="65" t="s">
        <v>480</v>
      </c>
      <c r="C100" s="51" t="n">
        <v>680915</v>
      </c>
      <c r="D100" s="96" t="s">
        <v>129</v>
      </c>
      <c r="E100" s="63" t="n">
        <v>11</v>
      </c>
      <c r="F100" s="54" t="n">
        <v>5.127</v>
      </c>
      <c r="G100" s="55" t="n">
        <v>40.1</v>
      </c>
      <c r="H100" s="56" t="n">
        <v>25.067</v>
      </c>
      <c r="I100" s="67" t="n">
        <v>0</v>
      </c>
      <c r="J100" s="55" t="n">
        <v>7.239</v>
      </c>
      <c r="K100" s="59" t="n">
        <v>19.221</v>
      </c>
      <c r="L100" s="95" t="n">
        <v>91.627</v>
      </c>
      <c r="M100" s="61" t="n">
        <v>87</v>
      </c>
      <c r="N100" s="62" t="n">
        <v>-8</v>
      </c>
    </row>
    <row r="101" customFormat="false" ht="12.75" hidden="false" customHeight="false" outlineLevel="0" collapsed="false">
      <c r="A101" s="49" t="n">
        <v>96</v>
      </c>
      <c r="B101" s="50" t="s">
        <v>481</v>
      </c>
      <c r="C101" s="51" t="n">
        <v>694530</v>
      </c>
      <c r="D101" s="52" t="s">
        <v>72</v>
      </c>
      <c r="E101" s="53" t="n">
        <v>10</v>
      </c>
      <c r="F101" s="54" t="n">
        <v>31.127</v>
      </c>
      <c r="G101" s="58" t="n">
        <v>10.034</v>
      </c>
      <c r="H101" s="56" t="n">
        <v>28.328</v>
      </c>
      <c r="I101" s="57" t="n">
        <v>15.749</v>
      </c>
      <c r="J101" s="55" t="n">
        <v>15.622</v>
      </c>
      <c r="K101" s="73" t="n">
        <v>0</v>
      </c>
      <c r="L101" s="95" t="n">
        <v>90.826</v>
      </c>
      <c r="M101" s="61" t="n">
        <v>138</v>
      </c>
      <c r="N101" s="62" t="n">
        <v>42</v>
      </c>
    </row>
    <row r="102" customFormat="false" ht="12.75" hidden="false" customHeight="false" outlineLevel="0" collapsed="false">
      <c r="A102" s="49" t="n">
        <v>97</v>
      </c>
      <c r="B102" s="50" t="s">
        <v>482</v>
      </c>
      <c r="C102" s="51" t="n">
        <v>712150</v>
      </c>
      <c r="D102" s="52" t="s">
        <v>183</v>
      </c>
      <c r="E102" s="53" t="n">
        <v>11</v>
      </c>
      <c r="F102" s="54" t="n">
        <v>4.966</v>
      </c>
      <c r="G102" s="55" t="n">
        <v>25.69</v>
      </c>
      <c r="H102" s="56" t="n">
        <v>16.768</v>
      </c>
      <c r="I102" s="57" t="n">
        <v>7.209</v>
      </c>
      <c r="J102" s="55" t="n">
        <v>28.744</v>
      </c>
      <c r="K102" s="59" t="n">
        <v>19.206</v>
      </c>
      <c r="L102" s="95" t="n">
        <v>90.408</v>
      </c>
      <c r="M102" s="61" t="n">
        <v>100</v>
      </c>
      <c r="N102" s="62" t="n">
        <v>3</v>
      </c>
    </row>
    <row r="103" customFormat="false" ht="12.75" hidden="false" customHeight="false" outlineLevel="0" collapsed="false">
      <c r="A103" s="49" t="n">
        <v>98</v>
      </c>
      <c r="B103" s="50" t="s">
        <v>483</v>
      </c>
      <c r="C103" s="51" t="n">
        <v>688859</v>
      </c>
      <c r="D103" s="52" t="s">
        <v>129</v>
      </c>
      <c r="E103" s="53" t="n">
        <v>10</v>
      </c>
      <c r="F103" s="54" t="n">
        <v>10.226</v>
      </c>
      <c r="G103" s="58" t="n">
        <v>19.208</v>
      </c>
      <c r="H103" s="56" t="n">
        <v>44.11</v>
      </c>
      <c r="I103" s="57" t="n">
        <v>7.908</v>
      </c>
      <c r="J103" s="55" t="n">
        <v>15.626</v>
      </c>
      <c r="K103" s="59" t="n">
        <v>10.595</v>
      </c>
      <c r="L103" s="95" t="n">
        <v>89.539</v>
      </c>
      <c r="M103" s="61" t="n">
        <v>85</v>
      </c>
      <c r="N103" s="62" t="n">
        <v>-13</v>
      </c>
    </row>
    <row r="104" customFormat="false" ht="12.75" hidden="false" customHeight="false" outlineLevel="0" collapsed="false">
      <c r="A104" s="49" t="n">
        <v>99</v>
      </c>
      <c r="B104" s="50" t="s">
        <v>484</v>
      </c>
      <c r="C104" s="51" t="n">
        <v>695513</v>
      </c>
      <c r="D104" s="52" t="s">
        <v>208</v>
      </c>
      <c r="E104" s="63" t="n">
        <v>11</v>
      </c>
      <c r="F104" s="54" t="n">
        <v>5.006</v>
      </c>
      <c r="G104" s="55" t="n">
        <v>25.376</v>
      </c>
      <c r="H104" s="56" t="n">
        <v>40</v>
      </c>
      <c r="I104" s="57" t="n">
        <v>14.328</v>
      </c>
      <c r="J104" s="55" t="n">
        <v>7.215</v>
      </c>
      <c r="K104" s="59" t="n">
        <v>9.645</v>
      </c>
      <c r="L104" s="95" t="n">
        <v>89.349</v>
      </c>
      <c r="M104" s="61" t="n">
        <v>101</v>
      </c>
      <c r="N104" s="62" t="n">
        <v>2</v>
      </c>
    </row>
    <row r="105" customFormat="false" ht="12.75" hidden="false" customHeight="false" outlineLevel="0" collapsed="false">
      <c r="A105" s="49" t="n">
        <v>100</v>
      </c>
      <c r="B105" s="50" t="s">
        <v>485</v>
      </c>
      <c r="C105" s="51" t="n">
        <v>694198</v>
      </c>
      <c r="D105" s="96" t="s">
        <v>44</v>
      </c>
      <c r="E105" s="63" t="n">
        <v>11</v>
      </c>
      <c r="F105" s="54" t="n">
        <v>9.895</v>
      </c>
      <c r="G105" s="55" t="n">
        <v>25.691</v>
      </c>
      <c r="H105" s="56" t="n">
        <v>41.9</v>
      </c>
      <c r="I105" s="57" t="n">
        <v>14.335</v>
      </c>
      <c r="J105" s="55" t="n">
        <v>7.246</v>
      </c>
      <c r="K105" s="73" t="n">
        <v>0</v>
      </c>
      <c r="L105" s="95" t="n">
        <v>89.172</v>
      </c>
      <c r="M105" s="61" t="n">
        <v>90</v>
      </c>
      <c r="N105" s="62" t="n">
        <v>-10</v>
      </c>
    </row>
    <row r="106" customFormat="false" ht="12.75" hidden="false" customHeight="false" outlineLevel="0" collapsed="false">
      <c r="A106" s="49" t="n">
        <v>101</v>
      </c>
      <c r="B106" s="97" t="s">
        <v>486</v>
      </c>
      <c r="C106" s="71" t="n">
        <v>684586</v>
      </c>
      <c r="D106" s="52" t="s">
        <v>72</v>
      </c>
      <c r="E106" s="63" t="n">
        <v>10</v>
      </c>
      <c r="F106" s="54" t="n">
        <v>9.968</v>
      </c>
      <c r="G106" s="58" t="n">
        <v>5.044</v>
      </c>
      <c r="H106" s="56" t="n">
        <v>36.823</v>
      </c>
      <c r="I106" s="57" t="n">
        <v>7.917</v>
      </c>
      <c r="J106" s="55" t="n">
        <v>31.228</v>
      </c>
      <c r="K106" s="59" t="n">
        <v>10.601</v>
      </c>
      <c r="L106" s="95" t="n">
        <v>88.62</v>
      </c>
      <c r="M106" s="61" t="n">
        <v>108</v>
      </c>
      <c r="N106" s="62" t="n">
        <v>7</v>
      </c>
    </row>
    <row r="107" customFormat="false" ht="12.75" hidden="false" customHeight="false" outlineLevel="0" collapsed="false">
      <c r="A107" s="49" t="n">
        <v>102</v>
      </c>
      <c r="B107" s="50" t="s">
        <v>487</v>
      </c>
      <c r="C107" s="51" t="n">
        <v>709838</v>
      </c>
      <c r="D107" s="52" t="s">
        <v>287</v>
      </c>
      <c r="E107" s="63" t="n">
        <v>11</v>
      </c>
      <c r="F107" s="54" t="n">
        <v>30.077</v>
      </c>
      <c r="G107" s="55" t="n">
        <v>40.2</v>
      </c>
      <c r="H107" s="56" t="n">
        <v>40.2</v>
      </c>
      <c r="I107" s="57" t="n">
        <v>7.198</v>
      </c>
      <c r="J107" s="66" t="n">
        <v>0</v>
      </c>
      <c r="K107" s="73" t="n">
        <v>0</v>
      </c>
      <c r="L107" s="95" t="n">
        <v>87.598</v>
      </c>
      <c r="M107" s="61" t="n">
        <v>104</v>
      </c>
      <c r="N107" s="62" t="n">
        <v>2</v>
      </c>
    </row>
    <row r="108" customFormat="false" ht="12.75" hidden="false" customHeight="false" outlineLevel="0" collapsed="false">
      <c r="A108" s="49" t="n">
        <v>103</v>
      </c>
      <c r="B108" s="50" t="s">
        <v>488</v>
      </c>
      <c r="C108" s="51" t="n">
        <v>694163</v>
      </c>
      <c r="D108" s="52" t="s">
        <v>248</v>
      </c>
      <c r="E108" s="63" t="n">
        <v>10</v>
      </c>
      <c r="F108" s="54" t="n">
        <v>31.876</v>
      </c>
      <c r="G108" s="58" t="n">
        <v>10.331</v>
      </c>
      <c r="H108" s="56" t="n">
        <v>18.663</v>
      </c>
      <c r="I108" s="57" t="n">
        <v>15.744</v>
      </c>
      <c r="J108" s="66" t="n">
        <v>0</v>
      </c>
      <c r="K108" s="59" t="n">
        <v>21.107</v>
      </c>
      <c r="L108" s="95" t="n">
        <v>87.39</v>
      </c>
      <c r="M108" s="61" t="n">
        <v>147</v>
      </c>
      <c r="N108" s="62" t="n">
        <v>44</v>
      </c>
    </row>
    <row r="109" customFormat="false" ht="12.75" hidden="false" customHeight="false" outlineLevel="0" collapsed="false">
      <c r="A109" s="49" t="n">
        <v>104</v>
      </c>
      <c r="B109" s="65" t="s">
        <v>489</v>
      </c>
      <c r="C109" s="51" t="n">
        <v>694754</v>
      </c>
      <c r="D109" s="52" t="s">
        <v>52</v>
      </c>
      <c r="E109" s="53" t="n">
        <v>10</v>
      </c>
      <c r="F109" s="54" t="n">
        <v>19.779</v>
      </c>
      <c r="G109" s="58" t="n">
        <v>9.688</v>
      </c>
      <c r="H109" s="56" t="n">
        <v>19.399</v>
      </c>
      <c r="I109" s="57" t="n">
        <v>31.486</v>
      </c>
      <c r="J109" s="55" t="n">
        <v>15.628</v>
      </c>
      <c r="K109" s="59" t="n">
        <v>10.587</v>
      </c>
      <c r="L109" s="95" t="n">
        <v>86.292</v>
      </c>
      <c r="M109" s="61" t="n">
        <v>121</v>
      </c>
      <c r="N109" s="62" t="n">
        <v>17</v>
      </c>
    </row>
    <row r="110" customFormat="false" ht="12.75" hidden="false" customHeight="false" outlineLevel="0" collapsed="false">
      <c r="A110" s="49" t="n">
        <v>105</v>
      </c>
      <c r="B110" s="50" t="s">
        <v>490</v>
      </c>
      <c r="C110" s="51" t="n">
        <v>700191</v>
      </c>
      <c r="D110" s="52" t="s">
        <v>248</v>
      </c>
      <c r="E110" s="63" t="n">
        <v>10</v>
      </c>
      <c r="F110" s="54" t="n">
        <v>20.404</v>
      </c>
      <c r="G110" s="58" t="n">
        <v>5.186</v>
      </c>
      <c r="H110" s="56" t="n">
        <v>29.153</v>
      </c>
      <c r="I110" s="57" t="n">
        <v>7.931</v>
      </c>
      <c r="J110" s="55" t="n">
        <v>15.617</v>
      </c>
      <c r="K110" s="59" t="n">
        <v>21.077</v>
      </c>
      <c r="L110" s="95" t="n">
        <v>86.251</v>
      </c>
      <c r="M110" s="61" t="n">
        <v>120</v>
      </c>
      <c r="N110" s="62" t="n">
        <v>15</v>
      </c>
    </row>
    <row r="111" customFormat="false" ht="12.75" hidden="false" customHeight="false" outlineLevel="0" collapsed="false">
      <c r="A111" s="49" t="n">
        <v>106</v>
      </c>
      <c r="B111" s="50" t="s">
        <v>491</v>
      </c>
      <c r="C111" s="51" t="n">
        <v>692523</v>
      </c>
      <c r="D111" s="52" t="s">
        <v>21</v>
      </c>
      <c r="E111" s="53" t="n">
        <v>10</v>
      </c>
      <c r="F111" s="54" t="n">
        <v>20.455</v>
      </c>
      <c r="G111" s="58" t="n">
        <v>9.828</v>
      </c>
      <c r="H111" s="56" t="n">
        <v>28.326</v>
      </c>
      <c r="I111" s="57" t="n">
        <v>15.766</v>
      </c>
      <c r="J111" s="66" t="n">
        <v>0</v>
      </c>
      <c r="K111" s="59" t="n">
        <v>21.091</v>
      </c>
      <c r="L111" s="95" t="n">
        <v>85.638</v>
      </c>
      <c r="M111" s="61" t="n">
        <v>122</v>
      </c>
      <c r="N111" s="62" t="n">
        <v>16</v>
      </c>
    </row>
    <row r="112" customFormat="false" ht="12.75" hidden="false" customHeight="false" outlineLevel="0" collapsed="false">
      <c r="A112" s="49" t="n">
        <v>107</v>
      </c>
      <c r="B112" s="50" t="s">
        <v>492</v>
      </c>
      <c r="C112" s="51" t="n">
        <v>690262</v>
      </c>
      <c r="D112" s="52" t="s">
        <v>248</v>
      </c>
      <c r="E112" s="63" t="n">
        <v>11</v>
      </c>
      <c r="F112" s="54" t="n">
        <v>20.402</v>
      </c>
      <c r="G112" s="55" t="n">
        <v>17.244</v>
      </c>
      <c r="H112" s="56" t="n">
        <v>8.416</v>
      </c>
      <c r="I112" s="57" t="n">
        <v>14.321</v>
      </c>
      <c r="J112" s="55" t="n">
        <v>28.745</v>
      </c>
      <c r="K112" s="59" t="n">
        <v>19.213</v>
      </c>
      <c r="L112" s="95" t="n">
        <v>85.604</v>
      </c>
      <c r="M112" s="61" t="n">
        <v>98</v>
      </c>
      <c r="N112" s="62" t="n">
        <v>-9</v>
      </c>
    </row>
    <row r="113" customFormat="false" ht="12.75" hidden="false" customHeight="false" outlineLevel="0" collapsed="false">
      <c r="A113" s="49" t="n">
        <v>108</v>
      </c>
      <c r="B113" s="65" t="s">
        <v>493</v>
      </c>
      <c r="C113" s="51" t="n">
        <v>692777</v>
      </c>
      <c r="D113" s="96" t="s">
        <v>129</v>
      </c>
      <c r="E113" s="53" t="n">
        <v>10</v>
      </c>
      <c r="F113" s="54" t="n">
        <v>5.133</v>
      </c>
      <c r="G113" s="58" t="n">
        <v>30.002</v>
      </c>
      <c r="H113" s="56" t="n">
        <v>35.839</v>
      </c>
      <c r="I113" s="57" t="n">
        <v>7.93</v>
      </c>
      <c r="J113" s="55" t="n">
        <v>7.853</v>
      </c>
      <c r="K113" s="59" t="n">
        <v>10.575</v>
      </c>
      <c r="L113" s="95" t="n">
        <v>84.346</v>
      </c>
      <c r="M113" s="61" t="n">
        <v>107</v>
      </c>
      <c r="N113" s="62" t="n">
        <v>-1</v>
      </c>
    </row>
    <row r="114" customFormat="false" ht="12.75" hidden="false" customHeight="false" outlineLevel="0" collapsed="false">
      <c r="A114" s="49" t="n">
        <v>109</v>
      </c>
      <c r="B114" s="50" t="s">
        <v>494</v>
      </c>
      <c r="C114" s="51" t="n">
        <v>691731</v>
      </c>
      <c r="D114" s="96" t="s">
        <v>274</v>
      </c>
      <c r="E114" s="63" t="n">
        <v>10</v>
      </c>
      <c r="F114" s="54" t="n">
        <v>19.928</v>
      </c>
      <c r="G114" s="66" t="n">
        <v>0</v>
      </c>
      <c r="H114" s="56" t="n">
        <v>27.64</v>
      </c>
      <c r="I114" s="67" t="n">
        <v>0</v>
      </c>
      <c r="J114" s="55" t="n">
        <v>15.635</v>
      </c>
      <c r="K114" s="59" t="n">
        <v>21.099</v>
      </c>
      <c r="L114" s="95" t="n">
        <v>84.302</v>
      </c>
      <c r="M114" s="61" t="n">
        <v>155</v>
      </c>
      <c r="N114" s="62" t="n">
        <v>46</v>
      </c>
    </row>
    <row r="115" customFormat="false" ht="12.75" hidden="false" customHeight="false" outlineLevel="0" collapsed="false">
      <c r="A115" s="49" t="n">
        <v>110</v>
      </c>
      <c r="B115" s="50" t="s">
        <v>495</v>
      </c>
      <c r="C115" s="51" t="n">
        <v>701337</v>
      </c>
      <c r="D115" s="52" t="s">
        <v>79</v>
      </c>
      <c r="E115" s="53" t="n">
        <v>10</v>
      </c>
      <c r="F115" s="54" t="n">
        <v>19.78</v>
      </c>
      <c r="G115" s="58" t="n">
        <v>5.18</v>
      </c>
      <c r="H115" s="56" t="n">
        <v>27.64</v>
      </c>
      <c r="I115" s="57" t="n">
        <v>7.923</v>
      </c>
      <c r="J115" s="55" t="n">
        <v>15.623</v>
      </c>
      <c r="K115" s="59" t="n">
        <v>21.084</v>
      </c>
      <c r="L115" s="95" t="n">
        <v>84.127</v>
      </c>
      <c r="M115" s="61" t="n">
        <v>139</v>
      </c>
      <c r="N115" s="62" t="n">
        <v>29</v>
      </c>
    </row>
    <row r="116" customFormat="false" ht="12.75" hidden="false" customHeight="false" outlineLevel="0" collapsed="false">
      <c r="A116" s="49" t="n">
        <v>111</v>
      </c>
      <c r="B116" s="50" t="s">
        <v>496</v>
      </c>
      <c r="C116" s="51" t="n">
        <v>702864</v>
      </c>
      <c r="D116" s="52" t="s">
        <v>454</v>
      </c>
      <c r="E116" s="53" t="n">
        <v>10</v>
      </c>
      <c r="F116" s="54" t="n">
        <v>30.004</v>
      </c>
      <c r="G116" s="58" t="n">
        <v>19.256</v>
      </c>
      <c r="H116" s="56" t="n">
        <v>27.573</v>
      </c>
      <c r="I116" s="67" t="n">
        <v>0</v>
      </c>
      <c r="J116" s="55" t="n">
        <v>15.61</v>
      </c>
      <c r="K116" s="59" t="n">
        <v>10.567</v>
      </c>
      <c r="L116" s="95" t="n">
        <v>83.754</v>
      </c>
      <c r="M116" s="61" t="n">
        <v>133</v>
      </c>
      <c r="N116" s="62" t="n">
        <v>22</v>
      </c>
    </row>
    <row r="117" customFormat="false" ht="12.75" hidden="false" customHeight="false" outlineLevel="0" collapsed="false">
      <c r="A117" s="49" t="n">
        <v>112</v>
      </c>
      <c r="B117" s="65" t="s">
        <v>497</v>
      </c>
      <c r="C117" s="51" t="n">
        <v>698002</v>
      </c>
      <c r="D117" s="52" t="s">
        <v>125</v>
      </c>
      <c r="E117" s="63" t="n">
        <v>11</v>
      </c>
      <c r="F117" s="72" t="n">
        <v>0</v>
      </c>
      <c r="G117" s="66" t="n">
        <v>0</v>
      </c>
      <c r="H117" s="56" t="n">
        <v>50.125</v>
      </c>
      <c r="I117" s="57" t="n">
        <v>14.339</v>
      </c>
      <c r="J117" s="55" t="n">
        <v>14.388</v>
      </c>
      <c r="K117" s="59" t="n">
        <v>19.214</v>
      </c>
      <c r="L117" s="95" t="n">
        <v>83.727</v>
      </c>
      <c r="M117" s="61" t="n">
        <v>58</v>
      </c>
      <c r="N117" s="62" t="n">
        <v>-54</v>
      </c>
    </row>
    <row r="118" customFormat="false" ht="12.75" hidden="false" customHeight="false" outlineLevel="0" collapsed="false">
      <c r="A118" s="49" t="n">
        <v>113</v>
      </c>
      <c r="B118" s="50" t="s">
        <v>498</v>
      </c>
      <c r="C118" s="51" t="n">
        <v>703005</v>
      </c>
      <c r="D118" s="52" t="s">
        <v>27</v>
      </c>
      <c r="E118" s="53" t="n">
        <v>10</v>
      </c>
      <c r="F118" s="54" t="n">
        <v>4.974</v>
      </c>
      <c r="G118" s="66" t="n">
        <v>0</v>
      </c>
      <c r="H118" s="56" t="n">
        <v>4.875</v>
      </c>
      <c r="I118" s="67" t="n">
        <v>0</v>
      </c>
      <c r="J118" s="55" t="n">
        <v>62.437</v>
      </c>
      <c r="K118" s="59" t="n">
        <v>10.599</v>
      </c>
      <c r="L118" s="95" t="n">
        <v>82.885</v>
      </c>
      <c r="M118" s="61" t="n">
        <v>91</v>
      </c>
      <c r="N118" s="62" t="n">
        <v>-22</v>
      </c>
    </row>
    <row r="119" customFormat="false" ht="12.75" hidden="false" customHeight="false" outlineLevel="0" collapsed="false">
      <c r="A119" s="49" t="n">
        <v>114</v>
      </c>
      <c r="B119" s="50" t="s">
        <v>499</v>
      </c>
      <c r="C119" s="51" t="n">
        <v>702559</v>
      </c>
      <c r="D119" s="52" t="s">
        <v>206</v>
      </c>
      <c r="E119" s="53" t="n">
        <v>11</v>
      </c>
      <c r="F119" s="54" t="n">
        <v>0</v>
      </c>
      <c r="G119" s="55" t="n">
        <v>16.248</v>
      </c>
      <c r="H119" s="56" t="n">
        <v>32.581</v>
      </c>
      <c r="I119" s="57" t="n">
        <v>14.342</v>
      </c>
      <c r="J119" s="55" t="n">
        <v>14.376</v>
      </c>
      <c r="K119" s="59" t="n">
        <v>19.218</v>
      </c>
      <c r="L119" s="95" t="n">
        <v>82.423</v>
      </c>
      <c r="M119" s="61" t="n">
        <v>99</v>
      </c>
      <c r="N119" s="62" t="n">
        <v>-15</v>
      </c>
    </row>
    <row r="120" customFormat="false" ht="12.75" hidden="false" customHeight="false" outlineLevel="0" collapsed="false">
      <c r="A120" s="49" t="n">
        <v>115</v>
      </c>
      <c r="B120" s="50" t="s">
        <v>500</v>
      </c>
      <c r="C120" s="51" t="n">
        <v>690526</v>
      </c>
      <c r="D120" s="52" t="s">
        <v>39</v>
      </c>
      <c r="E120" s="63" t="n">
        <v>11</v>
      </c>
      <c r="F120" s="54" t="n">
        <v>5.003</v>
      </c>
      <c r="G120" s="55" t="n">
        <v>16.242</v>
      </c>
      <c r="H120" s="56" t="n">
        <v>32.5</v>
      </c>
      <c r="I120" s="67" t="n">
        <v>0</v>
      </c>
      <c r="J120" s="55" t="n">
        <v>14.373</v>
      </c>
      <c r="K120" s="59" t="n">
        <v>19.216</v>
      </c>
      <c r="L120" s="95" t="n">
        <v>82.331</v>
      </c>
      <c r="M120" s="61" t="n">
        <v>111</v>
      </c>
      <c r="N120" s="62" t="n">
        <v>-4</v>
      </c>
    </row>
    <row r="121" customFormat="false" ht="12.75" hidden="false" customHeight="false" outlineLevel="0" collapsed="false">
      <c r="A121" s="49" t="n">
        <v>116</v>
      </c>
      <c r="B121" s="50" t="s">
        <v>501</v>
      </c>
      <c r="C121" s="51" t="n">
        <v>693372</v>
      </c>
      <c r="D121" s="52" t="s">
        <v>138</v>
      </c>
      <c r="E121" s="63" t="n">
        <v>11</v>
      </c>
      <c r="F121" s="54" t="n">
        <v>30.076</v>
      </c>
      <c r="G121" s="55" t="n">
        <v>32.662</v>
      </c>
      <c r="H121" s="56" t="n">
        <v>32.662</v>
      </c>
      <c r="I121" s="67" t="n">
        <v>0</v>
      </c>
      <c r="J121" s="55" t="n">
        <v>7.209</v>
      </c>
      <c r="K121" s="59" t="n">
        <v>9.65</v>
      </c>
      <c r="L121" s="95" t="n">
        <v>82.183</v>
      </c>
      <c r="M121" s="61" t="n">
        <v>112</v>
      </c>
      <c r="N121" s="62" t="n">
        <v>-4</v>
      </c>
    </row>
    <row r="122" customFormat="false" ht="12.75" hidden="false" customHeight="false" outlineLevel="0" collapsed="false">
      <c r="A122" s="49" t="n">
        <v>117</v>
      </c>
      <c r="B122" s="50" t="s">
        <v>502</v>
      </c>
      <c r="C122" s="51" t="n">
        <v>702291</v>
      </c>
      <c r="D122" s="52" t="s">
        <v>101</v>
      </c>
      <c r="E122" s="63" t="n">
        <v>11</v>
      </c>
      <c r="F122" s="54" t="n">
        <v>30.003</v>
      </c>
      <c r="G122" s="55" t="n">
        <v>32.5</v>
      </c>
      <c r="H122" s="56" t="n">
        <v>40</v>
      </c>
      <c r="I122" s="67" t="n">
        <v>0</v>
      </c>
      <c r="J122" s="66" t="n">
        <v>0</v>
      </c>
      <c r="K122" s="59" t="n">
        <v>9.647</v>
      </c>
      <c r="L122" s="95" t="n">
        <v>82.147</v>
      </c>
      <c r="M122" s="61" t="n">
        <v>113</v>
      </c>
      <c r="N122" s="62" t="n">
        <v>-4</v>
      </c>
    </row>
    <row r="123" customFormat="false" ht="12.75" hidden="false" customHeight="false" outlineLevel="0" collapsed="false">
      <c r="A123" s="49" t="n">
        <v>118</v>
      </c>
      <c r="B123" s="50" t="s">
        <v>503</v>
      </c>
      <c r="C123" s="51" t="n">
        <v>701316</v>
      </c>
      <c r="D123" s="52" t="s">
        <v>159</v>
      </c>
      <c r="E123" s="53" t="n">
        <v>11</v>
      </c>
      <c r="F123" s="54" t="n">
        <v>10.208</v>
      </c>
      <c r="G123" s="55" t="n">
        <v>26.939</v>
      </c>
      <c r="H123" s="56" t="n">
        <v>26.254</v>
      </c>
      <c r="I123" s="57" t="n">
        <v>14.33</v>
      </c>
      <c r="J123" s="55" t="n">
        <v>14.387</v>
      </c>
      <c r="K123" s="59" t="n">
        <v>9.651</v>
      </c>
      <c r="L123" s="95" t="n">
        <v>81.91</v>
      </c>
      <c r="M123" s="61" t="n">
        <v>114</v>
      </c>
      <c r="N123" s="62" t="n">
        <v>-4</v>
      </c>
    </row>
    <row r="124" customFormat="false" ht="12.75" hidden="false" customHeight="false" outlineLevel="0" collapsed="false">
      <c r="A124" s="49" t="n">
        <v>119</v>
      </c>
      <c r="B124" s="65" t="s">
        <v>504</v>
      </c>
      <c r="C124" s="51" t="n">
        <v>680419</v>
      </c>
      <c r="D124" s="52" t="s">
        <v>394</v>
      </c>
      <c r="E124" s="63" t="n">
        <v>10</v>
      </c>
      <c r="F124" s="54" t="n">
        <v>10.216</v>
      </c>
      <c r="G124" s="58" t="n">
        <v>10.332</v>
      </c>
      <c r="H124" s="56" t="n">
        <v>18.664</v>
      </c>
      <c r="I124" s="57" t="n">
        <v>31.489</v>
      </c>
      <c r="J124" s="55" t="n">
        <v>15.621</v>
      </c>
      <c r="K124" s="59" t="n">
        <v>21.093</v>
      </c>
      <c r="L124" s="95" t="n">
        <v>81.578</v>
      </c>
      <c r="M124" s="61" t="n">
        <v>116</v>
      </c>
      <c r="N124" s="62" t="n">
        <v>-3</v>
      </c>
    </row>
    <row r="125" customFormat="false" ht="12.75" hidden="false" customHeight="false" outlineLevel="0" collapsed="false">
      <c r="A125" s="49" t="n">
        <v>120</v>
      </c>
      <c r="B125" s="50" t="s">
        <v>505</v>
      </c>
      <c r="C125" s="51" t="n">
        <v>686330</v>
      </c>
      <c r="D125" s="52" t="s">
        <v>454</v>
      </c>
      <c r="E125" s="63" t="n">
        <v>10</v>
      </c>
      <c r="F125" s="54" t="n">
        <v>19.208</v>
      </c>
      <c r="G125" s="66" t="n">
        <v>0</v>
      </c>
      <c r="H125" s="56" t="n">
        <v>35.839</v>
      </c>
      <c r="I125" s="67" t="n">
        <v>0</v>
      </c>
      <c r="J125" s="55" t="n">
        <v>15.612</v>
      </c>
      <c r="K125" s="59" t="n">
        <v>10.591</v>
      </c>
      <c r="L125" s="95" t="n">
        <v>81.25</v>
      </c>
      <c r="M125" s="61" t="n">
        <v>158</v>
      </c>
      <c r="N125" s="62" t="n">
        <v>38</v>
      </c>
    </row>
    <row r="126" customFormat="false" ht="12.75" hidden="false" customHeight="false" outlineLevel="0" collapsed="false">
      <c r="A126" s="49" t="n">
        <v>121</v>
      </c>
      <c r="B126" s="50" t="s">
        <v>506</v>
      </c>
      <c r="C126" s="51" t="n">
        <v>690417</v>
      </c>
      <c r="D126" s="52" t="s">
        <v>449</v>
      </c>
      <c r="E126" s="53" t="n">
        <v>11</v>
      </c>
      <c r="F126" s="54" t="n">
        <v>5.144</v>
      </c>
      <c r="G126" s="55" t="n">
        <v>50.125</v>
      </c>
      <c r="H126" s="69" t="n">
        <v>0</v>
      </c>
      <c r="I126" s="57" t="n">
        <v>7.208</v>
      </c>
      <c r="J126" s="55" t="n">
        <v>14.375</v>
      </c>
      <c r="K126" s="59" t="n">
        <v>9.663</v>
      </c>
      <c r="L126" s="95" t="n">
        <v>79.307</v>
      </c>
      <c r="M126" s="61" t="n">
        <v>76</v>
      </c>
      <c r="N126" s="62" t="n">
        <v>-45</v>
      </c>
    </row>
    <row r="127" customFormat="false" ht="12.75" hidden="false" customHeight="false" outlineLevel="0" collapsed="false">
      <c r="A127" s="49" t="n">
        <v>122</v>
      </c>
      <c r="B127" s="50" t="s">
        <v>507</v>
      </c>
      <c r="C127" s="51" t="n">
        <v>675599</v>
      </c>
      <c r="D127" s="52" t="s">
        <v>190</v>
      </c>
      <c r="E127" s="63" t="n">
        <v>11</v>
      </c>
      <c r="F127" s="54" t="n">
        <v>4.948</v>
      </c>
      <c r="G127" s="55" t="n">
        <v>17.246</v>
      </c>
      <c r="H127" s="56" t="n">
        <v>32.825</v>
      </c>
      <c r="I127" s="57" t="n">
        <v>14.329</v>
      </c>
      <c r="J127" s="55" t="n">
        <v>14.385</v>
      </c>
      <c r="K127" s="59" t="n">
        <v>9.648</v>
      </c>
      <c r="L127" s="95" t="n">
        <v>78.785</v>
      </c>
      <c r="M127" s="61" t="n">
        <v>103</v>
      </c>
      <c r="N127" s="62" t="n">
        <v>-19</v>
      </c>
    </row>
    <row r="128" customFormat="false" ht="12.75" hidden="false" customHeight="false" outlineLevel="0" collapsed="false">
      <c r="A128" s="49" t="n">
        <v>123</v>
      </c>
      <c r="B128" s="50" t="s">
        <v>508</v>
      </c>
      <c r="C128" s="51" t="n">
        <v>683980</v>
      </c>
      <c r="D128" s="52" t="s">
        <v>509</v>
      </c>
      <c r="E128" s="53" t="n">
        <v>11</v>
      </c>
      <c r="F128" s="54" t="n">
        <v>4.955</v>
      </c>
      <c r="G128" s="55" t="n">
        <v>16.447</v>
      </c>
      <c r="H128" s="56" t="n">
        <v>8.396</v>
      </c>
      <c r="I128" s="57" t="n">
        <v>14.331</v>
      </c>
      <c r="J128" s="66" t="n">
        <v>0</v>
      </c>
      <c r="K128" s="59" t="n">
        <v>38.402</v>
      </c>
      <c r="L128" s="95" t="n">
        <v>77.576</v>
      </c>
      <c r="M128" s="61" t="n">
        <v>117</v>
      </c>
      <c r="N128" s="62" t="n">
        <v>-6</v>
      </c>
    </row>
    <row r="129" customFormat="false" ht="12.75" hidden="false" customHeight="false" outlineLevel="0" collapsed="false">
      <c r="A129" s="49" t="n">
        <v>124</v>
      </c>
      <c r="B129" s="50" t="s">
        <v>510</v>
      </c>
      <c r="C129" s="51" t="n">
        <v>695439</v>
      </c>
      <c r="D129" s="52" t="s">
        <v>511</v>
      </c>
      <c r="E129" s="63" t="n">
        <v>10</v>
      </c>
      <c r="F129" s="54" t="n">
        <v>9.902</v>
      </c>
      <c r="G129" s="58" t="n">
        <v>9.687</v>
      </c>
      <c r="H129" s="56" t="n">
        <v>9.712</v>
      </c>
      <c r="I129" s="57" t="n">
        <v>15.748</v>
      </c>
      <c r="J129" s="55" t="n">
        <v>15.624</v>
      </c>
      <c r="K129" s="59" t="n">
        <v>42.165</v>
      </c>
      <c r="L129" s="95" t="n">
        <v>77.527</v>
      </c>
      <c r="M129" s="61" t="n">
        <v>118</v>
      </c>
      <c r="N129" s="62" t="n">
        <v>-6</v>
      </c>
    </row>
    <row r="130" customFormat="false" ht="12.75" hidden="false" customHeight="false" outlineLevel="0" collapsed="false">
      <c r="A130" s="49" t="n">
        <v>125</v>
      </c>
      <c r="B130" s="50" t="s">
        <v>512</v>
      </c>
      <c r="C130" s="51" t="n">
        <v>691295</v>
      </c>
      <c r="D130" s="52" t="s">
        <v>217</v>
      </c>
      <c r="E130" s="63" t="n">
        <v>10</v>
      </c>
      <c r="F130" s="54" t="n">
        <v>10.215</v>
      </c>
      <c r="G130" s="58" t="n">
        <v>5.183</v>
      </c>
      <c r="H130" s="56" t="n">
        <v>29.152</v>
      </c>
      <c r="I130" s="57" t="n">
        <v>7.933</v>
      </c>
      <c r="J130" s="55" t="n">
        <v>15.615</v>
      </c>
      <c r="K130" s="59" t="n">
        <v>21.102</v>
      </c>
      <c r="L130" s="95" t="n">
        <v>76.084</v>
      </c>
      <c r="M130" s="61" t="n">
        <v>119</v>
      </c>
      <c r="N130" s="62" t="n">
        <v>-6</v>
      </c>
    </row>
    <row r="131" customFormat="false" ht="12.75" hidden="false" customHeight="false" outlineLevel="0" collapsed="false">
      <c r="A131" s="49" t="n">
        <v>126</v>
      </c>
      <c r="B131" s="50" t="s">
        <v>513</v>
      </c>
      <c r="C131" s="51" t="n">
        <v>690437</v>
      </c>
      <c r="D131" s="52" t="s">
        <v>454</v>
      </c>
      <c r="E131" s="53" t="n">
        <v>10</v>
      </c>
      <c r="F131" s="54" t="n">
        <v>30.001</v>
      </c>
      <c r="G131" s="58" t="n">
        <v>19.25</v>
      </c>
      <c r="H131" s="56" t="n">
        <v>27.572</v>
      </c>
      <c r="I131" s="57" t="n">
        <v>7.925</v>
      </c>
      <c r="J131" s="55" t="n">
        <v>7.852</v>
      </c>
      <c r="K131" s="59" t="n">
        <v>10.585</v>
      </c>
      <c r="L131" s="95" t="n">
        <v>76.083</v>
      </c>
      <c r="M131" s="61" t="n">
        <v>148</v>
      </c>
      <c r="N131" s="62" t="n">
        <v>22</v>
      </c>
    </row>
    <row r="132" customFormat="false" ht="12.75" hidden="false" customHeight="false" outlineLevel="0" collapsed="false">
      <c r="A132" s="49" t="n">
        <v>127</v>
      </c>
      <c r="B132" s="50" t="s">
        <v>514</v>
      </c>
      <c r="C132" s="51" t="n">
        <v>687396</v>
      </c>
      <c r="D132" s="52" t="s">
        <v>217</v>
      </c>
      <c r="E132" s="63" t="n">
        <v>11</v>
      </c>
      <c r="F132" s="54" t="n">
        <v>20.407</v>
      </c>
      <c r="G132" s="55" t="n">
        <v>17.241</v>
      </c>
      <c r="H132" s="56" t="n">
        <v>16.808</v>
      </c>
      <c r="I132" s="57" t="n">
        <v>7.219</v>
      </c>
      <c r="J132" s="55" t="n">
        <v>28.741</v>
      </c>
      <c r="K132" s="59" t="n">
        <v>9.664</v>
      </c>
      <c r="L132" s="95" t="n">
        <v>76.053</v>
      </c>
      <c r="M132" s="61" t="n">
        <v>134</v>
      </c>
      <c r="N132" s="62" t="n">
        <v>7</v>
      </c>
    </row>
    <row r="133" customFormat="false" ht="12.75" hidden="false" customHeight="false" outlineLevel="0" collapsed="false">
      <c r="A133" s="49" t="n">
        <v>128</v>
      </c>
      <c r="B133" s="50" t="s">
        <v>515</v>
      </c>
      <c r="C133" s="51" t="n">
        <v>697066</v>
      </c>
      <c r="D133" s="52" t="s">
        <v>31</v>
      </c>
      <c r="E133" s="63" t="n">
        <v>10</v>
      </c>
      <c r="F133" s="54" t="n">
        <v>19.782</v>
      </c>
      <c r="G133" s="58" t="n">
        <v>19.349</v>
      </c>
      <c r="H133" s="56" t="n">
        <v>9.706</v>
      </c>
      <c r="I133" s="57" t="n">
        <v>15.767</v>
      </c>
      <c r="J133" s="55" t="n">
        <v>15.631</v>
      </c>
      <c r="K133" s="59" t="n">
        <v>21.085</v>
      </c>
      <c r="L133" s="95" t="n">
        <v>75.983</v>
      </c>
      <c r="M133" s="61" t="n">
        <v>145</v>
      </c>
      <c r="N133" s="62" t="n">
        <v>17</v>
      </c>
    </row>
    <row r="134" customFormat="false" ht="12.75" hidden="false" customHeight="false" outlineLevel="0" collapsed="false">
      <c r="A134" s="49" t="n">
        <v>129</v>
      </c>
      <c r="B134" s="50" t="s">
        <v>516</v>
      </c>
      <c r="C134" s="51" t="n">
        <v>684058</v>
      </c>
      <c r="D134" s="52" t="s">
        <v>35</v>
      </c>
      <c r="E134" s="53" t="n">
        <v>10</v>
      </c>
      <c r="F134" s="54" t="n">
        <v>20.401</v>
      </c>
      <c r="G134" s="58" t="n">
        <v>10.324</v>
      </c>
      <c r="H134" s="56" t="n">
        <v>18.662</v>
      </c>
      <c r="I134" s="57" t="n">
        <v>15.772</v>
      </c>
      <c r="J134" s="55" t="n">
        <v>7.869</v>
      </c>
      <c r="K134" s="59" t="n">
        <v>21.096</v>
      </c>
      <c r="L134" s="95" t="n">
        <v>75.931</v>
      </c>
      <c r="M134" s="61" t="n">
        <v>146</v>
      </c>
      <c r="N134" s="62" t="n">
        <v>17</v>
      </c>
    </row>
    <row r="135" customFormat="false" ht="12.75" hidden="false" customHeight="false" outlineLevel="0" collapsed="false">
      <c r="A135" s="49" t="n">
        <v>130</v>
      </c>
      <c r="B135" s="50" t="s">
        <v>517</v>
      </c>
      <c r="C135" s="51" t="n">
        <v>705425</v>
      </c>
      <c r="D135" s="52" t="s">
        <v>101</v>
      </c>
      <c r="E135" s="63" t="n">
        <v>11</v>
      </c>
      <c r="F135" s="54" t="n">
        <v>9.616</v>
      </c>
      <c r="G135" s="55" t="n">
        <v>40</v>
      </c>
      <c r="H135" s="56" t="n">
        <v>25.001</v>
      </c>
      <c r="I135" s="67" t="n">
        <v>0</v>
      </c>
      <c r="J135" s="66" t="n">
        <v>0</v>
      </c>
      <c r="K135" s="59" t="n">
        <v>9.624</v>
      </c>
      <c r="L135" s="95" t="n">
        <v>74.625</v>
      </c>
      <c r="M135" s="61" t="n">
        <v>124</v>
      </c>
      <c r="N135" s="62" t="n">
        <v>-6</v>
      </c>
    </row>
    <row r="136" customFormat="false" ht="12.75" hidden="false" customHeight="false" outlineLevel="0" collapsed="false">
      <c r="A136" s="49" t="n">
        <v>131</v>
      </c>
      <c r="B136" s="50" t="s">
        <v>518</v>
      </c>
      <c r="C136" s="51" t="n">
        <v>710843</v>
      </c>
      <c r="D136" s="52" t="s">
        <v>129</v>
      </c>
      <c r="E136" s="63" t="n">
        <v>11</v>
      </c>
      <c r="F136" s="54" t="n">
        <v>5.139</v>
      </c>
      <c r="G136" s="55" t="n">
        <v>25.067</v>
      </c>
      <c r="H136" s="56" t="n">
        <v>32.581</v>
      </c>
      <c r="I136" s="57" t="n">
        <v>7.187</v>
      </c>
      <c r="J136" s="55" t="n">
        <v>7.241</v>
      </c>
      <c r="K136" s="59" t="n">
        <v>9.657</v>
      </c>
      <c r="L136" s="95" t="n">
        <v>74.546</v>
      </c>
      <c r="M136" s="61" t="n">
        <v>125</v>
      </c>
      <c r="N136" s="62" t="n">
        <v>-6</v>
      </c>
    </row>
    <row r="137" customFormat="false" ht="12.75" hidden="false" customHeight="false" outlineLevel="0" collapsed="false">
      <c r="A137" s="49" t="n">
        <v>132</v>
      </c>
      <c r="B137" s="50" t="s">
        <v>519</v>
      </c>
      <c r="C137" s="51" t="n">
        <v>710541</v>
      </c>
      <c r="D137" s="52" t="s">
        <v>297</v>
      </c>
      <c r="E137" s="63" t="n">
        <v>11</v>
      </c>
      <c r="F137" s="54" t="n">
        <v>30.076</v>
      </c>
      <c r="G137" s="55" t="n">
        <v>16.088</v>
      </c>
      <c r="H137" s="56" t="n">
        <v>25.128</v>
      </c>
      <c r="I137" s="67" t="n">
        <v>0</v>
      </c>
      <c r="J137" s="55" t="n">
        <v>7.201</v>
      </c>
      <c r="K137" s="59" t="n">
        <v>9.621</v>
      </c>
      <c r="L137" s="95" t="n">
        <v>72.026</v>
      </c>
      <c r="M137" s="61" t="n">
        <v>123</v>
      </c>
      <c r="N137" s="62" t="n">
        <v>-9</v>
      </c>
    </row>
    <row r="138" customFormat="false" ht="12.75" hidden="false" customHeight="false" outlineLevel="0" collapsed="false">
      <c r="A138" s="49" t="n">
        <v>133</v>
      </c>
      <c r="B138" s="65" t="s">
        <v>520</v>
      </c>
      <c r="C138" s="51" t="n">
        <v>701842</v>
      </c>
      <c r="D138" s="52" t="s">
        <v>183</v>
      </c>
      <c r="E138" s="53" t="n">
        <v>11</v>
      </c>
      <c r="F138" s="54" t="n">
        <v>9.898</v>
      </c>
      <c r="G138" s="55" t="n">
        <v>16.442</v>
      </c>
      <c r="H138" s="56" t="n">
        <v>16.764</v>
      </c>
      <c r="I138" s="57" t="n">
        <v>7.217</v>
      </c>
      <c r="J138" s="55" t="n">
        <v>28.746</v>
      </c>
      <c r="K138" s="59" t="n">
        <v>9.659</v>
      </c>
      <c r="L138" s="95" t="n">
        <v>71.611</v>
      </c>
      <c r="M138" s="61" t="n">
        <v>135</v>
      </c>
      <c r="N138" s="62" t="n">
        <v>2</v>
      </c>
    </row>
    <row r="139" customFormat="false" ht="12.75" hidden="false" customHeight="false" outlineLevel="0" collapsed="false">
      <c r="A139" s="49" t="n">
        <v>134</v>
      </c>
      <c r="B139" s="50" t="s">
        <v>521</v>
      </c>
      <c r="C139" s="51" t="n">
        <v>694746</v>
      </c>
      <c r="D139" s="52" t="s">
        <v>52</v>
      </c>
      <c r="E139" s="63" t="n">
        <v>11</v>
      </c>
      <c r="F139" s="54" t="n">
        <v>4.975</v>
      </c>
      <c r="G139" s="55" t="n">
        <v>25.692</v>
      </c>
      <c r="H139" s="56" t="n">
        <v>16.766</v>
      </c>
      <c r="I139" s="57" t="n">
        <v>14.34</v>
      </c>
      <c r="J139" s="55" t="n">
        <v>14.395</v>
      </c>
      <c r="K139" s="59" t="n">
        <v>9.662</v>
      </c>
      <c r="L139" s="95" t="n">
        <v>71.193</v>
      </c>
      <c r="M139" s="61" t="n">
        <v>136</v>
      </c>
      <c r="N139" s="62" t="n">
        <v>2</v>
      </c>
    </row>
    <row r="140" customFormat="false" ht="12.75" hidden="false" customHeight="false" outlineLevel="0" collapsed="false">
      <c r="A140" s="49" t="n">
        <v>135</v>
      </c>
      <c r="B140" s="50" t="s">
        <v>522</v>
      </c>
      <c r="C140" s="51" t="n">
        <v>680291</v>
      </c>
      <c r="D140" s="52" t="s">
        <v>89</v>
      </c>
      <c r="E140" s="63" t="n">
        <v>11</v>
      </c>
      <c r="F140" s="54" t="n">
        <v>5.143</v>
      </c>
      <c r="G140" s="55" t="n">
        <v>8.495</v>
      </c>
      <c r="H140" s="56" t="n">
        <v>16.965</v>
      </c>
      <c r="I140" s="57" t="n">
        <v>7.213</v>
      </c>
      <c r="J140" s="66" t="n">
        <v>0</v>
      </c>
      <c r="K140" s="59" t="n">
        <v>38.407</v>
      </c>
      <c r="L140" s="95" t="n">
        <v>71.08</v>
      </c>
      <c r="M140" s="61" t="n">
        <v>137</v>
      </c>
      <c r="N140" s="62" t="n">
        <v>2</v>
      </c>
    </row>
    <row r="141" customFormat="false" ht="12.75" hidden="false" customHeight="false" outlineLevel="0" collapsed="false">
      <c r="A141" s="49" t="n">
        <v>136</v>
      </c>
      <c r="B141" s="50" t="s">
        <v>523</v>
      </c>
      <c r="C141" s="51" t="n">
        <v>710707</v>
      </c>
      <c r="D141" s="52" t="s">
        <v>226</v>
      </c>
      <c r="E141" s="63" t="n">
        <v>11</v>
      </c>
      <c r="F141" s="54" t="n">
        <v>30.901</v>
      </c>
      <c r="G141" s="66" t="n">
        <v>0</v>
      </c>
      <c r="H141" s="56" t="n">
        <v>25.252</v>
      </c>
      <c r="I141" s="57" t="n">
        <v>14.325</v>
      </c>
      <c r="J141" s="66" t="n">
        <v>0</v>
      </c>
      <c r="K141" s="73" t="n">
        <v>0</v>
      </c>
      <c r="L141" s="95" t="n">
        <v>70.478</v>
      </c>
      <c r="M141" s="61" t="n">
        <v>214</v>
      </c>
      <c r="N141" s="62" t="n">
        <v>78</v>
      </c>
    </row>
    <row r="142" customFormat="false" ht="12.75" hidden="false" customHeight="false" outlineLevel="0" collapsed="false">
      <c r="A142" s="49" t="n">
        <v>137</v>
      </c>
      <c r="B142" s="97" t="s">
        <v>524</v>
      </c>
      <c r="C142" s="71" t="n">
        <v>697525</v>
      </c>
      <c r="D142" s="52" t="s">
        <v>264</v>
      </c>
      <c r="E142" s="53" t="n">
        <v>10</v>
      </c>
      <c r="F142" s="54" t="n">
        <v>39.097</v>
      </c>
      <c r="G142" s="58" t="n">
        <v>30.602</v>
      </c>
      <c r="H142" s="56" t="n">
        <v>30.604</v>
      </c>
      <c r="I142" s="67" t="n">
        <v>0</v>
      </c>
      <c r="J142" s="66" t="n">
        <v>0</v>
      </c>
      <c r="K142" s="73" t="n">
        <v>0</v>
      </c>
      <c r="L142" s="95" t="n">
        <v>69.701</v>
      </c>
      <c r="M142" s="61" t="n">
        <v>163</v>
      </c>
      <c r="N142" s="62" t="n">
        <v>26</v>
      </c>
    </row>
    <row r="143" customFormat="false" ht="12.75" hidden="false" customHeight="false" outlineLevel="0" collapsed="false">
      <c r="A143" s="49" t="n">
        <v>138</v>
      </c>
      <c r="B143" s="50" t="s">
        <v>525</v>
      </c>
      <c r="C143" s="51" t="n">
        <v>702294</v>
      </c>
      <c r="D143" s="52" t="s">
        <v>101</v>
      </c>
      <c r="E143" s="53" t="n">
        <v>11</v>
      </c>
      <c r="F143" s="54" t="n">
        <v>19.206</v>
      </c>
      <c r="G143" s="55" t="n">
        <v>25.004</v>
      </c>
      <c r="H143" s="56" t="n">
        <v>25.002</v>
      </c>
      <c r="I143" s="67" t="n">
        <v>0</v>
      </c>
      <c r="J143" s="66" t="n">
        <v>0</v>
      </c>
      <c r="K143" s="59" t="n">
        <v>19.215</v>
      </c>
      <c r="L143" s="95" t="n">
        <v>69.221</v>
      </c>
      <c r="M143" s="61" t="n">
        <v>131</v>
      </c>
      <c r="N143" s="62" t="n">
        <v>-7</v>
      </c>
    </row>
    <row r="144" customFormat="false" ht="12.75" hidden="false" customHeight="false" outlineLevel="0" collapsed="false">
      <c r="A144" s="49" t="n">
        <v>139</v>
      </c>
      <c r="B144" s="97" t="s">
        <v>526</v>
      </c>
      <c r="C144" s="71" t="n">
        <v>684488</v>
      </c>
      <c r="D144" s="52" t="s">
        <v>33</v>
      </c>
      <c r="E144" s="53" t="n">
        <v>10</v>
      </c>
      <c r="F144" s="54" t="n">
        <v>30.078</v>
      </c>
      <c r="G144" s="58" t="n">
        <v>19.589</v>
      </c>
      <c r="H144" s="56" t="n">
        <v>9.804</v>
      </c>
      <c r="I144" s="57" t="n">
        <v>7.913</v>
      </c>
      <c r="J144" s="55" t="n">
        <v>7.867</v>
      </c>
      <c r="K144" s="59" t="n">
        <v>10.57</v>
      </c>
      <c r="L144" s="95" t="n">
        <v>68.15</v>
      </c>
      <c r="M144" s="61" t="n">
        <v>130</v>
      </c>
      <c r="N144" s="62" t="n">
        <v>-9</v>
      </c>
    </row>
    <row r="145" customFormat="false" ht="12.75" hidden="false" customHeight="false" outlineLevel="0" collapsed="false">
      <c r="A145" s="49" t="n">
        <v>140</v>
      </c>
      <c r="B145" s="50" t="s">
        <v>527</v>
      </c>
      <c r="C145" s="51" t="n">
        <v>701784</v>
      </c>
      <c r="D145" s="52" t="s">
        <v>50</v>
      </c>
      <c r="E145" s="63" t="n">
        <v>11</v>
      </c>
      <c r="F145" s="54" t="n">
        <v>10.236</v>
      </c>
      <c r="G145" s="55" t="n">
        <v>16.964</v>
      </c>
      <c r="H145" s="56" t="n">
        <v>16.968</v>
      </c>
      <c r="I145" s="57" t="n">
        <v>14.323</v>
      </c>
      <c r="J145" s="66" t="n">
        <v>0</v>
      </c>
      <c r="K145" s="59" t="n">
        <v>19.21</v>
      </c>
      <c r="L145" s="95" t="n">
        <v>67.465</v>
      </c>
      <c r="M145" s="61" t="n">
        <v>142</v>
      </c>
      <c r="N145" s="62" t="n">
        <v>2</v>
      </c>
    </row>
    <row r="146" customFormat="false" ht="12.75" hidden="false" customHeight="false" outlineLevel="0" collapsed="false">
      <c r="A146" s="49" t="n">
        <v>141</v>
      </c>
      <c r="B146" s="50" t="s">
        <v>528</v>
      </c>
      <c r="C146" s="51" t="n">
        <v>698705</v>
      </c>
      <c r="D146" s="52" t="s">
        <v>169</v>
      </c>
      <c r="E146" s="53" t="n">
        <v>11</v>
      </c>
      <c r="F146" s="54" t="n">
        <v>19.207</v>
      </c>
      <c r="G146" s="55" t="n">
        <v>25.002</v>
      </c>
      <c r="H146" s="56" t="n">
        <v>32.5</v>
      </c>
      <c r="I146" s="67" t="n">
        <v>0</v>
      </c>
      <c r="J146" s="66" t="n">
        <v>0</v>
      </c>
      <c r="K146" s="59" t="n">
        <v>9.616</v>
      </c>
      <c r="L146" s="95" t="n">
        <v>67.118</v>
      </c>
      <c r="M146" s="61" t="n">
        <v>143</v>
      </c>
      <c r="N146" s="62" t="n">
        <v>2</v>
      </c>
    </row>
    <row r="147" customFormat="false" ht="12.75" hidden="false" customHeight="false" outlineLevel="0" collapsed="false">
      <c r="A147" s="49" t="n">
        <v>142</v>
      </c>
      <c r="B147" s="50" t="s">
        <v>529</v>
      </c>
      <c r="C147" s="51" t="n">
        <v>711451</v>
      </c>
      <c r="D147" s="52" t="s">
        <v>138</v>
      </c>
      <c r="E147" s="63" t="n">
        <v>11</v>
      </c>
      <c r="F147" s="54" t="n">
        <v>19.254</v>
      </c>
      <c r="G147" s="55" t="n">
        <v>25.127</v>
      </c>
      <c r="H147" s="56" t="n">
        <v>25.126</v>
      </c>
      <c r="I147" s="67" t="n">
        <v>0</v>
      </c>
      <c r="J147" s="55" t="n">
        <v>7.231</v>
      </c>
      <c r="K147" s="59" t="n">
        <v>9.603</v>
      </c>
      <c r="L147" s="95" t="n">
        <v>67.087</v>
      </c>
      <c r="M147" s="61" t="n">
        <v>127</v>
      </c>
      <c r="N147" s="62" t="n">
        <v>-15</v>
      </c>
    </row>
    <row r="148" customFormat="false" ht="12.75" hidden="false" customHeight="false" outlineLevel="0" collapsed="false">
      <c r="A148" s="49" t="n">
        <v>143</v>
      </c>
      <c r="B148" s="50" t="s">
        <v>530</v>
      </c>
      <c r="C148" s="51" t="n">
        <v>715693</v>
      </c>
      <c r="D148" s="52" t="s">
        <v>129</v>
      </c>
      <c r="E148" s="63" t="n">
        <v>11</v>
      </c>
      <c r="F148" s="54" t="n">
        <v>5.122</v>
      </c>
      <c r="G148" s="55" t="n">
        <v>25.065</v>
      </c>
      <c r="H148" s="56" t="n">
        <v>25.064</v>
      </c>
      <c r="I148" s="67" t="n">
        <v>0</v>
      </c>
      <c r="J148" s="55" t="n">
        <v>7.236</v>
      </c>
      <c r="K148" s="59" t="n">
        <v>9.63</v>
      </c>
      <c r="L148" s="95" t="n">
        <v>66.995</v>
      </c>
      <c r="M148" s="61" t="n">
        <v>144</v>
      </c>
      <c r="N148" s="62" t="n">
        <v>1</v>
      </c>
    </row>
    <row r="149" customFormat="false" ht="12.75" hidden="false" customHeight="false" outlineLevel="0" collapsed="false">
      <c r="A149" s="49" t="n">
        <v>144</v>
      </c>
      <c r="B149" s="65" t="s">
        <v>531</v>
      </c>
      <c r="C149" s="51" t="n">
        <v>697015</v>
      </c>
      <c r="D149" s="52" t="s">
        <v>41</v>
      </c>
      <c r="E149" s="53" t="n">
        <v>10</v>
      </c>
      <c r="F149" s="54" t="n">
        <v>19.783</v>
      </c>
      <c r="G149" s="66" t="n">
        <v>0</v>
      </c>
      <c r="H149" s="56" t="n">
        <v>9.705</v>
      </c>
      <c r="I149" s="67" t="n">
        <v>0</v>
      </c>
      <c r="J149" s="55" t="n">
        <v>15.616</v>
      </c>
      <c r="K149" s="59" t="n">
        <v>21.1</v>
      </c>
      <c r="L149" s="95" t="n">
        <v>66.204</v>
      </c>
      <c r="M149" s="61" t="n">
        <v>192</v>
      </c>
      <c r="N149" s="62" t="n">
        <v>48</v>
      </c>
    </row>
    <row r="150" customFormat="false" ht="12.75" hidden="false" customHeight="false" outlineLevel="0" collapsed="false">
      <c r="A150" s="49" t="n">
        <v>145</v>
      </c>
      <c r="B150" s="50" t="s">
        <v>532</v>
      </c>
      <c r="C150" s="51" t="n">
        <v>703947</v>
      </c>
      <c r="D150" s="52" t="s">
        <v>454</v>
      </c>
      <c r="E150" s="53" t="n">
        <v>11</v>
      </c>
      <c r="F150" s="54" t="n">
        <v>19.202</v>
      </c>
      <c r="G150" s="66" t="n">
        <v>0</v>
      </c>
      <c r="H150" s="56" t="n">
        <v>32.5</v>
      </c>
      <c r="I150" s="57" t="n">
        <v>7.2</v>
      </c>
      <c r="J150" s="55" t="n">
        <v>7.225</v>
      </c>
      <c r="K150" s="59" t="n">
        <v>4.922</v>
      </c>
      <c r="L150" s="95" t="n">
        <v>66.127</v>
      </c>
      <c r="M150" s="61" t="n">
        <v>162</v>
      </c>
      <c r="N150" s="62" t="n">
        <v>17</v>
      </c>
    </row>
    <row r="151" customFormat="false" ht="12.75" hidden="false" customHeight="false" outlineLevel="0" collapsed="false">
      <c r="A151" s="49" t="n">
        <v>146</v>
      </c>
      <c r="B151" s="50" t="s">
        <v>533</v>
      </c>
      <c r="C151" s="51" t="n">
        <v>709434</v>
      </c>
      <c r="D151" s="52" t="s">
        <v>264</v>
      </c>
      <c r="E151" s="53" t="n">
        <v>11</v>
      </c>
      <c r="F151" s="54" t="n">
        <v>30.079</v>
      </c>
      <c r="G151" s="55" t="n">
        <v>32.662</v>
      </c>
      <c r="H151" s="56" t="n">
        <v>32.662</v>
      </c>
      <c r="I151" s="67" t="n">
        <v>0</v>
      </c>
      <c r="J151" s="66" t="n">
        <v>0</v>
      </c>
      <c r="K151" s="73" t="n">
        <v>0</v>
      </c>
      <c r="L151" s="95" t="n">
        <v>65.324</v>
      </c>
      <c r="M151" s="61" t="n">
        <v>109</v>
      </c>
      <c r="N151" s="62" t="n">
        <v>-37</v>
      </c>
    </row>
    <row r="152" customFormat="false" ht="12.75" hidden="false" customHeight="false" outlineLevel="0" collapsed="false">
      <c r="A152" s="49" t="n">
        <v>147</v>
      </c>
      <c r="B152" s="50" t="s">
        <v>534</v>
      </c>
      <c r="C152" s="51" t="n">
        <v>695164</v>
      </c>
      <c r="D152" s="52" t="s">
        <v>125</v>
      </c>
      <c r="E152" s="53" t="n">
        <v>10</v>
      </c>
      <c r="F152" s="72" t="n">
        <v>0</v>
      </c>
      <c r="G152" s="58" t="n">
        <v>19.207</v>
      </c>
      <c r="H152" s="56" t="n">
        <v>27.572</v>
      </c>
      <c r="I152" s="57" t="n">
        <v>7.886</v>
      </c>
      <c r="J152" s="55" t="n">
        <v>7.845</v>
      </c>
      <c r="K152" s="59" t="n">
        <v>10.562</v>
      </c>
      <c r="L152" s="95" t="n">
        <v>65.227</v>
      </c>
      <c r="M152" s="61" t="n">
        <v>149</v>
      </c>
      <c r="N152" s="62" t="n">
        <v>2</v>
      </c>
    </row>
    <row r="153" customFormat="false" ht="12.75" hidden="false" customHeight="false" outlineLevel="0" collapsed="false">
      <c r="A153" s="49" t="n">
        <v>148</v>
      </c>
      <c r="B153" s="50" t="s">
        <v>535</v>
      </c>
      <c r="C153" s="51" t="n">
        <v>680452</v>
      </c>
      <c r="D153" s="52" t="s">
        <v>123</v>
      </c>
      <c r="E153" s="63" t="n">
        <v>10</v>
      </c>
      <c r="F153" s="54" t="n">
        <v>10.227</v>
      </c>
      <c r="G153" s="58" t="n">
        <v>9.819</v>
      </c>
      <c r="H153" s="56" t="n">
        <v>18.134</v>
      </c>
      <c r="I153" s="57" t="n">
        <v>15.747</v>
      </c>
      <c r="J153" s="55" t="n">
        <v>15.636</v>
      </c>
      <c r="K153" s="59" t="n">
        <v>21.097</v>
      </c>
      <c r="L153" s="95" t="n">
        <v>65.205</v>
      </c>
      <c r="M153" s="61" t="n">
        <v>154</v>
      </c>
      <c r="N153" s="62" t="n">
        <v>6</v>
      </c>
    </row>
    <row r="154" customFormat="false" ht="12.75" hidden="false" customHeight="false" outlineLevel="0" collapsed="false">
      <c r="A154" s="49" t="n">
        <v>149</v>
      </c>
      <c r="B154" s="50" t="s">
        <v>536</v>
      </c>
      <c r="C154" s="51" t="n">
        <v>717802</v>
      </c>
      <c r="D154" s="52" t="s">
        <v>125</v>
      </c>
      <c r="E154" s="63" t="n">
        <v>11</v>
      </c>
      <c r="F154" s="54" t="n">
        <v>5.125</v>
      </c>
      <c r="G154" s="55" t="n">
        <v>32.581</v>
      </c>
      <c r="H154" s="56" t="n">
        <v>25.065</v>
      </c>
      <c r="I154" s="67" t="n">
        <v>0</v>
      </c>
      <c r="J154" s="55" t="n">
        <v>7.218</v>
      </c>
      <c r="K154" s="73" t="n">
        <v>0</v>
      </c>
      <c r="L154" s="95" t="n">
        <v>64.864</v>
      </c>
      <c r="M154" s="61" t="n">
        <v>153</v>
      </c>
      <c r="N154" s="62" t="n">
        <v>4</v>
      </c>
    </row>
    <row r="155" customFormat="false" ht="12.75" hidden="false" customHeight="false" outlineLevel="0" collapsed="false">
      <c r="A155" s="49" t="n">
        <v>150</v>
      </c>
      <c r="B155" s="50" t="s">
        <v>537</v>
      </c>
      <c r="C155" s="51" t="n">
        <v>680537</v>
      </c>
      <c r="D155" s="52" t="s">
        <v>23</v>
      </c>
      <c r="E155" s="63" t="n">
        <v>10</v>
      </c>
      <c r="F155" s="72" t="n">
        <v>0</v>
      </c>
      <c r="G155" s="58" t="n">
        <v>9.829</v>
      </c>
      <c r="H155" s="56" t="n">
        <v>18.135</v>
      </c>
      <c r="I155" s="57" t="n">
        <v>15.745</v>
      </c>
      <c r="J155" s="55" t="n">
        <v>15.64</v>
      </c>
      <c r="K155" s="59" t="n">
        <v>21.106</v>
      </c>
      <c r="L155" s="95" t="n">
        <v>64.815</v>
      </c>
      <c r="M155" s="61" t="n">
        <v>151</v>
      </c>
      <c r="N155" s="62" t="n">
        <v>1</v>
      </c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</row>
    <row r="156" customFormat="false" ht="12.75" hidden="false" customHeight="false" outlineLevel="0" collapsed="false">
      <c r="A156" s="49" t="n">
        <v>151</v>
      </c>
      <c r="B156" s="50" t="s">
        <v>538</v>
      </c>
      <c r="C156" s="51" t="n">
        <v>689866</v>
      </c>
      <c r="D156" s="96" t="s">
        <v>31</v>
      </c>
      <c r="E156" s="53" t="n">
        <v>11</v>
      </c>
      <c r="F156" s="54" t="n">
        <v>4.973</v>
      </c>
      <c r="G156" s="66" t="n">
        <v>0</v>
      </c>
      <c r="H156" s="56" t="n">
        <v>26.189</v>
      </c>
      <c r="I156" s="57" t="n">
        <v>7.183</v>
      </c>
      <c r="J156" s="55" t="n">
        <v>14.392</v>
      </c>
      <c r="K156" s="59" t="n">
        <v>19.205</v>
      </c>
      <c r="L156" s="95" t="n">
        <v>64.759</v>
      </c>
      <c r="M156" s="61" t="n">
        <v>156</v>
      </c>
      <c r="N156" s="62" t="n">
        <v>5</v>
      </c>
    </row>
    <row r="157" customFormat="false" ht="12.75" hidden="false" customHeight="false" outlineLevel="0" collapsed="false">
      <c r="A157" s="49" t="n">
        <v>152</v>
      </c>
      <c r="B157" s="50" t="s">
        <v>539</v>
      </c>
      <c r="C157" s="51" t="n">
        <v>689830</v>
      </c>
      <c r="D157" s="52" t="s">
        <v>61</v>
      </c>
      <c r="E157" s="63" t="n">
        <v>10</v>
      </c>
      <c r="F157" s="54" t="n">
        <v>9.976</v>
      </c>
      <c r="G157" s="58" t="n">
        <v>5.047</v>
      </c>
      <c r="H157" s="56" t="n">
        <v>35.929</v>
      </c>
      <c r="I157" s="67" t="n">
        <v>0</v>
      </c>
      <c r="J157" s="55" t="n">
        <v>7.865</v>
      </c>
      <c r="K157" s="59" t="n">
        <v>10.583</v>
      </c>
      <c r="L157" s="95" t="n">
        <v>64.353</v>
      </c>
      <c r="M157" s="61" t="n">
        <v>170</v>
      </c>
      <c r="N157" s="62" t="n">
        <v>18</v>
      </c>
    </row>
    <row r="158" customFormat="false" ht="12.75" hidden="false" customHeight="false" outlineLevel="0" collapsed="false">
      <c r="A158" s="49" t="n">
        <v>153</v>
      </c>
      <c r="B158" s="50" t="s">
        <v>540</v>
      </c>
      <c r="C158" s="51" t="n">
        <v>690964</v>
      </c>
      <c r="D158" s="52" t="s">
        <v>72</v>
      </c>
      <c r="E158" s="53" t="n">
        <v>10</v>
      </c>
      <c r="F158" s="54" t="n">
        <v>19.926</v>
      </c>
      <c r="G158" s="58" t="n">
        <v>10.046</v>
      </c>
      <c r="H158" s="56" t="n">
        <v>28.329</v>
      </c>
      <c r="I158" s="57" t="n">
        <v>7.934</v>
      </c>
      <c r="J158" s="55" t="n">
        <v>7.856</v>
      </c>
      <c r="K158" s="73" t="n">
        <v>0</v>
      </c>
      <c r="L158" s="95" t="n">
        <v>64.045</v>
      </c>
      <c r="M158" s="61" t="n">
        <v>198</v>
      </c>
      <c r="N158" s="62" t="n">
        <v>45</v>
      </c>
    </row>
    <row r="159" customFormat="false" ht="12.75" hidden="false" customHeight="false" outlineLevel="0" collapsed="false">
      <c r="A159" s="49" t="n">
        <v>154</v>
      </c>
      <c r="B159" s="50" t="s">
        <v>541</v>
      </c>
      <c r="C159" s="51" t="n">
        <v>668641</v>
      </c>
      <c r="D159" s="96" t="s">
        <v>79</v>
      </c>
      <c r="E159" s="63" t="n">
        <v>10</v>
      </c>
      <c r="F159" s="54" t="n">
        <v>9.904</v>
      </c>
      <c r="G159" s="58" t="n">
        <v>5.181</v>
      </c>
      <c r="H159" s="56" t="n">
        <v>27.641</v>
      </c>
      <c r="I159" s="57" t="n">
        <v>15.757</v>
      </c>
      <c r="J159" s="66" t="n">
        <v>0</v>
      </c>
      <c r="K159" s="59" t="n">
        <v>10.588</v>
      </c>
      <c r="L159" s="95" t="n">
        <v>63.89</v>
      </c>
      <c r="M159" s="61" t="n">
        <v>171</v>
      </c>
      <c r="N159" s="62" t="n">
        <v>17</v>
      </c>
    </row>
    <row r="160" customFormat="false" ht="12.75" hidden="false" customHeight="false" outlineLevel="0" collapsed="false">
      <c r="A160" s="49" t="n">
        <v>155</v>
      </c>
      <c r="B160" s="50" t="s">
        <v>542</v>
      </c>
      <c r="C160" s="51" t="n">
        <v>710287</v>
      </c>
      <c r="D160" s="52" t="s">
        <v>151</v>
      </c>
      <c r="E160" s="63" t="n">
        <v>11</v>
      </c>
      <c r="F160" s="54" t="n">
        <v>30.004</v>
      </c>
      <c r="G160" s="55" t="n">
        <v>32.5</v>
      </c>
      <c r="H160" s="69" t="n">
        <v>0</v>
      </c>
      <c r="I160" s="67" t="n">
        <v>0</v>
      </c>
      <c r="J160" s="66" t="n">
        <v>0</v>
      </c>
      <c r="K160" s="73" t="n">
        <v>0</v>
      </c>
      <c r="L160" s="95" t="n">
        <v>62.504</v>
      </c>
      <c r="M160" s="61" t="n">
        <v>279</v>
      </c>
      <c r="N160" s="62" t="n">
        <v>124</v>
      </c>
    </row>
    <row r="161" customFormat="false" ht="12.75" hidden="false" customHeight="false" outlineLevel="0" collapsed="false">
      <c r="A161" s="49" t="n">
        <v>156</v>
      </c>
      <c r="B161" s="50" t="s">
        <v>543</v>
      </c>
      <c r="C161" s="51" t="n">
        <v>708208</v>
      </c>
      <c r="D161" s="52" t="s">
        <v>101</v>
      </c>
      <c r="E161" s="63" t="n">
        <v>11</v>
      </c>
      <c r="F161" s="54" t="n">
        <v>30.002</v>
      </c>
      <c r="G161" s="55" t="n">
        <v>32.5</v>
      </c>
      <c r="H161" s="69" t="n">
        <v>0</v>
      </c>
      <c r="I161" s="67" t="n">
        <v>0</v>
      </c>
      <c r="J161" s="66" t="n">
        <v>0</v>
      </c>
      <c r="K161" s="73" t="n">
        <v>0</v>
      </c>
      <c r="L161" s="95" t="n">
        <v>62.502</v>
      </c>
      <c r="M161" s="61" t="n">
        <v>241</v>
      </c>
      <c r="N161" s="62" t="n">
        <v>85</v>
      </c>
    </row>
    <row r="162" customFormat="false" ht="12.75" hidden="false" customHeight="false" outlineLevel="0" collapsed="false">
      <c r="A162" s="49" t="n">
        <v>157</v>
      </c>
      <c r="B162" s="50" t="s">
        <v>544</v>
      </c>
      <c r="C162" s="51" t="n">
        <v>716717</v>
      </c>
      <c r="D162" s="52" t="s">
        <v>287</v>
      </c>
      <c r="E162" s="53" t="n">
        <v>11</v>
      </c>
      <c r="F162" s="54" t="n">
        <v>19.252</v>
      </c>
      <c r="G162" s="55" t="n">
        <v>25.129</v>
      </c>
      <c r="H162" s="56" t="n">
        <v>25.127</v>
      </c>
      <c r="I162" s="67" t="n">
        <v>0</v>
      </c>
      <c r="J162" s="55" t="n">
        <v>7.21</v>
      </c>
      <c r="K162" s="59" t="n">
        <v>4.918</v>
      </c>
      <c r="L162" s="95" t="n">
        <v>62.384</v>
      </c>
      <c r="M162" s="61" t="n">
        <v>157</v>
      </c>
      <c r="N162" s="62" t="n">
        <v>0</v>
      </c>
    </row>
    <row r="163" customFormat="false" ht="12.75" hidden="false" customHeight="false" outlineLevel="0" collapsed="false">
      <c r="A163" s="49" t="n">
        <v>158</v>
      </c>
      <c r="B163" s="50" t="s">
        <v>545</v>
      </c>
      <c r="C163" s="51" t="n">
        <v>681741</v>
      </c>
      <c r="D163" s="52" t="s">
        <v>44</v>
      </c>
      <c r="E163" s="53" t="n">
        <v>11</v>
      </c>
      <c r="F163" s="54" t="n">
        <v>4.968</v>
      </c>
      <c r="G163" s="55" t="n">
        <v>16.448</v>
      </c>
      <c r="H163" s="56" t="n">
        <v>16.767</v>
      </c>
      <c r="I163" s="57" t="n">
        <v>14.326</v>
      </c>
      <c r="J163" s="55" t="n">
        <v>14.399</v>
      </c>
      <c r="K163" s="73" t="n">
        <v>0</v>
      </c>
      <c r="L163" s="95" t="n">
        <v>61.94</v>
      </c>
      <c r="M163" s="61" t="n">
        <v>159</v>
      </c>
      <c r="N163" s="62" t="n">
        <v>1</v>
      </c>
    </row>
    <row r="164" customFormat="false" ht="12.75" hidden="false" customHeight="false" outlineLevel="0" collapsed="false">
      <c r="A164" s="49" t="n">
        <v>159</v>
      </c>
      <c r="B164" s="50" t="s">
        <v>546</v>
      </c>
      <c r="C164" s="51" t="n">
        <v>689247</v>
      </c>
      <c r="D164" s="52" t="s">
        <v>81</v>
      </c>
      <c r="E164" s="63" t="n">
        <v>11</v>
      </c>
      <c r="F164" s="54" t="n">
        <v>10.235</v>
      </c>
      <c r="G164" s="55" t="n">
        <v>8.493</v>
      </c>
      <c r="H164" s="56" t="n">
        <v>25.192</v>
      </c>
      <c r="I164" s="57" t="n">
        <v>7.175</v>
      </c>
      <c r="J164" s="55" t="n">
        <v>7.232</v>
      </c>
      <c r="K164" s="59" t="n">
        <v>19.231</v>
      </c>
      <c r="L164" s="95" t="n">
        <v>61.89</v>
      </c>
      <c r="M164" s="61" t="n">
        <v>167</v>
      </c>
      <c r="N164" s="62" t="n">
        <v>8</v>
      </c>
    </row>
    <row r="165" customFormat="false" ht="12.75" hidden="false" customHeight="false" outlineLevel="0" collapsed="false">
      <c r="A165" s="49" t="n">
        <v>160</v>
      </c>
      <c r="B165" s="50" t="s">
        <v>547</v>
      </c>
      <c r="C165" s="51" t="n">
        <v>681961</v>
      </c>
      <c r="D165" s="52" t="s">
        <v>376</v>
      </c>
      <c r="E165" s="53" t="n">
        <v>10</v>
      </c>
      <c r="F165" s="54" t="n">
        <v>4.962</v>
      </c>
      <c r="G165" s="58" t="n">
        <v>5.188</v>
      </c>
      <c r="H165" s="56" t="n">
        <v>27.639</v>
      </c>
      <c r="I165" s="67" t="n">
        <v>0</v>
      </c>
      <c r="J165" s="55" t="n">
        <v>7.859</v>
      </c>
      <c r="K165" s="59" t="n">
        <v>21.078</v>
      </c>
      <c r="L165" s="95" t="n">
        <v>61.764</v>
      </c>
      <c r="M165" s="61" t="n">
        <v>160</v>
      </c>
      <c r="N165" s="62" t="n">
        <v>0</v>
      </c>
    </row>
    <row r="166" customFormat="false" ht="12.75" hidden="false" customHeight="false" outlineLevel="0" collapsed="false">
      <c r="A166" s="49" t="n">
        <v>161</v>
      </c>
      <c r="B166" s="50" t="s">
        <v>548</v>
      </c>
      <c r="C166" s="51" t="n">
        <v>689097</v>
      </c>
      <c r="D166" s="52" t="s">
        <v>305</v>
      </c>
      <c r="E166" s="63" t="n">
        <v>11</v>
      </c>
      <c r="F166" s="54" t="n">
        <v>9.971</v>
      </c>
      <c r="G166" s="55" t="n">
        <v>8.136</v>
      </c>
      <c r="H166" s="56" t="n">
        <v>32.581</v>
      </c>
      <c r="I166" s="67" t="n">
        <v>0</v>
      </c>
      <c r="J166" s="66" t="n">
        <v>0</v>
      </c>
      <c r="K166" s="59" t="n">
        <v>19.209</v>
      </c>
      <c r="L166" s="95" t="n">
        <v>61.761</v>
      </c>
      <c r="M166" s="61" t="n">
        <v>140</v>
      </c>
      <c r="N166" s="62" t="n">
        <v>-21</v>
      </c>
    </row>
    <row r="167" customFormat="false" ht="12.75" hidden="false" customHeight="false" outlineLevel="0" collapsed="false">
      <c r="A167" s="49" t="n">
        <v>162</v>
      </c>
      <c r="B167" s="65" t="s">
        <v>549</v>
      </c>
      <c r="C167" s="51" t="n">
        <v>680045</v>
      </c>
      <c r="D167" s="52" t="s">
        <v>47</v>
      </c>
      <c r="E167" s="63" t="n">
        <v>10</v>
      </c>
      <c r="F167" s="54" t="n">
        <v>20.451</v>
      </c>
      <c r="G167" s="58" t="n">
        <v>9.822</v>
      </c>
      <c r="H167" s="56" t="n">
        <v>9.075</v>
      </c>
      <c r="I167" s="57" t="n">
        <v>15.768</v>
      </c>
      <c r="J167" s="55" t="n">
        <v>15.639</v>
      </c>
      <c r="K167" s="59" t="n">
        <v>10.594</v>
      </c>
      <c r="L167" s="95" t="n">
        <v>61.68</v>
      </c>
      <c r="M167" s="61" t="n">
        <v>202</v>
      </c>
      <c r="N167" s="62" t="n">
        <v>40</v>
      </c>
    </row>
    <row r="168" customFormat="false" ht="12.75" hidden="false" customHeight="false" outlineLevel="0" collapsed="false">
      <c r="A168" s="49" t="n">
        <v>163</v>
      </c>
      <c r="B168" s="97" t="s">
        <v>550</v>
      </c>
      <c r="C168" s="71" t="n">
        <v>701955</v>
      </c>
      <c r="D168" s="52" t="s">
        <v>226</v>
      </c>
      <c r="E168" s="53" t="n">
        <v>10</v>
      </c>
      <c r="F168" s="54" t="n">
        <v>9.901</v>
      </c>
      <c r="G168" s="66" t="n">
        <v>0</v>
      </c>
      <c r="H168" s="56" t="n">
        <v>35.929</v>
      </c>
      <c r="I168" s="57" t="n">
        <v>15.761</v>
      </c>
      <c r="J168" s="66" t="n">
        <v>0</v>
      </c>
      <c r="K168" s="73" t="n">
        <v>0</v>
      </c>
      <c r="L168" s="95" t="n">
        <v>61.591</v>
      </c>
      <c r="M168" s="61" t="n">
        <v>191</v>
      </c>
      <c r="N168" s="62" t="n">
        <v>28</v>
      </c>
    </row>
    <row r="169" customFormat="false" ht="12.75" hidden="false" customHeight="false" outlineLevel="0" collapsed="false">
      <c r="A169" s="49" t="n">
        <v>164</v>
      </c>
      <c r="B169" s="50" t="s">
        <v>551</v>
      </c>
      <c r="C169" s="51" t="n">
        <v>713946</v>
      </c>
      <c r="D169" s="52" t="s">
        <v>120</v>
      </c>
      <c r="E169" s="53" t="n">
        <v>11</v>
      </c>
      <c r="F169" s="54" t="n">
        <v>19.204</v>
      </c>
      <c r="G169" s="55" t="n">
        <v>25.001</v>
      </c>
      <c r="H169" s="56" t="n">
        <v>16.006</v>
      </c>
      <c r="I169" s="67" t="n">
        <v>0</v>
      </c>
      <c r="J169" s="55" t="n">
        <v>7.222</v>
      </c>
      <c r="K169" s="59" t="n">
        <v>9.63</v>
      </c>
      <c r="L169" s="95" t="n">
        <v>61.057</v>
      </c>
      <c r="M169" s="61" t="n">
        <v>182</v>
      </c>
      <c r="N169" s="62" t="n">
        <v>18</v>
      </c>
    </row>
    <row r="170" customFormat="false" ht="12.75" hidden="false" customHeight="false" outlineLevel="0" collapsed="false">
      <c r="A170" s="49" t="n">
        <v>165</v>
      </c>
      <c r="B170" s="65" t="s">
        <v>552</v>
      </c>
      <c r="C170" s="51" t="n">
        <v>696464</v>
      </c>
      <c r="D170" s="51" t="s">
        <v>87</v>
      </c>
      <c r="E170" s="63" t="n">
        <v>11</v>
      </c>
      <c r="F170" s="54" t="n">
        <v>10.225</v>
      </c>
      <c r="G170" s="55" t="n">
        <v>8.496</v>
      </c>
      <c r="H170" s="56" t="n">
        <v>16.964</v>
      </c>
      <c r="I170" s="57" t="n">
        <v>7.184</v>
      </c>
      <c r="J170" s="55" t="n">
        <v>14.38</v>
      </c>
      <c r="K170" s="59" t="n">
        <v>19.218</v>
      </c>
      <c r="L170" s="95" t="n">
        <v>60.787</v>
      </c>
      <c r="M170" s="61" t="n">
        <v>173</v>
      </c>
      <c r="N170" s="62" t="n">
        <v>8</v>
      </c>
    </row>
    <row r="171" customFormat="false" ht="12.75" hidden="false" customHeight="false" outlineLevel="0" collapsed="false">
      <c r="A171" s="49" t="n">
        <v>166</v>
      </c>
      <c r="B171" s="50" t="s">
        <v>553</v>
      </c>
      <c r="C171" s="51" t="n">
        <v>689302</v>
      </c>
      <c r="D171" s="52" t="s">
        <v>233</v>
      </c>
      <c r="E171" s="63" t="n">
        <v>10</v>
      </c>
      <c r="F171" s="54" t="n">
        <v>4.972</v>
      </c>
      <c r="G171" s="58" t="n">
        <v>19.348</v>
      </c>
      <c r="H171" s="56" t="n">
        <v>9.702</v>
      </c>
      <c r="I171" s="57" t="n">
        <v>15.755</v>
      </c>
      <c r="J171" s="55" t="n">
        <v>15.63</v>
      </c>
      <c r="K171" s="59" t="n">
        <v>10.593</v>
      </c>
      <c r="L171" s="95" t="n">
        <v>60.435</v>
      </c>
      <c r="M171" s="61" t="n">
        <v>164</v>
      </c>
      <c r="N171" s="62" t="n">
        <v>-2</v>
      </c>
    </row>
    <row r="172" customFormat="false" ht="12.75" hidden="false" customHeight="false" outlineLevel="0" collapsed="false">
      <c r="A172" s="49" t="n">
        <v>167</v>
      </c>
      <c r="B172" s="50" t="s">
        <v>554</v>
      </c>
      <c r="C172" s="51" t="n">
        <v>694553</v>
      </c>
      <c r="D172" s="52" t="s">
        <v>376</v>
      </c>
      <c r="E172" s="63" t="n">
        <v>11</v>
      </c>
      <c r="F172" s="54" t="n">
        <v>4.97</v>
      </c>
      <c r="G172" s="55" t="n">
        <v>8.636</v>
      </c>
      <c r="H172" s="56" t="n">
        <v>25.251</v>
      </c>
      <c r="I172" s="57" t="n">
        <v>7.197</v>
      </c>
      <c r="J172" s="55" t="n">
        <v>7.244</v>
      </c>
      <c r="K172" s="59" t="n">
        <v>19.219</v>
      </c>
      <c r="L172" s="95" t="n">
        <v>60.35</v>
      </c>
      <c r="M172" s="61" t="n">
        <v>165</v>
      </c>
      <c r="N172" s="62" t="n">
        <v>-2</v>
      </c>
    </row>
    <row r="173" customFormat="false" ht="12.75" hidden="false" customHeight="false" outlineLevel="0" collapsed="false">
      <c r="A173" s="49" t="n">
        <v>168</v>
      </c>
      <c r="B173" s="50" t="s">
        <v>555</v>
      </c>
      <c r="C173" s="51" t="n">
        <v>701378</v>
      </c>
      <c r="D173" s="52" t="s">
        <v>179</v>
      </c>
      <c r="E173" s="53" t="n">
        <v>10</v>
      </c>
      <c r="F173" s="54" t="n">
        <v>5.129</v>
      </c>
      <c r="G173" s="58" t="n">
        <v>4.929</v>
      </c>
      <c r="H173" s="56" t="n">
        <v>18.136</v>
      </c>
      <c r="I173" s="57" t="n">
        <v>15.756</v>
      </c>
      <c r="J173" s="66" t="n">
        <v>0</v>
      </c>
      <c r="K173" s="59" t="n">
        <v>21.104</v>
      </c>
      <c r="L173" s="95" t="n">
        <v>60.125</v>
      </c>
      <c r="M173" s="61" t="n">
        <v>152</v>
      </c>
      <c r="N173" s="62" t="n">
        <v>-16</v>
      </c>
    </row>
    <row r="174" customFormat="false" ht="12.75" hidden="false" customHeight="false" outlineLevel="0" collapsed="false">
      <c r="A174" s="49" t="n">
        <v>169</v>
      </c>
      <c r="B174" s="50" t="s">
        <v>556</v>
      </c>
      <c r="C174" s="51" t="n">
        <v>708939</v>
      </c>
      <c r="D174" s="52" t="s">
        <v>151</v>
      </c>
      <c r="E174" s="63" t="n">
        <v>10</v>
      </c>
      <c r="F174" s="54" t="n">
        <v>30.003</v>
      </c>
      <c r="G174" s="58" t="n">
        <v>30.078</v>
      </c>
      <c r="H174" s="69" t="n">
        <v>0</v>
      </c>
      <c r="I174" s="67" t="n">
        <v>0</v>
      </c>
      <c r="J174" s="66" t="n">
        <v>0</v>
      </c>
      <c r="K174" s="73" t="n">
        <v>0</v>
      </c>
      <c r="L174" s="95" t="n">
        <v>60.081</v>
      </c>
      <c r="M174" s="61" t="n">
        <v>166</v>
      </c>
      <c r="N174" s="62" t="n">
        <v>-3</v>
      </c>
    </row>
    <row r="175" customFormat="false" ht="12.75" hidden="false" customHeight="false" outlineLevel="0" collapsed="false">
      <c r="A175" s="49" t="n">
        <v>170</v>
      </c>
      <c r="B175" s="97" t="s">
        <v>557</v>
      </c>
      <c r="C175" s="71" t="n">
        <v>681242</v>
      </c>
      <c r="D175" s="52" t="s">
        <v>305</v>
      </c>
      <c r="E175" s="63" t="n">
        <v>10</v>
      </c>
      <c r="F175" s="54" t="n">
        <v>9.972</v>
      </c>
      <c r="G175" s="58" t="n">
        <v>10.035</v>
      </c>
      <c r="H175" s="56" t="n">
        <v>28.326</v>
      </c>
      <c r="I175" s="67" t="n">
        <v>0</v>
      </c>
      <c r="J175" s="66" t="n">
        <v>0</v>
      </c>
      <c r="K175" s="59" t="n">
        <v>21.101</v>
      </c>
      <c r="L175" s="95" t="n">
        <v>59.462</v>
      </c>
      <c r="M175" s="61" t="n">
        <v>169</v>
      </c>
      <c r="N175" s="62" t="n">
        <v>-1</v>
      </c>
    </row>
    <row r="176" customFormat="false" ht="12.75" hidden="false" customHeight="false" outlineLevel="0" collapsed="false">
      <c r="A176" s="49" t="n">
        <v>171</v>
      </c>
      <c r="B176" s="50" t="s">
        <v>558</v>
      </c>
      <c r="C176" s="51" t="n">
        <v>690084</v>
      </c>
      <c r="D176" s="52" t="s">
        <v>115</v>
      </c>
      <c r="E176" s="63" t="n">
        <v>11</v>
      </c>
      <c r="F176" s="54" t="n">
        <v>4.965</v>
      </c>
      <c r="G176" s="55" t="n">
        <v>17.245</v>
      </c>
      <c r="H176" s="56" t="n">
        <v>8.394</v>
      </c>
      <c r="I176" s="57" t="n">
        <v>14.322</v>
      </c>
      <c r="J176" s="55" t="n">
        <v>7.238</v>
      </c>
      <c r="K176" s="59" t="n">
        <v>19.227</v>
      </c>
      <c r="L176" s="95" t="n">
        <v>59.188</v>
      </c>
      <c r="M176" s="61" t="n">
        <v>141</v>
      </c>
      <c r="N176" s="62" t="n">
        <v>-30</v>
      </c>
    </row>
    <row r="177" customFormat="false" ht="12.75" hidden="false" customHeight="false" outlineLevel="0" collapsed="false">
      <c r="A177" s="49" t="n">
        <v>172</v>
      </c>
      <c r="B177" s="70" t="s">
        <v>559</v>
      </c>
      <c r="C177" s="71" t="n">
        <v>701787</v>
      </c>
      <c r="D177" s="52" t="s">
        <v>50</v>
      </c>
      <c r="E177" s="53" t="n">
        <v>11</v>
      </c>
      <c r="F177" s="54" t="n">
        <v>5.13</v>
      </c>
      <c r="G177" s="55" t="n">
        <v>8.491</v>
      </c>
      <c r="H177" s="56" t="n">
        <v>16.967</v>
      </c>
      <c r="I177" s="67" t="n">
        <v>0</v>
      </c>
      <c r="J177" s="55" t="n">
        <v>14.394</v>
      </c>
      <c r="K177" s="59" t="n">
        <v>19.223</v>
      </c>
      <c r="L177" s="95" t="n">
        <v>59.075</v>
      </c>
      <c r="M177" s="61" t="n">
        <v>172</v>
      </c>
      <c r="N177" s="62" t="n">
        <v>0</v>
      </c>
    </row>
    <row r="178" customFormat="false" ht="12.75" hidden="false" customHeight="false" outlineLevel="0" collapsed="false">
      <c r="A178" s="49" t="n">
        <v>173</v>
      </c>
      <c r="B178" s="97" t="s">
        <v>560</v>
      </c>
      <c r="C178" s="71" t="n">
        <v>698005</v>
      </c>
      <c r="D178" s="52" t="s">
        <v>125</v>
      </c>
      <c r="E178" s="63" t="n">
        <v>10</v>
      </c>
      <c r="F178" s="72" t="n">
        <v>0</v>
      </c>
      <c r="G178" s="58" t="n">
        <v>30.001</v>
      </c>
      <c r="H178" s="69" t="n">
        <v>0</v>
      </c>
      <c r="I178" s="57" t="n">
        <v>7.93</v>
      </c>
      <c r="J178" s="66" t="n">
        <v>0</v>
      </c>
      <c r="K178" s="59" t="n">
        <v>21.092</v>
      </c>
      <c r="L178" s="95" t="n">
        <v>59.023</v>
      </c>
      <c r="M178" s="61" t="n">
        <v>102</v>
      </c>
      <c r="N178" s="62" t="n">
        <v>-71</v>
      </c>
    </row>
    <row r="179" customFormat="false" ht="12.75" hidden="false" customHeight="false" outlineLevel="0" collapsed="false">
      <c r="A179" s="49" t="n">
        <v>174</v>
      </c>
      <c r="B179" s="50" t="s">
        <v>561</v>
      </c>
      <c r="C179" s="51" t="n">
        <v>709584</v>
      </c>
      <c r="D179" s="52" t="s">
        <v>41</v>
      </c>
      <c r="E179" s="63" t="n">
        <v>11</v>
      </c>
      <c r="F179" s="54" t="n">
        <v>4.976</v>
      </c>
      <c r="G179" s="55" t="n">
        <v>8.235</v>
      </c>
      <c r="H179" s="56" t="n">
        <v>16.764</v>
      </c>
      <c r="I179" s="57" t="n">
        <v>14.327</v>
      </c>
      <c r="J179" s="55" t="n">
        <v>7.23</v>
      </c>
      <c r="K179" s="59" t="n">
        <v>19.207</v>
      </c>
      <c r="L179" s="95" t="n">
        <v>58.533</v>
      </c>
      <c r="M179" s="61" t="n">
        <v>175</v>
      </c>
      <c r="N179" s="62" t="n">
        <v>1</v>
      </c>
    </row>
    <row r="180" customFormat="false" ht="12.75" hidden="false" customHeight="false" outlineLevel="0" collapsed="false">
      <c r="A180" s="49" t="n">
        <v>175</v>
      </c>
      <c r="B180" s="50" t="s">
        <v>562</v>
      </c>
      <c r="C180" s="51" t="n">
        <v>716686</v>
      </c>
      <c r="D180" s="52" t="s">
        <v>287</v>
      </c>
      <c r="E180" s="63" t="n">
        <v>10</v>
      </c>
      <c r="F180" s="54" t="n">
        <v>30.078</v>
      </c>
      <c r="G180" s="66" t="n">
        <v>0</v>
      </c>
      <c r="H180" s="56" t="n">
        <v>9.807</v>
      </c>
      <c r="I180" s="67" t="n">
        <v>0</v>
      </c>
      <c r="J180" s="55" t="n">
        <v>7.835</v>
      </c>
      <c r="K180" s="59" t="n">
        <v>10.569</v>
      </c>
      <c r="L180" s="95" t="n">
        <v>58.289</v>
      </c>
      <c r="M180" s="61" t="n">
        <v>293</v>
      </c>
      <c r="N180" s="62" t="n">
        <v>118</v>
      </c>
    </row>
    <row r="181" customFormat="false" ht="12.75" hidden="false" customHeight="false" outlineLevel="0" collapsed="false">
      <c r="A181" s="49" t="n">
        <v>176</v>
      </c>
      <c r="B181" s="50" t="s">
        <v>563</v>
      </c>
      <c r="C181" s="51" t="n">
        <v>714748</v>
      </c>
      <c r="D181" s="52" t="s">
        <v>72</v>
      </c>
      <c r="E181" s="63" t="n">
        <v>11</v>
      </c>
      <c r="F181" s="54" t="n">
        <v>5.009</v>
      </c>
      <c r="G181" s="55" t="n">
        <v>16.246</v>
      </c>
      <c r="H181" s="56" t="n">
        <v>25.064</v>
      </c>
      <c r="I181" s="57" t="n">
        <v>7.187</v>
      </c>
      <c r="J181" s="66" t="n">
        <v>0</v>
      </c>
      <c r="K181" s="59" t="n">
        <v>9.636</v>
      </c>
      <c r="L181" s="95" t="n">
        <v>58.133</v>
      </c>
      <c r="M181" s="61" t="n">
        <v>178</v>
      </c>
      <c r="N181" s="62" t="n">
        <v>2</v>
      </c>
    </row>
    <row r="182" customFormat="false" ht="12.75" hidden="false" customHeight="false" outlineLevel="0" collapsed="false">
      <c r="A182" s="49" t="n">
        <v>177</v>
      </c>
      <c r="B182" s="50" t="s">
        <v>564</v>
      </c>
      <c r="C182" s="51" t="n">
        <v>716375</v>
      </c>
      <c r="D182" s="52" t="s">
        <v>257</v>
      </c>
      <c r="E182" s="53" t="n">
        <v>11</v>
      </c>
      <c r="F182" s="54" t="n">
        <v>4.995</v>
      </c>
      <c r="G182" s="55" t="n">
        <v>16.241</v>
      </c>
      <c r="H182" s="56" t="n">
        <v>25.003</v>
      </c>
      <c r="I182" s="67" t="n">
        <v>0</v>
      </c>
      <c r="J182" s="55" t="n">
        <v>7.208</v>
      </c>
      <c r="K182" s="59" t="n">
        <v>9.617</v>
      </c>
      <c r="L182" s="95" t="n">
        <v>58.069</v>
      </c>
      <c r="M182" s="61" t="n">
        <v>179</v>
      </c>
      <c r="N182" s="62" t="n">
        <v>2</v>
      </c>
    </row>
    <row r="183" customFormat="false" ht="12.75" hidden="false" customHeight="false" outlineLevel="0" collapsed="false">
      <c r="A183" s="49" t="n">
        <v>178</v>
      </c>
      <c r="B183" s="50" t="s">
        <v>565</v>
      </c>
      <c r="C183" s="51" t="n">
        <v>697681</v>
      </c>
      <c r="D183" s="52" t="s">
        <v>297</v>
      </c>
      <c r="E183" s="63" t="n">
        <v>11</v>
      </c>
      <c r="F183" s="72" t="n">
        <v>0</v>
      </c>
      <c r="G183" s="55" t="n">
        <v>25.126</v>
      </c>
      <c r="H183" s="56" t="n">
        <v>16.086</v>
      </c>
      <c r="I183" s="67" t="n">
        <v>0</v>
      </c>
      <c r="J183" s="55" t="n">
        <v>7.229</v>
      </c>
      <c r="K183" s="59" t="n">
        <v>9.622</v>
      </c>
      <c r="L183" s="95" t="n">
        <v>58.063</v>
      </c>
      <c r="M183" s="61" t="n">
        <v>110</v>
      </c>
      <c r="N183" s="62" t="n">
        <v>-68</v>
      </c>
    </row>
    <row r="184" customFormat="false" ht="12.75" hidden="false" customHeight="false" outlineLevel="0" collapsed="false">
      <c r="A184" s="49" t="n">
        <v>179</v>
      </c>
      <c r="B184" s="97" t="s">
        <v>566</v>
      </c>
      <c r="C184" s="71" t="n">
        <v>680118</v>
      </c>
      <c r="D184" s="52" t="s">
        <v>364</v>
      </c>
      <c r="E184" s="53" t="n">
        <v>10</v>
      </c>
      <c r="F184" s="54" t="n">
        <v>10.202</v>
      </c>
      <c r="G184" s="66" t="n">
        <v>0</v>
      </c>
      <c r="H184" s="56" t="n">
        <v>18.661</v>
      </c>
      <c r="I184" s="57" t="n">
        <v>7.928</v>
      </c>
      <c r="J184" s="66" t="n">
        <v>0</v>
      </c>
      <c r="K184" s="59" t="n">
        <v>21.088</v>
      </c>
      <c r="L184" s="95" t="n">
        <v>57.879</v>
      </c>
      <c r="M184" s="61" t="n">
        <v>200</v>
      </c>
      <c r="N184" s="62" t="n">
        <v>21</v>
      </c>
    </row>
    <row r="185" customFormat="false" ht="12.75" hidden="false" customHeight="false" outlineLevel="0" collapsed="false">
      <c r="A185" s="49" t="n">
        <v>180</v>
      </c>
      <c r="B185" s="50" t="s">
        <v>567</v>
      </c>
      <c r="C185" s="51" t="n">
        <v>710874</v>
      </c>
      <c r="D185" s="52" t="s">
        <v>37</v>
      </c>
      <c r="E185" s="63" t="n">
        <v>11</v>
      </c>
      <c r="F185" s="54" t="n">
        <v>5.135</v>
      </c>
      <c r="G185" s="55" t="n">
        <v>8.486</v>
      </c>
      <c r="H185" s="56" t="n">
        <v>25.189</v>
      </c>
      <c r="I185" s="57" t="n">
        <v>7.18</v>
      </c>
      <c r="J185" s="55" t="n">
        <v>14.386</v>
      </c>
      <c r="K185" s="59" t="n">
        <v>9.625</v>
      </c>
      <c r="L185" s="95" t="n">
        <v>57.686</v>
      </c>
      <c r="M185" s="61" t="n">
        <v>184</v>
      </c>
      <c r="N185" s="62" t="n">
        <v>4</v>
      </c>
    </row>
    <row r="186" customFormat="false" ht="12.75" hidden="false" customHeight="false" outlineLevel="0" collapsed="false">
      <c r="A186" s="49" t="n">
        <v>181</v>
      </c>
      <c r="B186" s="50" t="s">
        <v>568</v>
      </c>
      <c r="C186" s="51" t="n">
        <v>690701</v>
      </c>
      <c r="D186" s="52" t="s">
        <v>74</v>
      </c>
      <c r="E186" s="53" t="n">
        <v>10</v>
      </c>
      <c r="F186" s="54" t="n">
        <v>19.253</v>
      </c>
      <c r="G186" s="58" t="n">
        <v>9.805</v>
      </c>
      <c r="H186" s="56" t="n">
        <v>19.585</v>
      </c>
      <c r="I186" s="57" t="n">
        <v>7.899</v>
      </c>
      <c r="J186" s="55" t="n">
        <v>7.839</v>
      </c>
      <c r="K186" s="59" t="n">
        <v>10.556</v>
      </c>
      <c r="L186" s="95" t="n">
        <v>57.293</v>
      </c>
      <c r="M186" s="61" t="n">
        <v>187</v>
      </c>
      <c r="N186" s="62" t="n">
        <v>6</v>
      </c>
    </row>
    <row r="187" customFormat="false" ht="12.75" hidden="false" customHeight="false" outlineLevel="0" collapsed="false">
      <c r="A187" s="49" t="n">
        <v>182</v>
      </c>
      <c r="B187" s="50" t="s">
        <v>569</v>
      </c>
      <c r="C187" s="51" t="n">
        <v>703983</v>
      </c>
      <c r="D187" s="52" t="s">
        <v>65</v>
      </c>
      <c r="E187" s="53" t="n">
        <v>11</v>
      </c>
      <c r="F187" s="72" t="n">
        <v>0</v>
      </c>
      <c r="G187" s="55" t="n">
        <v>16.443</v>
      </c>
      <c r="H187" s="56" t="n">
        <v>16.765</v>
      </c>
      <c r="I187" s="67" t="n">
        <v>0</v>
      </c>
      <c r="J187" s="55" t="n">
        <v>14.372</v>
      </c>
      <c r="K187" s="59" t="n">
        <v>9.646</v>
      </c>
      <c r="L187" s="95" t="n">
        <v>57.226</v>
      </c>
      <c r="M187" s="61" t="n">
        <v>186</v>
      </c>
      <c r="N187" s="62" t="n">
        <v>4</v>
      </c>
    </row>
    <row r="188" customFormat="false" ht="12.75" hidden="false" customHeight="false" outlineLevel="0" collapsed="false">
      <c r="A188" s="49" t="n">
        <v>183</v>
      </c>
      <c r="B188" s="50" t="s">
        <v>570</v>
      </c>
      <c r="C188" s="51" t="n">
        <v>714750</v>
      </c>
      <c r="D188" s="52" t="s">
        <v>72</v>
      </c>
      <c r="E188" s="53" t="n">
        <v>10</v>
      </c>
      <c r="F188" s="54" t="n">
        <v>9.974</v>
      </c>
      <c r="G188" s="58" t="n">
        <v>10.043</v>
      </c>
      <c r="H188" s="56" t="n">
        <v>18.134</v>
      </c>
      <c r="I188" s="57" t="n">
        <v>7.905</v>
      </c>
      <c r="J188" s="55" t="n">
        <v>7.854</v>
      </c>
      <c r="K188" s="59" t="n">
        <v>21.094</v>
      </c>
      <c r="L188" s="95" t="n">
        <v>57.176</v>
      </c>
      <c r="M188" s="61" t="n">
        <v>188</v>
      </c>
      <c r="N188" s="62" t="n">
        <v>5</v>
      </c>
    </row>
    <row r="189" customFormat="false" ht="12.75" hidden="false" customHeight="false" outlineLevel="0" collapsed="false">
      <c r="A189" s="49" t="n">
        <v>184</v>
      </c>
      <c r="B189" s="50" t="s">
        <v>571</v>
      </c>
      <c r="C189" s="51" t="n">
        <v>709587</v>
      </c>
      <c r="D189" s="52" t="s">
        <v>165</v>
      </c>
      <c r="E189" s="63" t="n">
        <v>11</v>
      </c>
      <c r="F189" s="72" t="n">
        <v>0</v>
      </c>
      <c r="G189" s="55" t="n">
        <v>8.132</v>
      </c>
      <c r="H189" s="56" t="n">
        <v>25.001</v>
      </c>
      <c r="I189" s="67" t="n">
        <v>0</v>
      </c>
      <c r="J189" s="55" t="n">
        <v>14.371</v>
      </c>
      <c r="K189" s="59" t="n">
        <v>9.612</v>
      </c>
      <c r="L189" s="95" t="n">
        <v>57.116</v>
      </c>
      <c r="M189" s="61" t="n">
        <v>128</v>
      </c>
      <c r="N189" s="62" t="n">
        <v>-56</v>
      </c>
    </row>
    <row r="190" customFormat="false" ht="12.75" hidden="false" customHeight="false" outlineLevel="0" collapsed="false">
      <c r="A190" s="49" t="n">
        <v>185</v>
      </c>
      <c r="B190" s="50" t="s">
        <v>572</v>
      </c>
      <c r="C190" s="51" t="n">
        <v>695043</v>
      </c>
      <c r="D190" s="52" t="s">
        <v>61</v>
      </c>
      <c r="E190" s="53" t="n">
        <v>11</v>
      </c>
      <c r="F190" s="54" t="n">
        <v>5.004</v>
      </c>
      <c r="G190" s="55" t="n">
        <v>8.129</v>
      </c>
      <c r="H190" s="56" t="n">
        <v>25.004</v>
      </c>
      <c r="I190" s="57" t="n">
        <v>14.317</v>
      </c>
      <c r="J190" s="55" t="n">
        <v>7.24</v>
      </c>
      <c r="K190" s="59" t="n">
        <v>9.634</v>
      </c>
      <c r="L190" s="95" t="n">
        <v>57.084</v>
      </c>
      <c r="M190" s="61" t="n">
        <v>150</v>
      </c>
      <c r="N190" s="62" t="n">
        <v>-35</v>
      </c>
    </row>
    <row r="191" customFormat="false" ht="12.75" hidden="false" customHeight="false" outlineLevel="0" collapsed="false">
      <c r="A191" s="49" t="n">
        <v>186</v>
      </c>
      <c r="B191" s="50" t="s">
        <v>573</v>
      </c>
      <c r="C191" s="51" t="n">
        <v>700006</v>
      </c>
      <c r="D191" s="52" t="s">
        <v>369</v>
      </c>
      <c r="E191" s="63" t="n">
        <v>11</v>
      </c>
      <c r="F191" s="72" t="n">
        <v>0</v>
      </c>
      <c r="G191" s="55" t="n">
        <v>16.965</v>
      </c>
      <c r="H191" s="56" t="n">
        <v>16.127</v>
      </c>
      <c r="I191" s="57" t="n">
        <v>14.324</v>
      </c>
      <c r="J191" s="66" t="n">
        <v>0</v>
      </c>
      <c r="K191" s="59" t="n">
        <v>9.643</v>
      </c>
      <c r="L191" s="95" t="n">
        <v>57.059</v>
      </c>
      <c r="M191" s="61" t="n">
        <v>181</v>
      </c>
      <c r="N191" s="62" t="n">
        <v>-5</v>
      </c>
    </row>
    <row r="192" customFormat="false" ht="12.75" hidden="false" customHeight="false" outlineLevel="0" collapsed="false">
      <c r="A192" s="49" t="n">
        <v>187</v>
      </c>
      <c r="B192" s="50" t="s">
        <v>574</v>
      </c>
      <c r="C192" s="51" t="n">
        <v>677525</v>
      </c>
      <c r="D192" s="52" t="s">
        <v>226</v>
      </c>
      <c r="E192" s="53" t="n">
        <v>10</v>
      </c>
      <c r="F192" s="54" t="n">
        <v>4.963</v>
      </c>
      <c r="G192" s="58" t="n">
        <v>5.189</v>
      </c>
      <c r="H192" s="56" t="n">
        <v>35.929</v>
      </c>
      <c r="I192" s="57" t="n">
        <v>15.753</v>
      </c>
      <c r="J192" s="66" t="n">
        <v>0</v>
      </c>
      <c r="K192" s="73" t="n">
        <v>0</v>
      </c>
      <c r="L192" s="95" t="n">
        <v>56.871</v>
      </c>
      <c r="M192" s="61" t="n">
        <v>190</v>
      </c>
      <c r="N192" s="62" t="n">
        <v>3</v>
      </c>
    </row>
    <row r="193" customFormat="false" ht="12.75" hidden="false" customHeight="false" outlineLevel="0" collapsed="false">
      <c r="A193" s="49" t="n">
        <v>188</v>
      </c>
      <c r="B193" s="50" t="s">
        <v>575</v>
      </c>
      <c r="C193" s="51" t="n">
        <v>681327</v>
      </c>
      <c r="D193" s="52" t="s">
        <v>394</v>
      </c>
      <c r="E193" s="63" t="n">
        <v>10</v>
      </c>
      <c r="F193" s="54" t="n">
        <v>20.403</v>
      </c>
      <c r="G193" s="58" t="n">
        <v>20.648</v>
      </c>
      <c r="H193" s="69" t="n">
        <v>0</v>
      </c>
      <c r="I193" s="57" t="n">
        <v>15.773</v>
      </c>
      <c r="J193" s="66" t="n">
        <v>0</v>
      </c>
      <c r="K193" s="73" t="n">
        <v>0</v>
      </c>
      <c r="L193" s="95" t="n">
        <v>56.824</v>
      </c>
      <c r="M193" s="61" t="n">
        <v>189</v>
      </c>
      <c r="N193" s="62" t="n">
        <v>1</v>
      </c>
    </row>
    <row r="194" customFormat="false" ht="12.75" hidden="false" customHeight="false" outlineLevel="0" collapsed="false">
      <c r="A194" s="49" t="n">
        <v>189</v>
      </c>
      <c r="B194" s="50" t="s">
        <v>576</v>
      </c>
      <c r="C194" s="51" t="n">
        <v>716718</v>
      </c>
      <c r="D194" s="52" t="s">
        <v>287</v>
      </c>
      <c r="E194" s="63" t="n">
        <v>11</v>
      </c>
      <c r="F194" s="54" t="n">
        <v>19.256</v>
      </c>
      <c r="G194" s="66" t="n">
        <v>0</v>
      </c>
      <c r="H194" s="56" t="n">
        <v>25.129</v>
      </c>
      <c r="I194" s="67" t="n">
        <v>0</v>
      </c>
      <c r="J194" s="55" t="n">
        <v>7.198</v>
      </c>
      <c r="K194" s="59" t="n">
        <v>4.926</v>
      </c>
      <c r="L194" s="95" t="n">
        <v>56.509</v>
      </c>
      <c r="M194" s="61" t="n">
        <v>253</v>
      </c>
      <c r="N194" s="62" t="n">
        <v>64</v>
      </c>
    </row>
    <row r="195" customFormat="false" ht="12.75" hidden="false" customHeight="false" outlineLevel="0" collapsed="false">
      <c r="A195" s="49" t="n">
        <v>190</v>
      </c>
      <c r="B195" s="50" t="s">
        <v>577</v>
      </c>
      <c r="C195" s="51" t="n">
        <v>704358</v>
      </c>
      <c r="D195" s="52" t="s">
        <v>27</v>
      </c>
      <c r="E195" s="63" t="n">
        <v>10</v>
      </c>
      <c r="F195" s="54" t="n">
        <v>9.897</v>
      </c>
      <c r="G195" s="58" t="n">
        <v>5.19</v>
      </c>
      <c r="H195" s="56" t="n">
        <v>9.698</v>
      </c>
      <c r="I195" s="57" t="n">
        <v>15.75</v>
      </c>
      <c r="J195" s="55" t="n">
        <v>15.62</v>
      </c>
      <c r="K195" s="59" t="n">
        <v>21.08</v>
      </c>
      <c r="L195" s="95" t="n">
        <v>56.425</v>
      </c>
      <c r="M195" s="61" t="n">
        <v>201</v>
      </c>
      <c r="N195" s="62" t="n">
        <v>11</v>
      </c>
    </row>
    <row r="196" customFormat="false" ht="12.75" hidden="false" customHeight="false" outlineLevel="0" collapsed="false">
      <c r="A196" s="49" t="n">
        <v>191</v>
      </c>
      <c r="B196" s="50" t="s">
        <v>578</v>
      </c>
      <c r="C196" s="51" t="n">
        <v>689829</v>
      </c>
      <c r="D196" s="52" t="s">
        <v>61</v>
      </c>
      <c r="E196" s="53" t="n">
        <v>10</v>
      </c>
      <c r="F196" s="54" t="n">
        <v>9.97</v>
      </c>
      <c r="G196" s="66" t="n">
        <v>0</v>
      </c>
      <c r="H196" s="56" t="n">
        <v>27.638</v>
      </c>
      <c r="I196" s="57" t="n">
        <v>7.906</v>
      </c>
      <c r="J196" s="55" t="n">
        <v>7.86</v>
      </c>
      <c r="K196" s="59" t="n">
        <v>10.565</v>
      </c>
      <c r="L196" s="95" t="n">
        <v>56.079</v>
      </c>
      <c r="M196" s="61" t="n">
        <v>219</v>
      </c>
      <c r="N196" s="62" t="n">
        <v>28</v>
      </c>
    </row>
    <row r="197" customFormat="false" ht="12.75" hidden="false" customHeight="false" outlineLevel="0" collapsed="false">
      <c r="A197" s="49" t="n">
        <v>192</v>
      </c>
      <c r="B197" s="65" t="s">
        <v>579</v>
      </c>
      <c r="C197" s="51" t="n">
        <v>688320</v>
      </c>
      <c r="D197" s="52" t="s">
        <v>173</v>
      </c>
      <c r="E197" s="63" t="n">
        <v>10</v>
      </c>
      <c r="F197" s="54" t="n">
        <v>19.778</v>
      </c>
      <c r="G197" s="58" t="n">
        <v>9.678</v>
      </c>
      <c r="H197" s="56" t="n">
        <v>9.7</v>
      </c>
      <c r="I197" s="57" t="n">
        <v>15.751</v>
      </c>
      <c r="J197" s="66" t="n">
        <v>0</v>
      </c>
      <c r="K197" s="59" t="n">
        <v>10.6</v>
      </c>
      <c r="L197" s="95" t="n">
        <v>55.829</v>
      </c>
      <c r="M197" s="61" t="n">
        <v>221</v>
      </c>
      <c r="N197" s="62" t="n">
        <v>29</v>
      </c>
    </row>
    <row r="198" customFormat="false" ht="12.75" hidden="false" customHeight="false" outlineLevel="0" collapsed="false">
      <c r="A198" s="49" t="n">
        <v>193</v>
      </c>
      <c r="B198" s="50" t="s">
        <v>580</v>
      </c>
      <c r="C198" s="51" t="n">
        <v>687054</v>
      </c>
      <c r="D198" s="52" t="s">
        <v>217</v>
      </c>
      <c r="E198" s="63" t="n">
        <v>10</v>
      </c>
      <c r="F198" s="54" t="n">
        <v>10.212</v>
      </c>
      <c r="G198" s="58" t="n">
        <v>5.176</v>
      </c>
      <c r="H198" s="56" t="n">
        <v>18.66</v>
      </c>
      <c r="I198" s="57" t="n">
        <v>15.742</v>
      </c>
      <c r="J198" s="66" t="n">
        <v>0</v>
      </c>
      <c r="K198" s="59" t="n">
        <v>10.592</v>
      </c>
      <c r="L198" s="95" t="n">
        <v>55.206</v>
      </c>
      <c r="M198" s="61" t="n">
        <v>194</v>
      </c>
      <c r="N198" s="62" t="n">
        <v>1</v>
      </c>
    </row>
    <row r="199" customFormat="false" ht="12.75" hidden="false" customHeight="false" outlineLevel="0" collapsed="false">
      <c r="A199" s="49" t="n">
        <v>194</v>
      </c>
      <c r="B199" s="50" t="s">
        <v>581</v>
      </c>
      <c r="C199" s="51" t="n">
        <v>709636</v>
      </c>
      <c r="D199" s="52" t="s">
        <v>255</v>
      </c>
      <c r="E199" s="53" t="n">
        <v>11</v>
      </c>
      <c r="F199" s="54" t="n">
        <v>30.077</v>
      </c>
      <c r="G199" s="55" t="n">
        <v>25.128</v>
      </c>
      <c r="H199" s="69" t="n">
        <v>0</v>
      </c>
      <c r="I199" s="67" t="n">
        <v>0</v>
      </c>
      <c r="J199" s="66" t="n">
        <v>0</v>
      </c>
      <c r="K199" s="73" t="n">
        <v>0</v>
      </c>
      <c r="L199" s="95" t="n">
        <v>55.205</v>
      </c>
      <c r="M199" s="61" t="n">
        <v>180</v>
      </c>
      <c r="N199" s="62" t="n">
        <v>-14</v>
      </c>
    </row>
    <row r="200" customFormat="false" ht="12.75" hidden="false" customHeight="false" outlineLevel="0" collapsed="false">
      <c r="A200" s="49" t="n">
        <v>195</v>
      </c>
      <c r="B200" s="50" t="s">
        <v>582</v>
      </c>
      <c r="C200" s="51" t="n">
        <v>709596</v>
      </c>
      <c r="D200" s="52" t="s">
        <v>35</v>
      </c>
      <c r="E200" s="53" t="n">
        <v>10</v>
      </c>
      <c r="F200" s="54" t="n">
        <v>10.205</v>
      </c>
      <c r="G200" s="58" t="n">
        <v>5.171</v>
      </c>
      <c r="H200" s="56" t="n">
        <v>18.657</v>
      </c>
      <c r="I200" s="57" t="n">
        <v>7.918</v>
      </c>
      <c r="J200" s="55" t="n">
        <v>15.611</v>
      </c>
      <c r="K200" s="59" t="n">
        <v>10.564</v>
      </c>
      <c r="L200" s="95" t="n">
        <v>55.037</v>
      </c>
      <c r="M200" s="61" t="n">
        <v>208</v>
      </c>
      <c r="N200" s="62" t="n">
        <v>13</v>
      </c>
    </row>
    <row r="201" customFormat="false" ht="12.75" hidden="false" customHeight="false" outlineLevel="0" collapsed="false">
      <c r="A201" s="49" t="n">
        <v>196</v>
      </c>
      <c r="B201" s="50" t="s">
        <v>583</v>
      </c>
      <c r="C201" s="51" t="n">
        <v>703840</v>
      </c>
      <c r="D201" s="52" t="s">
        <v>584</v>
      </c>
      <c r="E201" s="53" t="n">
        <v>10</v>
      </c>
      <c r="F201" s="72" t="n">
        <v>0</v>
      </c>
      <c r="G201" s="66" t="n">
        <v>0</v>
      </c>
      <c r="H201" s="56" t="n">
        <v>55</v>
      </c>
      <c r="I201" s="67" t="n">
        <v>0</v>
      </c>
      <c r="J201" s="66" t="n">
        <v>0</v>
      </c>
      <c r="K201" s="73" t="n">
        <v>0</v>
      </c>
      <c r="L201" s="95" t="n">
        <v>55</v>
      </c>
      <c r="M201" s="61" t="n">
        <v>195</v>
      </c>
      <c r="N201" s="62" t="n">
        <v>-1</v>
      </c>
    </row>
    <row r="202" customFormat="false" ht="12.75" hidden="false" customHeight="false" outlineLevel="0" collapsed="false">
      <c r="A202" s="49" t="n">
        <v>197</v>
      </c>
      <c r="B202" s="65" t="s">
        <v>585</v>
      </c>
      <c r="C202" s="51" t="n">
        <v>703007</v>
      </c>
      <c r="D202" s="52" t="s">
        <v>169</v>
      </c>
      <c r="E202" s="53" t="n">
        <v>11</v>
      </c>
      <c r="F202" s="54" t="n">
        <v>19.203</v>
      </c>
      <c r="G202" s="55" t="n">
        <v>25.003</v>
      </c>
      <c r="H202" s="56" t="n">
        <v>25.004</v>
      </c>
      <c r="I202" s="67" t="n">
        <v>0</v>
      </c>
      <c r="J202" s="66" t="n">
        <v>0</v>
      </c>
      <c r="K202" s="59" t="n">
        <v>4.913</v>
      </c>
      <c r="L202" s="95" t="n">
        <v>54.92</v>
      </c>
      <c r="M202" s="61" t="n">
        <v>196</v>
      </c>
      <c r="N202" s="62" t="n">
        <v>-1</v>
      </c>
    </row>
    <row r="203" customFormat="false" ht="12.75" hidden="false" customHeight="false" outlineLevel="0" collapsed="false">
      <c r="A203" s="49" t="n">
        <v>198</v>
      </c>
      <c r="B203" s="50" t="s">
        <v>586</v>
      </c>
      <c r="C203" s="51" t="n">
        <v>702880</v>
      </c>
      <c r="D203" s="52" t="s">
        <v>319</v>
      </c>
      <c r="E203" s="63" t="n">
        <v>11</v>
      </c>
      <c r="F203" s="54" t="n">
        <v>5.011</v>
      </c>
      <c r="G203" s="66" t="n">
        <v>0</v>
      </c>
      <c r="H203" s="56" t="n">
        <v>32.825</v>
      </c>
      <c r="I203" s="67" t="n">
        <v>0</v>
      </c>
      <c r="J203" s="55" t="n">
        <v>7.248</v>
      </c>
      <c r="K203" s="59" t="n">
        <v>9.654</v>
      </c>
      <c r="L203" s="95" t="n">
        <v>54.738</v>
      </c>
      <c r="M203" s="61" t="n">
        <v>209</v>
      </c>
      <c r="N203" s="62" t="n">
        <v>11</v>
      </c>
    </row>
    <row r="204" customFormat="false" ht="12.75" hidden="false" customHeight="false" outlineLevel="0" collapsed="false">
      <c r="A204" s="49" t="n">
        <v>199</v>
      </c>
      <c r="B204" s="50" t="s">
        <v>587</v>
      </c>
      <c r="C204" s="51" t="n">
        <v>698006</v>
      </c>
      <c r="D204" s="52" t="s">
        <v>125</v>
      </c>
      <c r="E204" s="63" t="n">
        <v>10</v>
      </c>
      <c r="F204" s="72" t="n">
        <v>0</v>
      </c>
      <c r="G204" s="66" t="n">
        <v>0</v>
      </c>
      <c r="H204" s="56" t="n">
        <v>35.839</v>
      </c>
      <c r="I204" s="67" t="n">
        <v>0</v>
      </c>
      <c r="J204" s="55" t="n">
        <v>7.861</v>
      </c>
      <c r="K204" s="59" t="n">
        <v>10.553</v>
      </c>
      <c r="L204" s="95" t="n">
        <v>54.253</v>
      </c>
      <c r="M204" s="61" t="n">
        <v>197</v>
      </c>
      <c r="N204" s="62" t="n">
        <v>-2</v>
      </c>
    </row>
    <row r="205" customFormat="false" ht="12.75" hidden="false" customHeight="false" outlineLevel="0" collapsed="false">
      <c r="A205" s="49" t="n">
        <v>200</v>
      </c>
      <c r="B205" s="50" t="s">
        <v>588</v>
      </c>
      <c r="C205" s="51" t="n">
        <v>708227</v>
      </c>
      <c r="D205" s="52" t="s">
        <v>280</v>
      </c>
      <c r="E205" s="63" t="n">
        <v>11</v>
      </c>
      <c r="F205" s="54" t="n">
        <v>4.964</v>
      </c>
      <c r="G205" s="55" t="n">
        <v>4.337</v>
      </c>
      <c r="H205" s="56" t="n">
        <v>25.253</v>
      </c>
      <c r="I205" s="67" t="n">
        <v>0</v>
      </c>
      <c r="J205" s="55" t="n">
        <v>14.374</v>
      </c>
      <c r="K205" s="59" t="n">
        <v>9.626</v>
      </c>
      <c r="L205" s="95" t="n">
        <v>54.217</v>
      </c>
      <c r="M205" s="61" t="n">
        <v>185</v>
      </c>
      <c r="N205" s="62" t="n">
        <v>-15</v>
      </c>
    </row>
    <row r="206" customFormat="false" ht="12.75" hidden="false" customHeight="false" outlineLevel="0" collapsed="false">
      <c r="A206" s="49" t="n">
        <v>201</v>
      </c>
      <c r="B206" s="50" t="s">
        <v>589</v>
      </c>
      <c r="C206" s="51" t="n">
        <v>704728</v>
      </c>
      <c r="D206" s="52" t="s">
        <v>129</v>
      </c>
      <c r="E206" s="63" t="n">
        <v>11</v>
      </c>
      <c r="F206" s="54" t="n">
        <v>5.131</v>
      </c>
      <c r="G206" s="55" t="n">
        <v>25.066</v>
      </c>
      <c r="H206" s="69" t="n">
        <v>0</v>
      </c>
      <c r="I206" s="57" t="n">
        <v>14.318</v>
      </c>
      <c r="J206" s="55" t="n">
        <v>7.247</v>
      </c>
      <c r="K206" s="59" t="n">
        <v>9.606</v>
      </c>
      <c r="L206" s="95" t="n">
        <v>54.121</v>
      </c>
      <c r="M206" s="61" t="n">
        <v>129</v>
      </c>
      <c r="N206" s="62" t="n">
        <v>-72</v>
      </c>
    </row>
    <row r="207" customFormat="false" ht="12.75" hidden="false" customHeight="false" outlineLevel="0" collapsed="false">
      <c r="A207" s="49" t="n">
        <v>202</v>
      </c>
      <c r="B207" s="50" t="s">
        <v>590</v>
      </c>
      <c r="C207" s="51" t="n">
        <v>701871</v>
      </c>
      <c r="D207" s="52" t="s">
        <v>321</v>
      </c>
      <c r="E207" s="63" t="n">
        <v>11</v>
      </c>
      <c r="F207" s="54" t="n">
        <v>10.213</v>
      </c>
      <c r="G207" s="55" t="n">
        <v>17.247</v>
      </c>
      <c r="H207" s="56" t="n">
        <v>26.251</v>
      </c>
      <c r="I207" s="67" t="n">
        <v>0</v>
      </c>
      <c r="J207" s="66" t="n">
        <v>0</v>
      </c>
      <c r="K207" s="59" t="n">
        <v>9.635</v>
      </c>
      <c r="L207" s="95" t="n">
        <v>53.133</v>
      </c>
      <c r="M207" s="61" t="n">
        <v>199</v>
      </c>
      <c r="N207" s="62" t="n">
        <v>-3</v>
      </c>
    </row>
    <row r="208" customFormat="false" ht="12.75" hidden="false" customHeight="false" outlineLevel="0" collapsed="false">
      <c r="A208" s="49" t="n">
        <v>203</v>
      </c>
      <c r="B208" s="50" t="s">
        <v>591</v>
      </c>
      <c r="C208" s="51" t="n">
        <v>702288</v>
      </c>
      <c r="D208" s="52" t="s">
        <v>101</v>
      </c>
      <c r="E208" s="63" t="n">
        <v>11</v>
      </c>
      <c r="F208" s="54" t="n">
        <v>19.205</v>
      </c>
      <c r="G208" s="55" t="n">
        <v>16.006</v>
      </c>
      <c r="H208" s="56" t="n">
        <v>16.005</v>
      </c>
      <c r="I208" s="57" t="n">
        <v>7.195</v>
      </c>
      <c r="J208" s="55" t="n">
        <v>7.223</v>
      </c>
      <c r="K208" s="59" t="n">
        <v>9.638</v>
      </c>
      <c r="L208" s="95" t="n">
        <v>52.072</v>
      </c>
      <c r="M208" s="61" t="n">
        <v>211</v>
      </c>
      <c r="N208" s="62" t="n">
        <v>8</v>
      </c>
    </row>
    <row r="209" customFormat="false" ht="12.75" hidden="false" customHeight="false" outlineLevel="0" collapsed="false">
      <c r="A209" s="49" t="n">
        <v>204</v>
      </c>
      <c r="B209" s="50" t="s">
        <v>592</v>
      </c>
      <c r="C209" s="51" t="n">
        <v>677662</v>
      </c>
      <c r="D209" s="52" t="s">
        <v>335</v>
      </c>
      <c r="E209" s="63" t="n">
        <v>10</v>
      </c>
      <c r="F209" s="54" t="n">
        <v>9.973</v>
      </c>
      <c r="G209" s="58" t="n">
        <v>10.048</v>
      </c>
      <c r="H209" s="69" t="n">
        <v>0</v>
      </c>
      <c r="I209" s="57" t="n">
        <v>15.762</v>
      </c>
      <c r="J209" s="55" t="n">
        <v>15.634</v>
      </c>
      <c r="K209" s="59" t="n">
        <v>10.59</v>
      </c>
      <c r="L209" s="95" t="n">
        <v>51.417</v>
      </c>
      <c r="M209" s="61" t="n">
        <v>161</v>
      </c>
      <c r="N209" s="62" t="n">
        <v>-43</v>
      </c>
    </row>
    <row r="210" customFormat="false" ht="12.75" hidden="false" customHeight="false" outlineLevel="0" collapsed="false">
      <c r="A210" s="49" t="n">
        <v>205</v>
      </c>
      <c r="B210" s="97" t="s">
        <v>593</v>
      </c>
      <c r="C210" s="71" t="n">
        <v>695310</v>
      </c>
      <c r="D210" s="52" t="s">
        <v>208</v>
      </c>
      <c r="E210" s="53" t="n">
        <v>10</v>
      </c>
      <c r="F210" s="72" t="n">
        <v>0</v>
      </c>
      <c r="G210" s="58" t="n">
        <v>5.043</v>
      </c>
      <c r="H210" s="56" t="n">
        <v>27.639</v>
      </c>
      <c r="I210" s="57" t="n">
        <v>7.901</v>
      </c>
      <c r="J210" s="55" t="n">
        <v>7.864</v>
      </c>
      <c r="K210" s="59" t="n">
        <v>10.566</v>
      </c>
      <c r="L210" s="95" t="n">
        <v>51.149</v>
      </c>
      <c r="M210" s="61" t="n">
        <v>193</v>
      </c>
      <c r="N210" s="62" t="n">
        <v>-12</v>
      </c>
    </row>
    <row r="211" customFormat="false" ht="12.75" hidden="false" customHeight="false" outlineLevel="0" collapsed="false">
      <c r="A211" s="49" t="n">
        <v>206</v>
      </c>
      <c r="B211" s="50" t="s">
        <v>594</v>
      </c>
      <c r="C211" s="51" t="n">
        <v>713662</v>
      </c>
      <c r="D211" s="52" t="s">
        <v>68</v>
      </c>
      <c r="E211" s="63" t="n">
        <v>11</v>
      </c>
      <c r="F211" s="54" t="n">
        <v>10.207</v>
      </c>
      <c r="G211" s="55" t="n">
        <v>8.625</v>
      </c>
      <c r="H211" s="56" t="n">
        <v>16.806</v>
      </c>
      <c r="I211" s="57" t="n">
        <v>14.319</v>
      </c>
      <c r="J211" s="55" t="n">
        <v>7.217</v>
      </c>
      <c r="K211" s="59" t="n">
        <v>9.661</v>
      </c>
      <c r="L211" s="95" t="n">
        <v>50.993</v>
      </c>
      <c r="M211" s="61" t="n">
        <v>210</v>
      </c>
      <c r="N211" s="62" t="n">
        <v>4</v>
      </c>
    </row>
    <row r="212" customFormat="false" ht="12.75" hidden="false" customHeight="false" outlineLevel="0" collapsed="false">
      <c r="A212" s="49" t="n">
        <v>207</v>
      </c>
      <c r="B212" s="50" t="s">
        <v>595</v>
      </c>
      <c r="C212" s="51" t="n">
        <v>697500</v>
      </c>
      <c r="D212" s="52" t="s">
        <v>68</v>
      </c>
      <c r="E212" s="53" t="n">
        <v>11</v>
      </c>
      <c r="F212" s="54" t="n">
        <v>10.204</v>
      </c>
      <c r="G212" s="55" t="n">
        <v>8.635</v>
      </c>
      <c r="H212" s="56" t="n">
        <v>16.805</v>
      </c>
      <c r="I212" s="57" t="n">
        <v>14.313</v>
      </c>
      <c r="J212" s="66" t="n">
        <v>0</v>
      </c>
      <c r="K212" s="59" t="n">
        <v>9.656</v>
      </c>
      <c r="L212" s="95" t="n">
        <v>50.978</v>
      </c>
      <c r="M212" s="61" t="n">
        <v>183</v>
      </c>
      <c r="N212" s="62" t="n">
        <v>-24</v>
      </c>
    </row>
    <row r="213" customFormat="false" ht="12.75" hidden="false" customHeight="false" outlineLevel="0" collapsed="false">
      <c r="A213" s="49" t="n">
        <v>208</v>
      </c>
      <c r="B213" s="70" t="s">
        <v>596</v>
      </c>
      <c r="C213" s="51" t="n">
        <v>693980</v>
      </c>
      <c r="D213" s="52" t="s">
        <v>153</v>
      </c>
      <c r="E213" s="53" t="n">
        <v>11</v>
      </c>
      <c r="F213" s="54" t="n">
        <v>5.001</v>
      </c>
      <c r="G213" s="55" t="n">
        <v>8.128</v>
      </c>
      <c r="H213" s="56" t="n">
        <v>16.045</v>
      </c>
      <c r="I213" s="57" t="n">
        <v>7.194</v>
      </c>
      <c r="J213" s="55" t="n">
        <v>7.243</v>
      </c>
      <c r="K213" s="59" t="n">
        <v>19.228</v>
      </c>
      <c r="L213" s="95" t="n">
        <v>50.644</v>
      </c>
      <c r="M213" s="61" t="n">
        <v>174</v>
      </c>
      <c r="N213" s="62" t="n">
        <v>-34</v>
      </c>
    </row>
    <row r="214" customFormat="false" ht="12.75" hidden="false" customHeight="false" outlineLevel="0" collapsed="false">
      <c r="A214" s="49" t="n">
        <v>209</v>
      </c>
      <c r="B214" s="50" t="s">
        <v>597</v>
      </c>
      <c r="C214" s="51" t="n">
        <v>712850</v>
      </c>
      <c r="D214" s="52" t="s">
        <v>72</v>
      </c>
      <c r="E214" s="63" t="n">
        <v>11</v>
      </c>
      <c r="F214" s="72" t="n">
        <v>0</v>
      </c>
      <c r="G214" s="55" t="n">
        <v>8.134</v>
      </c>
      <c r="H214" s="56" t="n">
        <v>16.044</v>
      </c>
      <c r="I214" s="57" t="n">
        <v>7.191</v>
      </c>
      <c r="J214" s="55" t="n">
        <v>7.249</v>
      </c>
      <c r="K214" s="59" t="n">
        <v>19.203</v>
      </c>
      <c r="L214" s="95" t="n">
        <v>50.63</v>
      </c>
      <c r="M214" s="61" t="n">
        <v>203</v>
      </c>
      <c r="N214" s="62" t="n">
        <v>-6</v>
      </c>
    </row>
    <row r="215" customFormat="false" ht="12.75" hidden="false" customHeight="false" outlineLevel="0" collapsed="false">
      <c r="A215" s="49" t="n">
        <v>210</v>
      </c>
      <c r="B215" s="50" t="s">
        <v>598</v>
      </c>
      <c r="C215" s="51" t="n">
        <v>700320</v>
      </c>
      <c r="D215" s="52" t="s">
        <v>68</v>
      </c>
      <c r="E215" s="63" t="n">
        <v>11</v>
      </c>
      <c r="F215" s="54" t="n">
        <v>5.121</v>
      </c>
      <c r="G215" s="55" t="n">
        <v>8.63</v>
      </c>
      <c r="H215" s="56" t="n">
        <v>8.41</v>
      </c>
      <c r="I215" s="57" t="n">
        <v>14.311</v>
      </c>
      <c r="J215" s="55" t="n">
        <v>7.228</v>
      </c>
      <c r="K215" s="59" t="n">
        <v>19.208</v>
      </c>
      <c r="L215" s="95" t="n">
        <v>50.559</v>
      </c>
      <c r="M215" s="61" t="n">
        <v>204</v>
      </c>
      <c r="N215" s="62" t="n">
        <v>-6</v>
      </c>
    </row>
    <row r="216" customFormat="false" ht="12.75" hidden="false" customHeight="false" outlineLevel="0" collapsed="false">
      <c r="A216" s="49" t="n">
        <v>211</v>
      </c>
      <c r="B216" s="50" t="s">
        <v>599</v>
      </c>
      <c r="C216" s="51" t="n">
        <v>694569</v>
      </c>
      <c r="D216" s="52" t="s">
        <v>72</v>
      </c>
      <c r="E216" s="63" t="n">
        <v>11</v>
      </c>
      <c r="F216" s="72" t="n">
        <v>0</v>
      </c>
      <c r="G216" s="55" t="n">
        <v>25.377</v>
      </c>
      <c r="H216" s="56" t="n">
        <v>25.065</v>
      </c>
      <c r="I216" s="67" t="n">
        <v>0</v>
      </c>
      <c r="J216" s="66" t="n">
        <v>0</v>
      </c>
      <c r="K216" s="73" t="n">
        <v>0</v>
      </c>
      <c r="L216" s="95" t="n">
        <v>50.442</v>
      </c>
      <c r="M216" s="61" t="n">
        <v>207</v>
      </c>
      <c r="N216" s="62" t="n">
        <v>-4</v>
      </c>
    </row>
    <row r="217" customFormat="false" ht="12.75" hidden="false" customHeight="false" outlineLevel="0" collapsed="false">
      <c r="A217" s="49" t="n">
        <v>212</v>
      </c>
      <c r="B217" s="50" t="s">
        <v>600</v>
      </c>
      <c r="C217" s="51" t="n">
        <v>702565</v>
      </c>
      <c r="D217" s="52" t="s">
        <v>206</v>
      </c>
      <c r="E217" s="53" t="n">
        <v>11</v>
      </c>
      <c r="F217" s="54" t="n">
        <v>5.002</v>
      </c>
      <c r="G217" s="55" t="n">
        <v>8.135</v>
      </c>
      <c r="H217" s="56" t="n">
        <v>25.066</v>
      </c>
      <c r="I217" s="57" t="n">
        <v>7.21</v>
      </c>
      <c r="J217" s="55" t="n">
        <v>7.242</v>
      </c>
      <c r="K217" s="59" t="n">
        <v>9.649</v>
      </c>
      <c r="L217" s="95" t="n">
        <v>50.092</v>
      </c>
      <c r="M217" s="61" t="n">
        <v>177</v>
      </c>
      <c r="N217" s="62" t="n">
        <v>-35</v>
      </c>
    </row>
    <row r="218" customFormat="false" ht="12.75" hidden="false" customHeight="false" outlineLevel="0" collapsed="false">
      <c r="A218" s="49" t="n">
        <v>213</v>
      </c>
      <c r="B218" s="50" t="s">
        <v>601</v>
      </c>
      <c r="C218" s="51" t="n">
        <v>698004</v>
      </c>
      <c r="D218" s="52" t="s">
        <v>125</v>
      </c>
      <c r="E218" s="63" t="n">
        <v>11</v>
      </c>
      <c r="F218" s="72" t="n">
        <v>0</v>
      </c>
      <c r="G218" s="66" t="n">
        <v>0</v>
      </c>
      <c r="H218" s="56" t="n">
        <v>32.581</v>
      </c>
      <c r="I218" s="57" t="n">
        <v>7.188</v>
      </c>
      <c r="J218" s="55" t="n">
        <v>7.237</v>
      </c>
      <c r="K218" s="59" t="n">
        <v>9.638</v>
      </c>
      <c r="L218" s="95" t="n">
        <v>49.456</v>
      </c>
      <c r="M218" s="61" t="n">
        <v>126</v>
      </c>
      <c r="N218" s="62" t="n">
        <v>-87</v>
      </c>
    </row>
    <row r="219" customFormat="false" ht="12.75" hidden="false" customHeight="false" outlineLevel="0" collapsed="false">
      <c r="A219" s="49" t="n">
        <v>214</v>
      </c>
      <c r="B219" s="50" t="s">
        <v>602</v>
      </c>
      <c r="C219" s="51" t="n">
        <v>703365</v>
      </c>
      <c r="D219" s="52" t="s">
        <v>125</v>
      </c>
      <c r="E219" s="63" t="n">
        <v>11</v>
      </c>
      <c r="F219" s="72" t="n">
        <v>0</v>
      </c>
      <c r="G219" s="66" t="n">
        <v>0</v>
      </c>
      <c r="H219" s="56" t="n">
        <v>25.066</v>
      </c>
      <c r="I219" s="57" t="n">
        <v>14.315</v>
      </c>
      <c r="J219" s="55" t="n">
        <v>7.233</v>
      </c>
      <c r="K219" s="59" t="n">
        <v>9.655</v>
      </c>
      <c r="L219" s="95" t="n">
        <v>49.036</v>
      </c>
      <c r="M219" s="61" t="n">
        <v>115</v>
      </c>
      <c r="N219" s="62" t="n">
        <v>-99</v>
      </c>
    </row>
    <row r="220" customFormat="false" ht="12.75" hidden="false" customHeight="false" outlineLevel="0" collapsed="false">
      <c r="A220" s="49" t="n">
        <v>215</v>
      </c>
      <c r="B220" s="50" t="s">
        <v>603</v>
      </c>
      <c r="C220" s="51" t="n">
        <v>709237</v>
      </c>
      <c r="D220" s="52" t="s">
        <v>511</v>
      </c>
      <c r="E220" s="53" t="n">
        <v>11</v>
      </c>
      <c r="F220" s="54" t="n">
        <v>4.971</v>
      </c>
      <c r="G220" s="55" t="n">
        <v>16.445</v>
      </c>
      <c r="H220" s="56" t="n">
        <v>8.39</v>
      </c>
      <c r="I220" s="67" t="n">
        <v>0</v>
      </c>
      <c r="J220" s="55" t="n">
        <v>14.379</v>
      </c>
      <c r="K220" s="59" t="n">
        <v>9.653</v>
      </c>
      <c r="L220" s="95" t="n">
        <v>48.867</v>
      </c>
      <c r="M220" s="61" t="n">
        <v>212</v>
      </c>
      <c r="N220" s="62" t="n">
        <v>-3</v>
      </c>
    </row>
    <row r="221" customFormat="false" ht="12.75" hidden="false" customHeight="false" outlineLevel="0" collapsed="false">
      <c r="A221" s="49" t="n">
        <v>216</v>
      </c>
      <c r="B221" s="50" t="s">
        <v>604</v>
      </c>
      <c r="C221" s="51" t="n">
        <v>680024</v>
      </c>
      <c r="D221" s="52" t="s">
        <v>65</v>
      </c>
      <c r="E221" s="63" t="n">
        <v>10</v>
      </c>
      <c r="F221" s="54" t="n">
        <v>4.958</v>
      </c>
      <c r="G221" s="58" t="n">
        <v>9.675</v>
      </c>
      <c r="H221" s="56" t="n">
        <v>9.703</v>
      </c>
      <c r="I221" s="57" t="n">
        <v>7.904</v>
      </c>
      <c r="J221" s="55" t="n">
        <v>7.863</v>
      </c>
      <c r="K221" s="59" t="n">
        <v>21.087</v>
      </c>
      <c r="L221" s="95" t="n">
        <v>48.369</v>
      </c>
      <c r="M221" s="61" t="n">
        <v>213</v>
      </c>
      <c r="N221" s="62" t="n">
        <v>-3</v>
      </c>
    </row>
    <row r="222" customFormat="false" ht="12.75" hidden="false" customHeight="false" outlineLevel="0" collapsed="false">
      <c r="A222" s="49" t="n">
        <v>217</v>
      </c>
      <c r="B222" s="50" t="s">
        <v>605</v>
      </c>
      <c r="C222" s="51" t="n">
        <v>709146</v>
      </c>
      <c r="D222" s="52" t="s">
        <v>47</v>
      </c>
      <c r="E222" s="53" t="n">
        <v>10</v>
      </c>
      <c r="F222" s="54" t="n">
        <v>10.234</v>
      </c>
      <c r="G222" s="58" t="n">
        <v>4.935</v>
      </c>
      <c r="H222" s="56" t="n">
        <v>18.129</v>
      </c>
      <c r="I222" s="57" t="n">
        <v>7.924</v>
      </c>
      <c r="J222" s="55" t="n">
        <v>7.837</v>
      </c>
      <c r="K222" s="59" t="n">
        <v>10.602</v>
      </c>
      <c r="L222" s="95" t="n">
        <v>46.889</v>
      </c>
      <c r="M222" s="61" t="n">
        <v>232</v>
      </c>
      <c r="N222" s="62" t="n">
        <v>15</v>
      </c>
    </row>
    <row r="223" customFormat="false" ht="12.75" hidden="false" customHeight="false" outlineLevel="0" collapsed="false">
      <c r="A223" s="49" t="n">
        <v>218</v>
      </c>
      <c r="B223" s="50" t="s">
        <v>606</v>
      </c>
      <c r="C223" s="51" t="n">
        <v>700214</v>
      </c>
      <c r="D223" s="52" t="s">
        <v>428</v>
      </c>
      <c r="E223" s="53" t="n">
        <v>10</v>
      </c>
      <c r="F223" s="54" t="n">
        <v>9.969</v>
      </c>
      <c r="G223" s="66" t="n">
        <v>0</v>
      </c>
      <c r="H223" s="56" t="n">
        <v>18.129</v>
      </c>
      <c r="I223" s="57" t="n">
        <v>7.911</v>
      </c>
      <c r="J223" s="55" t="n">
        <v>7.844</v>
      </c>
      <c r="K223" s="59" t="n">
        <v>10.584</v>
      </c>
      <c r="L223" s="95" t="n">
        <v>46.593</v>
      </c>
      <c r="M223" s="61" t="n">
        <v>229</v>
      </c>
      <c r="N223" s="62" t="n">
        <v>11</v>
      </c>
    </row>
    <row r="224" customFormat="false" ht="12.75" hidden="false" customHeight="false" outlineLevel="0" collapsed="false">
      <c r="A224" s="49" t="n">
        <v>219</v>
      </c>
      <c r="B224" s="65" t="s">
        <v>607</v>
      </c>
      <c r="C224" s="51" t="n">
        <v>704124</v>
      </c>
      <c r="D224" s="52" t="s">
        <v>196</v>
      </c>
      <c r="E224" s="53" t="n">
        <v>10</v>
      </c>
      <c r="F224" s="54" t="n">
        <v>9.967</v>
      </c>
      <c r="G224" s="66" t="n">
        <v>0</v>
      </c>
      <c r="H224" s="56" t="n">
        <v>18.13</v>
      </c>
      <c r="I224" s="57" t="n">
        <v>7.908</v>
      </c>
      <c r="J224" s="55" t="n">
        <v>7.843</v>
      </c>
      <c r="K224" s="59" t="n">
        <v>10.561</v>
      </c>
      <c r="L224" s="95" t="n">
        <v>46.566</v>
      </c>
      <c r="M224" s="61" t="n">
        <v>217</v>
      </c>
      <c r="N224" s="62" t="n">
        <v>-2</v>
      </c>
    </row>
    <row r="225" customFormat="false" ht="12.75" hidden="false" customHeight="false" outlineLevel="0" collapsed="false">
      <c r="A225" s="49" t="n">
        <v>220</v>
      </c>
      <c r="B225" s="50" t="s">
        <v>608</v>
      </c>
      <c r="C225" s="51" t="n">
        <v>695537</v>
      </c>
      <c r="D225" s="52" t="s">
        <v>449</v>
      </c>
      <c r="E225" s="53" t="n">
        <v>10</v>
      </c>
      <c r="F225" s="72" t="n">
        <v>0</v>
      </c>
      <c r="G225" s="66" t="n">
        <v>0</v>
      </c>
      <c r="H225" s="56" t="n">
        <v>27.573</v>
      </c>
      <c r="I225" s="67" t="n">
        <v>0</v>
      </c>
      <c r="J225" s="55" t="n">
        <v>7.839</v>
      </c>
      <c r="K225" s="59" t="n">
        <v>10.568</v>
      </c>
      <c r="L225" s="95" t="n">
        <v>45.98</v>
      </c>
      <c r="M225" s="61" t="n">
        <v>220</v>
      </c>
      <c r="N225" s="62" t="n">
        <v>0</v>
      </c>
    </row>
    <row r="226" customFormat="false" ht="12.75" hidden="false" customHeight="false" outlineLevel="0" collapsed="false">
      <c r="A226" s="49" t="n">
        <v>221</v>
      </c>
      <c r="B226" s="50" t="s">
        <v>609</v>
      </c>
      <c r="C226" s="51" t="n">
        <v>705754</v>
      </c>
      <c r="D226" s="52" t="s">
        <v>70</v>
      </c>
      <c r="E226" s="63" t="n">
        <v>10</v>
      </c>
      <c r="F226" s="72" t="n">
        <v>0</v>
      </c>
      <c r="G226" s="58" t="n">
        <v>9.68</v>
      </c>
      <c r="H226" s="56" t="n">
        <v>9.699</v>
      </c>
      <c r="I226" s="57" t="n">
        <v>15.746</v>
      </c>
      <c r="J226" s="55" t="n">
        <v>7.851</v>
      </c>
      <c r="K226" s="59" t="n">
        <v>10.597</v>
      </c>
      <c r="L226" s="95" t="n">
        <v>45.722</v>
      </c>
      <c r="M226" s="61" t="n">
        <v>222</v>
      </c>
      <c r="N226" s="62" t="n">
        <v>1</v>
      </c>
    </row>
    <row r="227" customFormat="false" ht="12.75" hidden="false" customHeight="false" outlineLevel="0" collapsed="false">
      <c r="A227" s="49" t="n">
        <v>222</v>
      </c>
      <c r="B227" s="50" t="s">
        <v>610</v>
      </c>
      <c r="C227" s="51" t="n">
        <v>693706</v>
      </c>
      <c r="D227" s="52" t="s">
        <v>61</v>
      </c>
      <c r="E227" s="63" t="n">
        <v>11</v>
      </c>
      <c r="F227" s="54" t="n">
        <v>4.994</v>
      </c>
      <c r="G227" s="66" t="n">
        <v>0</v>
      </c>
      <c r="H227" s="56" t="n">
        <v>25.002</v>
      </c>
      <c r="I227" s="57" t="n">
        <v>7.211</v>
      </c>
      <c r="J227" s="55" t="n">
        <v>7.212</v>
      </c>
      <c r="K227" s="73" t="n">
        <v>0</v>
      </c>
      <c r="L227" s="95" t="n">
        <v>44.419</v>
      </c>
      <c r="M227" s="61" t="n">
        <v>242</v>
      </c>
      <c r="N227" s="62" t="n">
        <v>20</v>
      </c>
    </row>
    <row r="228" customFormat="false" ht="12.75" hidden="false" customHeight="false" outlineLevel="0" collapsed="false">
      <c r="A228" s="49" t="n">
        <v>223</v>
      </c>
      <c r="B228" s="50" t="s">
        <v>611</v>
      </c>
      <c r="C228" s="51" t="n">
        <v>693038</v>
      </c>
      <c r="D228" s="52" t="s">
        <v>19</v>
      </c>
      <c r="E228" s="63" t="n">
        <v>11</v>
      </c>
      <c r="F228" s="54" t="n">
        <v>10.201</v>
      </c>
      <c r="G228" s="55" t="n">
        <v>17.243</v>
      </c>
      <c r="H228" s="56" t="n">
        <v>8.409</v>
      </c>
      <c r="I228" s="67" t="n">
        <v>0</v>
      </c>
      <c r="J228" s="55" t="n">
        <v>7.226</v>
      </c>
      <c r="K228" s="59" t="n">
        <v>9.632</v>
      </c>
      <c r="L228" s="95" t="n">
        <v>44.302</v>
      </c>
      <c r="M228" s="61" t="n">
        <v>225</v>
      </c>
      <c r="N228" s="62" t="n">
        <v>2</v>
      </c>
    </row>
    <row r="229" customFormat="false" ht="12.75" hidden="false" customHeight="false" outlineLevel="0" collapsed="false">
      <c r="A229" s="49" t="n">
        <v>224</v>
      </c>
      <c r="B229" s="50" t="s">
        <v>612</v>
      </c>
      <c r="C229" s="51" t="n">
        <v>710259</v>
      </c>
      <c r="D229" s="52" t="s">
        <v>280</v>
      </c>
      <c r="E229" s="63" t="n">
        <v>11</v>
      </c>
      <c r="F229" s="54" t="n">
        <v>4.947</v>
      </c>
      <c r="G229" s="55" t="n">
        <v>8.628</v>
      </c>
      <c r="H229" s="56" t="n">
        <v>25.254</v>
      </c>
      <c r="I229" s="67" t="n">
        <v>0</v>
      </c>
      <c r="J229" s="66" t="n">
        <v>0</v>
      </c>
      <c r="K229" s="59" t="n">
        <v>9.613</v>
      </c>
      <c r="L229" s="95" t="n">
        <v>43.495</v>
      </c>
      <c r="M229" s="61" t="n">
        <v>223</v>
      </c>
      <c r="N229" s="62" t="n">
        <v>-1</v>
      </c>
    </row>
    <row r="230" customFormat="false" ht="12.75" hidden="false" customHeight="false" outlineLevel="0" collapsed="false">
      <c r="A230" s="49" t="n">
        <v>225</v>
      </c>
      <c r="B230" s="50" t="s">
        <v>613</v>
      </c>
      <c r="C230" s="51" t="n">
        <v>694352</v>
      </c>
      <c r="D230" s="52" t="s">
        <v>142</v>
      </c>
      <c r="E230" s="63" t="n">
        <v>11</v>
      </c>
      <c r="F230" s="54" t="n">
        <v>5.127</v>
      </c>
      <c r="G230" s="55" t="n">
        <v>8.632</v>
      </c>
      <c r="H230" s="56" t="n">
        <v>16.807</v>
      </c>
      <c r="I230" s="57" t="n">
        <v>7.189</v>
      </c>
      <c r="J230" s="55" t="n">
        <v>7.235</v>
      </c>
      <c r="K230" s="59" t="n">
        <v>9.642</v>
      </c>
      <c r="L230" s="95" t="n">
        <v>42.316</v>
      </c>
      <c r="M230" s="61" t="n">
        <v>228</v>
      </c>
      <c r="N230" s="62" t="n">
        <v>3</v>
      </c>
    </row>
    <row r="231" s="64" customFormat="true" ht="12.75" hidden="false" customHeight="false" outlineLevel="0" collapsed="false">
      <c r="A231" s="49" t="n">
        <v>226</v>
      </c>
      <c r="B231" s="50" t="s">
        <v>614</v>
      </c>
      <c r="C231" s="51" t="n">
        <v>703023</v>
      </c>
      <c r="D231" s="52" t="s">
        <v>248</v>
      </c>
      <c r="E231" s="63" t="n">
        <v>10</v>
      </c>
      <c r="F231" s="54" t="n">
        <v>5.128</v>
      </c>
      <c r="G231" s="58" t="n">
        <v>5.167</v>
      </c>
      <c r="H231" s="56" t="n">
        <v>18.659</v>
      </c>
      <c r="I231" s="57" t="n">
        <v>7.891</v>
      </c>
      <c r="J231" s="66" t="n">
        <v>0</v>
      </c>
      <c r="K231" s="59" t="n">
        <v>10.576</v>
      </c>
      <c r="L231" s="95" t="n">
        <v>42.293</v>
      </c>
      <c r="M231" s="61" t="n">
        <v>227</v>
      </c>
      <c r="N231" s="62" t="n">
        <v>1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</row>
    <row r="232" customFormat="false" ht="12.75" hidden="false" customHeight="false" outlineLevel="0" collapsed="false">
      <c r="A232" s="49" t="n">
        <v>227</v>
      </c>
      <c r="B232" s="50" t="s">
        <v>615</v>
      </c>
      <c r="C232" s="51" t="n">
        <v>699557</v>
      </c>
      <c r="D232" s="52" t="s">
        <v>65</v>
      </c>
      <c r="E232" s="63" t="n">
        <v>11</v>
      </c>
      <c r="F232" s="54" t="n">
        <v>9.889</v>
      </c>
      <c r="G232" s="66" t="n">
        <v>0</v>
      </c>
      <c r="H232" s="56" t="n">
        <v>8.391</v>
      </c>
      <c r="I232" s="57" t="n">
        <v>14.333</v>
      </c>
      <c r="J232" s="66" t="n">
        <v>0</v>
      </c>
      <c r="K232" s="59" t="n">
        <v>9.619</v>
      </c>
      <c r="L232" s="95" t="n">
        <v>42.232</v>
      </c>
      <c r="M232" s="61" t="n">
        <v>176</v>
      </c>
      <c r="N232" s="62" t="n">
        <v>-51</v>
      </c>
    </row>
    <row r="233" customFormat="false" ht="12.75" hidden="false" customHeight="false" outlineLevel="0" collapsed="false">
      <c r="A233" s="49" t="n">
        <v>228</v>
      </c>
      <c r="B233" s="65" t="s">
        <v>616</v>
      </c>
      <c r="C233" s="51" t="n">
        <v>705808</v>
      </c>
      <c r="D233" s="96" t="s">
        <v>87</v>
      </c>
      <c r="E233" s="53" t="n">
        <v>11</v>
      </c>
      <c r="F233" s="72" t="n">
        <v>0</v>
      </c>
      <c r="G233" s="55" t="n">
        <v>8.494</v>
      </c>
      <c r="H233" s="69" t="n">
        <v>0</v>
      </c>
      <c r="I233" s="57" t="n">
        <v>14.337</v>
      </c>
      <c r="J233" s="55" t="n">
        <v>14.39</v>
      </c>
      <c r="K233" s="59" t="n">
        <v>19.204</v>
      </c>
      <c r="L233" s="95" t="n">
        <v>42.088</v>
      </c>
      <c r="M233" s="61" t="n">
        <v>206</v>
      </c>
      <c r="N233" s="62" t="n">
        <v>-22</v>
      </c>
    </row>
    <row r="234" customFormat="false" ht="12.75" hidden="false" customHeight="false" outlineLevel="0" collapsed="false">
      <c r="A234" s="49" t="n">
        <v>229</v>
      </c>
      <c r="B234" s="50" t="s">
        <v>617</v>
      </c>
      <c r="C234" s="51" t="n">
        <v>696446</v>
      </c>
      <c r="D234" s="52" t="s">
        <v>221</v>
      </c>
      <c r="E234" s="63" t="n">
        <v>10</v>
      </c>
      <c r="F234" s="54" t="n">
        <v>5.137</v>
      </c>
      <c r="G234" s="58" t="n">
        <v>4.933</v>
      </c>
      <c r="H234" s="56" t="n">
        <v>18.13</v>
      </c>
      <c r="I234" s="57" t="n">
        <v>7.921</v>
      </c>
      <c r="J234" s="66" t="n">
        <v>0</v>
      </c>
      <c r="K234" s="59" t="n">
        <v>10.571</v>
      </c>
      <c r="L234" s="95" t="n">
        <v>41.759</v>
      </c>
      <c r="M234" s="61" t="n">
        <v>218</v>
      </c>
      <c r="N234" s="62" t="n">
        <v>-11</v>
      </c>
    </row>
    <row r="235" s="64" customFormat="true" ht="12.75" hidden="false" customHeight="false" outlineLevel="0" collapsed="false">
      <c r="A235" s="49" t="n">
        <v>230</v>
      </c>
      <c r="B235" s="50" t="s">
        <v>618</v>
      </c>
      <c r="C235" s="51" t="n">
        <v>707194</v>
      </c>
      <c r="D235" s="52" t="s">
        <v>376</v>
      </c>
      <c r="E235" s="63" t="n">
        <v>11</v>
      </c>
      <c r="F235" s="54" t="n">
        <v>4.958</v>
      </c>
      <c r="G235" s="55" t="n">
        <v>8.629</v>
      </c>
      <c r="H235" s="56" t="n">
        <v>16.166</v>
      </c>
      <c r="I235" s="57" t="n">
        <v>7.206</v>
      </c>
      <c r="J235" s="55" t="n">
        <v>7.228</v>
      </c>
      <c r="K235" s="59" t="n">
        <v>9.606</v>
      </c>
      <c r="L235" s="95" t="n">
        <v>41.629</v>
      </c>
      <c r="M235" s="61" t="n">
        <v>230</v>
      </c>
      <c r="N235" s="62" t="n">
        <v>0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</row>
    <row r="236" customFormat="false" ht="12.75" hidden="false" customHeight="false" outlineLevel="0" collapsed="false">
      <c r="A236" s="49" t="n">
        <v>231</v>
      </c>
      <c r="B236" s="50" t="s">
        <v>619</v>
      </c>
      <c r="C236" s="51" t="n">
        <v>714006</v>
      </c>
      <c r="D236" s="52" t="s">
        <v>183</v>
      </c>
      <c r="E236" s="63" t="n">
        <v>11</v>
      </c>
      <c r="F236" s="54" t="n">
        <v>2.53</v>
      </c>
      <c r="G236" s="55" t="n">
        <v>16.441</v>
      </c>
      <c r="H236" s="56" t="n">
        <v>8.385</v>
      </c>
      <c r="I236" s="57" t="n">
        <v>7.182</v>
      </c>
      <c r="J236" s="66" t="n">
        <v>0</v>
      </c>
      <c r="K236" s="59" t="n">
        <v>9.607</v>
      </c>
      <c r="L236" s="95" t="n">
        <v>41.615</v>
      </c>
      <c r="M236" s="61" t="n">
        <v>231</v>
      </c>
      <c r="N236" s="62" t="n">
        <v>0</v>
      </c>
    </row>
    <row r="237" customFormat="false" ht="12.75" hidden="false" customHeight="false" outlineLevel="0" collapsed="false">
      <c r="A237" s="49" t="n">
        <v>232</v>
      </c>
      <c r="B237" s="50" t="s">
        <v>620</v>
      </c>
      <c r="C237" s="51" t="n">
        <v>709985</v>
      </c>
      <c r="D237" s="52" t="s">
        <v>305</v>
      </c>
      <c r="E237" s="53" t="n">
        <v>10</v>
      </c>
      <c r="F237" s="54" t="n">
        <v>4.999</v>
      </c>
      <c r="G237" s="58" t="n">
        <v>5.038</v>
      </c>
      <c r="H237" s="56" t="n">
        <v>18.131</v>
      </c>
      <c r="I237" s="67" t="n">
        <v>0</v>
      </c>
      <c r="J237" s="55" t="n">
        <v>7.868</v>
      </c>
      <c r="K237" s="59" t="n">
        <v>10.548</v>
      </c>
      <c r="L237" s="95" t="n">
        <v>41.585</v>
      </c>
      <c r="M237" s="61" t="n">
        <v>233</v>
      </c>
      <c r="N237" s="62" t="n">
        <v>1</v>
      </c>
    </row>
    <row r="238" customFormat="false" ht="12.75" hidden="false" customHeight="false" outlineLevel="0" collapsed="false">
      <c r="A238" s="49" t="n">
        <v>233</v>
      </c>
      <c r="B238" s="50" t="s">
        <v>621</v>
      </c>
      <c r="C238" s="51" t="n">
        <v>701468</v>
      </c>
      <c r="D238" s="52" t="s">
        <v>221</v>
      </c>
      <c r="E238" s="53" t="n">
        <v>10</v>
      </c>
      <c r="F238" s="72" t="n">
        <v>0</v>
      </c>
      <c r="G238" s="58" t="n">
        <v>4.937</v>
      </c>
      <c r="H238" s="56" t="n">
        <v>18.132</v>
      </c>
      <c r="I238" s="57" t="n">
        <v>7.894</v>
      </c>
      <c r="J238" s="66" t="n">
        <v>0</v>
      </c>
      <c r="K238" s="59" t="n">
        <v>10.577</v>
      </c>
      <c r="L238" s="95" t="n">
        <v>41.54</v>
      </c>
      <c r="M238" s="61" t="n">
        <v>234</v>
      </c>
      <c r="N238" s="62" t="n">
        <v>1</v>
      </c>
    </row>
    <row r="239" customFormat="false" ht="12.75" hidden="false" customHeight="false" outlineLevel="0" collapsed="false">
      <c r="A239" s="49" t="n">
        <v>234</v>
      </c>
      <c r="B239" s="50" t="s">
        <v>622</v>
      </c>
      <c r="C239" s="51" t="n">
        <v>700941</v>
      </c>
      <c r="D239" s="52" t="s">
        <v>221</v>
      </c>
      <c r="E239" s="53" t="n">
        <v>11</v>
      </c>
      <c r="F239" s="54" t="n">
        <v>5.117</v>
      </c>
      <c r="G239" s="55" t="n">
        <v>8.489</v>
      </c>
      <c r="H239" s="56" t="n">
        <v>16.124</v>
      </c>
      <c r="I239" s="57" t="n">
        <v>7.161</v>
      </c>
      <c r="J239" s="55" t="n">
        <v>7.213</v>
      </c>
      <c r="K239" s="59" t="n">
        <v>9.641</v>
      </c>
      <c r="L239" s="95" t="n">
        <v>41.467</v>
      </c>
      <c r="M239" s="61" t="n">
        <v>235</v>
      </c>
      <c r="N239" s="62" t="n">
        <v>1</v>
      </c>
    </row>
    <row r="240" customFormat="false" ht="12.75" hidden="false" customHeight="false" outlineLevel="0" collapsed="false">
      <c r="A240" s="49" t="n">
        <v>235</v>
      </c>
      <c r="B240" s="50" t="s">
        <v>623</v>
      </c>
      <c r="C240" s="51" t="n">
        <v>687275</v>
      </c>
      <c r="D240" s="52" t="s">
        <v>25</v>
      </c>
      <c r="E240" s="53" t="n">
        <v>10</v>
      </c>
      <c r="F240" s="54" t="n">
        <v>4.998</v>
      </c>
      <c r="G240" s="58" t="n">
        <v>5.041</v>
      </c>
      <c r="H240" s="56" t="n">
        <v>17.696</v>
      </c>
      <c r="I240" s="67" t="n">
        <v>0</v>
      </c>
      <c r="J240" s="55" t="n">
        <v>7.84</v>
      </c>
      <c r="K240" s="59" t="n">
        <v>10.556</v>
      </c>
      <c r="L240" s="95" t="n">
        <v>41.133</v>
      </c>
      <c r="M240" s="61" t="n">
        <v>236</v>
      </c>
      <c r="N240" s="62" t="n">
        <v>1</v>
      </c>
    </row>
    <row r="241" customFormat="false" ht="12.75" hidden="false" customHeight="false" outlineLevel="0" collapsed="false">
      <c r="A241" s="49" t="n">
        <v>236</v>
      </c>
      <c r="B241" s="65" t="s">
        <v>624</v>
      </c>
      <c r="C241" s="51" t="n">
        <v>702099</v>
      </c>
      <c r="D241" s="52" t="s">
        <v>153</v>
      </c>
      <c r="E241" s="53" t="n">
        <v>11</v>
      </c>
      <c r="F241" s="54" t="n">
        <v>4.993</v>
      </c>
      <c r="G241" s="55" t="n">
        <v>8.13</v>
      </c>
      <c r="H241" s="56" t="n">
        <v>16.042</v>
      </c>
      <c r="I241" s="57" t="n">
        <v>7.193</v>
      </c>
      <c r="J241" s="55" t="n">
        <v>7.214</v>
      </c>
      <c r="K241" s="59" t="n">
        <v>9.604</v>
      </c>
      <c r="L241" s="95" t="n">
        <v>40.99</v>
      </c>
      <c r="M241" s="61" t="n">
        <v>237</v>
      </c>
      <c r="N241" s="62" t="n">
        <v>1</v>
      </c>
    </row>
    <row r="242" customFormat="false" ht="12.75" hidden="false" customHeight="false" outlineLevel="0" collapsed="false">
      <c r="A242" s="49" t="n">
        <v>237</v>
      </c>
      <c r="B242" s="50" t="s">
        <v>625</v>
      </c>
      <c r="C242" s="51" t="n">
        <v>696010</v>
      </c>
      <c r="D242" s="52" t="s">
        <v>173</v>
      </c>
      <c r="E242" s="53" t="n">
        <v>11</v>
      </c>
      <c r="F242" s="72" t="n">
        <v>0</v>
      </c>
      <c r="G242" s="55" t="n">
        <v>16.446</v>
      </c>
      <c r="H242" s="56" t="n">
        <v>16.761</v>
      </c>
      <c r="I242" s="57" t="n">
        <v>7.215</v>
      </c>
      <c r="J242" s="66" t="n">
        <v>0</v>
      </c>
      <c r="K242" s="73" t="n">
        <v>0</v>
      </c>
      <c r="L242" s="95" t="n">
        <v>40.422</v>
      </c>
      <c r="M242" s="61" t="n">
        <v>238</v>
      </c>
      <c r="N242" s="62" t="n">
        <v>1</v>
      </c>
    </row>
    <row r="243" customFormat="false" ht="12.75" hidden="false" customHeight="false" outlineLevel="0" collapsed="false">
      <c r="A243" s="49" t="n">
        <v>238</v>
      </c>
      <c r="B243" s="50" t="s">
        <v>626</v>
      </c>
      <c r="C243" s="51" t="n">
        <v>712513</v>
      </c>
      <c r="D243" s="52" t="s">
        <v>120</v>
      </c>
      <c r="E243" s="63" t="n">
        <v>11</v>
      </c>
      <c r="F243" s="54" t="n">
        <v>19.201</v>
      </c>
      <c r="G243" s="55" t="n">
        <v>16.005</v>
      </c>
      <c r="H243" s="56" t="n">
        <v>16.002</v>
      </c>
      <c r="I243" s="67" t="n">
        <v>0</v>
      </c>
      <c r="J243" s="66" t="n">
        <v>0</v>
      </c>
      <c r="K243" s="59" t="n">
        <v>4.912</v>
      </c>
      <c r="L243" s="95" t="n">
        <v>40.118</v>
      </c>
      <c r="M243" s="61" t="n">
        <v>254</v>
      </c>
      <c r="N243" s="62" t="n">
        <v>16</v>
      </c>
    </row>
    <row r="244" customFormat="false" ht="12.75" hidden="false" customHeight="false" outlineLevel="0" collapsed="false">
      <c r="A244" s="49" t="n">
        <v>239</v>
      </c>
      <c r="B244" s="50" t="s">
        <v>627</v>
      </c>
      <c r="C244" s="51" t="n">
        <v>696637</v>
      </c>
      <c r="D244" s="52" t="s">
        <v>454</v>
      </c>
      <c r="E244" s="53" t="n">
        <v>11</v>
      </c>
      <c r="F244" s="72" t="n">
        <v>0</v>
      </c>
      <c r="G244" s="55" t="n">
        <v>16.008</v>
      </c>
      <c r="H244" s="56" t="n">
        <v>16.008</v>
      </c>
      <c r="I244" s="57" t="n">
        <v>7.178</v>
      </c>
      <c r="J244" s="66" t="n">
        <v>0</v>
      </c>
      <c r="K244" s="73" t="n">
        <v>0</v>
      </c>
      <c r="L244" s="95" t="n">
        <v>39.194</v>
      </c>
      <c r="M244" s="61" t="n">
        <v>244</v>
      </c>
      <c r="N244" s="62" t="n">
        <v>5</v>
      </c>
    </row>
    <row r="245" s="64" customFormat="true" ht="12.75" hidden="false" customHeight="false" outlineLevel="0" collapsed="false">
      <c r="A245" s="49" t="n">
        <v>240</v>
      </c>
      <c r="B245" s="50" t="s">
        <v>628</v>
      </c>
      <c r="C245" s="51" t="n">
        <v>695385</v>
      </c>
      <c r="D245" s="52" t="s">
        <v>76</v>
      </c>
      <c r="E245" s="63" t="n">
        <v>11</v>
      </c>
      <c r="F245" s="54" t="n">
        <v>5.12</v>
      </c>
      <c r="G245" s="55" t="n">
        <v>8.488</v>
      </c>
      <c r="H245" s="56" t="n">
        <v>16.125</v>
      </c>
      <c r="I245" s="57" t="n">
        <v>7.205</v>
      </c>
      <c r="J245" s="55" t="n">
        <v>7.22</v>
      </c>
      <c r="K245" s="59" t="n">
        <v>4.927</v>
      </c>
      <c r="L245" s="95" t="n">
        <v>39.038</v>
      </c>
      <c r="M245" s="61" t="n">
        <v>245</v>
      </c>
      <c r="N245" s="62" t="n">
        <v>5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</row>
    <row r="246" customFormat="false" ht="12.75" hidden="false" customHeight="false" outlineLevel="0" collapsed="false">
      <c r="A246" s="49" t="n">
        <v>241</v>
      </c>
      <c r="B246" s="50" t="s">
        <v>629</v>
      </c>
      <c r="C246" s="51" t="n">
        <v>692995</v>
      </c>
      <c r="D246" s="52" t="s">
        <v>41</v>
      </c>
      <c r="E246" s="63" t="n">
        <v>10</v>
      </c>
      <c r="F246" s="54" t="n">
        <v>4.969</v>
      </c>
      <c r="G246" s="66" t="n">
        <v>0</v>
      </c>
      <c r="H246" s="56" t="n">
        <v>4.88</v>
      </c>
      <c r="I246" s="57" t="n">
        <v>7.912</v>
      </c>
      <c r="J246" s="55" t="n">
        <v>7.85</v>
      </c>
      <c r="K246" s="59" t="n">
        <v>21.086</v>
      </c>
      <c r="L246" s="95" t="n">
        <v>38.847</v>
      </c>
      <c r="M246" s="61" t="n">
        <v>246</v>
      </c>
      <c r="N246" s="62" t="n">
        <v>5</v>
      </c>
    </row>
    <row r="247" s="64" customFormat="true" ht="12.75" hidden="false" customHeight="false" outlineLevel="0" collapsed="false">
      <c r="A247" s="49" t="n">
        <v>242</v>
      </c>
      <c r="B247" s="97" t="s">
        <v>630</v>
      </c>
      <c r="C247" s="71" t="n">
        <v>683777</v>
      </c>
      <c r="D247" s="52" t="s">
        <v>509</v>
      </c>
      <c r="E247" s="63" t="n">
        <v>10</v>
      </c>
      <c r="F247" s="54" t="n">
        <v>4.956</v>
      </c>
      <c r="G247" s="66" t="n">
        <v>0</v>
      </c>
      <c r="H247" s="56" t="n">
        <v>4.877</v>
      </c>
      <c r="I247" s="57" t="n">
        <v>7.915</v>
      </c>
      <c r="J247" s="66" t="n">
        <v>0</v>
      </c>
      <c r="K247" s="59" t="n">
        <v>21.083</v>
      </c>
      <c r="L247" s="95" t="n">
        <v>38.831</v>
      </c>
      <c r="M247" s="61" t="n">
        <v>248</v>
      </c>
      <c r="N247" s="62" t="n">
        <v>6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</row>
    <row r="248" customFormat="false" ht="12.75" hidden="false" customHeight="false" outlineLevel="0" collapsed="false">
      <c r="A248" s="49" t="n">
        <v>243</v>
      </c>
      <c r="B248" s="50" t="s">
        <v>631</v>
      </c>
      <c r="C248" s="51" t="n">
        <v>708035</v>
      </c>
      <c r="D248" s="52" t="s">
        <v>142</v>
      </c>
      <c r="E248" s="63" t="n">
        <v>11</v>
      </c>
      <c r="F248" s="54" t="n">
        <v>5.124</v>
      </c>
      <c r="G248" s="55" t="n">
        <v>4.338</v>
      </c>
      <c r="H248" s="56" t="n">
        <v>16.804</v>
      </c>
      <c r="I248" s="57" t="n">
        <v>7.167</v>
      </c>
      <c r="J248" s="55" t="n">
        <v>7.234</v>
      </c>
      <c r="K248" s="59" t="n">
        <v>9.632</v>
      </c>
      <c r="L248" s="95" t="n">
        <v>38.794</v>
      </c>
      <c r="M248" s="61" t="n">
        <v>205</v>
      </c>
      <c r="N248" s="62" t="n">
        <v>-38</v>
      </c>
    </row>
    <row r="249" customFormat="false" ht="12.75" hidden="false" customHeight="false" outlineLevel="0" collapsed="false">
      <c r="A249" s="49" t="n">
        <v>244</v>
      </c>
      <c r="B249" s="50" t="s">
        <v>632</v>
      </c>
      <c r="C249" s="51" t="n">
        <v>699247</v>
      </c>
      <c r="D249" s="52" t="s">
        <v>633</v>
      </c>
      <c r="E249" s="53" t="n">
        <v>11</v>
      </c>
      <c r="F249" s="54" t="n">
        <v>5.126</v>
      </c>
      <c r="G249" s="66" t="n">
        <v>0</v>
      </c>
      <c r="H249" s="56" t="n">
        <v>16.802</v>
      </c>
      <c r="I249" s="57" t="n">
        <v>7.192</v>
      </c>
      <c r="J249" s="66" t="n">
        <v>0</v>
      </c>
      <c r="K249" s="59" t="n">
        <v>9.62</v>
      </c>
      <c r="L249" s="95" t="n">
        <v>38.74</v>
      </c>
      <c r="M249" s="61" t="n">
        <v>168</v>
      </c>
      <c r="N249" s="62" t="n">
        <v>-76</v>
      </c>
    </row>
    <row r="250" customFormat="false" ht="12.75" hidden="false" customHeight="false" outlineLevel="0" collapsed="false">
      <c r="A250" s="49" t="n">
        <v>245</v>
      </c>
      <c r="B250" s="97" t="s">
        <v>634</v>
      </c>
      <c r="C250" s="71" t="n">
        <v>684588</v>
      </c>
      <c r="D250" s="52" t="s">
        <v>305</v>
      </c>
      <c r="E250" s="53" t="n">
        <v>10</v>
      </c>
      <c r="F250" s="54" t="n">
        <v>9.965</v>
      </c>
      <c r="G250" s="58" t="n">
        <v>5.046</v>
      </c>
      <c r="H250" s="56" t="n">
        <v>18.135</v>
      </c>
      <c r="I250" s="67" t="n">
        <v>0</v>
      </c>
      <c r="J250" s="66" t="n">
        <v>0</v>
      </c>
      <c r="K250" s="59" t="n">
        <v>10.572</v>
      </c>
      <c r="L250" s="95" t="n">
        <v>38.672</v>
      </c>
      <c r="M250" s="61" t="n">
        <v>247</v>
      </c>
      <c r="N250" s="62" t="n">
        <v>2</v>
      </c>
    </row>
    <row r="251" customFormat="false" ht="12.75" hidden="false" customHeight="false" outlineLevel="0" collapsed="false">
      <c r="A251" s="49" t="n">
        <v>246</v>
      </c>
      <c r="B251" s="97" t="s">
        <v>635</v>
      </c>
      <c r="C251" s="71" t="n">
        <v>694330</v>
      </c>
      <c r="D251" s="52" t="s">
        <v>29</v>
      </c>
      <c r="E251" s="53" t="n">
        <v>10</v>
      </c>
      <c r="F251" s="72" t="n">
        <v>0</v>
      </c>
      <c r="G251" s="66" t="n">
        <v>0</v>
      </c>
      <c r="H251" s="56" t="n">
        <v>27.641</v>
      </c>
      <c r="I251" s="67" t="n">
        <v>0</v>
      </c>
      <c r="J251" s="66" t="n">
        <v>0</v>
      </c>
      <c r="K251" s="59" t="n">
        <v>10.547</v>
      </c>
      <c r="L251" s="95" t="n">
        <v>38.188</v>
      </c>
      <c r="M251" s="61" t="n">
        <v>224</v>
      </c>
      <c r="N251" s="62" t="n">
        <v>-22</v>
      </c>
    </row>
    <row r="252" customFormat="false" ht="12.75" hidden="false" customHeight="false" outlineLevel="0" collapsed="false">
      <c r="A252" s="49" t="n">
        <v>247</v>
      </c>
      <c r="B252" s="50" t="s">
        <v>636</v>
      </c>
      <c r="C252" s="51" t="n">
        <v>681849</v>
      </c>
      <c r="D252" s="52" t="s">
        <v>65</v>
      </c>
      <c r="E252" s="53" t="n">
        <v>10</v>
      </c>
      <c r="F252" s="54" t="n">
        <v>9.903</v>
      </c>
      <c r="G252" s="58" t="n">
        <v>9.675</v>
      </c>
      <c r="H252" s="56" t="n">
        <v>4.872</v>
      </c>
      <c r="I252" s="57" t="n">
        <v>7.914</v>
      </c>
      <c r="J252" s="66" t="n">
        <v>0</v>
      </c>
      <c r="K252" s="59" t="n">
        <v>10.581</v>
      </c>
      <c r="L252" s="95" t="n">
        <v>38.073</v>
      </c>
      <c r="M252" s="61" t="n">
        <v>271</v>
      </c>
      <c r="N252" s="62" t="n">
        <v>24</v>
      </c>
    </row>
    <row r="253" customFormat="false" ht="12.75" hidden="false" customHeight="false" outlineLevel="0" collapsed="false">
      <c r="A253" s="49" t="n">
        <v>248</v>
      </c>
      <c r="B253" s="50" t="s">
        <v>637</v>
      </c>
      <c r="C253" s="51" t="n">
        <v>709523</v>
      </c>
      <c r="D253" s="52" t="s">
        <v>190</v>
      </c>
      <c r="E253" s="63" t="n">
        <v>11</v>
      </c>
      <c r="F253" s="54" t="n">
        <v>4.946</v>
      </c>
      <c r="G253" s="55" t="n">
        <v>4.335</v>
      </c>
      <c r="H253" s="56" t="n">
        <v>16.167</v>
      </c>
      <c r="I253" s="57" t="n">
        <v>7.173</v>
      </c>
      <c r="J253" s="55" t="n">
        <v>7.207</v>
      </c>
      <c r="K253" s="59" t="n">
        <v>9.608</v>
      </c>
      <c r="L253" s="95" t="n">
        <v>37.928</v>
      </c>
      <c r="M253" s="61" t="n">
        <v>252</v>
      </c>
      <c r="N253" s="62" t="n">
        <v>4</v>
      </c>
    </row>
    <row r="254" customFormat="false" ht="12.75" hidden="false" customHeight="false" outlineLevel="0" collapsed="false">
      <c r="A254" s="49" t="n">
        <v>249</v>
      </c>
      <c r="B254" s="50" t="s">
        <v>638</v>
      </c>
      <c r="C254" s="51" t="n">
        <v>696476</v>
      </c>
      <c r="D254" s="52" t="s">
        <v>183</v>
      </c>
      <c r="E254" s="53" t="n">
        <v>10</v>
      </c>
      <c r="F254" s="72" t="n">
        <v>0</v>
      </c>
      <c r="G254" s="58" t="n">
        <v>9.683</v>
      </c>
      <c r="H254" s="56" t="n">
        <v>9.709</v>
      </c>
      <c r="I254" s="57" t="n">
        <v>7.91</v>
      </c>
      <c r="J254" s="66" t="n">
        <v>0</v>
      </c>
      <c r="K254" s="59" t="n">
        <v>10.598</v>
      </c>
      <c r="L254" s="95" t="n">
        <v>37.9</v>
      </c>
      <c r="M254" s="61" t="n">
        <v>249</v>
      </c>
      <c r="N254" s="62" t="n">
        <v>0</v>
      </c>
    </row>
    <row r="255" customFormat="false" ht="12.75" hidden="false" customHeight="false" outlineLevel="0" collapsed="false">
      <c r="A255" s="49" t="n">
        <v>250</v>
      </c>
      <c r="B255" s="50" t="s">
        <v>639</v>
      </c>
      <c r="C255" s="51" t="n">
        <v>708493</v>
      </c>
      <c r="D255" s="52" t="s">
        <v>274</v>
      </c>
      <c r="E255" s="63" t="n">
        <v>11</v>
      </c>
      <c r="F255" s="54" t="n">
        <v>4.996</v>
      </c>
      <c r="G255" s="66" t="n">
        <v>0</v>
      </c>
      <c r="H255" s="56" t="n">
        <v>16.008</v>
      </c>
      <c r="I255" s="67" t="n">
        <v>0</v>
      </c>
      <c r="J255" s="55" t="n">
        <v>7.216</v>
      </c>
      <c r="K255" s="59" t="n">
        <v>9.653</v>
      </c>
      <c r="L255" s="95" t="n">
        <v>37.873</v>
      </c>
      <c r="M255" s="61" t="n">
        <v>274</v>
      </c>
      <c r="N255" s="62" t="n">
        <v>24</v>
      </c>
    </row>
    <row r="256" customFormat="false" ht="12.75" hidden="false" customHeight="false" outlineLevel="0" collapsed="false">
      <c r="A256" s="49" t="n">
        <v>251</v>
      </c>
      <c r="B256" s="50" t="s">
        <v>640</v>
      </c>
      <c r="C256" s="51" t="n">
        <v>692671</v>
      </c>
      <c r="D256" s="52" t="s">
        <v>17</v>
      </c>
      <c r="E256" s="63" t="n">
        <v>11</v>
      </c>
      <c r="F256" s="54" t="n">
        <v>20.449</v>
      </c>
      <c r="G256" s="55" t="n">
        <v>16.961</v>
      </c>
      <c r="H256" s="69" t="n">
        <v>0</v>
      </c>
      <c r="I256" s="67" t="n">
        <v>0</v>
      </c>
      <c r="J256" s="66" t="n">
        <v>0</v>
      </c>
      <c r="K256" s="73" t="n">
        <v>0</v>
      </c>
      <c r="L256" s="95" t="n">
        <v>37.41</v>
      </c>
      <c r="M256" s="61" t="n">
        <v>344</v>
      </c>
      <c r="N256" s="62" t="n">
        <v>93</v>
      </c>
    </row>
    <row r="257" customFormat="false" ht="12.75" hidden="false" customHeight="false" outlineLevel="0" collapsed="false">
      <c r="A257" s="49" t="n">
        <v>252</v>
      </c>
      <c r="B257" s="50" t="s">
        <v>641</v>
      </c>
      <c r="C257" s="51" t="n">
        <v>691358</v>
      </c>
      <c r="D257" s="52" t="s">
        <v>369</v>
      </c>
      <c r="E257" s="63" t="n">
        <v>11</v>
      </c>
      <c r="F257" s="72" t="n">
        <v>0</v>
      </c>
      <c r="G257" s="55" t="n">
        <v>8.487</v>
      </c>
      <c r="H257" s="56" t="n">
        <v>16.127</v>
      </c>
      <c r="I257" s="57" t="n">
        <v>7.196</v>
      </c>
      <c r="J257" s="66" t="n">
        <v>0</v>
      </c>
      <c r="K257" s="59" t="n">
        <v>4.928</v>
      </c>
      <c r="L257" s="95" t="n">
        <v>36.738</v>
      </c>
      <c r="M257" s="61" t="n">
        <v>255</v>
      </c>
      <c r="N257" s="62" t="n">
        <v>3</v>
      </c>
    </row>
    <row r="258" customFormat="false" ht="12.75" hidden="false" customHeight="false" outlineLevel="0" collapsed="false">
      <c r="A258" s="49" t="n">
        <v>253</v>
      </c>
      <c r="B258" s="50" t="s">
        <v>642</v>
      </c>
      <c r="C258" s="51" t="n">
        <v>715220</v>
      </c>
      <c r="D258" s="52" t="s">
        <v>83</v>
      </c>
      <c r="E258" s="63" t="n">
        <v>11</v>
      </c>
      <c r="F258" s="72" t="n">
        <v>0</v>
      </c>
      <c r="G258" s="55" t="n">
        <v>8.131</v>
      </c>
      <c r="H258" s="56" t="n">
        <v>16.048</v>
      </c>
      <c r="I258" s="57" t="n">
        <v>7.17</v>
      </c>
      <c r="J258" s="66" t="n">
        <v>0</v>
      </c>
      <c r="K258" s="59" t="n">
        <v>4.924</v>
      </c>
      <c r="L258" s="95" t="n">
        <v>36.273</v>
      </c>
      <c r="M258" s="61" t="n">
        <v>257</v>
      </c>
      <c r="N258" s="62" t="n">
        <v>4</v>
      </c>
    </row>
    <row r="259" customFormat="false" ht="12.75" hidden="false" customHeight="false" outlineLevel="0" collapsed="false">
      <c r="A259" s="49" t="n">
        <v>254</v>
      </c>
      <c r="B259" s="50" t="s">
        <v>643</v>
      </c>
      <c r="C259" s="51" t="n">
        <v>705692</v>
      </c>
      <c r="D259" s="52" t="s">
        <v>70</v>
      </c>
      <c r="E259" s="63" t="n">
        <v>10</v>
      </c>
      <c r="F259" s="72" t="n">
        <v>0</v>
      </c>
      <c r="G259" s="58" t="n">
        <v>9.673</v>
      </c>
      <c r="H259" s="56" t="n">
        <v>4.866</v>
      </c>
      <c r="I259" s="67" t="n">
        <v>0</v>
      </c>
      <c r="J259" s="66" t="n">
        <v>0</v>
      </c>
      <c r="K259" s="59" t="n">
        <v>21.082</v>
      </c>
      <c r="L259" s="95" t="n">
        <v>35.621</v>
      </c>
      <c r="M259" s="61" t="n">
        <v>258</v>
      </c>
      <c r="N259" s="62" t="n">
        <v>4</v>
      </c>
    </row>
    <row r="260" customFormat="false" ht="12.75" hidden="false" customHeight="false" outlineLevel="0" collapsed="false">
      <c r="A260" s="49" t="n">
        <v>255</v>
      </c>
      <c r="B260" s="50" t="s">
        <v>644</v>
      </c>
      <c r="C260" s="51" t="n">
        <v>719876</v>
      </c>
      <c r="D260" s="52" t="s">
        <v>33</v>
      </c>
      <c r="E260" s="63" t="n">
        <v>11</v>
      </c>
      <c r="F260" s="54" t="n">
        <v>19.256</v>
      </c>
      <c r="G260" s="66" t="n">
        <v>0</v>
      </c>
      <c r="H260" s="56" t="n">
        <v>16.085</v>
      </c>
      <c r="I260" s="67" t="n">
        <v>0</v>
      </c>
      <c r="J260" s="66" t="n">
        <v>0</v>
      </c>
      <c r="K260" s="73" t="n">
        <v>0</v>
      </c>
      <c r="L260" s="95" t="n">
        <v>35.341</v>
      </c>
      <c r="M260" s="61" t="n">
        <v>356</v>
      </c>
      <c r="N260" s="62" t="n">
        <v>101</v>
      </c>
    </row>
    <row r="261" customFormat="false" ht="12.75" hidden="false" customHeight="false" outlineLevel="0" collapsed="false">
      <c r="A261" s="49" t="n">
        <v>256</v>
      </c>
      <c r="B261" s="50" t="s">
        <v>645</v>
      </c>
      <c r="C261" s="51" t="n">
        <v>701740</v>
      </c>
      <c r="D261" s="52" t="s">
        <v>376</v>
      </c>
      <c r="E261" s="63" t="n">
        <v>11</v>
      </c>
      <c r="F261" s="54" t="n">
        <v>2.524</v>
      </c>
      <c r="G261" s="55" t="n">
        <v>4.339</v>
      </c>
      <c r="H261" s="56" t="n">
        <v>16.168</v>
      </c>
      <c r="I261" s="57" t="n">
        <v>7.169</v>
      </c>
      <c r="J261" s="55" t="n">
        <v>7.211</v>
      </c>
      <c r="K261" s="59" t="n">
        <v>4.92</v>
      </c>
      <c r="L261" s="95" t="n">
        <v>34.887</v>
      </c>
      <c r="M261" s="61" t="n">
        <v>259</v>
      </c>
      <c r="N261" s="62" t="n">
        <v>3</v>
      </c>
    </row>
    <row r="262" customFormat="false" ht="12.75" hidden="false" customHeight="false" outlineLevel="0" collapsed="false">
      <c r="A262" s="49" t="n">
        <v>257</v>
      </c>
      <c r="B262" s="50" t="s">
        <v>646</v>
      </c>
      <c r="C262" s="51" t="n">
        <v>699261</v>
      </c>
      <c r="D262" s="52" t="s">
        <v>140</v>
      </c>
      <c r="E262" s="63" t="n">
        <v>11</v>
      </c>
      <c r="F262" s="54" t="n">
        <v>5.115</v>
      </c>
      <c r="G262" s="55" t="n">
        <v>8.633</v>
      </c>
      <c r="H262" s="56" t="n">
        <v>8.412</v>
      </c>
      <c r="I262" s="57" t="n">
        <v>7.172</v>
      </c>
      <c r="J262" s="55" t="n">
        <v>7.205</v>
      </c>
      <c r="K262" s="59" t="n">
        <v>9.609</v>
      </c>
      <c r="L262" s="95" t="n">
        <v>33.859</v>
      </c>
      <c r="M262" s="61" t="n">
        <v>262</v>
      </c>
      <c r="N262" s="62" t="n">
        <v>5</v>
      </c>
    </row>
    <row r="263" customFormat="false" ht="12.75" hidden="false" customHeight="false" outlineLevel="0" collapsed="false">
      <c r="A263" s="49" t="n">
        <v>258</v>
      </c>
      <c r="B263" s="50" t="s">
        <v>647</v>
      </c>
      <c r="C263" s="51" t="n">
        <v>709279</v>
      </c>
      <c r="D263" s="52" t="s">
        <v>648</v>
      </c>
      <c r="E263" s="63" t="n">
        <v>11</v>
      </c>
      <c r="F263" s="54" t="n">
        <v>5.108</v>
      </c>
      <c r="G263" s="55" t="n">
        <v>8.622</v>
      </c>
      <c r="H263" s="56" t="n">
        <v>8.411</v>
      </c>
      <c r="I263" s="57" t="n">
        <v>7.204</v>
      </c>
      <c r="J263" s="66" t="n">
        <v>0</v>
      </c>
      <c r="K263" s="59" t="n">
        <v>9.618</v>
      </c>
      <c r="L263" s="95" t="n">
        <v>33.855</v>
      </c>
      <c r="M263" s="61" t="n">
        <v>261</v>
      </c>
      <c r="N263" s="62" t="n">
        <v>3</v>
      </c>
    </row>
    <row r="264" customFormat="false" ht="12.75" hidden="false" customHeight="false" outlineLevel="0" collapsed="false">
      <c r="A264" s="49" t="n">
        <v>259</v>
      </c>
      <c r="B264" s="50" t="s">
        <v>649</v>
      </c>
      <c r="C264" s="51" t="n">
        <v>699732</v>
      </c>
      <c r="D264" s="52" t="s">
        <v>248</v>
      </c>
      <c r="E264" s="63" t="n">
        <v>10</v>
      </c>
      <c r="F264" s="54" t="n">
        <v>10.203</v>
      </c>
      <c r="G264" s="58" t="n">
        <v>5.177</v>
      </c>
      <c r="H264" s="69" t="n">
        <v>0</v>
      </c>
      <c r="I264" s="57" t="n">
        <v>7.89</v>
      </c>
      <c r="J264" s="66" t="n">
        <v>0</v>
      </c>
      <c r="K264" s="59" t="n">
        <v>10.578</v>
      </c>
      <c r="L264" s="95" t="n">
        <v>33.848</v>
      </c>
      <c r="M264" s="61" t="n">
        <v>260</v>
      </c>
      <c r="N264" s="62" t="n">
        <v>1</v>
      </c>
    </row>
    <row r="265" customFormat="false" ht="12.75" hidden="false" customHeight="false" outlineLevel="0" collapsed="false">
      <c r="A265" s="49" t="n">
        <v>260</v>
      </c>
      <c r="B265" s="65" t="s">
        <v>650</v>
      </c>
      <c r="C265" s="51" t="n">
        <v>694357</v>
      </c>
      <c r="D265" s="52" t="s">
        <v>142</v>
      </c>
      <c r="E265" s="53" t="n">
        <v>10</v>
      </c>
      <c r="F265" s="54" t="n">
        <v>10.206</v>
      </c>
      <c r="G265" s="58" t="n">
        <v>5.168</v>
      </c>
      <c r="H265" s="69" t="n">
        <v>0</v>
      </c>
      <c r="I265" s="57" t="n">
        <v>7.909</v>
      </c>
      <c r="J265" s="55" t="n">
        <v>7.849</v>
      </c>
      <c r="K265" s="59" t="n">
        <v>10.56</v>
      </c>
      <c r="L265" s="95" t="n">
        <v>33.843</v>
      </c>
      <c r="M265" s="61" t="n">
        <v>291</v>
      </c>
      <c r="N265" s="62" t="n">
        <v>31</v>
      </c>
    </row>
    <row r="266" customFormat="false" ht="12.75" hidden="false" customHeight="false" outlineLevel="0" collapsed="false">
      <c r="A266" s="49" t="n">
        <v>261</v>
      </c>
      <c r="B266" s="50" t="s">
        <v>651</v>
      </c>
      <c r="C266" s="51" t="n">
        <v>693421</v>
      </c>
      <c r="D266" s="52" t="s">
        <v>21</v>
      </c>
      <c r="E266" s="53" t="n">
        <v>10</v>
      </c>
      <c r="F266" s="72" t="n">
        <v>0</v>
      </c>
      <c r="G266" s="66" t="n">
        <v>0</v>
      </c>
      <c r="H266" s="56" t="n">
        <v>18.133</v>
      </c>
      <c r="I266" s="67" t="n">
        <v>0</v>
      </c>
      <c r="J266" s="55" t="n">
        <v>15.614</v>
      </c>
      <c r="K266" s="73" t="n">
        <v>0</v>
      </c>
      <c r="L266" s="95" t="n">
        <v>33.747</v>
      </c>
      <c r="M266" s="61" t="n">
        <v>263</v>
      </c>
      <c r="N266" s="62" t="n">
        <v>2</v>
      </c>
    </row>
    <row r="267" customFormat="false" ht="12.75" hidden="false" customHeight="false" outlineLevel="0" collapsed="false">
      <c r="A267" s="49" t="n">
        <v>262</v>
      </c>
      <c r="B267" s="50" t="s">
        <v>652</v>
      </c>
      <c r="C267" s="51" t="n">
        <v>696649</v>
      </c>
      <c r="D267" s="52" t="s">
        <v>653</v>
      </c>
      <c r="E267" s="63" t="n">
        <v>11</v>
      </c>
      <c r="F267" s="72" t="n">
        <v>0</v>
      </c>
      <c r="G267" s="55" t="n">
        <v>8.233</v>
      </c>
      <c r="H267" s="56" t="n">
        <v>8.395</v>
      </c>
      <c r="I267" s="57" t="n">
        <v>7.176</v>
      </c>
      <c r="J267" s="66" t="n">
        <v>0</v>
      </c>
      <c r="K267" s="59" t="n">
        <v>9.615</v>
      </c>
      <c r="L267" s="95" t="n">
        <v>33.419</v>
      </c>
      <c r="M267" s="61" t="n">
        <v>268</v>
      </c>
      <c r="N267" s="62" t="n">
        <v>6</v>
      </c>
    </row>
    <row r="268" customFormat="false" ht="12.75" hidden="false" customHeight="false" outlineLevel="0" collapsed="false">
      <c r="A268" s="49" t="n">
        <v>263</v>
      </c>
      <c r="B268" s="50" t="s">
        <v>654</v>
      </c>
      <c r="C268" s="51" t="n">
        <v>709483</v>
      </c>
      <c r="D268" s="52" t="s">
        <v>92</v>
      </c>
      <c r="E268" s="63" t="n">
        <v>11</v>
      </c>
      <c r="F268" s="54" t="n">
        <v>5.119</v>
      </c>
      <c r="G268" s="55" t="n">
        <v>4.329</v>
      </c>
      <c r="H268" s="69" t="n">
        <v>0</v>
      </c>
      <c r="I268" s="57" t="n">
        <v>14.312</v>
      </c>
      <c r="J268" s="66" t="n">
        <v>0</v>
      </c>
      <c r="K268" s="59" t="n">
        <v>9.602</v>
      </c>
      <c r="L268" s="95" t="n">
        <v>33.362</v>
      </c>
      <c r="M268" s="61" t="n">
        <v>256</v>
      </c>
      <c r="N268" s="62" t="n">
        <v>-7</v>
      </c>
    </row>
    <row r="269" customFormat="false" ht="12.75" hidden="false" customHeight="false" outlineLevel="0" collapsed="false">
      <c r="A269" s="49" t="n">
        <v>264</v>
      </c>
      <c r="B269" s="97" t="s">
        <v>655</v>
      </c>
      <c r="C269" s="71" t="n">
        <v>697067</v>
      </c>
      <c r="D269" s="52" t="s">
        <v>31</v>
      </c>
      <c r="E269" s="63" t="n">
        <v>10</v>
      </c>
      <c r="F269" s="72" t="n">
        <v>0</v>
      </c>
      <c r="G269" s="58" t="n">
        <v>9.68</v>
      </c>
      <c r="H269" s="69" t="n">
        <v>0</v>
      </c>
      <c r="I269" s="57" t="n">
        <v>7.885</v>
      </c>
      <c r="J269" s="55" t="n">
        <v>15.633</v>
      </c>
      <c r="K269" s="73" t="n">
        <v>0</v>
      </c>
      <c r="L269" s="95" t="n">
        <v>33.198</v>
      </c>
      <c r="M269" s="61" t="n">
        <v>270</v>
      </c>
      <c r="N269" s="62" t="n">
        <v>6</v>
      </c>
    </row>
    <row r="270" customFormat="false" ht="12.75" hidden="false" customHeight="false" outlineLevel="0" collapsed="false">
      <c r="A270" s="49" t="n">
        <v>265</v>
      </c>
      <c r="B270" s="50" t="s">
        <v>656</v>
      </c>
      <c r="C270" s="51" t="n">
        <v>710072</v>
      </c>
      <c r="D270" s="52" t="s">
        <v>92</v>
      </c>
      <c r="E270" s="53" t="n">
        <v>10</v>
      </c>
      <c r="F270" s="54" t="n">
        <v>5.132</v>
      </c>
      <c r="G270" s="58" t="n">
        <v>5.167</v>
      </c>
      <c r="H270" s="56" t="n">
        <v>9.342</v>
      </c>
      <c r="I270" s="57" t="n">
        <v>7.892</v>
      </c>
      <c r="J270" s="55" t="n">
        <v>7.857</v>
      </c>
      <c r="K270" s="59" t="n">
        <v>10.563</v>
      </c>
      <c r="L270" s="95" t="n">
        <v>32.964</v>
      </c>
      <c r="M270" s="61" t="n">
        <v>272</v>
      </c>
      <c r="N270" s="62" t="n">
        <v>7</v>
      </c>
    </row>
    <row r="271" customFormat="false" ht="12.75" hidden="false" customHeight="false" outlineLevel="0" collapsed="false">
      <c r="A271" s="49" t="n">
        <v>266</v>
      </c>
      <c r="B271" s="50" t="s">
        <v>657</v>
      </c>
      <c r="C271" s="51" t="n">
        <v>710690</v>
      </c>
      <c r="D271" s="52" t="s">
        <v>294</v>
      </c>
      <c r="E271" s="53" t="n">
        <v>10</v>
      </c>
      <c r="F271" s="54" t="n">
        <v>5.13</v>
      </c>
      <c r="G271" s="58" t="n">
        <v>5.187</v>
      </c>
      <c r="H271" s="56" t="n">
        <v>9.337</v>
      </c>
      <c r="I271" s="67" t="n">
        <v>0</v>
      </c>
      <c r="J271" s="55" t="n">
        <v>7.849</v>
      </c>
      <c r="K271" s="59" t="n">
        <v>10.544</v>
      </c>
      <c r="L271" s="95" t="n">
        <v>32.917</v>
      </c>
      <c r="M271" s="61" t="n">
        <v>273</v>
      </c>
      <c r="N271" s="62" t="n">
        <v>7</v>
      </c>
    </row>
    <row r="272" customFormat="false" ht="12.75" hidden="false" customHeight="false" outlineLevel="0" collapsed="false">
      <c r="A272" s="49" t="n">
        <v>267</v>
      </c>
      <c r="B272" s="50" t="s">
        <v>658</v>
      </c>
      <c r="C272" s="51" t="n">
        <v>700087</v>
      </c>
      <c r="D272" s="52" t="s">
        <v>274</v>
      </c>
      <c r="E272" s="63" t="n">
        <v>11</v>
      </c>
      <c r="F272" s="72" t="n">
        <v>0</v>
      </c>
      <c r="G272" s="66" t="n">
        <v>0</v>
      </c>
      <c r="H272" s="56" t="n">
        <v>16.007</v>
      </c>
      <c r="I272" s="67" t="n">
        <v>0</v>
      </c>
      <c r="J272" s="55" t="n">
        <v>7.207</v>
      </c>
      <c r="K272" s="59" t="n">
        <v>9.601</v>
      </c>
      <c r="L272" s="95" t="n">
        <v>32.815</v>
      </c>
      <c r="M272" s="61" t="n">
        <v>275</v>
      </c>
      <c r="N272" s="62" t="n">
        <v>8</v>
      </c>
    </row>
    <row r="273" customFormat="false" ht="12.75" hidden="false" customHeight="false" outlineLevel="0" collapsed="false">
      <c r="A273" s="49" t="n">
        <v>268</v>
      </c>
      <c r="B273" s="50" t="s">
        <v>659</v>
      </c>
      <c r="C273" s="51" t="n">
        <v>709955</v>
      </c>
      <c r="D273" s="52" t="s">
        <v>123</v>
      </c>
      <c r="E273" s="53" t="n">
        <v>10</v>
      </c>
      <c r="F273" s="54" t="n">
        <v>5.14</v>
      </c>
      <c r="G273" s="58" t="n">
        <v>4.93</v>
      </c>
      <c r="H273" s="56" t="n">
        <v>9.08</v>
      </c>
      <c r="I273" s="57" t="n">
        <v>7.897</v>
      </c>
      <c r="J273" s="66" t="n">
        <v>0</v>
      </c>
      <c r="K273" s="59" t="n">
        <v>10.574</v>
      </c>
      <c r="L273" s="95" t="n">
        <v>32.691</v>
      </c>
      <c r="M273" s="61" t="n">
        <v>277</v>
      </c>
      <c r="N273" s="62" t="n">
        <v>9</v>
      </c>
    </row>
    <row r="274" customFormat="false" ht="12.75" hidden="false" customHeight="false" outlineLevel="0" collapsed="false">
      <c r="A274" s="49" t="n">
        <v>269</v>
      </c>
      <c r="B274" s="50" t="s">
        <v>660</v>
      </c>
      <c r="C274" s="51" t="n">
        <v>714119</v>
      </c>
      <c r="D274" s="52" t="s">
        <v>47</v>
      </c>
      <c r="E274" s="53" t="n">
        <v>10</v>
      </c>
      <c r="F274" s="54" t="n">
        <v>5.132</v>
      </c>
      <c r="G274" s="66" t="n">
        <v>0</v>
      </c>
      <c r="H274" s="56" t="n">
        <v>9.078</v>
      </c>
      <c r="I274" s="67" t="n">
        <v>0</v>
      </c>
      <c r="J274" s="55" t="n">
        <v>7.842</v>
      </c>
      <c r="K274" s="59" t="n">
        <v>10.545</v>
      </c>
      <c r="L274" s="95" t="n">
        <v>32.597</v>
      </c>
      <c r="M274" s="61" t="n">
        <v>297</v>
      </c>
      <c r="N274" s="62" t="n">
        <v>28</v>
      </c>
    </row>
    <row r="275" customFormat="false" ht="12.75" hidden="false" customHeight="false" outlineLevel="0" collapsed="false">
      <c r="A275" s="49" t="n">
        <v>270</v>
      </c>
      <c r="B275" s="50" t="s">
        <v>661</v>
      </c>
      <c r="C275" s="51" t="n">
        <v>697096</v>
      </c>
      <c r="D275" s="52" t="s">
        <v>83</v>
      </c>
      <c r="E275" s="63" t="n">
        <v>11</v>
      </c>
      <c r="F275" s="72" t="n">
        <v>0</v>
      </c>
      <c r="G275" s="55" t="n">
        <v>16.247</v>
      </c>
      <c r="H275" s="56" t="n">
        <v>16.043</v>
      </c>
      <c r="I275" s="67" t="n">
        <v>0</v>
      </c>
      <c r="J275" s="66" t="n">
        <v>0</v>
      </c>
      <c r="K275" s="73" t="n">
        <v>0</v>
      </c>
      <c r="L275" s="95" t="n">
        <v>32.29</v>
      </c>
      <c r="M275" s="61" t="n">
        <v>280</v>
      </c>
      <c r="N275" s="62" t="n">
        <v>10</v>
      </c>
    </row>
    <row r="276" customFormat="false" ht="12.75" hidden="false" customHeight="false" outlineLevel="0" collapsed="false">
      <c r="A276" s="49" t="n">
        <v>271</v>
      </c>
      <c r="B276" s="50" t="s">
        <v>662</v>
      </c>
      <c r="C276" s="51" t="n">
        <v>693617</v>
      </c>
      <c r="D276" s="52" t="s">
        <v>138</v>
      </c>
      <c r="E276" s="53" t="n">
        <v>11</v>
      </c>
      <c r="F276" s="72" t="n">
        <v>0</v>
      </c>
      <c r="G276" s="55" t="n">
        <v>16.087</v>
      </c>
      <c r="H276" s="56" t="n">
        <v>16.084</v>
      </c>
      <c r="I276" s="67" t="n">
        <v>0</v>
      </c>
      <c r="J276" s="66" t="n">
        <v>0</v>
      </c>
      <c r="K276" s="73" t="n">
        <v>0</v>
      </c>
      <c r="L276" s="95" t="n">
        <v>32.171</v>
      </c>
      <c r="M276" s="61" t="n">
        <v>281</v>
      </c>
      <c r="N276" s="62" t="n">
        <v>10</v>
      </c>
    </row>
    <row r="277" customFormat="false" ht="12.75" hidden="false" customHeight="false" outlineLevel="0" collapsed="false">
      <c r="A277" s="49" t="n">
        <v>272</v>
      </c>
      <c r="B277" s="50" t="s">
        <v>663</v>
      </c>
      <c r="C277" s="51" t="n">
        <v>685295</v>
      </c>
      <c r="D277" s="52" t="s">
        <v>120</v>
      </c>
      <c r="E277" s="63" t="n">
        <v>11</v>
      </c>
      <c r="F277" s="72" t="n">
        <v>0</v>
      </c>
      <c r="G277" s="55" t="n">
        <v>16.007</v>
      </c>
      <c r="H277" s="56" t="n">
        <v>16.007</v>
      </c>
      <c r="I277" s="67" t="n">
        <v>0</v>
      </c>
      <c r="J277" s="66" t="n">
        <v>0</v>
      </c>
      <c r="K277" s="73" t="n">
        <v>0</v>
      </c>
      <c r="L277" s="95" t="n">
        <v>32.014</v>
      </c>
      <c r="M277" s="61" t="n">
        <v>283</v>
      </c>
      <c r="N277" s="62" t="n">
        <v>11</v>
      </c>
    </row>
    <row r="278" customFormat="false" ht="12.75" hidden="false" customHeight="false" outlineLevel="0" collapsed="false">
      <c r="A278" s="49" t="n">
        <v>273</v>
      </c>
      <c r="B278" s="50" t="s">
        <v>664</v>
      </c>
      <c r="C278" s="51" t="n">
        <v>718516</v>
      </c>
      <c r="D278" s="52" t="s">
        <v>447</v>
      </c>
      <c r="E278" s="53" t="n">
        <v>10</v>
      </c>
      <c r="F278" s="72" t="n">
        <v>0</v>
      </c>
      <c r="G278" s="66" t="n">
        <v>0</v>
      </c>
      <c r="H278" s="69" t="n">
        <v>0</v>
      </c>
      <c r="I278" s="57" t="n">
        <v>31.49</v>
      </c>
      <c r="J278" s="66" t="n">
        <v>0</v>
      </c>
      <c r="K278" s="73" t="n">
        <v>0</v>
      </c>
      <c r="L278" s="95" t="n">
        <v>31.49</v>
      </c>
      <c r="M278" s="61" t="n">
        <v>284</v>
      </c>
      <c r="N278" s="62" t="n">
        <v>11</v>
      </c>
    </row>
    <row r="279" customFormat="false" ht="12.75" hidden="false" customHeight="false" outlineLevel="0" collapsed="false">
      <c r="A279" s="49" t="n">
        <v>274</v>
      </c>
      <c r="B279" s="50" t="s">
        <v>665</v>
      </c>
      <c r="C279" s="51" t="n">
        <v>696536</v>
      </c>
      <c r="D279" s="52" t="s">
        <v>196</v>
      </c>
      <c r="E279" s="63" t="n">
        <v>11</v>
      </c>
      <c r="F279" s="54" t="n">
        <v>4.997</v>
      </c>
      <c r="G279" s="55" t="n">
        <v>8.126</v>
      </c>
      <c r="H279" s="56" t="n">
        <v>16.041</v>
      </c>
      <c r="I279" s="57" t="n">
        <v>7.16</v>
      </c>
      <c r="J279" s="66" t="n">
        <v>0</v>
      </c>
      <c r="K279" s="73" t="n">
        <v>0</v>
      </c>
      <c r="L279" s="95" t="n">
        <v>31.327</v>
      </c>
      <c r="M279" s="61" t="n">
        <v>286</v>
      </c>
      <c r="N279" s="62" t="n">
        <v>12</v>
      </c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</row>
    <row r="280" customFormat="false" ht="12.75" hidden="false" customHeight="false" outlineLevel="0" collapsed="false">
      <c r="A280" s="49" t="n">
        <v>275</v>
      </c>
      <c r="B280" s="65" t="s">
        <v>666</v>
      </c>
      <c r="C280" s="51" t="n">
        <v>689500</v>
      </c>
      <c r="D280" s="52" t="s">
        <v>142</v>
      </c>
      <c r="E280" s="53" t="n">
        <v>11</v>
      </c>
      <c r="F280" s="54" t="n">
        <v>5.111</v>
      </c>
      <c r="G280" s="55" t="n">
        <v>8.626</v>
      </c>
      <c r="H280" s="69" t="n">
        <v>0</v>
      </c>
      <c r="I280" s="57" t="n">
        <v>7.207</v>
      </c>
      <c r="J280" s="66" t="n">
        <v>0</v>
      </c>
      <c r="K280" s="59" t="n">
        <v>9.639</v>
      </c>
      <c r="L280" s="95" t="n">
        <v>30.583</v>
      </c>
      <c r="M280" s="61" t="n">
        <v>226</v>
      </c>
      <c r="N280" s="62" t="n">
        <v>-49</v>
      </c>
    </row>
    <row r="281" customFormat="false" ht="12.75" hidden="false" customHeight="false" outlineLevel="0" collapsed="false">
      <c r="A281" s="49" t="n">
        <v>276</v>
      </c>
      <c r="B281" s="50" t="s">
        <v>667</v>
      </c>
      <c r="C281" s="51" t="n">
        <v>701573</v>
      </c>
      <c r="D281" s="52" t="s">
        <v>148</v>
      </c>
      <c r="E281" s="63" t="n">
        <v>11</v>
      </c>
      <c r="F281" s="72" t="n">
        <v>0</v>
      </c>
      <c r="G281" s="66" t="n">
        <v>0</v>
      </c>
      <c r="H281" s="56" t="n">
        <v>16.128</v>
      </c>
      <c r="I281" s="57" t="n">
        <v>7.162</v>
      </c>
      <c r="J281" s="55" t="n">
        <v>7.219</v>
      </c>
      <c r="K281" s="73" t="n">
        <v>0</v>
      </c>
      <c r="L281" s="95" t="n">
        <v>30.509</v>
      </c>
      <c r="M281" s="61" t="n">
        <v>215</v>
      </c>
      <c r="N281" s="62" t="n">
        <v>-61</v>
      </c>
    </row>
    <row r="282" customFormat="false" ht="12.75" hidden="false" customHeight="false" outlineLevel="0" collapsed="false">
      <c r="A282" s="49" t="n">
        <v>277</v>
      </c>
      <c r="B282" s="50" t="s">
        <v>668</v>
      </c>
      <c r="C282" s="51" t="n">
        <v>695386</v>
      </c>
      <c r="D282" s="52" t="s">
        <v>23</v>
      </c>
      <c r="E282" s="53" t="n">
        <v>11</v>
      </c>
      <c r="F282" s="72" t="n">
        <v>0</v>
      </c>
      <c r="G282" s="66" t="n">
        <v>0</v>
      </c>
      <c r="H282" s="56" t="n">
        <v>16.122</v>
      </c>
      <c r="I282" s="57" t="n">
        <v>14.314</v>
      </c>
      <c r="J282" s="66" t="n">
        <v>0</v>
      </c>
      <c r="K282" s="73" t="n">
        <v>0</v>
      </c>
      <c r="L282" s="95" t="n">
        <v>30.436</v>
      </c>
      <c r="M282" s="61" t="n">
        <v>289</v>
      </c>
      <c r="N282" s="62" t="n">
        <v>12</v>
      </c>
    </row>
    <row r="283" customFormat="false" ht="12.75" hidden="false" customHeight="false" outlineLevel="0" collapsed="false">
      <c r="A283" s="49" t="n">
        <v>278</v>
      </c>
      <c r="B283" s="50" t="s">
        <v>669</v>
      </c>
      <c r="C283" s="51" t="n">
        <v>683726</v>
      </c>
      <c r="D283" s="52" t="s">
        <v>248</v>
      </c>
      <c r="E283" s="63" t="n">
        <v>11</v>
      </c>
      <c r="F283" s="54" t="n">
        <v>5.131</v>
      </c>
      <c r="G283" s="55" t="n">
        <v>4.341</v>
      </c>
      <c r="H283" s="56" t="n">
        <v>8.414</v>
      </c>
      <c r="I283" s="67" t="n">
        <v>0</v>
      </c>
      <c r="J283" s="55" t="n">
        <v>7.221</v>
      </c>
      <c r="K283" s="59" t="n">
        <v>9.627</v>
      </c>
      <c r="L283" s="95" t="n">
        <v>30.393</v>
      </c>
      <c r="M283" s="61" t="n">
        <v>266</v>
      </c>
      <c r="N283" s="62" t="n">
        <v>-12</v>
      </c>
    </row>
    <row r="284" customFormat="false" ht="12.75" hidden="false" customHeight="false" outlineLevel="0" collapsed="false">
      <c r="A284" s="49" t="n">
        <v>279</v>
      </c>
      <c r="B284" s="50" t="s">
        <v>670</v>
      </c>
      <c r="C284" s="51" t="n">
        <v>707958</v>
      </c>
      <c r="D284" s="52" t="s">
        <v>294</v>
      </c>
      <c r="E284" s="63" t="n">
        <v>11</v>
      </c>
      <c r="F284" s="54" t="n">
        <v>5.116</v>
      </c>
      <c r="G284" s="66" t="n">
        <v>0</v>
      </c>
      <c r="H284" s="56" t="n">
        <v>8.407</v>
      </c>
      <c r="I284" s="57" t="n">
        <v>7.218</v>
      </c>
      <c r="J284" s="66" t="n">
        <v>0</v>
      </c>
      <c r="K284" s="59" t="n">
        <v>9.633</v>
      </c>
      <c r="L284" s="95" t="n">
        <v>30.374</v>
      </c>
      <c r="M284" s="61" t="n">
        <v>264</v>
      </c>
      <c r="N284" s="62" t="n">
        <v>-15</v>
      </c>
    </row>
    <row r="285" customFormat="false" ht="12.75" hidden="false" customHeight="false" outlineLevel="0" collapsed="false">
      <c r="A285" s="49" t="n">
        <v>280</v>
      </c>
      <c r="B285" s="50" t="s">
        <v>671</v>
      </c>
      <c r="C285" s="51" t="n">
        <v>699659</v>
      </c>
      <c r="D285" s="52" t="s">
        <v>115</v>
      </c>
      <c r="E285" s="53" t="n">
        <v>11</v>
      </c>
      <c r="F285" s="54" t="n">
        <v>4.96</v>
      </c>
      <c r="G285" s="55" t="n">
        <v>4.334</v>
      </c>
      <c r="H285" s="56" t="n">
        <v>8.389</v>
      </c>
      <c r="I285" s="57" t="n">
        <v>7.199</v>
      </c>
      <c r="J285" s="66" t="n">
        <v>0</v>
      </c>
      <c r="K285" s="59" t="n">
        <v>9.61</v>
      </c>
      <c r="L285" s="95" t="n">
        <v>30.158</v>
      </c>
      <c r="M285" s="61" t="n">
        <v>267</v>
      </c>
      <c r="N285" s="62" t="n">
        <v>-13</v>
      </c>
    </row>
    <row r="286" customFormat="false" ht="12.75" hidden="false" customHeight="false" outlineLevel="0" collapsed="false">
      <c r="A286" s="49" t="n">
        <v>281</v>
      </c>
      <c r="B286" s="50" t="s">
        <v>672</v>
      </c>
      <c r="C286" s="51" t="n">
        <v>710285</v>
      </c>
      <c r="D286" s="52" t="s">
        <v>151</v>
      </c>
      <c r="E286" s="53" t="n">
        <v>10</v>
      </c>
      <c r="F286" s="72" t="n">
        <v>0</v>
      </c>
      <c r="G286" s="58" t="n">
        <v>30.077</v>
      </c>
      <c r="H286" s="69" t="n">
        <v>0</v>
      </c>
      <c r="I286" s="67" t="n">
        <v>0</v>
      </c>
      <c r="J286" s="66" t="n">
        <v>0</v>
      </c>
      <c r="K286" s="73" t="n">
        <v>0</v>
      </c>
      <c r="L286" s="95" t="n">
        <v>30.077</v>
      </c>
      <c r="M286" s="61" t="n">
        <v>290</v>
      </c>
      <c r="N286" s="62" t="n">
        <v>9</v>
      </c>
    </row>
    <row r="287" customFormat="false" ht="12.75" hidden="false" customHeight="false" outlineLevel="0" collapsed="false">
      <c r="A287" s="49" t="n">
        <v>282</v>
      </c>
      <c r="B287" s="50" t="s">
        <v>673</v>
      </c>
      <c r="C287" s="51" t="n">
        <v>709508</v>
      </c>
      <c r="D287" s="52" t="s">
        <v>37</v>
      </c>
      <c r="E287" s="63" t="n">
        <v>11</v>
      </c>
      <c r="F287" s="54" t="n">
        <v>5.141</v>
      </c>
      <c r="G287" s="66" t="n">
        <v>0</v>
      </c>
      <c r="H287" s="69" t="n">
        <v>0</v>
      </c>
      <c r="I287" s="67" t="n">
        <v>0</v>
      </c>
      <c r="J287" s="55" t="n">
        <v>14.377</v>
      </c>
      <c r="K287" s="59" t="n">
        <v>9.644</v>
      </c>
      <c r="L287" s="95" t="n">
        <v>29.162</v>
      </c>
      <c r="M287" s="61" t="n">
        <v>278</v>
      </c>
      <c r="N287" s="62" t="n">
        <v>-4</v>
      </c>
    </row>
    <row r="288" customFormat="false" ht="12.75" hidden="false" customHeight="false" outlineLevel="0" collapsed="false">
      <c r="A288" s="49" t="n">
        <v>283</v>
      </c>
      <c r="B288" s="50" t="s">
        <v>674</v>
      </c>
      <c r="C288" s="51" t="n">
        <v>715723</v>
      </c>
      <c r="D288" s="52" t="s">
        <v>675</v>
      </c>
      <c r="E288" s="63" t="n">
        <v>10</v>
      </c>
      <c r="F288" s="54" t="n">
        <v>10.209</v>
      </c>
      <c r="G288" s="66" t="n">
        <v>0</v>
      </c>
      <c r="H288" s="56" t="n">
        <v>18.658</v>
      </c>
      <c r="I288" s="67" t="n">
        <v>0</v>
      </c>
      <c r="J288" s="66" t="n">
        <v>0</v>
      </c>
      <c r="K288" s="73" t="n">
        <v>0</v>
      </c>
      <c r="L288" s="95" t="n">
        <v>28.867</v>
      </c>
      <c r="M288" s="61" t="n">
        <v>339</v>
      </c>
      <c r="N288" s="62" t="n">
        <v>56</v>
      </c>
    </row>
    <row r="289" customFormat="false" ht="12.75" hidden="false" customHeight="false" outlineLevel="0" collapsed="false">
      <c r="A289" s="49" t="n">
        <v>284</v>
      </c>
      <c r="B289" s="50" t="s">
        <v>676</v>
      </c>
      <c r="C289" s="51" t="n">
        <v>696410</v>
      </c>
      <c r="D289" s="52" t="s">
        <v>319</v>
      </c>
      <c r="E289" s="63" t="n">
        <v>10</v>
      </c>
      <c r="F289" s="54" t="n">
        <v>9.966</v>
      </c>
      <c r="G289" s="66" t="n">
        <v>0</v>
      </c>
      <c r="H289" s="69" t="n">
        <v>0</v>
      </c>
      <c r="I289" s="57" t="n">
        <v>7.894</v>
      </c>
      <c r="J289" s="55" t="n">
        <v>7.847</v>
      </c>
      <c r="K289" s="59" t="n">
        <v>10.587</v>
      </c>
      <c r="L289" s="95" t="n">
        <v>28.447</v>
      </c>
      <c r="M289" s="61" t="n">
        <v>321</v>
      </c>
      <c r="N289" s="62" t="n">
        <v>37</v>
      </c>
    </row>
    <row r="290" customFormat="false" ht="12.75" hidden="false" customHeight="false" outlineLevel="0" collapsed="false">
      <c r="A290" s="49" t="n">
        <v>285</v>
      </c>
      <c r="B290" s="50" t="s">
        <v>677</v>
      </c>
      <c r="C290" s="51" t="n">
        <v>694875</v>
      </c>
      <c r="D290" s="52" t="s">
        <v>376</v>
      </c>
      <c r="E290" s="63" t="n">
        <v>11</v>
      </c>
      <c r="F290" s="72" t="n">
        <v>0</v>
      </c>
      <c r="G290" s="66" t="n">
        <v>0</v>
      </c>
      <c r="H290" s="56" t="n">
        <v>16.163</v>
      </c>
      <c r="I290" s="67" t="n">
        <v>0</v>
      </c>
      <c r="J290" s="55" t="n">
        <v>7.198</v>
      </c>
      <c r="K290" s="59" t="n">
        <v>4.917</v>
      </c>
      <c r="L290" s="95" t="n">
        <v>28.278</v>
      </c>
      <c r="M290" s="61" t="n">
        <v>292</v>
      </c>
      <c r="N290" s="62" t="n">
        <v>7</v>
      </c>
    </row>
    <row r="291" customFormat="false" ht="12.75" hidden="false" customHeight="false" outlineLevel="0" collapsed="false">
      <c r="A291" s="49" t="n">
        <v>286</v>
      </c>
      <c r="B291" s="50" t="s">
        <v>678</v>
      </c>
      <c r="C291" s="51" t="n">
        <v>675810</v>
      </c>
      <c r="D291" s="52" t="s">
        <v>679</v>
      </c>
      <c r="E291" s="53" t="n">
        <v>10</v>
      </c>
      <c r="F291" s="72" t="n">
        <v>0</v>
      </c>
      <c r="G291" s="58" t="n">
        <v>9.808</v>
      </c>
      <c r="H291" s="69" t="n">
        <v>0</v>
      </c>
      <c r="I291" s="67" t="n">
        <v>0</v>
      </c>
      <c r="J291" s="55" t="n">
        <v>7.841</v>
      </c>
      <c r="K291" s="59" t="n">
        <v>10.558</v>
      </c>
      <c r="L291" s="95" t="n">
        <v>28.207</v>
      </c>
      <c r="M291" s="61" t="n">
        <v>216</v>
      </c>
      <c r="N291" s="62" t="n">
        <v>-70</v>
      </c>
    </row>
    <row r="292" customFormat="false" ht="12.75" hidden="false" customHeight="false" outlineLevel="0" collapsed="false">
      <c r="A292" s="49" t="n">
        <v>287</v>
      </c>
      <c r="B292" s="50" t="s">
        <v>680</v>
      </c>
      <c r="C292" s="51" t="n">
        <v>718674</v>
      </c>
      <c r="D292" s="52" t="s">
        <v>120</v>
      </c>
      <c r="E292" s="63" t="n">
        <v>11</v>
      </c>
      <c r="F292" s="72" t="n">
        <v>0</v>
      </c>
      <c r="G292" s="66" t="n">
        <v>0</v>
      </c>
      <c r="H292" s="56" t="n">
        <v>16.004</v>
      </c>
      <c r="I292" s="67" t="n">
        <v>0</v>
      </c>
      <c r="J292" s="55" t="n">
        <v>7.204</v>
      </c>
      <c r="K292" s="59" t="n">
        <v>4.921</v>
      </c>
      <c r="L292" s="95" t="n">
        <v>28.129</v>
      </c>
      <c r="M292" s="61" t="n">
        <v>294</v>
      </c>
      <c r="N292" s="62" t="n">
        <v>7</v>
      </c>
    </row>
    <row r="293" customFormat="false" ht="12.75" hidden="false" customHeight="false" outlineLevel="0" collapsed="false">
      <c r="A293" s="49" t="n">
        <v>288</v>
      </c>
      <c r="B293" s="97" t="s">
        <v>681</v>
      </c>
      <c r="C293" s="71" t="n">
        <v>698096</v>
      </c>
      <c r="D293" s="52" t="s">
        <v>183</v>
      </c>
      <c r="E293" s="63" t="n">
        <v>10</v>
      </c>
      <c r="F293" s="54" t="n">
        <v>4.945</v>
      </c>
      <c r="G293" s="58" t="n">
        <v>9.682</v>
      </c>
      <c r="H293" s="56" t="n">
        <v>9.702</v>
      </c>
      <c r="I293" s="57" t="n">
        <v>7.92</v>
      </c>
      <c r="J293" s="66" t="n">
        <v>0</v>
      </c>
      <c r="K293" s="73" t="n">
        <v>0</v>
      </c>
      <c r="L293" s="95" t="n">
        <v>27.304</v>
      </c>
      <c r="M293" s="61" t="n">
        <v>298</v>
      </c>
      <c r="N293" s="62" t="n">
        <v>10</v>
      </c>
    </row>
    <row r="294" customFormat="false" ht="12.75" hidden="false" customHeight="false" outlineLevel="0" collapsed="false">
      <c r="A294" s="49" t="n">
        <v>289</v>
      </c>
      <c r="B294" s="50" t="s">
        <v>682</v>
      </c>
      <c r="C294" s="51" t="n">
        <v>704920</v>
      </c>
      <c r="D294" s="52" t="s">
        <v>321</v>
      </c>
      <c r="E294" s="53" t="n">
        <v>11</v>
      </c>
      <c r="F294" s="72" t="n">
        <v>0</v>
      </c>
      <c r="G294" s="55" t="n">
        <v>8.631</v>
      </c>
      <c r="H294" s="56" t="n">
        <v>8.413</v>
      </c>
      <c r="I294" s="67" t="n">
        <v>0</v>
      </c>
      <c r="J294" s="66" t="n">
        <v>0</v>
      </c>
      <c r="K294" s="59" t="n">
        <v>9.623</v>
      </c>
      <c r="L294" s="95" t="n">
        <v>26.667</v>
      </c>
      <c r="M294" s="61" t="n">
        <v>301</v>
      </c>
      <c r="N294" s="62" t="n">
        <v>12</v>
      </c>
    </row>
    <row r="295" customFormat="false" ht="12.75" hidden="false" customHeight="false" outlineLevel="0" collapsed="false">
      <c r="A295" s="49" t="n">
        <v>290</v>
      </c>
      <c r="B295" s="50" t="s">
        <v>683</v>
      </c>
      <c r="C295" s="51" t="n">
        <v>708300</v>
      </c>
      <c r="D295" s="52" t="s">
        <v>684</v>
      </c>
      <c r="E295" s="63" t="n">
        <v>11</v>
      </c>
      <c r="F295" s="72" t="n">
        <v>0</v>
      </c>
      <c r="G295" s="55" t="n">
        <v>8.621</v>
      </c>
      <c r="H295" s="56" t="n">
        <v>8.405</v>
      </c>
      <c r="I295" s="67" t="n">
        <v>0</v>
      </c>
      <c r="J295" s="66" t="n">
        <v>0</v>
      </c>
      <c r="K295" s="59" t="n">
        <v>9.628</v>
      </c>
      <c r="L295" s="95" t="n">
        <v>26.654</v>
      </c>
      <c r="M295" s="61" t="n">
        <v>300</v>
      </c>
      <c r="N295" s="62" t="n">
        <v>10</v>
      </c>
    </row>
    <row r="296" customFormat="false" ht="12.75" hidden="false" customHeight="false" outlineLevel="0" collapsed="false">
      <c r="A296" s="49" t="n">
        <v>291</v>
      </c>
      <c r="B296" s="50" t="s">
        <v>685</v>
      </c>
      <c r="C296" s="51" t="n">
        <v>696411</v>
      </c>
      <c r="D296" s="52" t="s">
        <v>319</v>
      </c>
      <c r="E296" s="63" t="n">
        <v>11</v>
      </c>
      <c r="F296" s="54" t="n">
        <v>5.008</v>
      </c>
      <c r="G296" s="66" t="n">
        <v>0</v>
      </c>
      <c r="H296" s="69" t="n">
        <v>0</v>
      </c>
      <c r="I296" s="57" t="n">
        <v>7.179</v>
      </c>
      <c r="J296" s="55" t="n">
        <v>14.378</v>
      </c>
      <c r="K296" s="59" t="n">
        <v>4.923</v>
      </c>
      <c r="L296" s="95" t="n">
        <v>26.565</v>
      </c>
      <c r="M296" s="61" t="n">
        <v>250</v>
      </c>
      <c r="N296" s="62" t="n">
        <v>-41</v>
      </c>
    </row>
    <row r="297" customFormat="false" ht="12.75" hidden="false" customHeight="false" outlineLevel="0" collapsed="false">
      <c r="A297" s="49" t="n">
        <v>292</v>
      </c>
      <c r="B297" s="50" t="s">
        <v>686</v>
      </c>
      <c r="C297" s="51" t="n">
        <v>700001</v>
      </c>
      <c r="D297" s="52" t="s">
        <v>428</v>
      </c>
      <c r="E297" s="63" t="n">
        <v>10</v>
      </c>
      <c r="F297" s="72" t="n">
        <v>0</v>
      </c>
      <c r="G297" s="66" t="n">
        <v>0</v>
      </c>
      <c r="H297" s="56" t="n">
        <v>18.136</v>
      </c>
      <c r="I297" s="57" t="n">
        <v>7.89</v>
      </c>
      <c r="J297" s="66" t="n">
        <v>0</v>
      </c>
      <c r="K297" s="73" t="n">
        <v>0</v>
      </c>
      <c r="L297" s="95" t="n">
        <v>26.026</v>
      </c>
      <c r="M297" s="61" t="n">
        <v>302</v>
      </c>
      <c r="N297" s="62" t="n">
        <v>10</v>
      </c>
    </row>
    <row r="298" customFormat="false" ht="12.75" hidden="false" customHeight="false" outlineLevel="0" collapsed="false">
      <c r="A298" s="49" t="n">
        <v>293</v>
      </c>
      <c r="B298" s="50" t="s">
        <v>687</v>
      </c>
      <c r="C298" s="51" t="n">
        <v>706537</v>
      </c>
      <c r="D298" s="52" t="s">
        <v>37</v>
      </c>
      <c r="E298" s="63" t="n">
        <v>10</v>
      </c>
      <c r="F298" s="72" t="n">
        <v>0</v>
      </c>
      <c r="G298" s="66" t="n">
        <v>0</v>
      </c>
      <c r="H298" s="56" t="n">
        <v>18.131</v>
      </c>
      <c r="I298" s="57" t="n">
        <v>7.884</v>
      </c>
      <c r="J298" s="66" t="n">
        <v>0</v>
      </c>
      <c r="K298" s="73" t="n">
        <v>0</v>
      </c>
      <c r="L298" s="95" t="n">
        <v>26.015</v>
      </c>
      <c r="M298" s="61" t="n">
        <v>287</v>
      </c>
      <c r="N298" s="62" t="n">
        <v>-6</v>
      </c>
    </row>
    <row r="299" customFormat="false" ht="12.75" hidden="false" customHeight="false" outlineLevel="0" collapsed="false">
      <c r="A299" s="49" t="n">
        <v>294</v>
      </c>
      <c r="B299" s="50" t="s">
        <v>688</v>
      </c>
      <c r="C299" s="51" t="n">
        <v>687863</v>
      </c>
      <c r="D299" s="52" t="s">
        <v>208</v>
      </c>
      <c r="E299" s="63" t="n">
        <v>10</v>
      </c>
      <c r="F299" s="72" t="n">
        <v>0</v>
      </c>
      <c r="G299" s="58" t="n">
        <v>10.047</v>
      </c>
      <c r="H299" s="69" t="n">
        <v>0</v>
      </c>
      <c r="I299" s="57" t="n">
        <v>15.769</v>
      </c>
      <c r="J299" s="66" t="n">
        <v>0</v>
      </c>
      <c r="K299" s="73" t="n">
        <v>0</v>
      </c>
      <c r="L299" s="95" t="n">
        <v>25.816</v>
      </c>
      <c r="M299" s="61" t="n">
        <v>303</v>
      </c>
      <c r="N299" s="62" t="n">
        <v>9</v>
      </c>
    </row>
    <row r="300" customFormat="false" ht="12.75" hidden="false" customHeight="false" outlineLevel="0" collapsed="false">
      <c r="A300" s="49" t="n">
        <v>295</v>
      </c>
      <c r="B300" s="50" t="s">
        <v>689</v>
      </c>
      <c r="C300" s="51" t="n">
        <v>710872</v>
      </c>
      <c r="D300" s="52" t="s">
        <v>302</v>
      </c>
      <c r="E300" s="53" t="n">
        <v>10</v>
      </c>
      <c r="F300" s="72" t="n">
        <v>0</v>
      </c>
      <c r="G300" s="66" t="n">
        <v>0</v>
      </c>
      <c r="H300" s="56" t="n">
        <v>17.695</v>
      </c>
      <c r="I300" s="67" t="n">
        <v>0</v>
      </c>
      <c r="J300" s="55" t="n">
        <v>7.835</v>
      </c>
      <c r="K300" s="73" t="n">
        <v>0</v>
      </c>
      <c r="L300" s="95" t="n">
        <v>25.53</v>
      </c>
      <c r="M300" s="61" t="n">
        <v>288</v>
      </c>
      <c r="N300" s="62" t="n">
        <v>-7</v>
      </c>
    </row>
    <row r="301" customFormat="false" ht="12.75" hidden="false" customHeight="false" outlineLevel="0" collapsed="false">
      <c r="A301" s="49" t="n">
        <v>296</v>
      </c>
      <c r="B301" s="50" t="s">
        <v>690</v>
      </c>
      <c r="C301" s="51" t="n">
        <v>711299</v>
      </c>
      <c r="D301" s="52" t="s">
        <v>280</v>
      </c>
      <c r="E301" s="53" t="n">
        <v>11</v>
      </c>
      <c r="F301" s="54" t="n">
        <v>2.525</v>
      </c>
      <c r="G301" s="55" t="n">
        <v>4.333</v>
      </c>
      <c r="H301" s="56" t="n">
        <v>16.165</v>
      </c>
      <c r="I301" s="67" t="n">
        <v>0</v>
      </c>
      <c r="J301" s="66" t="n">
        <v>0</v>
      </c>
      <c r="K301" s="59" t="n">
        <v>4.914</v>
      </c>
      <c r="L301" s="95" t="n">
        <v>25.412</v>
      </c>
      <c r="M301" s="61" t="n">
        <v>305</v>
      </c>
      <c r="N301" s="62" t="n">
        <v>9</v>
      </c>
    </row>
    <row r="302" customFormat="false" ht="12.75" hidden="false" customHeight="false" outlineLevel="0" collapsed="false">
      <c r="A302" s="49" t="n">
        <v>297</v>
      </c>
      <c r="B302" s="50" t="s">
        <v>691</v>
      </c>
      <c r="C302" s="51" t="n">
        <v>699410</v>
      </c>
      <c r="D302" s="52" t="s">
        <v>115</v>
      </c>
      <c r="E302" s="63" t="n">
        <v>11</v>
      </c>
      <c r="F302" s="72" t="n">
        <v>0</v>
      </c>
      <c r="G302" s="66" t="n">
        <v>0</v>
      </c>
      <c r="H302" s="56" t="n">
        <v>8.388</v>
      </c>
      <c r="I302" s="57" t="n">
        <v>7.174</v>
      </c>
      <c r="J302" s="66" t="n">
        <v>0</v>
      </c>
      <c r="K302" s="59" t="n">
        <v>9.611</v>
      </c>
      <c r="L302" s="95" t="n">
        <v>25.173</v>
      </c>
      <c r="M302" s="61" t="n">
        <v>269</v>
      </c>
      <c r="N302" s="62" t="n">
        <v>-28</v>
      </c>
    </row>
    <row r="303" customFormat="false" ht="12.75" hidden="false" customHeight="false" outlineLevel="0" collapsed="false">
      <c r="A303" s="49" t="n">
        <v>298</v>
      </c>
      <c r="B303" s="50" t="s">
        <v>692</v>
      </c>
      <c r="C303" s="51" t="n">
        <v>718971</v>
      </c>
      <c r="D303" s="52" t="s">
        <v>125</v>
      </c>
      <c r="E303" s="63" t="n">
        <v>11</v>
      </c>
      <c r="F303" s="72" t="n">
        <v>0</v>
      </c>
      <c r="G303" s="55" t="n">
        <v>25.064</v>
      </c>
      <c r="H303" s="69" t="n">
        <v>0</v>
      </c>
      <c r="I303" s="67" t="n">
        <v>0</v>
      </c>
      <c r="J303" s="66" t="n">
        <v>0</v>
      </c>
      <c r="K303" s="73" t="n">
        <v>0</v>
      </c>
      <c r="L303" s="95" t="n">
        <v>25.064</v>
      </c>
      <c r="M303" s="61" t="n">
        <v>311</v>
      </c>
      <c r="N303" s="62" t="n">
        <v>13</v>
      </c>
    </row>
    <row r="304" customFormat="false" ht="12.75" hidden="false" customHeight="false" outlineLevel="0" collapsed="false">
      <c r="A304" s="49" t="n">
        <v>299</v>
      </c>
      <c r="B304" s="50" t="s">
        <v>693</v>
      </c>
      <c r="C304" s="51" t="n">
        <v>706562</v>
      </c>
      <c r="D304" s="52" t="s">
        <v>68</v>
      </c>
      <c r="E304" s="53" t="n">
        <v>10</v>
      </c>
      <c r="F304" s="72" t="n">
        <v>0</v>
      </c>
      <c r="G304" s="58" t="n">
        <v>5.173</v>
      </c>
      <c r="H304" s="56" t="n">
        <v>9.343</v>
      </c>
      <c r="I304" s="67" t="n">
        <v>0</v>
      </c>
      <c r="J304" s="66" t="n">
        <v>0</v>
      </c>
      <c r="K304" s="59" t="n">
        <v>10.547</v>
      </c>
      <c r="L304" s="95" t="n">
        <v>25.063</v>
      </c>
      <c r="M304" s="61" t="n">
        <v>308</v>
      </c>
      <c r="N304" s="62" t="n">
        <v>9</v>
      </c>
    </row>
    <row r="305" customFormat="false" ht="12.75" hidden="false" customHeight="false" outlineLevel="0" collapsed="false">
      <c r="A305" s="49" t="n">
        <v>300</v>
      </c>
      <c r="B305" s="50" t="s">
        <v>694</v>
      </c>
      <c r="C305" s="51" t="n">
        <v>701437</v>
      </c>
      <c r="D305" s="52" t="s">
        <v>695</v>
      </c>
      <c r="E305" s="53" t="n">
        <v>10</v>
      </c>
      <c r="F305" s="72" t="n">
        <v>0</v>
      </c>
      <c r="G305" s="58" t="n">
        <v>5.172</v>
      </c>
      <c r="H305" s="56" t="n">
        <v>9.336</v>
      </c>
      <c r="I305" s="67" t="n">
        <v>0</v>
      </c>
      <c r="J305" s="66" t="n">
        <v>0</v>
      </c>
      <c r="K305" s="59" t="n">
        <v>10.551</v>
      </c>
      <c r="L305" s="95" t="n">
        <v>25.059</v>
      </c>
      <c r="M305" s="61" t="n">
        <v>307</v>
      </c>
      <c r="N305" s="62" t="n">
        <v>7</v>
      </c>
    </row>
    <row r="306" customFormat="false" ht="12.75" hidden="false" customHeight="false" outlineLevel="0" collapsed="false">
      <c r="A306" s="49" t="n">
        <v>301</v>
      </c>
      <c r="B306" s="50" t="s">
        <v>696</v>
      </c>
      <c r="C306" s="51" t="n">
        <v>714250</v>
      </c>
      <c r="D306" s="52" t="s">
        <v>142</v>
      </c>
      <c r="E306" s="53" t="n">
        <v>10</v>
      </c>
      <c r="F306" s="54" t="n">
        <v>5.114</v>
      </c>
      <c r="G306" s="58" t="n">
        <v>5.161</v>
      </c>
      <c r="H306" s="56" t="n">
        <v>9.339</v>
      </c>
      <c r="I306" s="67" t="n">
        <v>0</v>
      </c>
      <c r="J306" s="66" t="n">
        <v>0</v>
      </c>
      <c r="K306" s="59" t="n">
        <v>10.549</v>
      </c>
      <c r="L306" s="95" t="n">
        <v>25.049</v>
      </c>
      <c r="M306" s="61" t="n">
        <v>309</v>
      </c>
      <c r="N306" s="62" t="n">
        <v>8</v>
      </c>
    </row>
    <row r="307" customFormat="false" ht="12.75" hidden="false" customHeight="false" outlineLevel="0" collapsed="false">
      <c r="A307" s="49" t="n">
        <v>302</v>
      </c>
      <c r="B307" s="50" t="s">
        <v>697</v>
      </c>
      <c r="C307" s="51" t="n">
        <v>714249</v>
      </c>
      <c r="D307" s="52" t="s">
        <v>142</v>
      </c>
      <c r="E307" s="53" t="n">
        <v>10</v>
      </c>
      <c r="F307" s="72" t="n">
        <v>0</v>
      </c>
      <c r="G307" s="58" t="n">
        <v>5.163</v>
      </c>
      <c r="H307" s="56" t="n">
        <v>9.335</v>
      </c>
      <c r="I307" s="67" t="n">
        <v>0</v>
      </c>
      <c r="J307" s="66" t="n">
        <v>0</v>
      </c>
      <c r="K307" s="59" t="n">
        <v>10.543</v>
      </c>
      <c r="L307" s="95" t="n">
        <v>25.041</v>
      </c>
      <c r="M307" s="61" t="n">
        <v>312</v>
      </c>
      <c r="N307" s="62" t="n">
        <v>10</v>
      </c>
    </row>
    <row r="308" customFormat="false" ht="12.75" hidden="false" customHeight="false" outlineLevel="0" collapsed="false">
      <c r="A308" s="49" t="n">
        <v>303</v>
      </c>
      <c r="B308" s="50" t="s">
        <v>698</v>
      </c>
      <c r="C308" s="51" t="n">
        <v>703950</v>
      </c>
      <c r="D308" s="52" t="s">
        <v>454</v>
      </c>
      <c r="E308" s="63" t="n">
        <v>11</v>
      </c>
      <c r="F308" s="72" t="n">
        <v>0</v>
      </c>
      <c r="G308" s="66" t="n">
        <v>0</v>
      </c>
      <c r="H308" s="56" t="n">
        <v>25.003</v>
      </c>
      <c r="I308" s="67" t="n">
        <v>0</v>
      </c>
      <c r="J308" s="66" t="n">
        <v>0</v>
      </c>
      <c r="K308" s="73" t="n">
        <v>0</v>
      </c>
      <c r="L308" s="95" t="n">
        <v>25.003</v>
      </c>
      <c r="M308" s="61" t="n">
        <v>243</v>
      </c>
      <c r="N308" s="62" t="n">
        <v>-60</v>
      </c>
    </row>
    <row r="309" customFormat="false" ht="12.75" hidden="false" customHeight="false" outlineLevel="0" collapsed="false">
      <c r="A309" s="49" t="n">
        <v>304</v>
      </c>
      <c r="B309" s="50" t="s">
        <v>699</v>
      </c>
      <c r="C309" s="51" t="n">
        <v>699527</v>
      </c>
      <c r="D309" s="52" t="s">
        <v>21</v>
      </c>
      <c r="E309" s="63" t="n">
        <v>10</v>
      </c>
      <c r="F309" s="54" t="n">
        <v>5.138</v>
      </c>
      <c r="G309" s="58" t="n">
        <v>4.931</v>
      </c>
      <c r="H309" s="56" t="n">
        <v>9.079</v>
      </c>
      <c r="I309" s="67" t="n">
        <v>0</v>
      </c>
      <c r="J309" s="66" t="n">
        <v>0</v>
      </c>
      <c r="K309" s="59" t="n">
        <v>10.58</v>
      </c>
      <c r="L309" s="95" t="n">
        <v>24.797</v>
      </c>
      <c r="M309" s="61" t="n">
        <v>313</v>
      </c>
      <c r="N309" s="62" t="n">
        <v>9</v>
      </c>
    </row>
    <row r="310" customFormat="false" ht="12.75" hidden="false" customHeight="false" outlineLevel="0" collapsed="false">
      <c r="A310" s="49" t="n">
        <v>305</v>
      </c>
      <c r="B310" s="50" t="s">
        <v>700</v>
      </c>
      <c r="C310" s="51" t="n">
        <v>695647</v>
      </c>
      <c r="D310" s="52" t="s">
        <v>68</v>
      </c>
      <c r="E310" s="53" t="n">
        <v>11</v>
      </c>
      <c r="F310" s="54" t="n">
        <v>5.129</v>
      </c>
      <c r="G310" s="55" t="n">
        <v>8.623</v>
      </c>
      <c r="H310" s="56" t="n">
        <v>8.406</v>
      </c>
      <c r="I310" s="57" t="n">
        <v>7.19</v>
      </c>
      <c r="J310" s="66" t="n">
        <v>0</v>
      </c>
      <c r="K310" s="73" t="n">
        <v>0</v>
      </c>
      <c r="L310" s="95" t="n">
        <v>24.219</v>
      </c>
      <c r="M310" s="61" t="n">
        <v>276</v>
      </c>
      <c r="N310" s="62" t="n">
        <v>-29</v>
      </c>
    </row>
    <row r="311" customFormat="false" ht="12.75" hidden="false" customHeight="false" outlineLevel="0" collapsed="false">
      <c r="A311" s="49" t="n">
        <v>306</v>
      </c>
      <c r="B311" s="65" t="s">
        <v>701</v>
      </c>
      <c r="C311" s="51" t="n">
        <v>696085</v>
      </c>
      <c r="D311" s="52" t="s">
        <v>19</v>
      </c>
      <c r="E311" s="53" t="n">
        <v>11</v>
      </c>
      <c r="F311" s="54" t="n">
        <v>5.12</v>
      </c>
      <c r="G311" s="55" t="n">
        <v>8.634</v>
      </c>
      <c r="H311" s="56" t="n">
        <v>8.409</v>
      </c>
      <c r="I311" s="57" t="n">
        <v>7.166</v>
      </c>
      <c r="J311" s="66" t="n">
        <v>0</v>
      </c>
      <c r="K311" s="73" t="n">
        <v>0</v>
      </c>
      <c r="L311" s="95" t="n">
        <v>24.209</v>
      </c>
      <c r="M311" s="61" t="n">
        <v>314</v>
      </c>
      <c r="N311" s="62" t="n">
        <v>8</v>
      </c>
    </row>
    <row r="312" customFormat="false" ht="12.75" hidden="false" customHeight="false" outlineLevel="0" collapsed="false">
      <c r="A312" s="49" t="n">
        <v>307</v>
      </c>
      <c r="B312" s="50" t="s">
        <v>702</v>
      </c>
      <c r="C312" s="51" t="n">
        <v>709276</v>
      </c>
      <c r="D312" s="52" t="s">
        <v>648</v>
      </c>
      <c r="E312" s="63" t="n">
        <v>11</v>
      </c>
      <c r="F312" s="54" t="n">
        <v>5.123</v>
      </c>
      <c r="G312" s="55" t="n">
        <v>8.624</v>
      </c>
      <c r="H312" s="56" t="n">
        <v>8.404</v>
      </c>
      <c r="I312" s="57" t="n">
        <v>7.163</v>
      </c>
      <c r="J312" s="66" t="n">
        <v>0</v>
      </c>
      <c r="K312" s="73" t="n">
        <v>0</v>
      </c>
      <c r="L312" s="95" t="n">
        <v>24.191</v>
      </c>
      <c r="M312" s="61" t="n">
        <v>315</v>
      </c>
      <c r="N312" s="62" t="n">
        <v>8</v>
      </c>
    </row>
    <row r="313" customFormat="false" ht="12.75" hidden="false" customHeight="false" outlineLevel="0" collapsed="false">
      <c r="A313" s="49" t="n">
        <v>308</v>
      </c>
      <c r="B313" s="50" t="s">
        <v>703</v>
      </c>
      <c r="C313" s="51" t="n">
        <v>688618</v>
      </c>
      <c r="D313" s="52" t="s">
        <v>704</v>
      </c>
      <c r="E313" s="63" t="n">
        <v>11</v>
      </c>
      <c r="F313" s="72" t="n">
        <v>0</v>
      </c>
      <c r="G313" s="55" t="n">
        <v>8.133</v>
      </c>
      <c r="H313" s="56" t="n">
        <v>16.046</v>
      </c>
      <c r="I313" s="67" t="n">
        <v>0</v>
      </c>
      <c r="J313" s="66" t="n">
        <v>0</v>
      </c>
      <c r="K313" s="73" t="n">
        <v>0</v>
      </c>
      <c r="L313" s="95" t="n">
        <v>24.179</v>
      </c>
      <c r="M313" s="61" t="n">
        <v>317</v>
      </c>
      <c r="N313" s="62" t="n">
        <v>9</v>
      </c>
    </row>
    <row r="314" customFormat="false" ht="12.75" hidden="false" customHeight="false" outlineLevel="0" collapsed="false">
      <c r="A314" s="49" t="n">
        <v>309</v>
      </c>
      <c r="B314" s="50" t="s">
        <v>705</v>
      </c>
      <c r="C314" s="51" t="n">
        <v>703716</v>
      </c>
      <c r="D314" s="96" t="s">
        <v>106</v>
      </c>
      <c r="E314" s="53" t="n">
        <v>11</v>
      </c>
      <c r="F314" s="72" t="n">
        <v>0</v>
      </c>
      <c r="G314" s="55" t="n">
        <v>16.444</v>
      </c>
      <c r="H314" s="69" t="n">
        <v>0</v>
      </c>
      <c r="I314" s="57" t="n">
        <v>7.216</v>
      </c>
      <c r="J314" s="66" t="n">
        <v>0</v>
      </c>
      <c r="K314" s="73" t="n">
        <v>0</v>
      </c>
      <c r="L314" s="95" t="n">
        <v>23.66</v>
      </c>
      <c r="M314" s="61" t="n">
        <v>282</v>
      </c>
      <c r="N314" s="62" t="n">
        <v>-27</v>
      </c>
    </row>
    <row r="315" customFormat="false" ht="12.75" hidden="false" customHeight="false" outlineLevel="0" collapsed="false">
      <c r="A315" s="49" t="n">
        <v>310</v>
      </c>
      <c r="B315" s="97" t="s">
        <v>706</v>
      </c>
      <c r="C315" s="71" t="n">
        <v>699447</v>
      </c>
      <c r="D315" s="52" t="s">
        <v>217</v>
      </c>
      <c r="E315" s="53" t="n">
        <v>10</v>
      </c>
      <c r="F315" s="54" t="n">
        <v>5.112</v>
      </c>
      <c r="G315" s="66" t="n">
        <v>0</v>
      </c>
      <c r="H315" s="69" t="n">
        <v>0</v>
      </c>
      <c r="I315" s="67" t="n">
        <v>0</v>
      </c>
      <c r="J315" s="55" t="n">
        <v>7.835</v>
      </c>
      <c r="K315" s="59" t="n">
        <v>10.556</v>
      </c>
      <c r="L315" s="95" t="n">
        <v>23.503</v>
      </c>
      <c r="M315" s="61" t="n">
        <v>320</v>
      </c>
      <c r="N315" s="62" t="n">
        <v>10</v>
      </c>
    </row>
    <row r="316" customFormat="false" ht="12.75" hidden="false" customHeight="false" outlineLevel="0" collapsed="false">
      <c r="A316" s="49" t="n">
        <v>311</v>
      </c>
      <c r="B316" s="50" t="s">
        <v>707</v>
      </c>
      <c r="C316" s="51" t="n">
        <v>693416</v>
      </c>
      <c r="D316" s="52" t="s">
        <v>708</v>
      </c>
      <c r="E316" s="53" t="n">
        <v>11</v>
      </c>
      <c r="F316" s="54" t="n">
        <v>5.113</v>
      </c>
      <c r="G316" s="55" t="n">
        <v>8.627</v>
      </c>
      <c r="H316" s="69" t="n">
        <v>0</v>
      </c>
      <c r="I316" s="67" t="n">
        <v>0</v>
      </c>
      <c r="J316" s="66" t="n">
        <v>0</v>
      </c>
      <c r="K316" s="59" t="n">
        <v>9.66</v>
      </c>
      <c r="L316" s="95" t="n">
        <v>23.4</v>
      </c>
      <c r="M316" s="61" t="n">
        <v>299</v>
      </c>
      <c r="N316" s="62" t="n">
        <v>-12</v>
      </c>
    </row>
    <row r="317" customFormat="false" ht="12.75" hidden="false" customHeight="false" outlineLevel="0" collapsed="false">
      <c r="A317" s="49" t="n">
        <v>312</v>
      </c>
      <c r="B317" s="50" t="s">
        <v>709</v>
      </c>
      <c r="C317" s="51" t="n">
        <v>690848</v>
      </c>
      <c r="D317" s="52" t="s">
        <v>704</v>
      </c>
      <c r="E317" s="53" t="n">
        <v>10</v>
      </c>
      <c r="F317" s="72" t="n">
        <v>0</v>
      </c>
      <c r="G317" s="58" t="n">
        <v>5.036</v>
      </c>
      <c r="H317" s="56" t="n">
        <v>18.133</v>
      </c>
      <c r="I317" s="67" t="n">
        <v>0</v>
      </c>
      <c r="J317" s="66" t="n">
        <v>0</v>
      </c>
      <c r="K317" s="73" t="n">
        <v>0</v>
      </c>
      <c r="L317" s="95" t="n">
        <v>23.169</v>
      </c>
      <c r="M317" s="61" t="n">
        <v>323</v>
      </c>
      <c r="N317" s="62" t="n">
        <v>11</v>
      </c>
    </row>
    <row r="318" customFormat="false" ht="12.75" hidden="false" customHeight="false" outlineLevel="0" collapsed="false">
      <c r="A318" s="49" t="n">
        <v>313</v>
      </c>
      <c r="B318" s="50" t="s">
        <v>710</v>
      </c>
      <c r="C318" s="51" t="n">
        <v>704115</v>
      </c>
      <c r="D318" s="52" t="s">
        <v>58</v>
      </c>
      <c r="E318" s="53" t="n">
        <v>10</v>
      </c>
      <c r="F318" s="72" t="n">
        <v>0</v>
      </c>
      <c r="G318" s="58" t="n">
        <v>5.035</v>
      </c>
      <c r="H318" s="56" t="n">
        <v>18.132</v>
      </c>
      <c r="I318" s="67" t="n">
        <v>0</v>
      </c>
      <c r="J318" s="66" t="n">
        <v>0</v>
      </c>
      <c r="K318" s="73" t="n">
        <v>0</v>
      </c>
      <c r="L318" s="95" t="n">
        <v>23.167</v>
      </c>
      <c r="M318" s="61" t="n">
        <v>322</v>
      </c>
      <c r="N318" s="62" t="n">
        <v>9</v>
      </c>
    </row>
    <row r="319" customFormat="false" ht="12.75" hidden="false" customHeight="false" outlineLevel="0" collapsed="false">
      <c r="A319" s="49" t="n">
        <v>314</v>
      </c>
      <c r="B319" s="50" t="s">
        <v>711</v>
      </c>
      <c r="C319" s="51" t="n">
        <v>709514</v>
      </c>
      <c r="D319" s="52" t="s">
        <v>511</v>
      </c>
      <c r="E319" s="63" t="n">
        <v>11</v>
      </c>
      <c r="F319" s="54" t="n">
        <v>2.527</v>
      </c>
      <c r="G319" s="66" t="n">
        <v>0</v>
      </c>
      <c r="H319" s="56" t="n">
        <v>8.383</v>
      </c>
      <c r="I319" s="67" t="n">
        <v>0</v>
      </c>
      <c r="J319" s="55" t="n">
        <v>7.202</v>
      </c>
      <c r="K319" s="59" t="n">
        <v>4.926</v>
      </c>
      <c r="L319" s="95" t="n">
        <v>23.038</v>
      </c>
      <c r="M319" s="61" t="n">
        <v>330</v>
      </c>
      <c r="N319" s="62" t="n">
        <v>16</v>
      </c>
    </row>
    <row r="320" customFormat="false" ht="12.75" hidden="false" customHeight="false" outlineLevel="0" collapsed="false">
      <c r="A320" s="49" t="n">
        <v>315</v>
      </c>
      <c r="B320" s="50" t="s">
        <v>712</v>
      </c>
      <c r="C320" s="51" t="n">
        <v>711961</v>
      </c>
      <c r="D320" s="52" t="s">
        <v>179</v>
      </c>
      <c r="E320" s="63" t="n">
        <v>11</v>
      </c>
      <c r="F320" s="72" t="n">
        <v>0</v>
      </c>
      <c r="G320" s="55" t="n">
        <v>8.485</v>
      </c>
      <c r="H320" s="69" t="n">
        <v>0</v>
      </c>
      <c r="I320" s="57" t="n">
        <v>7.168</v>
      </c>
      <c r="J320" s="55" t="n">
        <v>7.2</v>
      </c>
      <c r="K320" s="59" t="n">
        <v>4.917</v>
      </c>
      <c r="L320" s="95" t="n">
        <v>22.853</v>
      </c>
      <c r="M320" s="61" t="n">
        <v>285</v>
      </c>
      <c r="N320" s="62" t="n">
        <v>-30</v>
      </c>
    </row>
    <row r="321" customFormat="false" ht="12.75" hidden="false" customHeight="false" outlineLevel="0" collapsed="false">
      <c r="A321" s="49" t="n">
        <v>316</v>
      </c>
      <c r="B321" s="65" t="s">
        <v>713</v>
      </c>
      <c r="C321" s="51" t="n">
        <v>689298</v>
      </c>
      <c r="D321" s="52" t="s">
        <v>55</v>
      </c>
      <c r="E321" s="53" t="n">
        <v>10</v>
      </c>
      <c r="F321" s="72" t="n">
        <v>0</v>
      </c>
      <c r="G321" s="58" t="n">
        <v>9.684</v>
      </c>
      <c r="H321" s="56" t="n">
        <v>4.871</v>
      </c>
      <c r="I321" s="57" t="n">
        <v>7.902</v>
      </c>
      <c r="J321" s="66" t="n">
        <v>0</v>
      </c>
      <c r="K321" s="73" t="n">
        <v>0</v>
      </c>
      <c r="L321" s="95" t="n">
        <v>22.457</v>
      </c>
      <c r="M321" s="61" t="n">
        <v>325</v>
      </c>
      <c r="N321" s="62" t="n">
        <v>9</v>
      </c>
    </row>
    <row r="322" customFormat="false" ht="12.75" hidden="false" customHeight="false" outlineLevel="0" collapsed="false">
      <c r="A322" s="49" t="n">
        <v>317</v>
      </c>
      <c r="B322" s="50" t="s">
        <v>714</v>
      </c>
      <c r="C322" s="51" t="n">
        <v>680798</v>
      </c>
      <c r="D322" s="52" t="s">
        <v>708</v>
      </c>
      <c r="E322" s="53" t="n">
        <v>10</v>
      </c>
      <c r="F322" s="54" t="n">
        <v>5.122</v>
      </c>
      <c r="G322" s="58" t="n">
        <v>5.179</v>
      </c>
      <c r="H322" s="56" t="n">
        <v>9.344</v>
      </c>
      <c r="I322" s="57" t="n">
        <v>7.904</v>
      </c>
      <c r="J322" s="66" t="n">
        <v>0</v>
      </c>
      <c r="K322" s="73" t="n">
        <v>0</v>
      </c>
      <c r="L322" s="95" t="n">
        <v>22.427</v>
      </c>
      <c r="M322" s="61" t="n">
        <v>296</v>
      </c>
      <c r="N322" s="62" t="n">
        <v>-21</v>
      </c>
    </row>
    <row r="323" customFormat="false" ht="12.75" hidden="false" customHeight="false" outlineLevel="0" collapsed="false">
      <c r="A323" s="49" t="n">
        <v>318</v>
      </c>
      <c r="B323" s="50" t="s">
        <v>715</v>
      </c>
      <c r="C323" s="51" t="n">
        <v>714034</v>
      </c>
      <c r="D323" s="52" t="s">
        <v>159</v>
      </c>
      <c r="E323" s="53" t="n">
        <v>10</v>
      </c>
      <c r="F323" s="54" t="n">
        <v>5.11</v>
      </c>
      <c r="G323" s="66" t="n">
        <v>0</v>
      </c>
      <c r="H323" s="56" t="n">
        <v>9.34</v>
      </c>
      <c r="I323" s="57" t="n">
        <v>7.92</v>
      </c>
      <c r="J323" s="66" t="n">
        <v>0</v>
      </c>
      <c r="K323" s="73" t="n">
        <v>0</v>
      </c>
      <c r="L323" s="95" t="n">
        <v>22.37</v>
      </c>
      <c r="M323" s="61" t="n">
        <v>326</v>
      </c>
      <c r="N323" s="62" t="n">
        <v>8</v>
      </c>
    </row>
    <row r="324" customFormat="false" ht="12.75" hidden="false" customHeight="false" outlineLevel="0" collapsed="false">
      <c r="A324" s="49" t="n">
        <v>319</v>
      </c>
      <c r="B324" s="50" t="s">
        <v>716</v>
      </c>
      <c r="C324" s="51" t="n">
        <v>700358</v>
      </c>
      <c r="D324" s="52" t="s">
        <v>280</v>
      </c>
      <c r="E324" s="53" t="n">
        <v>11</v>
      </c>
      <c r="F324" s="54" t="n">
        <v>4.95</v>
      </c>
      <c r="G324" s="55" t="n">
        <v>17.242</v>
      </c>
      <c r="H324" s="69" t="n">
        <v>0</v>
      </c>
      <c r="I324" s="67" t="n">
        <v>0</v>
      </c>
      <c r="J324" s="66" t="n">
        <v>0</v>
      </c>
      <c r="K324" s="73" t="n">
        <v>0</v>
      </c>
      <c r="L324" s="95" t="n">
        <v>22.192</v>
      </c>
      <c r="M324" s="61" t="n">
        <v>304</v>
      </c>
      <c r="N324" s="62" t="n">
        <v>-15</v>
      </c>
    </row>
    <row r="325" customFormat="false" ht="12.75" hidden="false" customHeight="false" outlineLevel="0" collapsed="false">
      <c r="A325" s="49" t="n">
        <v>320</v>
      </c>
      <c r="B325" s="50" t="s">
        <v>717</v>
      </c>
      <c r="C325" s="51" t="n">
        <v>688922</v>
      </c>
      <c r="D325" s="52" t="s">
        <v>394</v>
      </c>
      <c r="E325" s="53" t="n">
        <v>11</v>
      </c>
      <c r="F325" s="54" t="n">
        <v>5.118</v>
      </c>
      <c r="G325" s="55" t="n">
        <v>4.342</v>
      </c>
      <c r="H325" s="56" t="n">
        <v>16.803</v>
      </c>
      <c r="I325" s="67" t="n">
        <v>0</v>
      </c>
      <c r="J325" s="66" t="n">
        <v>0</v>
      </c>
      <c r="K325" s="73" t="n">
        <v>0</v>
      </c>
      <c r="L325" s="95" t="n">
        <v>21.921</v>
      </c>
      <c r="M325" s="61" t="n">
        <v>265</v>
      </c>
      <c r="N325" s="62" t="n">
        <v>-55</v>
      </c>
    </row>
    <row r="326" customFormat="false" ht="12.75" hidden="false" customHeight="false" outlineLevel="0" collapsed="false">
      <c r="A326" s="49" t="n">
        <v>321</v>
      </c>
      <c r="B326" s="50" t="s">
        <v>718</v>
      </c>
      <c r="C326" s="51" t="n">
        <v>701866</v>
      </c>
      <c r="D326" s="52" t="s">
        <v>321</v>
      </c>
      <c r="E326" s="63" t="n">
        <v>11</v>
      </c>
      <c r="F326" s="72" t="n">
        <v>0</v>
      </c>
      <c r="G326" s="55" t="n">
        <v>4.336</v>
      </c>
      <c r="H326" s="56" t="n">
        <v>16.801</v>
      </c>
      <c r="I326" s="67" t="n">
        <v>0</v>
      </c>
      <c r="J326" s="66" t="n">
        <v>0</v>
      </c>
      <c r="K326" s="73" t="n">
        <v>0</v>
      </c>
      <c r="L326" s="95" t="n">
        <v>21.137</v>
      </c>
      <c r="M326" s="61" t="n">
        <v>328</v>
      </c>
      <c r="N326" s="62" t="n">
        <v>7</v>
      </c>
    </row>
    <row r="327" customFormat="false" ht="12.75" hidden="false" customHeight="false" outlineLevel="0" collapsed="false">
      <c r="A327" s="49" t="n">
        <v>322</v>
      </c>
      <c r="B327" s="50" t="s">
        <v>719</v>
      </c>
      <c r="C327" s="51" t="n">
        <v>707115</v>
      </c>
      <c r="D327" s="52" t="s">
        <v>50</v>
      </c>
      <c r="E327" s="63" t="n">
        <v>10</v>
      </c>
      <c r="F327" s="54" t="n">
        <v>5.124</v>
      </c>
      <c r="G327" s="58" t="n">
        <v>4.928</v>
      </c>
      <c r="H327" s="69" t="n">
        <v>0</v>
      </c>
      <c r="I327" s="67" t="n">
        <v>0</v>
      </c>
      <c r="J327" s="66" t="n">
        <v>0</v>
      </c>
      <c r="K327" s="59" t="n">
        <v>10.557</v>
      </c>
      <c r="L327" s="95" t="n">
        <v>20.609</v>
      </c>
      <c r="M327" s="61" t="n">
        <v>331</v>
      </c>
      <c r="N327" s="62" t="n">
        <v>9</v>
      </c>
    </row>
    <row r="328" customFormat="false" ht="12.75" hidden="false" customHeight="false" outlineLevel="0" collapsed="false">
      <c r="A328" s="49" t="n">
        <v>323</v>
      </c>
      <c r="B328" s="50" t="s">
        <v>720</v>
      </c>
      <c r="C328" s="51" t="n">
        <v>713616</v>
      </c>
      <c r="D328" s="52" t="s">
        <v>148</v>
      </c>
      <c r="E328" s="53" t="n">
        <v>10</v>
      </c>
      <c r="F328" s="54" t="n">
        <v>5.123</v>
      </c>
      <c r="G328" s="58" t="n">
        <v>4.926</v>
      </c>
      <c r="H328" s="69" t="n">
        <v>0</v>
      </c>
      <c r="I328" s="67" t="n">
        <v>0</v>
      </c>
      <c r="J328" s="66" t="n">
        <v>0</v>
      </c>
      <c r="K328" s="59" t="n">
        <v>10.551</v>
      </c>
      <c r="L328" s="95" t="n">
        <v>20.6</v>
      </c>
      <c r="M328" s="61" t="n">
        <v>332</v>
      </c>
      <c r="N328" s="62" t="n">
        <v>9</v>
      </c>
    </row>
    <row r="329" customFormat="false" ht="12.75" hidden="false" customHeight="false" outlineLevel="0" collapsed="false">
      <c r="A329" s="49" t="n">
        <v>324</v>
      </c>
      <c r="B329" s="50" t="s">
        <v>721</v>
      </c>
      <c r="C329" s="51" t="n">
        <v>703995</v>
      </c>
      <c r="D329" s="52" t="s">
        <v>722</v>
      </c>
      <c r="E329" s="63" t="n">
        <v>11</v>
      </c>
      <c r="F329" s="54" t="n">
        <v>4.951</v>
      </c>
      <c r="G329" s="55" t="n">
        <v>8.234</v>
      </c>
      <c r="H329" s="69" t="n">
        <v>0</v>
      </c>
      <c r="I329" s="57" t="n">
        <v>7.171</v>
      </c>
      <c r="J329" s="66" t="n">
        <v>0</v>
      </c>
      <c r="K329" s="73" t="n">
        <v>0</v>
      </c>
      <c r="L329" s="95" t="n">
        <v>20.356</v>
      </c>
      <c r="M329" s="61" t="n">
        <v>337</v>
      </c>
      <c r="N329" s="62" t="n">
        <v>13</v>
      </c>
    </row>
    <row r="330" customFormat="false" ht="12.75" hidden="false" customHeight="false" outlineLevel="0" collapsed="false">
      <c r="A330" s="49" t="n">
        <v>325</v>
      </c>
      <c r="B330" s="50" t="s">
        <v>723</v>
      </c>
      <c r="C330" s="51" t="n">
        <v>707307</v>
      </c>
      <c r="D330" s="52" t="s">
        <v>653</v>
      </c>
      <c r="E330" s="53" t="n">
        <v>10</v>
      </c>
      <c r="F330" s="72" t="n">
        <v>0</v>
      </c>
      <c r="G330" s="58" t="n">
        <v>4.863</v>
      </c>
      <c r="H330" s="56" t="n">
        <v>4.868</v>
      </c>
      <c r="I330" s="67" t="n">
        <v>0</v>
      </c>
      <c r="J330" s="66" t="n">
        <v>0</v>
      </c>
      <c r="K330" s="59" t="n">
        <v>10.552</v>
      </c>
      <c r="L330" s="95" t="n">
        <v>20.283</v>
      </c>
      <c r="M330" s="61" t="n">
        <v>333</v>
      </c>
      <c r="N330" s="62" t="n">
        <v>8</v>
      </c>
    </row>
    <row r="331" customFormat="false" ht="12.75" hidden="false" customHeight="false" outlineLevel="0" collapsed="false">
      <c r="A331" s="49" t="n">
        <v>326</v>
      </c>
      <c r="B331" s="50" t="s">
        <v>724</v>
      </c>
      <c r="C331" s="51" t="n">
        <v>716614</v>
      </c>
      <c r="D331" s="52" t="s">
        <v>428</v>
      </c>
      <c r="E331" s="63" t="n">
        <v>11</v>
      </c>
      <c r="F331" s="54" t="n">
        <v>5.005</v>
      </c>
      <c r="G331" s="66" t="n">
        <v>0</v>
      </c>
      <c r="H331" s="56" t="n">
        <v>8.034</v>
      </c>
      <c r="I331" s="67" t="n">
        <v>0</v>
      </c>
      <c r="J331" s="55" t="n">
        <v>7.224</v>
      </c>
      <c r="K331" s="73" t="n">
        <v>0</v>
      </c>
      <c r="L331" s="95" t="n">
        <v>20.263</v>
      </c>
      <c r="M331" s="61" t="n">
        <v>363</v>
      </c>
      <c r="N331" s="62" t="n">
        <v>37</v>
      </c>
    </row>
    <row r="332" customFormat="false" ht="12.75" hidden="false" customHeight="false" outlineLevel="0" collapsed="false">
      <c r="A332" s="49" t="n">
        <v>327</v>
      </c>
      <c r="B332" s="50" t="s">
        <v>725</v>
      </c>
      <c r="C332" s="51" t="n">
        <v>717730</v>
      </c>
      <c r="D332" s="52" t="s">
        <v>233</v>
      </c>
      <c r="E332" s="63" t="n">
        <v>11</v>
      </c>
      <c r="F332" s="72" t="n">
        <v>0</v>
      </c>
      <c r="G332" s="55" t="n">
        <v>8.232</v>
      </c>
      <c r="H332" s="56" t="n">
        <v>4.219</v>
      </c>
      <c r="I332" s="67" t="n">
        <v>0</v>
      </c>
      <c r="J332" s="55" t="n">
        <v>7.196</v>
      </c>
      <c r="K332" s="73" t="n">
        <v>0</v>
      </c>
      <c r="L332" s="95" t="n">
        <v>19.647</v>
      </c>
      <c r="M332" s="61" t="n">
        <v>336</v>
      </c>
      <c r="N332" s="62" t="n">
        <v>9</v>
      </c>
    </row>
    <row r="333" customFormat="false" ht="12.75" hidden="false" customHeight="false" outlineLevel="0" collapsed="false">
      <c r="A333" s="49" t="n">
        <v>328</v>
      </c>
      <c r="B333" s="50" t="s">
        <v>726</v>
      </c>
      <c r="C333" s="51" t="n">
        <v>700435</v>
      </c>
      <c r="D333" s="52" t="s">
        <v>727</v>
      </c>
      <c r="E333" s="63" t="n">
        <v>10</v>
      </c>
      <c r="F333" s="54" t="n">
        <v>10.211</v>
      </c>
      <c r="G333" s="58" t="n">
        <v>5.174</v>
      </c>
      <c r="H333" s="56" t="n">
        <v>9.341</v>
      </c>
      <c r="I333" s="67" t="n">
        <v>0</v>
      </c>
      <c r="J333" s="66" t="n">
        <v>0</v>
      </c>
      <c r="K333" s="73" t="n">
        <v>0</v>
      </c>
      <c r="L333" s="95" t="n">
        <v>19.552</v>
      </c>
      <c r="M333" s="61" t="n">
        <v>364</v>
      </c>
      <c r="N333" s="62" t="n">
        <v>36</v>
      </c>
    </row>
    <row r="334" customFormat="false" ht="12.75" hidden="false" customHeight="false" outlineLevel="0" collapsed="false">
      <c r="A334" s="49" t="n">
        <v>329</v>
      </c>
      <c r="B334" s="50" t="s">
        <v>728</v>
      </c>
      <c r="C334" s="51" t="n">
        <v>699315</v>
      </c>
      <c r="D334" s="52" t="s">
        <v>708</v>
      </c>
      <c r="E334" s="53" t="n">
        <v>10</v>
      </c>
      <c r="F334" s="54" t="n">
        <v>10.211</v>
      </c>
      <c r="G334" s="58" t="n">
        <v>5.169</v>
      </c>
      <c r="H334" s="56" t="n">
        <v>9.333</v>
      </c>
      <c r="I334" s="67" t="n">
        <v>0</v>
      </c>
      <c r="J334" s="66" t="n">
        <v>0</v>
      </c>
      <c r="K334" s="73" t="n">
        <v>0</v>
      </c>
      <c r="L334" s="95" t="n">
        <v>19.544</v>
      </c>
      <c r="M334" s="61" t="n">
        <v>365</v>
      </c>
      <c r="N334" s="62" t="n">
        <v>36</v>
      </c>
    </row>
    <row r="335" customFormat="false" ht="12.75" hidden="false" customHeight="false" outlineLevel="0" collapsed="false">
      <c r="A335" s="49" t="n">
        <v>330</v>
      </c>
      <c r="B335" s="50" t="s">
        <v>729</v>
      </c>
      <c r="C335" s="51" t="n">
        <v>714016</v>
      </c>
      <c r="D335" s="52" t="s">
        <v>308</v>
      </c>
      <c r="E335" s="63" t="n">
        <v>11</v>
      </c>
      <c r="F335" s="54" t="n">
        <v>2.536</v>
      </c>
      <c r="G335" s="66" t="n">
        <v>0</v>
      </c>
      <c r="H335" s="56" t="n">
        <v>16.762</v>
      </c>
      <c r="I335" s="67" t="n">
        <v>0</v>
      </c>
      <c r="J335" s="66" t="n">
        <v>0</v>
      </c>
      <c r="K335" s="73" t="n">
        <v>0</v>
      </c>
      <c r="L335" s="95" t="n">
        <v>19.298</v>
      </c>
      <c r="M335" s="61" t="n">
        <v>306</v>
      </c>
      <c r="N335" s="62" t="n">
        <v>-24</v>
      </c>
    </row>
    <row r="336" customFormat="false" ht="12.75" hidden="false" customHeight="false" outlineLevel="0" collapsed="false">
      <c r="A336" s="49" t="n">
        <v>331</v>
      </c>
      <c r="B336" s="50" t="s">
        <v>730</v>
      </c>
      <c r="C336" s="51" t="n">
        <v>690721</v>
      </c>
      <c r="D336" s="52" t="s">
        <v>74</v>
      </c>
      <c r="E336" s="63" t="n">
        <v>11</v>
      </c>
      <c r="F336" s="54" t="n">
        <v>19.255</v>
      </c>
      <c r="G336" s="66" t="n">
        <v>0</v>
      </c>
      <c r="H336" s="69" t="n">
        <v>0</v>
      </c>
      <c r="I336" s="67" t="n">
        <v>0</v>
      </c>
      <c r="J336" s="66" t="n">
        <v>0</v>
      </c>
      <c r="K336" s="73" t="n">
        <v>0</v>
      </c>
      <c r="L336" s="95" t="n">
        <v>19.255</v>
      </c>
      <c r="M336" s="74" t="n">
        <v>0</v>
      </c>
      <c r="N336" s="75" t="s">
        <v>339</v>
      </c>
    </row>
    <row r="337" customFormat="false" ht="12.75" hidden="false" customHeight="false" outlineLevel="0" collapsed="false">
      <c r="A337" s="49" t="n">
        <v>332</v>
      </c>
      <c r="B337" s="50" t="s">
        <v>731</v>
      </c>
      <c r="C337" s="51" t="n">
        <v>716393</v>
      </c>
      <c r="D337" s="52" t="s">
        <v>732</v>
      </c>
      <c r="E337" s="63" t="n">
        <v>11</v>
      </c>
      <c r="F337" s="54" t="n">
        <v>19.251</v>
      </c>
      <c r="G337" s="66" t="n">
        <v>0</v>
      </c>
      <c r="H337" s="69" t="n">
        <v>0</v>
      </c>
      <c r="I337" s="67" t="n">
        <v>0</v>
      </c>
      <c r="J337" s="66" t="n">
        <v>0</v>
      </c>
      <c r="K337" s="73" t="n">
        <v>0</v>
      </c>
      <c r="L337" s="95" t="n">
        <v>19.251</v>
      </c>
      <c r="M337" s="74" t="n">
        <v>0</v>
      </c>
      <c r="N337" s="75" t="s">
        <v>339</v>
      </c>
    </row>
    <row r="338" customFormat="false" ht="12.75" hidden="false" customHeight="false" outlineLevel="0" collapsed="false">
      <c r="A338" s="49" t="n">
        <v>333</v>
      </c>
      <c r="B338" s="50" t="s">
        <v>733</v>
      </c>
      <c r="C338" s="51" t="n">
        <v>712298</v>
      </c>
      <c r="D338" s="52" t="s">
        <v>287</v>
      </c>
      <c r="E338" s="63" t="n">
        <v>11</v>
      </c>
      <c r="F338" s="54" t="n">
        <v>19.25</v>
      </c>
      <c r="G338" s="66" t="n">
        <v>0</v>
      </c>
      <c r="H338" s="69" t="n">
        <v>0</v>
      </c>
      <c r="I338" s="67" t="n">
        <v>0</v>
      </c>
      <c r="J338" s="66" t="n">
        <v>0</v>
      </c>
      <c r="K338" s="73" t="n">
        <v>0</v>
      </c>
      <c r="L338" s="95" t="n">
        <v>19.25</v>
      </c>
      <c r="M338" s="74" t="n">
        <v>0</v>
      </c>
      <c r="N338" s="75" t="s">
        <v>339</v>
      </c>
    </row>
    <row r="339" customFormat="false" ht="12.75" hidden="false" customHeight="false" outlineLevel="0" collapsed="false">
      <c r="A339" s="49" t="n">
        <v>334</v>
      </c>
      <c r="B339" s="50" t="s">
        <v>734</v>
      </c>
      <c r="C339" s="51" t="n">
        <v>717750</v>
      </c>
      <c r="D339" s="52" t="s">
        <v>376</v>
      </c>
      <c r="E339" s="63" t="n">
        <v>11</v>
      </c>
      <c r="F339" s="54" t="n">
        <v>2.527</v>
      </c>
      <c r="G339" s="66" t="n">
        <v>0</v>
      </c>
      <c r="H339" s="56" t="n">
        <v>16.164</v>
      </c>
      <c r="I339" s="67" t="n">
        <v>0</v>
      </c>
      <c r="J339" s="66" t="n">
        <v>0</v>
      </c>
      <c r="K339" s="73" t="n">
        <v>0</v>
      </c>
      <c r="L339" s="95" t="n">
        <v>18.691</v>
      </c>
      <c r="M339" s="61" t="n">
        <v>351</v>
      </c>
      <c r="N339" s="62" t="n">
        <v>17</v>
      </c>
    </row>
    <row r="340" customFormat="false" ht="12.75" hidden="false" customHeight="false" outlineLevel="0" collapsed="false">
      <c r="A340" s="49" t="n">
        <v>335</v>
      </c>
      <c r="B340" s="50" t="s">
        <v>735</v>
      </c>
      <c r="C340" s="51" t="n">
        <v>685546</v>
      </c>
      <c r="D340" s="52" t="s">
        <v>217</v>
      </c>
      <c r="E340" s="63" t="n">
        <v>11</v>
      </c>
      <c r="F340" s="54" t="n">
        <v>5.125</v>
      </c>
      <c r="G340" s="55" t="n">
        <v>4.331</v>
      </c>
      <c r="H340" s="56" t="n">
        <v>8.401</v>
      </c>
      <c r="I340" s="67" t="n">
        <v>0</v>
      </c>
      <c r="J340" s="66" t="n">
        <v>0</v>
      </c>
      <c r="K340" s="59" t="n">
        <v>4.917</v>
      </c>
      <c r="L340" s="95" t="n">
        <v>18.443</v>
      </c>
      <c r="M340" s="61" t="n">
        <v>342</v>
      </c>
      <c r="N340" s="62" t="n">
        <v>7</v>
      </c>
    </row>
    <row r="341" customFormat="false" ht="12.75" hidden="false" customHeight="false" outlineLevel="0" collapsed="false">
      <c r="A341" s="49" t="n">
        <v>336</v>
      </c>
      <c r="B341" s="97" t="s">
        <v>736</v>
      </c>
      <c r="C341" s="71" t="n">
        <v>682659</v>
      </c>
      <c r="D341" s="52" t="s">
        <v>226</v>
      </c>
      <c r="E341" s="53" t="n">
        <v>10</v>
      </c>
      <c r="F341" s="72" t="n">
        <v>0</v>
      </c>
      <c r="G341" s="58" t="n">
        <v>10.322</v>
      </c>
      <c r="H341" s="69" t="n">
        <v>0</v>
      </c>
      <c r="I341" s="57" t="n">
        <v>7.922</v>
      </c>
      <c r="J341" s="66" t="n">
        <v>0</v>
      </c>
      <c r="K341" s="73" t="n">
        <v>0</v>
      </c>
      <c r="L341" s="95" t="n">
        <v>18.244</v>
      </c>
      <c r="M341" s="61" t="n">
        <v>295</v>
      </c>
      <c r="N341" s="62" t="n">
        <v>-41</v>
      </c>
    </row>
    <row r="342" customFormat="false" ht="12.75" hidden="false" customHeight="false" outlineLevel="0" collapsed="false">
      <c r="A342" s="49" t="n">
        <v>337</v>
      </c>
      <c r="B342" s="50" t="s">
        <v>737</v>
      </c>
      <c r="C342" s="51" t="n">
        <v>716048</v>
      </c>
      <c r="D342" s="52" t="s">
        <v>25</v>
      </c>
      <c r="E342" s="53" t="n">
        <v>10</v>
      </c>
      <c r="F342" s="72" t="n">
        <v>0</v>
      </c>
      <c r="G342" s="66" t="n">
        <v>0</v>
      </c>
      <c r="H342" s="56" t="n">
        <v>17.694</v>
      </c>
      <c r="I342" s="67" t="n">
        <v>0</v>
      </c>
      <c r="J342" s="66" t="n">
        <v>0</v>
      </c>
      <c r="K342" s="73" t="n">
        <v>0</v>
      </c>
      <c r="L342" s="95" t="n">
        <v>17.694</v>
      </c>
      <c r="M342" s="61" t="n">
        <v>341</v>
      </c>
      <c r="N342" s="62" t="n">
        <v>4</v>
      </c>
    </row>
    <row r="343" customFormat="false" ht="12.75" hidden="false" customHeight="false" outlineLevel="0" collapsed="false">
      <c r="A343" s="49" t="n">
        <v>338</v>
      </c>
      <c r="B343" s="50" t="s">
        <v>738</v>
      </c>
      <c r="C343" s="51" t="n">
        <v>698018</v>
      </c>
      <c r="D343" s="52" t="s">
        <v>739</v>
      </c>
      <c r="E343" s="63" t="n">
        <v>10</v>
      </c>
      <c r="F343" s="54" t="n">
        <v>4.952</v>
      </c>
      <c r="G343" s="66" t="n">
        <v>0</v>
      </c>
      <c r="H343" s="56" t="n">
        <v>4.876</v>
      </c>
      <c r="I343" s="67" t="n">
        <v>0</v>
      </c>
      <c r="J343" s="55" t="n">
        <v>7.855</v>
      </c>
      <c r="K343" s="73" t="n">
        <v>0</v>
      </c>
      <c r="L343" s="95" t="n">
        <v>17.683</v>
      </c>
      <c r="M343" s="61" t="n">
        <v>373</v>
      </c>
      <c r="N343" s="62" t="n">
        <v>35</v>
      </c>
    </row>
    <row r="344" customFormat="false" ht="12.75" hidden="false" customHeight="false" outlineLevel="0" collapsed="false">
      <c r="A344" s="49" t="n">
        <v>339</v>
      </c>
      <c r="B344" s="50" t="s">
        <v>740</v>
      </c>
      <c r="C344" s="51" t="n">
        <v>698019</v>
      </c>
      <c r="D344" s="52" t="s">
        <v>739</v>
      </c>
      <c r="E344" s="63" t="n">
        <v>10</v>
      </c>
      <c r="F344" s="54" t="n">
        <v>4.959</v>
      </c>
      <c r="G344" s="66" t="n">
        <v>0</v>
      </c>
      <c r="H344" s="56" t="n">
        <v>4.873</v>
      </c>
      <c r="I344" s="67" t="n">
        <v>0</v>
      </c>
      <c r="J344" s="55" t="n">
        <v>7.846</v>
      </c>
      <c r="K344" s="73" t="n">
        <v>0</v>
      </c>
      <c r="L344" s="95" t="n">
        <v>17.678</v>
      </c>
      <c r="M344" s="61" t="n">
        <v>375</v>
      </c>
      <c r="N344" s="62" t="n">
        <v>36</v>
      </c>
    </row>
    <row r="345" customFormat="false" ht="12.75" hidden="false" customHeight="false" outlineLevel="0" collapsed="false">
      <c r="A345" s="49" t="n">
        <v>340</v>
      </c>
      <c r="B345" s="97" t="s">
        <v>741</v>
      </c>
      <c r="C345" s="71" t="n">
        <v>674512</v>
      </c>
      <c r="D345" s="52" t="s">
        <v>55</v>
      </c>
      <c r="E345" s="53" t="n">
        <v>10</v>
      </c>
      <c r="F345" s="72" t="n">
        <v>0</v>
      </c>
      <c r="G345" s="66" t="n">
        <v>0</v>
      </c>
      <c r="H345" s="56" t="n">
        <v>9.697</v>
      </c>
      <c r="I345" s="57" t="n">
        <v>7.895</v>
      </c>
      <c r="J345" s="66" t="n">
        <v>0</v>
      </c>
      <c r="K345" s="73" t="n">
        <v>0</v>
      </c>
      <c r="L345" s="95" t="n">
        <v>17.592</v>
      </c>
      <c r="M345" s="61" t="n">
        <v>324</v>
      </c>
      <c r="N345" s="62" t="n">
        <v>-16</v>
      </c>
    </row>
    <row r="346" customFormat="false" ht="12.75" hidden="false" customHeight="false" outlineLevel="0" collapsed="false">
      <c r="A346" s="49" t="n">
        <v>341</v>
      </c>
      <c r="B346" s="97" t="s">
        <v>742</v>
      </c>
      <c r="C346" s="71" t="n">
        <v>693950</v>
      </c>
      <c r="D346" s="52" t="s">
        <v>394</v>
      </c>
      <c r="E346" s="53" t="n">
        <v>10</v>
      </c>
      <c r="F346" s="72" t="n">
        <v>0</v>
      </c>
      <c r="G346" s="66" t="n">
        <v>0</v>
      </c>
      <c r="H346" s="56" t="n">
        <v>9.334</v>
      </c>
      <c r="I346" s="57" t="n">
        <v>7.896</v>
      </c>
      <c r="J346" s="66" t="n">
        <v>0</v>
      </c>
      <c r="K346" s="73" t="n">
        <v>0</v>
      </c>
      <c r="L346" s="95" t="n">
        <v>17.23</v>
      </c>
      <c r="M346" s="61" t="n">
        <v>327</v>
      </c>
      <c r="N346" s="62" t="n">
        <v>-14</v>
      </c>
    </row>
    <row r="347" customFormat="false" ht="12.75" hidden="false" customHeight="false" outlineLevel="0" collapsed="false">
      <c r="A347" s="49" t="n">
        <v>342</v>
      </c>
      <c r="B347" s="50" t="s">
        <v>743</v>
      </c>
      <c r="C347" s="51" t="n">
        <v>708753</v>
      </c>
      <c r="D347" s="52" t="s">
        <v>351</v>
      </c>
      <c r="E347" s="53" t="n">
        <v>10</v>
      </c>
      <c r="F347" s="72" t="n">
        <v>0</v>
      </c>
      <c r="G347" s="66" t="n">
        <v>0</v>
      </c>
      <c r="H347" s="56" t="n">
        <v>9.077</v>
      </c>
      <c r="I347" s="57" t="n">
        <v>7.883</v>
      </c>
      <c r="J347" s="66" t="n">
        <v>0</v>
      </c>
      <c r="K347" s="73" t="n">
        <v>0</v>
      </c>
      <c r="L347" s="95" t="n">
        <v>16.96</v>
      </c>
      <c r="M347" s="61" t="n">
        <v>346</v>
      </c>
      <c r="N347" s="62" t="n">
        <v>4</v>
      </c>
    </row>
    <row r="348" customFormat="false" ht="12.75" hidden="false" customHeight="false" outlineLevel="0" collapsed="false">
      <c r="A348" s="49" t="n">
        <v>343</v>
      </c>
      <c r="B348" s="50" t="s">
        <v>744</v>
      </c>
      <c r="C348" s="51" t="n">
        <v>705866</v>
      </c>
      <c r="D348" s="52" t="s">
        <v>653</v>
      </c>
      <c r="E348" s="63" t="n">
        <v>11</v>
      </c>
      <c r="F348" s="72" t="n">
        <v>0</v>
      </c>
      <c r="G348" s="55" t="n">
        <v>8.236</v>
      </c>
      <c r="H348" s="56" t="n">
        <v>8.393</v>
      </c>
      <c r="I348" s="67" t="n">
        <v>0</v>
      </c>
      <c r="J348" s="66" t="n">
        <v>0</v>
      </c>
      <c r="K348" s="73" t="n">
        <v>0</v>
      </c>
      <c r="L348" s="95" t="n">
        <v>16.629</v>
      </c>
      <c r="M348" s="61" t="n">
        <v>348</v>
      </c>
      <c r="N348" s="62" t="n">
        <v>5</v>
      </c>
    </row>
    <row r="349" customFormat="false" ht="12.75" hidden="false" customHeight="false" outlineLevel="0" collapsed="false">
      <c r="A349" s="49" t="n">
        <v>344</v>
      </c>
      <c r="B349" s="50" t="s">
        <v>745</v>
      </c>
      <c r="C349" s="51" t="n">
        <v>718900</v>
      </c>
      <c r="D349" s="52" t="s">
        <v>183</v>
      </c>
      <c r="E349" s="53" t="n">
        <v>11</v>
      </c>
      <c r="F349" s="72" t="n">
        <v>0</v>
      </c>
      <c r="G349" s="55" t="n">
        <v>8.23</v>
      </c>
      <c r="H349" s="56" t="n">
        <v>8.387</v>
      </c>
      <c r="I349" s="67" t="n">
        <v>0</v>
      </c>
      <c r="J349" s="66" t="n">
        <v>0</v>
      </c>
      <c r="K349" s="73" t="n">
        <v>0</v>
      </c>
      <c r="L349" s="95" t="n">
        <v>16.617</v>
      </c>
      <c r="M349" s="61" t="n">
        <v>349</v>
      </c>
      <c r="N349" s="62" t="n">
        <v>5</v>
      </c>
    </row>
    <row r="350" customFormat="false" ht="12.75" hidden="false" customHeight="false" outlineLevel="0" collapsed="false">
      <c r="A350" s="49" t="n">
        <v>345</v>
      </c>
      <c r="B350" s="50" t="s">
        <v>746</v>
      </c>
      <c r="C350" s="51" t="n">
        <v>718610</v>
      </c>
      <c r="D350" s="52" t="s">
        <v>44</v>
      </c>
      <c r="E350" s="53" t="n">
        <v>11</v>
      </c>
      <c r="F350" s="54" t="n">
        <v>2.534</v>
      </c>
      <c r="G350" s="55" t="n">
        <v>8.229</v>
      </c>
      <c r="H350" s="56" t="n">
        <v>8.386</v>
      </c>
      <c r="I350" s="67" t="n">
        <v>0</v>
      </c>
      <c r="J350" s="66" t="n">
        <v>0</v>
      </c>
      <c r="K350" s="73" t="n">
        <v>0</v>
      </c>
      <c r="L350" s="95" t="n">
        <v>16.615</v>
      </c>
      <c r="M350" s="61" t="n">
        <v>350</v>
      </c>
      <c r="N350" s="62" t="n">
        <v>5</v>
      </c>
    </row>
    <row r="351" customFormat="false" ht="12.75" hidden="false" customHeight="false" outlineLevel="0" collapsed="false">
      <c r="A351" s="49" t="n">
        <v>346</v>
      </c>
      <c r="B351" s="50" t="s">
        <v>747</v>
      </c>
      <c r="C351" s="51" t="n">
        <v>715765</v>
      </c>
      <c r="D351" s="52" t="s">
        <v>428</v>
      </c>
      <c r="E351" s="63" t="n">
        <v>11</v>
      </c>
      <c r="F351" s="72" t="n">
        <v>0</v>
      </c>
      <c r="G351" s="55" t="n">
        <v>8.127</v>
      </c>
      <c r="H351" s="56" t="n">
        <v>8.036</v>
      </c>
      <c r="I351" s="67" t="n">
        <v>0</v>
      </c>
      <c r="J351" s="66" t="n">
        <v>0</v>
      </c>
      <c r="K351" s="73" t="n">
        <v>0</v>
      </c>
      <c r="L351" s="95" t="n">
        <v>16.163</v>
      </c>
      <c r="M351" s="61" t="n">
        <v>352</v>
      </c>
      <c r="N351" s="62" t="n">
        <v>6</v>
      </c>
    </row>
    <row r="352" customFormat="false" ht="12.75" hidden="false" customHeight="false" outlineLevel="0" collapsed="false">
      <c r="A352" s="49" t="n">
        <v>347</v>
      </c>
      <c r="B352" s="50" t="s">
        <v>748</v>
      </c>
      <c r="C352" s="51" t="n">
        <v>714231</v>
      </c>
      <c r="D352" s="52" t="s">
        <v>47</v>
      </c>
      <c r="E352" s="63" t="n">
        <v>11</v>
      </c>
      <c r="F352" s="72" t="n">
        <v>0</v>
      </c>
      <c r="G352" s="66" t="n">
        <v>0</v>
      </c>
      <c r="H352" s="56" t="n">
        <v>16.123</v>
      </c>
      <c r="I352" s="67" t="n">
        <v>0</v>
      </c>
      <c r="J352" s="66" t="n">
        <v>0</v>
      </c>
      <c r="K352" s="73" t="n">
        <v>0</v>
      </c>
      <c r="L352" s="95" t="n">
        <v>16.123</v>
      </c>
      <c r="M352" s="61" t="n">
        <v>353</v>
      </c>
      <c r="N352" s="62" t="n">
        <v>6</v>
      </c>
    </row>
    <row r="353" customFormat="false" ht="12.75" hidden="false" customHeight="false" outlineLevel="0" collapsed="false">
      <c r="A353" s="49" t="n">
        <v>348</v>
      </c>
      <c r="B353" s="50" t="s">
        <v>749</v>
      </c>
      <c r="C353" s="51" t="n">
        <v>711400</v>
      </c>
      <c r="D353" s="52" t="s">
        <v>327</v>
      </c>
      <c r="E353" s="63" t="n">
        <v>11</v>
      </c>
      <c r="F353" s="72" t="n">
        <v>0</v>
      </c>
      <c r="G353" s="66" t="n">
        <v>0</v>
      </c>
      <c r="H353" s="56" t="n">
        <v>16.088</v>
      </c>
      <c r="I353" s="67" t="n">
        <v>0</v>
      </c>
      <c r="J353" s="66" t="n">
        <v>0</v>
      </c>
      <c r="K353" s="73" t="n">
        <v>0</v>
      </c>
      <c r="L353" s="95" t="n">
        <v>16.088</v>
      </c>
      <c r="M353" s="61" t="n">
        <v>354</v>
      </c>
      <c r="N353" s="62" t="n">
        <v>6</v>
      </c>
    </row>
    <row r="354" customFormat="false" ht="12.75" hidden="false" customHeight="false" outlineLevel="0" collapsed="false">
      <c r="A354" s="49" t="n">
        <v>349</v>
      </c>
      <c r="B354" s="50" t="s">
        <v>750</v>
      </c>
      <c r="C354" s="51" t="n">
        <v>709815</v>
      </c>
      <c r="D354" s="52" t="s">
        <v>327</v>
      </c>
      <c r="E354" s="63" t="n">
        <v>11</v>
      </c>
      <c r="F354" s="72" t="n">
        <v>0</v>
      </c>
      <c r="G354" s="66" t="n">
        <v>0</v>
      </c>
      <c r="H354" s="56" t="n">
        <v>16.087</v>
      </c>
      <c r="I354" s="67" t="n">
        <v>0</v>
      </c>
      <c r="J354" s="66" t="n">
        <v>0</v>
      </c>
      <c r="K354" s="73" t="n">
        <v>0</v>
      </c>
      <c r="L354" s="95" t="n">
        <v>16.087</v>
      </c>
      <c r="M354" s="61" t="n">
        <v>355</v>
      </c>
      <c r="N354" s="62" t="n">
        <v>6</v>
      </c>
    </row>
    <row r="355" customFormat="false" ht="12.75" hidden="false" customHeight="false" outlineLevel="0" collapsed="false">
      <c r="A355" s="49" t="n">
        <v>350</v>
      </c>
      <c r="B355" s="50" t="s">
        <v>751</v>
      </c>
      <c r="C355" s="51" t="n">
        <v>700711</v>
      </c>
      <c r="D355" s="52" t="s">
        <v>305</v>
      </c>
      <c r="E355" s="63" t="n">
        <v>11</v>
      </c>
      <c r="F355" s="72" t="n">
        <v>0</v>
      </c>
      <c r="G355" s="66" t="n">
        <v>0</v>
      </c>
      <c r="H355" s="56" t="n">
        <v>16.047</v>
      </c>
      <c r="I355" s="67" t="n">
        <v>0</v>
      </c>
      <c r="J355" s="66" t="n">
        <v>0</v>
      </c>
      <c r="K355" s="73" t="n">
        <v>0</v>
      </c>
      <c r="L355" s="95" t="n">
        <v>16.047</v>
      </c>
      <c r="M355" s="61" t="n">
        <v>318</v>
      </c>
      <c r="N355" s="62" t="n">
        <v>-32</v>
      </c>
    </row>
    <row r="356" customFormat="false" ht="12.75" hidden="false" customHeight="false" outlineLevel="0" collapsed="false">
      <c r="A356" s="49" t="n">
        <v>351</v>
      </c>
      <c r="B356" s="50" t="s">
        <v>752</v>
      </c>
      <c r="C356" s="51" t="n">
        <v>713127</v>
      </c>
      <c r="D356" s="52" t="s">
        <v>120</v>
      </c>
      <c r="E356" s="63" t="n">
        <v>11</v>
      </c>
      <c r="F356" s="72" t="n">
        <v>0</v>
      </c>
      <c r="G356" s="55" t="n">
        <v>16.004</v>
      </c>
      <c r="H356" s="69" t="n">
        <v>0</v>
      </c>
      <c r="I356" s="67" t="n">
        <v>0</v>
      </c>
      <c r="J356" s="66" t="n">
        <v>0</v>
      </c>
      <c r="K356" s="73" t="n">
        <v>0</v>
      </c>
      <c r="L356" s="95" t="n">
        <v>16.004</v>
      </c>
      <c r="M356" s="61" t="n">
        <v>359</v>
      </c>
      <c r="N356" s="62" t="n">
        <v>8</v>
      </c>
    </row>
    <row r="357" customFormat="false" ht="12.75" hidden="false" customHeight="false" outlineLevel="0" collapsed="false">
      <c r="A357" s="49" t="n">
        <v>352</v>
      </c>
      <c r="B357" s="50" t="s">
        <v>753</v>
      </c>
      <c r="C357" s="51" t="n">
        <v>719217</v>
      </c>
      <c r="D357" s="52" t="s">
        <v>120</v>
      </c>
      <c r="E357" s="63" t="n">
        <v>11</v>
      </c>
      <c r="F357" s="72" t="n">
        <v>0</v>
      </c>
      <c r="G357" s="66" t="n">
        <v>0</v>
      </c>
      <c r="H357" s="56" t="n">
        <v>16.003</v>
      </c>
      <c r="I357" s="67" t="n">
        <v>0</v>
      </c>
      <c r="J357" s="66" t="n">
        <v>0</v>
      </c>
      <c r="K357" s="73" t="n">
        <v>0</v>
      </c>
      <c r="L357" s="95" t="n">
        <v>16.003</v>
      </c>
      <c r="M357" s="61" t="n">
        <v>360</v>
      </c>
      <c r="N357" s="62" t="n">
        <v>8</v>
      </c>
    </row>
    <row r="358" customFormat="false" ht="12.75" hidden="false" customHeight="false" outlineLevel="0" collapsed="false">
      <c r="A358" s="49" t="n">
        <v>353</v>
      </c>
      <c r="B358" s="50" t="s">
        <v>754</v>
      </c>
      <c r="C358" s="51" t="n">
        <v>699752</v>
      </c>
      <c r="D358" s="52" t="s">
        <v>23</v>
      </c>
      <c r="E358" s="63" t="n">
        <v>11</v>
      </c>
      <c r="F358" s="72" t="n">
        <v>0</v>
      </c>
      <c r="G358" s="55" t="n">
        <v>8.492</v>
      </c>
      <c r="H358" s="69" t="n">
        <v>0</v>
      </c>
      <c r="I358" s="57" t="n">
        <v>7.203</v>
      </c>
      <c r="J358" s="66" t="n">
        <v>0</v>
      </c>
      <c r="K358" s="73" t="n">
        <v>0</v>
      </c>
      <c r="L358" s="95" t="n">
        <v>15.695</v>
      </c>
      <c r="M358" s="61" t="n">
        <v>316</v>
      </c>
      <c r="N358" s="62" t="n">
        <v>-37</v>
      </c>
    </row>
    <row r="359" customFormat="false" ht="12.75" hidden="false" customHeight="false" outlineLevel="0" collapsed="false">
      <c r="A359" s="49" t="n">
        <v>354</v>
      </c>
      <c r="B359" s="50" t="s">
        <v>755</v>
      </c>
      <c r="C359" s="51" t="n">
        <v>711428</v>
      </c>
      <c r="D359" s="52" t="s">
        <v>123</v>
      </c>
      <c r="E359" s="63" t="n">
        <v>11</v>
      </c>
      <c r="F359" s="72" t="n">
        <v>0</v>
      </c>
      <c r="G359" s="55" t="n">
        <v>8.49</v>
      </c>
      <c r="H359" s="69" t="n">
        <v>0</v>
      </c>
      <c r="I359" s="57" t="n">
        <v>7.165</v>
      </c>
      <c r="J359" s="66" t="n">
        <v>0</v>
      </c>
      <c r="K359" s="73" t="n">
        <v>0</v>
      </c>
      <c r="L359" s="95" t="n">
        <v>15.655</v>
      </c>
      <c r="M359" s="61" t="n">
        <v>319</v>
      </c>
      <c r="N359" s="62" t="n">
        <v>-35</v>
      </c>
    </row>
    <row r="360" customFormat="false" ht="12.75" hidden="false" customHeight="false" outlineLevel="0" collapsed="false">
      <c r="A360" s="49" t="n">
        <v>355</v>
      </c>
      <c r="B360" s="50" t="s">
        <v>756</v>
      </c>
      <c r="C360" s="51" t="n">
        <v>720099</v>
      </c>
      <c r="D360" s="52" t="s">
        <v>757</v>
      </c>
      <c r="E360" s="53" t="n">
        <v>10</v>
      </c>
      <c r="F360" s="72" t="n">
        <v>0</v>
      </c>
      <c r="G360" s="66" t="n">
        <v>0</v>
      </c>
      <c r="H360" s="69" t="n">
        <v>0</v>
      </c>
      <c r="I360" s="67" t="n">
        <v>0</v>
      </c>
      <c r="J360" s="55" t="n">
        <v>15.613</v>
      </c>
      <c r="K360" s="73" t="n">
        <v>0</v>
      </c>
      <c r="L360" s="95" t="n">
        <v>15.613</v>
      </c>
      <c r="M360" s="61" t="n">
        <v>361</v>
      </c>
      <c r="N360" s="62" t="n">
        <v>6</v>
      </c>
    </row>
    <row r="361" customFormat="false" ht="12.75" hidden="false" customHeight="false" outlineLevel="0" collapsed="false">
      <c r="A361" s="49" t="n">
        <v>356</v>
      </c>
      <c r="B361" s="50" t="s">
        <v>758</v>
      </c>
      <c r="C361" s="51" t="n">
        <v>715096</v>
      </c>
      <c r="D361" s="52" t="s">
        <v>739</v>
      </c>
      <c r="E361" s="63" t="n">
        <v>10</v>
      </c>
      <c r="F361" s="54" t="n">
        <v>2.529</v>
      </c>
      <c r="G361" s="66" t="n">
        <v>0</v>
      </c>
      <c r="H361" s="56" t="n">
        <v>4.865</v>
      </c>
      <c r="I361" s="67" t="n">
        <v>0</v>
      </c>
      <c r="J361" s="55" t="n">
        <v>7.836</v>
      </c>
      <c r="K361" s="73" t="n">
        <v>0</v>
      </c>
      <c r="L361" s="95" t="n">
        <v>15.23</v>
      </c>
      <c r="M361" s="61" t="n">
        <v>376</v>
      </c>
      <c r="N361" s="62" t="n">
        <v>20</v>
      </c>
    </row>
    <row r="362" customFormat="false" ht="12.75" hidden="false" customHeight="false" outlineLevel="0" collapsed="false">
      <c r="A362" s="49" t="n">
        <v>357</v>
      </c>
      <c r="B362" s="50" t="s">
        <v>759</v>
      </c>
      <c r="C362" s="51" t="n">
        <v>701315</v>
      </c>
      <c r="D362" s="52" t="s">
        <v>159</v>
      </c>
      <c r="E362" s="63" t="n">
        <v>10</v>
      </c>
      <c r="F362" s="54" t="n">
        <v>5.109</v>
      </c>
      <c r="G362" s="66" t="n">
        <v>0</v>
      </c>
      <c r="H362" s="56" t="n">
        <v>9.332</v>
      </c>
      <c r="I362" s="67" t="n">
        <v>0</v>
      </c>
      <c r="J362" s="66" t="n">
        <v>0</v>
      </c>
      <c r="K362" s="73" t="n">
        <v>0</v>
      </c>
      <c r="L362" s="95" t="n">
        <v>14.441</v>
      </c>
      <c r="M362" s="61" t="n">
        <v>385</v>
      </c>
      <c r="N362" s="62" t="n">
        <v>28</v>
      </c>
    </row>
    <row r="363" customFormat="false" ht="12.75" hidden="false" customHeight="false" outlineLevel="0" collapsed="false">
      <c r="A363" s="49" t="n">
        <v>358</v>
      </c>
      <c r="B363" s="50" t="s">
        <v>760</v>
      </c>
      <c r="C363" s="51" t="n">
        <v>713595</v>
      </c>
      <c r="D363" s="52" t="s">
        <v>83</v>
      </c>
      <c r="E363" s="63" t="n">
        <v>10</v>
      </c>
      <c r="F363" s="72" t="n">
        <v>0</v>
      </c>
      <c r="G363" s="58" t="n">
        <v>5.04</v>
      </c>
      <c r="H363" s="56" t="n">
        <v>9.08</v>
      </c>
      <c r="I363" s="67" t="n">
        <v>0</v>
      </c>
      <c r="J363" s="66" t="n">
        <v>0</v>
      </c>
      <c r="K363" s="73" t="n">
        <v>0</v>
      </c>
      <c r="L363" s="95" t="n">
        <v>14.12</v>
      </c>
      <c r="M363" s="61" t="n">
        <v>366</v>
      </c>
      <c r="N363" s="62" t="n">
        <v>8</v>
      </c>
    </row>
    <row r="364" customFormat="false" ht="12.75" hidden="false" customHeight="false" outlineLevel="0" collapsed="false">
      <c r="A364" s="49" t="n">
        <v>359</v>
      </c>
      <c r="B364" s="50" t="s">
        <v>761</v>
      </c>
      <c r="C364" s="51" t="n">
        <v>711387</v>
      </c>
      <c r="D364" s="52" t="s">
        <v>704</v>
      </c>
      <c r="E364" s="53" t="n">
        <v>10</v>
      </c>
      <c r="F364" s="72" t="n">
        <v>0</v>
      </c>
      <c r="G364" s="58" t="n">
        <v>5.033</v>
      </c>
      <c r="H364" s="56" t="n">
        <v>9.08</v>
      </c>
      <c r="I364" s="67" t="n">
        <v>0</v>
      </c>
      <c r="J364" s="66" t="n">
        <v>0</v>
      </c>
      <c r="K364" s="73" t="n">
        <v>0</v>
      </c>
      <c r="L364" s="95" t="n">
        <v>14.113</v>
      </c>
      <c r="M364" s="61" t="n">
        <v>367</v>
      </c>
      <c r="N364" s="62" t="n">
        <v>8</v>
      </c>
    </row>
    <row r="365" customFormat="false" ht="12.75" hidden="false" customHeight="false" outlineLevel="0" collapsed="false">
      <c r="A365" s="49" t="n">
        <v>360</v>
      </c>
      <c r="B365" s="97" t="s">
        <v>762</v>
      </c>
      <c r="C365" s="71" t="n">
        <v>688530</v>
      </c>
      <c r="D365" s="52" t="s">
        <v>17</v>
      </c>
      <c r="E365" s="53" t="n">
        <v>10</v>
      </c>
      <c r="F365" s="72" t="n">
        <v>0</v>
      </c>
      <c r="G365" s="58" t="n">
        <v>4.932</v>
      </c>
      <c r="H365" s="56" t="n">
        <v>9.076</v>
      </c>
      <c r="I365" s="67" t="n">
        <v>0</v>
      </c>
      <c r="J365" s="66" t="n">
        <v>0</v>
      </c>
      <c r="K365" s="73" t="n">
        <v>0</v>
      </c>
      <c r="L365" s="95" t="n">
        <v>14.008</v>
      </c>
      <c r="M365" s="61" t="n">
        <v>368</v>
      </c>
      <c r="N365" s="62" t="n">
        <v>8</v>
      </c>
    </row>
    <row r="366" customFormat="false" ht="12.75" hidden="false" customHeight="false" outlineLevel="0" collapsed="false">
      <c r="A366" s="49" t="n">
        <v>361</v>
      </c>
      <c r="B366" s="50" t="s">
        <v>763</v>
      </c>
      <c r="C366" s="51" t="n">
        <v>715624</v>
      </c>
      <c r="D366" s="52" t="s">
        <v>31</v>
      </c>
      <c r="E366" s="63" t="n">
        <v>11</v>
      </c>
      <c r="F366" s="54" t="n">
        <v>4.953</v>
      </c>
      <c r="G366" s="66" t="n">
        <v>0</v>
      </c>
      <c r="H366" s="56" t="n">
        <v>8.392</v>
      </c>
      <c r="I366" s="67" t="n">
        <v>0</v>
      </c>
      <c r="J366" s="66" t="n">
        <v>0</v>
      </c>
      <c r="K366" s="73" t="n">
        <v>0</v>
      </c>
      <c r="L366" s="95" t="n">
        <v>13.345</v>
      </c>
      <c r="M366" s="61" t="n">
        <v>392</v>
      </c>
      <c r="N366" s="62" t="n">
        <v>31</v>
      </c>
    </row>
    <row r="367" customFormat="false" ht="12.75" hidden="false" customHeight="false" outlineLevel="0" collapsed="false">
      <c r="A367" s="49" t="n">
        <v>362</v>
      </c>
      <c r="B367" s="50" t="s">
        <v>764</v>
      </c>
      <c r="C367" s="51" t="n">
        <v>719059</v>
      </c>
      <c r="D367" s="52" t="s">
        <v>70</v>
      </c>
      <c r="E367" s="63" t="n">
        <v>11</v>
      </c>
      <c r="F367" s="54" t="n">
        <v>4.949</v>
      </c>
      <c r="G367" s="66" t="n">
        <v>0</v>
      </c>
      <c r="H367" s="56" t="n">
        <v>8.381</v>
      </c>
      <c r="I367" s="67" t="n">
        <v>0</v>
      </c>
      <c r="J367" s="66" t="n">
        <v>0</v>
      </c>
      <c r="K367" s="73" t="n">
        <v>0</v>
      </c>
      <c r="L367" s="95" t="n">
        <v>13.33</v>
      </c>
      <c r="M367" s="61" t="n">
        <v>394</v>
      </c>
      <c r="N367" s="62" t="n">
        <v>32</v>
      </c>
    </row>
    <row r="368" customFormat="false" ht="12.75" hidden="false" customHeight="false" outlineLevel="0" collapsed="false">
      <c r="A368" s="49" t="n">
        <v>363</v>
      </c>
      <c r="B368" s="50" t="s">
        <v>765</v>
      </c>
      <c r="C368" s="51" t="n">
        <v>703865</v>
      </c>
      <c r="D368" s="52" t="s">
        <v>329</v>
      </c>
      <c r="E368" s="63" t="n">
        <v>11</v>
      </c>
      <c r="F368" s="72" t="n">
        <v>0</v>
      </c>
      <c r="G368" s="66" t="n">
        <v>0</v>
      </c>
      <c r="H368" s="56" t="n">
        <v>8.382</v>
      </c>
      <c r="I368" s="67" t="n">
        <v>0</v>
      </c>
      <c r="J368" s="66" t="n">
        <v>0</v>
      </c>
      <c r="K368" s="59" t="n">
        <v>4.919</v>
      </c>
      <c r="L368" s="95" t="n">
        <v>13.301</v>
      </c>
      <c r="M368" s="61" t="n">
        <v>343</v>
      </c>
      <c r="N368" s="62" t="n">
        <v>-20</v>
      </c>
    </row>
    <row r="369" customFormat="false" ht="12.75" hidden="false" customHeight="false" outlineLevel="0" collapsed="false">
      <c r="A369" s="49" t="n">
        <v>364</v>
      </c>
      <c r="B369" s="50" t="s">
        <v>766</v>
      </c>
      <c r="C369" s="51" t="n">
        <v>702730</v>
      </c>
      <c r="D369" s="52" t="s">
        <v>767</v>
      </c>
      <c r="E369" s="53" t="n">
        <v>10</v>
      </c>
      <c r="F369" s="72" t="n">
        <v>0</v>
      </c>
      <c r="G369" s="58" t="n">
        <v>5.184</v>
      </c>
      <c r="H369" s="69" t="n">
        <v>0</v>
      </c>
      <c r="I369" s="57" t="n">
        <v>7.935</v>
      </c>
      <c r="J369" s="66" t="n">
        <v>0</v>
      </c>
      <c r="K369" s="73" t="n">
        <v>0</v>
      </c>
      <c r="L369" s="95" t="n">
        <v>13.119</v>
      </c>
      <c r="M369" s="61" t="n">
        <v>340</v>
      </c>
      <c r="N369" s="62" t="n">
        <v>-24</v>
      </c>
    </row>
    <row r="370" customFormat="false" ht="12.75" hidden="false" customHeight="false" outlineLevel="0" collapsed="false">
      <c r="A370" s="49" t="n">
        <v>365</v>
      </c>
      <c r="B370" s="50" t="s">
        <v>768</v>
      </c>
      <c r="C370" s="51" t="n">
        <v>703810</v>
      </c>
      <c r="D370" s="52" t="s">
        <v>92</v>
      </c>
      <c r="E370" s="53" t="n">
        <v>10</v>
      </c>
      <c r="F370" s="72" t="n">
        <v>0</v>
      </c>
      <c r="G370" s="58" t="n">
        <v>5.163</v>
      </c>
      <c r="H370" s="69" t="n">
        <v>0</v>
      </c>
      <c r="I370" s="57" t="n">
        <v>7.888</v>
      </c>
      <c r="J370" s="66" t="n">
        <v>0</v>
      </c>
      <c r="K370" s="73" t="n">
        <v>0</v>
      </c>
      <c r="L370" s="95" t="n">
        <v>13.051</v>
      </c>
      <c r="M370" s="61" t="n">
        <v>370</v>
      </c>
      <c r="N370" s="62" t="n">
        <v>5</v>
      </c>
    </row>
    <row r="371" customFormat="false" ht="12.75" hidden="false" customHeight="false" outlineLevel="0" collapsed="false">
      <c r="A371" s="49" t="n">
        <v>366</v>
      </c>
      <c r="B371" s="50" t="s">
        <v>769</v>
      </c>
      <c r="C371" s="51" t="n">
        <v>712671</v>
      </c>
      <c r="D371" s="52" t="s">
        <v>68</v>
      </c>
      <c r="E371" s="53" t="n">
        <v>10</v>
      </c>
      <c r="F371" s="54" t="n">
        <v>5.117</v>
      </c>
      <c r="G371" s="66" t="n">
        <v>0</v>
      </c>
      <c r="H371" s="69" t="n">
        <v>0</v>
      </c>
      <c r="I371" s="57" t="n">
        <v>7.898</v>
      </c>
      <c r="J371" s="66" t="n">
        <v>0</v>
      </c>
      <c r="K371" s="73" t="n">
        <v>0</v>
      </c>
      <c r="L371" s="95" t="n">
        <v>13.015</v>
      </c>
      <c r="M371" s="61" t="n">
        <v>369</v>
      </c>
      <c r="N371" s="62" t="n">
        <v>3</v>
      </c>
    </row>
    <row r="372" customFormat="false" ht="12.75" hidden="false" customHeight="false" outlineLevel="0" collapsed="false">
      <c r="A372" s="49" t="n">
        <v>367</v>
      </c>
      <c r="B372" s="50" t="s">
        <v>770</v>
      </c>
      <c r="C372" s="51" t="n">
        <v>711808</v>
      </c>
      <c r="D372" s="52" t="s">
        <v>153</v>
      </c>
      <c r="E372" s="63" t="n">
        <v>11</v>
      </c>
      <c r="F372" s="72" t="n">
        <v>0</v>
      </c>
      <c r="G372" s="66" t="n">
        <v>0</v>
      </c>
      <c r="H372" s="56" t="n">
        <v>8.035</v>
      </c>
      <c r="I372" s="67" t="n">
        <v>0</v>
      </c>
      <c r="J372" s="66" t="n">
        <v>0</v>
      </c>
      <c r="K372" s="59" t="n">
        <v>4.911</v>
      </c>
      <c r="L372" s="95" t="n">
        <v>12.946</v>
      </c>
      <c r="M372" s="61" t="n">
        <v>329</v>
      </c>
      <c r="N372" s="62" t="n">
        <v>-38</v>
      </c>
    </row>
    <row r="373" customFormat="false" ht="12.75" hidden="false" customHeight="false" outlineLevel="0" collapsed="false">
      <c r="A373" s="49" t="n">
        <v>368</v>
      </c>
      <c r="B373" s="50" t="s">
        <v>771</v>
      </c>
      <c r="C373" s="51" t="n">
        <v>704713</v>
      </c>
      <c r="D373" s="52" t="s">
        <v>633</v>
      </c>
      <c r="E373" s="53" t="n">
        <v>11</v>
      </c>
      <c r="F373" s="72" t="n">
        <v>0</v>
      </c>
      <c r="G373" s="55" t="n">
        <v>4.328</v>
      </c>
      <c r="H373" s="56" t="n">
        <v>8.403</v>
      </c>
      <c r="I373" s="67" t="n">
        <v>0</v>
      </c>
      <c r="J373" s="66" t="n">
        <v>0</v>
      </c>
      <c r="K373" s="73" t="n">
        <v>0</v>
      </c>
      <c r="L373" s="95" t="n">
        <v>12.731</v>
      </c>
      <c r="M373" s="61" t="n">
        <v>373</v>
      </c>
      <c r="N373" s="62" t="n">
        <v>5</v>
      </c>
    </row>
    <row r="374" customFormat="false" ht="12.75" hidden="false" customHeight="false" outlineLevel="0" collapsed="false">
      <c r="A374" s="49" t="n">
        <v>369</v>
      </c>
      <c r="B374" s="65" t="s">
        <v>772</v>
      </c>
      <c r="C374" s="51" t="n">
        <v>702558</v>
      </c>
      <c r="D374" s="52" t="s">
        <v>206</v>
      </c>
      <c r="E374" s="63" t="n">
        <v>11</v>
      </c>
      <c r="F374" s="54" t="n">
        <v>5.012</v>
      </c>
      <c r="G374" s="66" t="n">
        <v>0</v>
      </c>
      <c r="H374" s="69" t="n">
        <v>0</v>
      </c>
      <c r="I374" s="57" t="n">
        <v>7.202</v>
      </c>
      <c r="J374" s="66" t="n">
        <v>0</v>
      </c>
      <c r="K374" s="73" t="n">
        <v>0</v>
      </c>
      <c r="L374" s="95" t="n">
        <v>12.214</v>
      </c>
      <c r="M374" s="61" t="n">
        <v>362</v>
      </c>
      <c r="N374" s="62" t="n">
        <v>-7</v>
      </c>
    </row>
    <row r="375" customFormat="false" ht="12.75" hidden="false" customHeight="false" outlineLevel="0" collapsed="false">
      <c r="A375" s="49" t="n">
        <v>370</v>
      </c>
      <c r="B375" s="70" t="s">
        <v>773</v>
      </c>
      <c r="C375" s="71" t="n">
        <v>700532</v>
      </c>
      <c r="D375" s="52" t="s">
        <v>335</v>
      </c>
      <c r="E375" s="63" t="n">
        <v>11</v>
      </c>
      <c r="F375" s="54" t="n">
        <v>5.007</v>
      </c>
      <c r="G375" s="66" t="n">
        <v>0</v>
      </c>
      <c r="H375" s="69" t="n">
        <v>0</v>
      </c>
      <c r="I375" s="67" t="n">
        <v>0</v>
      </c>
      <c r="J375" s="55" t="n">
        <v>7.204</v>
      </c>
      <c r="K375" s="73" t="n">
        <v>0</v>
      </c>
      <c r="L375" s="95" t="n">
        <v>12.211</v>
      </c>
      <c r="M375" s="61" t="n">
        <v>395</v>
      </c>
      <c r="N375" s="62" t="n">
        <v>25</v>
      </c>
    </row>
    <row r="376" customFormat="false" ht="12.75" hidden="false" customHeight="false" outlineLevel="0" collapsed="false">
      <c r="A376" s="49" t="n">
        <v>371</v>
      </c>
      <c r="B376" s="50" t="s">
        <v>774</v>
      </c>
      <c r="C376" s="51" t="n">
        <v>710483</v>
      </c>
      <c r="D376" s="52" t="s">
        <v>68</v>
      </c>
      <c r="E376" s="63" t="n">
        <v>11</v>
      </c>
      <c r="F376" s="72" t="n">
        <v>0</v>
      </c>
      <c r="G376" s="55" t="n">
        <v>4.326</v>
      </c>
      <c r="H376" s="69" t="n">
        <v>0</v>
      </c>
      <c r="I376" s="57" t="n">
        <v>7.185</v>
      </c>
      <c r="J376" s="66" t="n">
        <v>0</v>
      </c>
      <c r="K376" s="73" t="n">
        <v>0</v>
      </c>
      <c r="L376" s="95" t="n">
        <v>11.511</v>
      </c>
      <c r="M376" s="61" t="n">
        <v>334</v>
      </c>
      <c r="N376" s="62" t="n">
        <v>-37</v>
      </c>
    </row>
    <row r="377" customFormat="false" ht="12.75" hidden="false" customHeight="false" outlineLevel="0" collapsed="false">
      <c r="A377" s="49" t="n">
        <v>372</v>
      </c>
      <c r="B377" s="50" t="s">
        <v>775</v>
      </c>
      <c r="C377" s="51" t="n">
        <v>702155</v>
      </c>
      <c r="D377" s="52" t="s">
        <v>633</v>
      </c>
      <c r="E377" s="63" t="n">
        <v>11</v>
      </c>
      <c r="F377" s="72" t="n">
        <v>0</v>
      </c>
      <c r="G377" s="55" t="n">
        <v>4.328</v>
      </c>
      <c r="H377" s="69" t="n">
        <v>0</v>
      </c>
      <c r="I377" s="57" t="n">
        <v>7.177</v>
      </c>
      <c r="J377" s="66" t="n">
        <v>0</v>
      </c>
      <c r="K377" s="73" t="n">
        <v>0</v>
      </c>
      <c r="L377" s="95" t="n">
        <v>11.505</v>
      </c>
      <c r="M377" s="61" t="n">
        <v>335</v>
      </c>
      <c r="N377" s="62" t="n">
        <v>-37</v>
      </c>
    </row>
    <row r="378" customFormat="false" ht="12.75" hidden="false" customHeight="false" outlineLevel="0" collapsed="false">
      <c r="A378" s="49" t="n">
        <v>373</v>
      </c>
      <c r="B378" s="50" t="s">
        <v>776</v>
      </c>
      <c r="C378" s="51" t="n">
        <v>710228</v>
      </c>
      <c r="D378" s="52" t="s">
        <v>31</v>
      </c>
      <c r="E378" s="63" t="n">
        <v>11</v>
      </c>
      <c r="F378" s="72" t="n">
        <v>0</v>
      </c>
      <c r="G378" s="66" t="n">
        <v>0</v>
      </c>
      <c r="H378" s="56" t="n">
        <v>4.218</v>
      </c>
      <c r="I378" s="57" t="n">
        <v>7.165</v>
      </c>
      <c r="J378" s="66" t="n">
        <v>0</v>
      </c>
      <c r="K378" s="73" t="n">
        <v>0</v>
      </c>
      <c r="L378" s="95" t="n">
        <v>11.383</v>
      </c>
      <c r="M378" s="61" t="n">
        <v>378</v>
      </c>
      <c r="N378" s="62" t="n">
        <v>5</v>
      </c>
    </row>
    <row r="379" customFormat="false" ht="12.75" hidden="false" customHeight="false" outlineLevel="0" collapsed="false">
      <c r="A379" s="49" t="n">
        <v>374</v>
      </c>
      <c r="B379" s="50" t="s">
        <v>777</v>
      </c>
      <c r="C379" s="51" t="n">
        <v>708792</v>
      </c>
      <c r="D379" s="52" t="s">
        <v>47</v>
      </c>
      <c r="E379" s="63" t="n">
        <v>10</v>
      </c>
      <c r="F379" s="54" t="n">
        <v>10.229</v>
      </c>
      <c r="G379" s="66" t="n">
        <v>0</v>
      </c>
      <c r="H379" s="69" t="n">
        <v>0</v>
      </c>
      <c r="I379" s="67" t="n">
        <v>0</v>
      </c>
      <c r="J379" s="66" t="n">
        <v>0</v>
      </c>
      <c r="K379" s="73" t="n">
        <v>0</v>
      </c>
      <c r="L379" s="95" t="n">
        <v>10.229</v>
      </c>
      <c r="M379" s="74" t="n">
        <v>0</v>
      </c>
      <c r="N379" s="75" t="s">
        <v>339</v>
      </c>
    </row>
    <row r="380" customFormat="false" ht="12.75" hidden="false" customHeight="false" outlineLevel="0" collapsed="false">
      <c r="A380" s="49" t="n">
        <v>375</v>
      </c>
      <c r="B380" s="50" t="s">
        <v>778</v>
      </c>
      <c r="C380" s="51" t="n">
        <v>688375</v>
      </c>
      <c r="D380" s="52" t="s">
        <v>153</v>
      </c>
      <c r="E380" s="63" t="n">
        <v>10</v>
      </c>
      <c r="F380" s="54" t="n">
        <v>9.961</v>
      </c>
      <c r="G380" s="66" t="n">
        <v>0</v>
      </c>
      <c r="H380" s="69" t="n">
        <v>0</v>
      </c>
      <c r="I380" s="67" t="n">
        <v>0</v>
      </c>
      <c r="J380" s="66" t="n">
        <v>0</v>
      </c>
      <c r="K380" s="73" t="n">
        <v>0</v>
      </c>
      <c r="L380" s="95" t="n">
        <v>9.961</v>
      </c>
      <c r="M380" s="74" t="n">
        <v>0</v>
      </c>
      <c r="N380" s="75" t="s">
        <v>339</v>
      </c>
    </row>
    <row r="381" customFormat="false" ht="12.75" hidden="false" customHeight="false" outlineLevel="0" collapsed="false">
      <c r="A381" s="49" t="n">
        <v>376</v>
      </c>
      <c r="B381" s="97" t="s">
        <v>779</v>
      </c>
      <c r="C381" s="71" t="n">
        <v>678583</v>
      </c>
      <c r="D381" s="52" t="s">
        <v>509</v>
      </c>
      <c r="E381" s="63" t="n">
        <v>10</v>
      </c>
      <c r="F381" s="54" t="n">
        <v>9.899</v>
      </c>
      <c r="G381" s="66" t="n">
        <v>0</v>
      </c>
      <c r="H381" s="69" t="n">
        <v>0</v>
      </c>
      <c r="I381" s="67" t="n">
        <v>0</v>
      </c>
      <c r="J381" s="66" t="n">
        <v>0</v>
      </c>
      <c r="K381" s="73" t="n">
        <v>0</v>
      </c>
      <c r="L381" s="95" t="n">
        <v>9.899</v>
      </c>
      <c r="M381" s="61" t="n">
        <v>402</v>
      </c>
      <c r="N381" s="62" t="n">
        <v>26</v>
      </c>
    </row>
    <row r="382" customFormat="false" ht="12.75" hidden="false" customHeight="false" outlineLevel="0" collapsed="false">
      <c r="A382" s="49" t="n">
        <v>377</v>
      </c>
      <c r="B382" s="50" t="s">
        <v>780</v>
      </c>
      <c r="C382" s="51" t="n">
        <v>676780</v>
      </c>
      <c r="D382" s="52" t="s">
        <v>233</v>
      </c>
      <c r="E382" s="63" t="n">
        <v>10</v>
      </c>
      <c r="F382" s="54" t="n">
        <v>9.891</v>
      </c>
      <c r="G382" s="66" t="n">
        <v>0</v>
      </c>
      <c r="H382" s="69" t="n">
        <v>0</v>
      </c>
      <c r="I382" s="67" t="n">
        <v>0</v>
      </c>
      <c r="J382" s="66" t="n">
        <v>0</v>
      </c>
      <c r="K382" s="73" t="n">
        <v>0</v>
      </c>
      <c r="L382" s="95" t="n">
        <v>9.891</v>
      </c>
      <c r="M382" s="74" t="n">
        <v>0</v>
      </c>
      <c r="N382" s="75" t="s">
        <v>339</v>
      </c>
    </row>
    <row r="383" customFormat="false" ht="12.75" hidden="false" customHeight="false" outlineLevel="0" collapsed="false">
      <c r="A383" s="49" t="n">
        <v>378</v>
      </c>
      <c r="B383" s="50" t="s">
        <v>781</v>
      </c>
      <c r="C383" s="51" t="n">
        <v>698027</v>
      </c>
      <c r="D383" s="52" t="s">
        <v>44</v>
      </c>
      <c r="E383" s="63" t="n">
        <v>11</v>
      </c>
      <c r="F383" s="54" t="n">
        <v>9.89</v>
      </c>
      <c r="G383" s="66" t="n">
        <v>0</v>
      </c>
      <c r="H383" s="69" t="n">
        <v>0</v>
      </c>
      <c r="I383" s="67" t="n">
        <v>0</v>
      </c>
      <c r="J383" s="66" t="n">
        <v>0</v>
      </c>
      <c r="K383" s="73" t="n">
        <v>0</v>
      </c>
      <c r="L383" s="95" t="n">
        <v>9.89</v>
      </c>
      <c r="M383" s="74" t="n">
        <v>0</v>
      </c>
      <c r="N383" s="75" t="s">
        <v>339</v>
      </c>
    </row>
    <row r="384" customFormat="false" ht="12.75" hidden="false" customHeight="false" outlineLevel="0" collapsed="false">
      <c r="A384" s="49" t="n">
        <v>379</v>
      </c>
      <c r="B384" s="97" t="s">
        <v>782</v>
      </c>
      <c r="C384" s="71" t="n">
        <v>703056</v>
      </c>
      <c r="D384" s="52" t="s">
        <v>255</v>
      </c>
      <c r="E384" s="63" t="n">
        <v>10</v>
      </c>
      <c r="F384" s="72" t="n">
        <v>0</v>
      </c>
      <c r="G384" s="66" t="n">
        <v>0</v>
      </c>
      <c r="H384" s="56" t="n">
        <v>9.806</v>
      </c>
      <c r="I384" s="67" t="n">
        <v>0</v>
      </c>
      <c r="J384" s="66" t="n">
        <v>0</v>
      </c>
      <c r="K384" s="73" t="n">
        <v>0</v>
      </c>
      <c r="L384" s="95" t="n">
        <v>9.806</v>
      </c>
      <c r="M384" s="61" t="n">
        <v>251</v>
      </c>
      <c r="N384" s="62" t="n">
        <v>-128</v>
      </c>
    </row>
    <row r="385" customFormat="false" ht="12.75" hidden="false" customHeight="false" outlineLevel="0" collapsed="false">
      <c r="A385" s="49" t="n">
        <v>380</v>
      </c>
      <c r="B385" s="50" t="s">
        <v>783</v>
      </c>
      <c r="C385" s="51" t="n">
        <v>702940</v>
      </c>
      <c r="D385" s="52" t="s">
        <v>109</v>
      </c>
      <c r="E385" s="63" t="n">
        <v>10</v>
      </c>
      <c r="F385" s="72" t="n">
        <v>0</v>
      </c>
      <c r="G385" s="66" t="n">
        <v>0</v>
      </c>
      <c r="H385" s="56" t="n">
        <v>9.8</v>
      </c>
      <c r="I385" s="67" t="n">
        <v>0</v>
      </c>
      <c r="J385" s="66" t="n">
        <v>0</v>
      </c>
      <c r="K385" s="73" t="n">
        <v>0</v>
      </c>
      <c r="L385" s="95" t="n">
        <v>9.8</v>
      </c>
      <c r="M385" s="61" t="n">
        <v>240</v>
      </c>
      <c r="N385" s="62" t="n">
        <v>-140</v>
      </c>
    </row>
    <row r="386" customFormat="false" ht="12.75" hidden="false" customHeight="false" outlineLevel="0" collapsed="false">
      <c r="A386" s="49" t="n">
        <v>381</v>
      </c>
      <c r="B386" s="97" t="s">
        <v>784</v>
      </c>
      <c r="C386" s="71" t="n">
        <v>705547</v>
      </c>
      <c r="D386" s="52" t="s">
        <v>785</v>
      </c>
      <c r="E386" s="63" t="n">
        <v>10</v>
      </c>
      <c r="F386" s="72" t="n">
        <v>0</v>
      </c>
      <c r="G386" s="58" t="n">
        <v>4.866</v>
      </c>
      <c r="H386" s="56" t="n">
        <v>4.874</v>
      </c>
      <c r="I386" s="67" t="n">
        <v>0</v>
      </c>
      <c r="J386" s="66" t="n">
        <v>0</v>
      </c>
      <c r="K386" s="73" t="n">
        <v>0</v>
      </c>
      <c r="L386" s="95" t="n">
        <v>9.74</v>
      </c>
      <c r="M386" s="61" t="n">
        <v>382</v>
      </c>
      <c r="N386" s="62" t="n">
        <v>1</v>
      </c>
    </row>
    <row r="387" customFormat="false" ht="12.75" hidden="false" customHeight="false" outlineLevel="0" collapsed="false">
      <c r="A387" s="49" t="n">
        <v>382</v>
      </c>
      <c r="B387" s="50" t="s">
        <v>786</v>
      </c>
      <c r="C387" s="51" t="n">
        <v>718861</v>
      </c>
      <c r="D387" s="52" t="s">
        <v>183</v>
      </c>
      <c r="E387" s="53" t="n">
        <v>10</v>
      </c>
      <c r="F387" s="72" t="n">
        <v>0</v>
      </c>
      <c r="G387" s="58" t="n">
        <v>9.686</v>
      </c>
      <c r="H387" s="69" t="n">
        <v>0</v>
      </c>
      <c r="I387" s="67" t="n">
        <v>0</v>
      </c>
      <c r="J387" s="66" t="n">
        <v>0</v>
      </c>
      <c r="K387" s="73" t="n">
        <v>0</v>
      </c>
      <c r="L387" s="95" t="n">
        <v>9.686</v>
      </c>
      <c r="M387" s="61" t="n">
        <v>383</v>
      </c>
      <c r="N387" s="62" t="n">
        <v>1</v>
      </c>
    </row>
    <row r="388" customFormat="false" ht="12.75" hidden="false" customHeight="false" outlineLevel="0" collapsed="false">
      <c r="A388" s="49" t="n">
        <v>383</v>
      </c>
      <c r="B388" s="50" t="s">
        <v>787</v>
      </c>
      <c r="C388" s="51" t="n">
        <v>708209</v>
      </c>
      <c r="D388" s="52" t="s">
        <v>294</v>
      </c>
      <c r="E388" s="53" t="n">
        <v>10</v>
      </c>
      <c r="F388" s="72" t="n">
        <v>0</v>
      </c>
      <c r="G388" s="66" t="n">
        <v>0</v>
      </c>
      <c r="H388" s="56" t="n">
        <v>9.338</v>
      </c>
      <c r="I388" s="67" t="n">
        <v>0</v>
      </c>
      <c r="J388" s="66" t="n">
        <v>0</v>
      </c>
      <c r="K388" s="73" t="n">
        <v>0</v>
      </c>
      <c r="L388" s="95" t="n">
        <v>9.338</v>
      </c>
      <c r="M388" s="61" t="n">
        <v>384</v>
      </c>
      <c r="N388" s="62" t="n">
        <v>1</v>
      </c>
    </row>
    <row r="389" customFormat="false" ht="12.75" hidden="false" customHeight="false" outlineLevel="0" collapsed="false">
      <c r="A389" s="49" t="n">
        <v>384</v>
      </c>
      <c r="B389" s="50" t="s">
        <v>788</v>
      </c>
      <c r="C389" s="51" t="n">
        <v>714771</v>
      </c>
      <c r="D389" s="52" t="s">
        <v>364</v>
      </c>
      <c r="E389" s="63" t="n">
        <v>11</v>
      </c>
      <c r="F389" s="72" t="n">
        <v>0</v>
      </c>
      <c r="G389" s="55" t="n">
        <v>4.332</v>
      </c>
      <c r="H389" s="56" t="n">
        <v>4.232</v>
      </c>
      <c r="I389" s="67" t="n">
        <v>0</v>
      </c>
      <c r="J389" s="66" t="n">
        <v>0</v>
      </c>
      <c r="K389" s="73" t="n">
        <v>0</v>
      </c>
      <c r="L389" s="95" t="n">
        <v>8.564</v>
      </c>
      <c r="M389" s="61" t="n">
        <v>386</v>
      </c>
      <c r="N389" s="62" t="n">
        <v>2</v>
      </c>
    </row>
    <row r="390" customFormat="false" ht="12.75" hidden="false" customHeight="false" outlineLevel="0" collapsed="false">
      <c r="A390" s="49" t="n">
        <v>385</v>
      </c>
      <c r="B390" s="50" t="s">
        <v>789</v>
      </c>
      <c r="C390" s="51" t="n">
        <v>702218</v>
      </c>
      <c r="D390" s="52" t="s">
        <v>142</v>
      </c>
      <c r="E390" s="53" t="n">
        <v>11</v>
      </c>
      <c r="F390" s="72" t="n">
        <v>0</v>
      </c>
      <c r="G390" s="66" t="n">
        <v>0</v>
      </c>
      <c r="H390" s="56" t="n">
        <v>8.415</v>
      </c>
      <c r="I390" s="67" t="n">
        <v>0</v>
      </c>
      <c r="J390" s="66" t="n">
        <v>0</v>
      </c>
      <c r="K390" s="73" t="n">
        <v>0</v>
      </c>
      <c r="L390" s="95" t="n">
        <v>8.415</v>
      </c>
      <c r="M390" s="61" t="n">
        <v>347</v>
      </c>
      <c r="N390" s="62" t="n">
        <v>-38</v>
      </c>
    </row>
    <row r="391" customFormat="false" ht="12.75" hidden="false" customHeight="false" outlineLevel="0" collapsed="false">
      <c r="A391" s="49" t="n">
        <v>386</v>
      </c>
      <c r="B391" s="50" t="s">
        <v>790</v>
      </c>
      <c r="C391" s="51" t="n">
        <v>715265</v>
      </c>
      <c r="D391" s="52" t="s">
        <v>142</v>
      </c>
      <c r="E391" s="63" t="n">
        <v>11</v>
      </c>
      <c r="F391" s="72" t="n">
        <v>0</v>
      </c>
      <c r="G391" s="66" t="n">
        <v>0</v>
      </c>
      <c r="H391" s="56" t="n">
        <v>8.402</v>
      </c>
      <c r="I391" s="67" t="n">
        <v>0</v>
      </c>
      <c r="J391" s="66" t="n">
        <v>0</v>
      </c>
      <c r="K391" s="73" t="n">
        <v>0</v>
      </c>
      <c r="L391" s="95" t="n">
        <v>8.402</v>
      </c>
      <c r="M391" s="61" t="n">
        <v>390</v>
      </c>
      <c r="N391" s="62" t="n">
        <v>4</v>
      </c>
    </row>
    <row r="392" customFormat="false" ht="12.75" hidden="false" customHeight="false" outlineLevel="0" collapsed="false">
      <c r="A392" s="49" t="n">
        <v>387</v>
      </c>
      <c r="B392" s="50" t="s">
        <v>791</v>
      </c>
      <c r="C392" s="51" t="n">
        <v>709802</v>
      </c>
      <c r="D392" s="52" t="s">
        <v>308</v>
      </c>
      <c r="E392" s="63" t="n">
        <v>11</v>
      </c>
      <c r="F392" s="72" t="n">
        <v>0</v>
      </c>
      <c r="G392" s="66" t="n">
        <v>0</v>
      </c>
      <c r="H392" s="56" t="n">
        <v>8.384</v>
      </c>
      <c r="I392" s="67" t="n">
        <v>0</v>
      </c>
      <c r="J392" s="66" t="n">
        <v>0</v>
      </c>
      <c r="K392" s="73" t="n">
        <v>0</v>
      </c>
      <c r="L392" s="95" t="n">
        <v>8.384</v>
      </c>
      <c r="M392" s="61" t="n">
        <v>393</v>
      </c>
      <c r="N392" s="62" t="n">
        <v>6</v>
      </c>
    </row>
    <row r="393" customFormat="false" ht="12.75" hidden="false" customHeight="false" outlineLevel="0" collapsed="false">
      <c r="A393" s="49" t="n">
        <v>388</v>
      </c>
      <c r="B393" s="65" t="s">
        <v>792</v>
      </c>
      <c r="C393" s="51" t="n">
        <v>692078</v>
      </c>
      <c r="D393" s="52" t="s">
        <v>65</v>
      </c>
      <c r="E393" s="53" t="n">
        <v>11</v>
      </c>
      <c r="F393" s="72" t="n">
        <v>0</v>
      </c>
      <c r="G393" s="55" t="n">
        <v>8.231</v>
      </c>
      <c r="H393" s="69" t="n">
        <v>0</v>
      </c>
      <c r="I393" s="67" t="n">
        <v>0</v>
      </c>
      <c r="J393" s="66" t="n">
        <v>0</v>
      </c>
      <c r="K393" s="73" t="n">
        <v>0</v>
      </c>
      <c r="L393" s="95" t="n">
        <v>8.231</v>
      </c>
      <c r="M393" s="61" t="n">
        <v>377</v>
      </c>
      <c r="N393" s="62" t="n">
        <v>-11</v>
      </c>
    </row>
    <row r="394" customFormat="false" ht="12.75" hidden="false" customHeight="false" outlineLevel="0" collapsed="false">
      <c r="A394" s="49" t="n">
        <v>389</v>
      </c>
      <c r="B394" s="50" t="s">
        <v>793</v>
      </c>
      <c r="C394" s="51" t="n">
        <v>690059</v>
      </c>
      <c r="D394" s="52" t="s">
        <v>47</v>
      </c>
      <c r="E394" s="53" t="n">
        <v>10</v>
      </c>
      <c r="F394" s="72" t="n">
        <v>0</v>
      </c>
      <c r="G394" s="66" t="n">
        <v>0</v>
      </c>
      <c r="H394" s="69" t="n">
        <v>0</v>
      </c>
      <c r="I394" s="57" t="n">
        <v>7.888</v>
      </c>
      <c r="J394" s="66" t="n">
        <v>0</v>
      </c>
      <c r="K394" s="73" t="n">
        <v>0</v>
      </c>
      <c r="L394" s="95" t="n">
        <v>7.888</v>
      </c>
      <c r="M394" s="61" t="n">
        <v>371</v>
      </c>
      <c r="N394" s="62" t="n">
        <v>-18</v>
      </c>
    </row>
    <row r="395" customFormat="false" ht="12.75" hidden="false" customHeight="false" outlineLevel="0" collapsed="false">
      <c r="A395" s="49" t="n">
        <v>390</v>
      </c>
      <c r="B395" s="50" t="s">
        <v>794</v>
      </c>
      <c r="C395" s="51" t="n">
        <v>698134</v>
      </c>
      <c r="D395" s="52" t="s">
        <v>351</v>
      </c>
      <c r="E395" s="63" t="n">
        <v>11</v>
      </c>
      <c r="F395" s="72" t="n">
        <v>0</v>
      </c>
      <c r="G395" s="66" t="n">
        <v>0</v>
      </c>
      <c r="H395" s="69" t="n">
        <v>0</v>
      </c>
      <c r="I395" s="57" t="n">
        <v>7.201</v>
      </c>
      <c r="J395" s="66" t="n">
        <v>0</v>
      </c>
      <c r="K395" s="73" t="n">
        <v>0</v>
      </c>
      <c r="L395" s="95" t="n">
        <v>7.201</v>
      </c>
      <c r="M395" s="61" t="n">
        <v>396</v>
      </c>
      <c r="N395" s="62" t="n">
        <v>6</v>
      </c>
    </row>
    <row r="396" customFormat="false" ht="12.75" hidden="false" customHeight="false" outlineLevel="0" collapsed="false">
      <c r="A396" s="49" t="n">
        <v>391</v>
      </c>
      <c r="B396" s="50" t="s">
        <v>795</v>
      </c>
      <c r="C396" s="51" t="n">
        <v>712645</v>
      </c>
      <c r="D396" s="52" t="s">
        <v>511</v>
      </c>
      <c r="E396" s="63" t="n">
        <v>11</v>
      </c>
      <c r="F396" s="72" t="n">
        <v>0</v>
      </c>
      <c r="G396" s="66" t="n">
        <v>0</v>
      </c>
      <c r="H396" s="69" t="n">
        <v>0</v>
      </c>
      <c r="I396" s="67" t="n">
        <v>0</v>
      </c>
      <c r="J396" s="55" t="n">
        <v>7.2</v>
      </c>
      <c r="K396" s="73" t="n">
        <v>0</v>
      </c>
      <c r="L396" s="95" t="n">
        <v>7.2</v>
      </c>
      <c r="M396" s="61" t="n">
        <v>397</v>
      </c>
      <c r="N396" s="62" t="n">
        <v>6</v>
      </c>
    </row>
    <row r="397" customFormat="false" ht="12.75" hidden="false" customHeight="false" outlineLevel="0" collapsed="false">
      <c r="A397" s="49" t="n">
        <v>392</v>
      </c>
      <c r="B397" s="50" t="s">
        <v>796</v>
      </c>
      <c r="C397" s="51" t="n">
        <v>707513</v>
      </c>
      <c r="D397" s="52" t="s">
        <v>31</v>
      </c>
      <c r="E397" s="63" t="n">
        <v>11</v>
      </c>
      <c r="F397" s="54" t="n">
        <v>2.532</v>
      </c>
      <c r="G397" s="66" t="n">
        <v>0</v>
      </c>
      <c r="H397" s="56" t="n">
        <v>4.222</v>
      </c>
      <c r="I397" s="67" t="n">
        <v>0</v>
      </c>
      <c r="J397" s="66" t="n">
        <v>0</v>
      </c>
      <c r="K397" s="73" t="n">
        <v>0</v>
      </c>
      <c r="L397" s="95" t="n">
        <v>6.754</v>
      </c>
      <c r="M397" s="61" t="n">
        <v>389</v>
      </c>
      <c r="N397" s="62" t="n">
        <v>-3</v>
      </c>
    </row>
    <row r="398" customFormat="false" ht="12.75" hidden="false" customHeight="false" outlineLevel="0" collapsed="false">
      <c r="A398" s="49" t="n">
        <v>393</v>
      </c>
      <c r="B398" s="50" t="s">
        <v>797</v>
      </c>
      <c r="C398" s="51" t="n">
        <v>719055</v>
      </c>
      <c r="D398" s="52" t="s">
        <v>70</v>
      </c>
      <c r="E398" s="63" t="n">
        <v>11</v>
      </c>
      <c r="F398" s="54" t="n">
        <v>2.528</v>
      </c>
      <c r="G398" s="66" t="n">
        <v>0</v>
      </c>
      <c r="H398" s="56" t="n">
        <v>4.22</v>
      </c>
      <c r="I398" s="67" t="n">
        <v>0</v>
      </c>
      <c r="J398" s="66" t="n">
        <v>0</v>
      </c>
      <c r="K398" s="73" t="n">
        <v>0</v>
      </c>
      <c r="L398" s="95" t="n">
        <v>6.748</v>
      </c>
      <c r="M398" s="61" t="n">
        <v>406</v>
      </c>
      <c r="N398" s="62" t="n">
        <v>13</v>
      </c>
    </row>
    <row r="399" customFormat="false" ht="12.75" hidden="false" customHeight="false" outlineLevel="0" collapsed="false">
      <c r="A399" s="49" t="n">
        <v>394</v>
      </c>
      <c r="B399" s="50" t="s">
        <v>798</v>
      </c>
      <c r="C399" s="51" t="n">
        <v>719056</v>
      </c>
      <c r="D399" s="52" t="s">
        <v>70</v>
      </c>
      <c r="E399" s="63" t="n">
        <v>11</v>
      </c>
      <c r="F399" s="54" t="n">
        <v>2.523</v>
      </c>
      <c r="G399" s="66" t="n">
        <v>0</v>
      </c>
      <c r="H399" s="56" t="n">
        <v>4.221</v>
      </c>
      <c r="I399" s="67" t="n">
        <v>0</v>
      </c>
      <c r="J399" s="66" t="n">
        <v>0</v>
      </c>
      <c r="K399" s="73" t="n">
        <v>0</v>
      </c>
      <c r="L399" s="95" t="n">
        <v>6.744</v>
      </c>
      <c r="M399" s="61" t="n">
        <v>405</v>
      </c>
      <c r="N399" s="62" t="n">
        <v>11</v>
      </c>
    </row>
    <row r="400" customFormat="false" ht="12.75" hidden="false" customHeight="false" outlineLevel="0" collapsed="false">
      <c r="A400" s="49" t="n">
        <v>395</v>
      </c>
      <c r="B400" s="50" t="s">
        <v>799</v>
      </c>
      <c r="C400" s="51" t="n">
        <v>705493</v>
      </c>
      <c r="D400" s="52" t="s">
        <v>362</v>
      </c>
      <c r="E400" s="63" t="n">
        <v>10</v>
      </c>
      <c r="F400" s="72" t="n">
        <v>0</v>
      </c>
      <c r="G400" s="58" t="n">
        <v>5.164</v>
      </c>
      <c r="H400" s="69" t="n">
        <v>0</v>
      </c>
      <c r="I400" s="67" t="n">
        <v>0</v>
      </c>
      <c r="J400" s="66" t="n">
        <v>0</v>
      </c>
      <c r="K400" s="73" t="n">
        <v>0</v>
      </c>
      <c r="L400" s="95" t="n">
        <v>5.164</v>
      </c>
      <c r="M400" s="61" t="n">
        <v>379</v>
      </c>
      <c r="N400" s="62" t="n">
        <v>-16</v>
      </c>
    </row>
    <row r="401" customFormat="false" ht="12.75" hidden="false" customHeight="false" outlineLevel="0" collapsed="false">
      <c r="A401" s="49" t="n">
        <v>396</v>
      </c>
      <c r="B401" s="50" t="s">
        <v>800</v>
      </c>
      <c r="C401" s="51" t="n">
        <v>710801</v>
      </c>
      <c r="D401" s="52" t="s">
        <v>37</v>
      </c>
      <c r="E401" s="63" t="n">
        <v>10</v>
      </c>
      <c r="F401" s="54" t="n">
        <v>5.134</v>
      </c>
      <c r="G401" s="66" t="n">
        <v>0</v>
      </c>
      <c r="H401" s="69" t="n">
        <v>0</v>
      </c>
      <c r="I401" s="67" t="n">
        <v>0</v>
      </c>
      <c r="J401" s="66" t="n">
        <v>0</v>
      </c>
      <c r="K401" s="73" t="n">
        <v>0</v>
      </c>
      <c r="L401" s="95" t="n">
        <v>5.134</v>
      </c>
      <c r="M401" s="74" t="n">
        <v>0</v>
      </c>
      <c r="N401" s="75" t="s">
        <v>339</v>
      </c>
    </row>
    <row r="402" customFormat="false" ht="12.75" hidden="false" customHeight="false" outlineLevel="0" collapsed="false">
      <c r="A402" s="49" t="n">
        <v>397</v>
      </c>
      <c r="B402" s="50" t="s">
        <v>801</v>
      </c>
      <c r="C402" s="51" t="n">
        <v>718894</v>
      </c>
      <c r="D402" s="52" t="s">
        <v>50</v>
      </c>
      <c r="E402" s="63" t="n">
        <v>11</v>
      </c>
      <c r="F402" s="54" t="n">
        <v>5.126</v>
      </c>
      <c r="G402" s="66" t="n">
        <v>0</v>
      </c>
      <c r="H402" s="69" t="n">
        <v>0</v>
      </c>
      <c r="I402" s="67" t="n">
        <v>0</v>
      </c>
      <c r="J402" s="66" t="n">
        <v>0</v>
      </c>
      <c r="K402" s="73" t="n">
        <v>0</v>
      </c>
      <c r="L402" s="95" t="n">
        <v>5.126</v>
      </c>
      <c r="M402" s="74" t="n">
        <v>0</v>
      </c>
      <c r="N402" s="75" t="s">
        <v>339</v>
      </c>
    </row>
    <row r="403" customFormat="false" ht="12.75" hidden="false" customHeight="false" outlineLevel="0" collapsed="false">
      <c r="A403" s="49" t="n">
        <v>398</v>
      </c>
      <c r="B403" s="50" t="s">
        <v>802</v>
      </c>
      <c r="C403" s="51" t="n">
        <v>715075</v>
      </c>
      <c r="D403" s="52" t="s">
        <v>17</v>
      </c>
      <c r="E403" s="63" t="n">
        <v>11</v>
      </c>
      <c r="F403" s="54" t="n">
        <v>5.121</v>
      </c>
      <c r="G403" s="66" t="n">
        <v>0</v>
      </c>
      <c r="H403" s="69" t="n">
        <v>0</v>
      </c>
      <c r="I403" s="67" t="n">
        <v>0</v>
      </c>
      <c r="J403" s="66" t="n">
        <v>0</v>
      </c>
      <c r="K403" s="73" t="n">
        <v>0</v>
      </c>
      <c r="L403" s="95" t="n">
        <v>5.121</v>
      </c>
      <c r="M403" s="74" t="n">
        <v>0</v>
      </c>
      <c r="N403" s="75" t="s">
        <v>339</v>
      </c>
    </row>
    <row r="404" customFormat="false" ht="12.75" hidden="false" customHeight="false" outlineLevel="0" collapsed="false">
      <c r="A404" s="49" t="n">
        <v>399</v>
      </c>
      <c r="B404" s="50" t="s">
        <v>803</v>
      </c>
      <c r="C404" s="51" t="n">
        <v>716107</v>
      </c>
      <c r="D404" s="52" t="s">
        <v>37</v>
      </c>
      <c r="E404" s="63" t="n">
        <v>11</v>
      </c>
      <c r="F404" s="54" t="n">
        <v>5.119</v>
      </c>
      <c r="G404" s="66" t="n">
        <v>0</v>
      </c>
      <c r="H404" s="69" t="n">
        <v>0</v>
      </c>
      <c r="I404" s="67" t="n">
        <v>0</v>
      </c>
      <c r="J404" s="66" t="n">
        <v>0</v>
      </c>
      <c r="K404" s="73" t="n">
        <v>0</v>
      </c>
      <c r="L404" s="95" t="n">
        <v>5.119</v>
      </c>
      <c r="M404" s="74" t="n">
        <v>0</v>
      </c>
      <c r="N404" s="75" t="s">
        <v>339</v>
      </c>
    </row>
    <row r="405" customFormat="false" ht="12.75" hidden="false" customHeight="false" outlineLevel="0" collapsed="false">
      <c r="A405" s="49" t="n">
        <v>400</v>
      </c>
      <c r="B405" s="50" t="s">
        <v>804</v>
      </c>
      <c r="C405" s="51" t="n">
        <v>720014</v>
      </c>
      <c r="D405" s="52" t="s">
        <v>76</v>
      </c>
      <c r="E405" s="63" t="n">
        <v>10</v>
      </c>
      <c r="F405" s="54" t="n">
        <v>5.118</v>
      </c>
      <c r="G405" s="66" t="n">
        <v>0</v>
      </c>
      <c r="H405" s="69" t="n">
        <v>0</v>
      </c>
      <c r="I405" s="67" t="n">
        <v>0</v>
      </c>
      <c r="J405" s="66" t="n">
        <v>0</v>
      </c>
      <c r="K405" s="73" t="n">
        <v>0</v>
      </c>
      <c r="L405" s="95" t="n">
        <v>5.118</v>
      </c>
      <c r="M405" s="74" t="n">
        <v>0</v>
      </c>
      <c r="N405" s="75" t="s">
        <v>339</v>
      </c>
    </row>
    <row r="406" customFormat="false" ht="12.75" hidden="false" customHeight="false" outlineLevel="0" collapsed="false">
      <c r="A406" s="49" t="n">
        <v>401</v>
      </c>
      <c r="B406" s="50" t="s">
        <v>805</v>
      </c>
      <c r="C406" s="51" t="n">
        <v>708667</v>
      </c>
      <c r="D406" s="52" t="s">
        <v>321</v>
      </c>
      <c r="E406" s="63" t="n">
        <v>11</v>
      </c>
      <c r="F406" s="54" t="n">
        <v>5.107</v>
      </c>
      <c r="G406" s="66" t="n">
        <v>0</v>
      </c>
      <c r="H406" s="69" t="n">
        <v>0</v>
      </c>
      <c r="I406" s="67" t="n">
        <v>0</v>
      </c>
      <c r="J406" s="66" t="n">
        <v>0</v>
      </c>
      <c r="K406" s="73" t="n">
        <v>0</v>
      </c>
      <c r="L406" s="95" t="n">
        <v>5.107</v>
      </c>
      <c r="M406" s="74" t="n">
        <v>0</v>
      </c>
      <c r="N406" s="75" t="s">
        <v>339</v>
      </c>
    </row>
    <row r="407" customFormat="false" ht="12.75" hidden="false" customHeight="false" outlineLevel="0" collapsed="false">
      <c r="A407" s="49" t="n">
        <v>402</v>
      </c>
      <c r="B407" s="50" t="s">
        <v>806</v>
      </c>
      <c r="C407" s="51" t="n">
        <v>719060</v>
      </c>
      <c r="D407" s="52" t="s">
        <v>70</v>
      </c>
      <c r="E407" s="63" t="n">
        <v>10</v>
      </c>
      <c r="F407" s="54" t="n">
        <v>4.967</v>
      </c>
      <c r="G407" s="66" t="n">
        <v>0</v>
      </c>
      <c r="H407" s="69" t="n">
        <v>0</v>
      </c>
      <c r="I407" s="67" t="n">
        <v>0</v>
      </c>
      <c r="J407" s="66" t="n">
        <v>0</v>
      </c>
      <c r="K407" s="73" t="n">
        <v>0</v>
      </c>
      <c r="L407" s="95" t="n">
        <v>4.967</v>
      </c>
      <c r="M407" s="74" t="n">
        <v>0</v>
      </c>
      <c r="N407" s="75" t="s">
        <v>339</v>
      </c>
    </row>
    <row r="408" customFormat="false" ht="12.75" hidden="false" customHeight="false" outlineLevel="0" collapsed="false">
      <c r="A408" s="49" t="n">
        <v>403</v>
      </c>
      <c r="B408" s="50" t="s">
        <v>807</v>
      </c>
      <c r="C408" s="51" t="n">
        <v>700416</v>
      </c>
      <c r="D408" s="52" t="s">
        <v>31</v>
      </c>
      <c r="E408" s="63" t="n">
        <v>10</v>
      </c>
      <c r="F408" s="54" t="n">
        <v>4.954</v>
      </c>
      <c r="G408" s="66" t="n">
        <v>0</v>
      </c>
      <c r="H408" s="69" t="n">
        <v>0</v>
      </c>
      <c r="I408" s="67" t="n">
        <v>0</v>
      </c>
      <c r="J408" s="66" t="n">
        <v>0</v>
      </c>
      <c r="K408" s="73" t="n">
        <v>0</v>
      </c>
      <c r="L408" s="95" t="n">
        <v>4.954</v>
      </c>
      <c r="M408" s="74" t="n">
        <v>0</v>
      </c>
      <c r="N408" s="75" t="s">
        <v>339</v>
      </c>
    </row>
    <row r="409" customFormat="false" ht="12.75" hidden="false" customHeight="false" outlineLevel="0" collapsed="false">
      <c r="A409" s="49" t="n">
        <v>404</v>
      </c>
      <c r="B409" s="50" t="s">
        <v>808</v>
      </c>
      <c r="C409" s="51" t="n">
        <v>703759</v>
      </c>
      <c r="D409" s="52" t="s">
        <v>369</v>
      </c>
      <c r="E409" s="53" t="n">
        <v>10</v>
      </c>
      <c r="F409" s="72" t="n">
        <v>0</v>
      </c>
      <c r="G409" s="58" t="n">
        <v>4.936</v>
      </c>
      <c r="H409" s="69" t="n">
        <v>0</v>
      </c>
      <c r="I409" s="67" t="n">
        <v>0</v>
      </c>
      <c r="J409" s="66" t="n">
        <v>0</v>
      </c>
      <c r="K409" s="73" t="n">
        <v>0</v>
      </c>
      <c r="L409" s="95" t="n">
        <v>4.936</v>
      </c>
      <c r="M409" s="61" t="n">
        <v>380</v>
      </c>
      <c r="N409" s="62" t="n">
        <v>-24</v>
      </c>
    </row>
    <row r="410" customFormat="false" ht="12.75" hidden="false" customHeight="false" outlineLevel="0" collapsed="false">
      <c r="A410" s="49" t="n">
        <v>405</v>
      </c>
      <c r="B410" s="50" t="s">
        <v>809</v>
      </c>
      <c r="C410" s="51" t="n">
        <v>700858</v>
      </c>
      <c r="D410" s="52" t="s">
        <v>308</v>
      </c>
      <c r="E410" s="63" t="n">
        <v>10</v>
      </c>
      <c r="F410" s="72" t="n">
        <v>0</v>
      </c>
      <c r="G410" s="66" t="n">
        <v>0</v>
      </c>
      <c r="H410" s="56" t="n">
        <v>4.867</v>
      </c>
      <c r="I410" s="67" t="n">
        <v>0</v>
      </c>
      <c r="J410" s="66" t="n">
        <v>0</v>
      </c>
      <c r="K410" s="73" t="n">
        <v>0</v>
      </c>
      <c r="L410" s="95" t="n">
        <v>4.867</v>
      </c>
      <c r="M410" s="61" t="n">
        <v>381</v>
      </c>
      <c r="N410" s="62" t="n">
        <v>-24</v>
      </c>
    </row>
    <row r="411" customFormat="false" ht="12.75" hidden="false" customHeight="false" outlineLevel="0" collapsed="false">
      <c r="A411" s="49" t="n">
        <v>406</v>
      </c>
      <c r="B411" s="50" t="s">
        <v>810</v>
      </c>
      <c r="C411" s="51" t="n">
        <v>712411</v>
      </c>
      <c r="D411" s="52" t="s">
        <v>65</v>
      </c>
      <c r="E411" s="53" t="n">
        <v>10</v>
      </c>
      <c r="F411" s="72" t="n">
        <v>0</v>
      </c>
      <c r="G411" s="58" t="n">
        <v>4.864</v>
      </c>
      <c r="H411" s="69" t="n">
        <v>0</v>
      </c>
      <c r="I411" s="67" t="n">
        <v>0</v>
      </c>
      <c r="J411" s="66" t="n">
        <v>0</v>
      </c>
      <c r="K411" s="73" t="n">
        <v>0</v>
      </c>
      <c r="L411" s="95" t="n">
        <v>4.864</v>
      </c>
      <c r="M411" s="61" t="n">
        <v>403</v>
      </c>
      <c r="N411" s="62" t="n">
        <v>-3</v>
      </c>
    </row>
    <row r="412" customFormat="false" ht="12.75" hidden="false" customHeight="false" outlineLevel="0" collapsed="false">
      <c r="A412" s="49" t="n">
        <v>407</v>
      </c>
      <c r="B412" s="50" t="s">
        <v>811</v>
      </c>
      <c r="C412" s="51" t="n">
        <v>697505</v>
      </c>
      <c r="D412" s="52" t="s">
        <v>68</v>
      </c>
      <c r="E412" s="63" t="n">
        <v>11</v>
      </c>
      <c r="F412" s="72" t="n">
        <v>0</v>
      </c>
      <c r="G412" s="55" t="n">
        <v>4.34</v>
      </c>
      <c r="H412" s="69" t="n">
        <v>0</v>
      </c>
      <c r="I412" s="67" t="n">
        <v>0</v>
      </c>
      <c r="J412" s="66" t="n">
        <v>0</v>
      </c>
      <c r="K412" s="73" t="n">
        <v>0</v>
      </c>
      <c r="L412" s="95" t="n">
        <v>4.34</v>
      </c>
      <c r="M412" s="61" t="n">
        <v>372</v>
      </c>
      <c r="N412" s="62" t="n">
        <v>-35</v>
      </c>
    </row>
    <row r="413" customFormat="false" ht="12.75" hidden="false" customHeight="false" outlineLevel="0" collapsed="false">
      <c r="A413" s="49" t="n">
        <v>408</v>
      </c>
      <c r="B413" s="50" t="s">
        <v>812</v>
      </c>
      <c r="C413" s="51" t="n">
        <v>703881</v>
      </c>
      <c r="D413" s="52" t="s">
        <v>217</v>
      </c>
      <c r="E413" s="63" t="n">
        <v>11</v>
      </c>
      <c r="F413" s="72" t="n">
        <v>0</v>
      </c>
      <c r="G413" s="55" t="n">
        <v>4.33</v>
      </c>
      <c r="H413" s="69" t="n">
        <v>0</v>
      </c>
      <c r="I413" s="67" t="n">
        <v>0</v>
      </c>
      <c r="J413" s="66" t="n">
        <v>0</v>
      </c>
      <c r="K413" s="73" t="n">
        <v>0</v>
      </c>
      <c r="L413" s="95" t="n">
        <v>4.33</v>
      </c>
      <c r="M413" s="61" t="n">
        <v>404</v>
      </c>
      <c r="N413" s="62" t="n">
        <v>-4</v>
      </c>
    </row>
    <row r="414" customFormat="false" ht="12.75" hidden="false" customHeight="false" outlineLevel="0" collapsed="false">
      <c r="A414" s="49" t="n">
        <v>409</v>
      </c>
      <c r="B414" s="50" t="s">
        <v>813</v>
      </c>
      <c r="C414" s="51" t="n">
        <v>706462</v>
      </c>
      <c r="D414" s="52" t="s">
        <v>509</v>
      </c>
      <c r="E414" s="63" t="n">
        <v>10</v>
      </c>
      <c r="F414" s="54" t="n">
        <v>2.535</v>
      </c>
      <c r="G414" s="66" t="n">
        <v>0</v>
      </c>
      <c r="H414" s="69" t="n">
        <v>0</v>
      </c>
      <c r="I414" s="67" t="n">
        <v>0</v>
      </c>
      <c r="J414" s="66" t="n">
        <v>0</v>
      </c>
      <c r="K414" s="73" t="n">
        <v>0</v>
      </c>
      <c r="L414" s="95" t="n">
        <v>2.535</v>
      </c>
      <c r="M414" s="74" t="n">
        <v>0</v>
      </c>
      <c r="N414" s="75" t="s">
        <v>339</v>
      </c>
    </row>
    <row r="415" customFormat="false" ht="12.75" hidden="false" customHeight="false" outlineLevel="0" collapsed="false">
      <c r="A415" s="49" t="n">
        <v>410</v>
      </c>
      <c r="B415" s="50" t="s">
        <v>814</v>
      </c>
      <c r="C415" s="51" t="n">
        <v>710803</v>
      </c>
      <c r="D415" s="52" t="s">
        <v>27</v>
      </c>
      <c r="E415" s="63" t="n">
        <v>11</v>
      </c>
      <c r="F415" s="54" t="n">
        <v>2.533</v>
      </c>
      <c r="G415" s="66" t="n">
        <v>0</v>
      </c>
      <c r="H415" s="69" t="n">
        <v>0</v>
      </c>
      <c r="I415" s="67" t="n">
        <v>0</v>
      </c>
      <c r="J415" s="66" t="n">
        <v>0</v>
      </c>
      <c r="K415" s="73" t="n">
        <v>0</v>
      </c>
      <c r="L415" s="95" t="n">
        <v>2.533</v>
      </c>
      <c r="M415" s="74" t="n">
        <v>0</v>
      </c>
      <c r="N415" s="75" t="s">
        <v>339</v>
      </c>
    </row>
    <row r="416" customFormat="false" ht="13.5" hidden="false" customHeight="false" outlineLevel="0" collapsed="false">
      <c r="A416" s="76" t="n">
        <v>411</v>
      </c>
      <c r="B416" s="77" t="s">
        <v>815</v>
      </c>
      <c r="C416" s="78" t="n">
        <v>721953</v>
      </c>
      <c r="D416" s="79" t="s">
        <v>44</v>
      </c>
      <c r="E416" s="98" t="n">
        <v>11</v>
      </c>
      <c r="F416" s="81" t="n">
        <v>2.531</v>
      </c>
      <c r="G416" s="82" t="n">
        <v>0</v>
      </c>
      <c r="H416" s="83" t="n">
        <v>0</v>
      </c>
      <c r="I416" s="84" t="n">
        <v>0</v>
      </c>
      <c r="J416" s="82" t="n">
        <v>0</v>
      </c>
      <c r="K416" s="85" t="n">
        <v>0</v>
      </c>
      <c r="L416" s="99" t="n">
        <v>2.531</v>
      </c>
      <c r="M416" s="87" t="n">
        <v>0</v>
      </c>
      <c r="N416" s="88" t="s">
        <v>339</v>
      </c>
    </row>
    <row r="417" customFormat="false" ht="13.5" hidden="false" customHeight="false" outlineLevel="0" collapsed="false"/>
  </sheetData>
  <mergeCells count="2">
    <mergeCell ref="A1:N1"/>
    <mergeCell ref="A3:N3"/>
  </mergeCells>
  <conditionalFormatting sqref="F6:K1249">
    <cfRule type="cellIs" priority="2" operator="equal" aboveAverage="0" equalAverage="0" bottom="0" percent="0" rank="0" text="" dxfId="243">
      <formula>0</formula>
    </cfRule>
  </conditionalFormatting>
  <conditionalFormatting sqref="C50">
    <cfRule type="expression" priority="3" aboveAverage="0" equalAverage="0" bottom="0" percent="0" rank="0" text="" dxfId="244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45">
      <formula>AND(COUNTIF($C$50:$C$50,C50)&gt;1,NOT(ISBLANK(C50)))</formula>
    </cfRule>
    <cfRule type="expression" priority="5" aboveAverage="0" equalAverage="0" bottom="0" percent="0" rank="0" text="" dxfId="246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247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248">
      <formula>AND(COUNTIF($C$50:$C$53,C50)&gt;1,NOT(ISBLANK(C50)))</formula>
    </cfRule>
    <cfRule type="expression" priority="8" aboveAverage="0" equalAverage="0" bottom="0" percent="0" rank="0" text="" dxfId="249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25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51">
      <formula>AND(COUNTIF($C$4:$C$4,C4)&gt;1,NOT(ISBLANK(C4)))</formula>
    </cfRule>
    <cfRule type="expression" priority="11" aboveAverage="0" equalAverage="0" bottom="0" percent="0" rank="0" text="" dxfId="252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5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54">
      <formula>AND(COUNTIF($C$5:$C$5,C5)&gt;1,NOT(ISBLANK(C5)))</formula>
    </cfRule>
    <cfRule type="expression" priority="14" aboveAverage="0" equalAverage="0" bottom="0" percent="0" rank="0" text="" dxfId="25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56">
      <formula>AND(COUNTIF($C$5:$C$5,C5)&gt;1,NOT(ISBLANK(C5)))</formula>
    </cfRule>
    <cfRule type="expression" priority="16" aboveAverage="0" equalAverage="0" bottom="0" percent="0" rank="0" text="" dxfId="257">
      <formula>AND(COUNTIF($C$5:$C$5,C5)&gt;1,NOT(ISBLANK(C5)))</formula>
    </cfRule>
    <cfRule type="expression" priority="17" aboveAverage="0" equalAverage="0" bottom="0" percent="0" rank="0" text="" dxfId="25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9">
      <formula>AND(COUNTIF($C$5:$C$5,C5)&gt;1,NOT(ISBLANK(C5)))</formula>
    </cfRule>
    <cfRule type="expression" priority="19" aboveAverage="0" equalAverage="0" bottom="0" percent="0" rank="0" text="" dxfId="260">
      <formula>AND(COUNTIF($C$5:$C$5,C5)&gt;1,NOT(ISBLANK(C5)))</formula>
    </cfRule>
    <cfRule type="expression" priority="20" aboveAverage="0" equalAverage="0" bottom="0" percent="0" rank="0" text="" dxfId="26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62">
      <formula>AND(COUNTIF($C$5:$C$5,C5)&gt;1,NOT(ISBLANK(C5)))</formula>
    </cfRule>
    <cfRule type="expression" priority="22" aboveAverage="0" equalAverage="0" bottom="0" percent="0" rank="0" text="" dxfId="263">
      <formula>AND(COUNTIF($C$5:$C$5,C5)&gt;1,NOT(ISBLANK(C5)))</formula>
    </cfRule>
    <cfRule type="expression" priority="23" aboveAverage="0" equalAverage="0" bottom="0" percent="0" rank="0" text="" dxfId="26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65">
      <formula>AND(COUNTIF($C$5:$C$5,C5)&gt;1,NOT(ISBLANK(C5)))</formula>
    </cfRule>
    <cfRule type="expression" priority="25" aboveAverage="0" equalAverage="0" bottom="0" percent="0" rank="0" text="" dxfId="266">
      <formula>AND(COUNTIF($C$5:$C$5,C5)&gt;1,NOT(ISBLANK(C5)))</formula>
    </cfRule>
    <cfRule type="expression" priority="26" aboveAverage="0" equalAverage="0" bottom="0" percent="0" rank="0" text="" dxfId="267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268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269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270">
      <formula>AND(COUNTIF($C$36:$C$36,C36)&gt;1,NOT(ISBLANK(C36)))</formula>
    </cfRule>
    <cfRule type="expression" priority="30" aboveAverage="0" equalAverage="0" bottom="0" percent="0" rank="0" text="" dxfId="271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72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273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274">
      <formula>AND(COUNTIF($B$36:$B$36,B36)&gt;1,NOT(ISBLANK(B36)))</formula>
    </cfRule>
    <cfRule type="expression" priority="34" aboveAverage="0" equalAverage="0" bottom="0" percent="0" rank="0" text="" dxfId="275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276">
      <formula>AND(COUNTIF($B$36:$B$36,B36)&gt;1,NOT(ISBLANK(B36)))</formula>
    </cfRule>
  </conditionalFormatting>
  <conditionalFormatting sqref="I6:K1249">
    <cfRule type="cellIs" priority="36" operator="greaterThan" aboveAverage="0" equalAverage="0" bottom="0" percent="0" rank="0" text="" dxfId="277">
      <formula>$K6</formula>
    </cfRule>
    <cfRule type="cellIs" priority="37" operator="greaterThan" aboveAverage="0" equalAverage="0" bottom="0" percent="0" rank="0" text="" dxfId="278">
      <formula>$J6</formula>
    </cfRule>
    <cfRule type="cellIs" priority="38" operator="greaterThan" aboveAverage="0" equalAverage="0" bottom="0" percent="0" rank="0" text="" dxfId="279">
      <formula>$I6</formula>
    </cfRule>
  </conditionalFormatting>
  <conditionalFormatting sqref="F6:H1249">
    <cfRule type="cellIs" priority="39" operator="greaterThan" aboveAverage="0" equalAverage="0" bottom="0" percent="0" rank="0" text="" dxfId="280">
      <formula>$H6</formula>
    </cfRule>
    <cfRule type="cellIs" priority="40" operator="greaterThan" aboveAverage="0" equalAverage="0" bottom="0" percent="0" rank="0" text="" dxfId="281">
      <formula>$G6</formula>
    </cfRule>
    <cfRule type="cellIs" priority="41" operator="greaterThan" aboveAverage="0" equalAverage="0" bottom="0" percent="0" rank="0" text="" dxfId="282">
      <formula>$F6</formula>
    </cfRule>
  </conditionalFormatting>
  <conditionalFormatting sqref="C3">
    <cfRule type="expression" priority="42" aboveAverage="0" equalAverage="0" bottom="0" percent="0" rank="0" text="" dxfId="283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284">
      <formula>AND(COUNTIF($C$3:$C$3,C3)&gt;1,NOT(ISBLANK(C3)))</formula>
    </cfRule>
    <cfRule type="expression" priority="44" aboveAverage="0" equalAverage="0" bottom="0" percent="0" rank="0" text="" dxfId="285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286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287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288">
      <formula>AND(COUNTIF($B$3:$B$3,B3)&gt;1,NOT(ISBLANK(B3)))</formula>
    </cfRule>
    <cfRule type="expression" priority="48" aboveAverage="0" equalAverage="0" bottom="0" percent="0" rank="0" text="" dxfId="289">
      <formula>AND(COUNTIF($B$3:$B$3,B3)&gt;1,NOT(ISBLANK(B3)))</formula>
    </cfRule>
  </conditionalFormatting>
  <conditionalFormatting sqref="C417:C65536 C88:C228 C1:C81">
    <cfRule type="expression" priority="49" aboveAverage="0" equalAverage="0" bottom="0" percent="0" rank="0" text="" dxfId="290">
      <formula>AND(COUNTIF($C$417:$C$65536,C417)+COUNTIF($C$88:$C$228,C417)+COUNTIF($C$1:$C$81,C417)&gt;1,NOT(ISBLANK(C417)))</formula>
    </cfRule>
    <cfRule type="expression" priority="50" aboveAverage="0" equalAverage="0" bottom="0" percent="0" rank="0" text="" dxfId="291">
      <formula>AND(COUNTIF($C$417:$C$65536,C417)+COUNTIF($C$88:$C$228,C417)+COUNTIF($C$1:$C$81,C417)&gt;1,NOT(ISBLANK(C417)))</formula>
    </cfRule>
  </conditionalFormatting>
  <conditionalFormatting sqref="B417:B65536 B88:B228 B1:B81">
    <cfRule type="expression" priority="51" aboveAverage="0" equalAverage="0" bottom="0" percent="0" rank="0" text="" dxfId="292">
      <formula>AND(COUNTIF($B$417:$B$65536,B417)+COUNTIF($B$88:$B$228,B417)+COUNTIF($B$1:$B$81,B417)&gt;1,NOT(ISBLANK(B417)))</formula>
    </cfRule>
  </conditionalFormatting>
  <conditionalFormatting sqref="B82:B87">
    <cfRule type="expression" priority="52" aboveAverage="0" equalAverage="0" bottom="0" percent="0" rank="0" text="" dxfId="293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294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295">
      <formula>AND(COUNTIF($C$82:$C$87,C82)&gt;1,NOT(ISBLANK(C82)))</formula>
    </cfRule>
    <cfRule type="expression" priority="55" aboveAverage="0" equalAverage="0" bottom="0" percent="0" rank="0" text="" dxfId="296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297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298">
      <formula>AND(COUNTIF($B$82:$B$87,B82)&gt;1,NOT(ISBLANK(B82)))</formula>
    </cfRule>
    <cfRule type="expression" priority="58" aboveAverage="0" equalAverage="0" bottom="0" percent="0" rank="0" text="" dxfId="299">
      <formula>AND(COUNTIF($B$82:$B$87,B82)&gt;1,NOT(ISBLANK(B82)))</formula>
    </cfRule>
  </conditionalFormatting>
  <conditionalFormatting sqref="B417:B65536 B1:B228">
    <cfRule type="expression" priority="59" aboveAverage="0" equalAverage="0" bottom="0" percent="0" rank="0" text="" dxfId="300">
      <formula>AND(COUNTIF($B$417:$B$65536,B417)+COUNTIF($B$1:$B$228,B417)&gt;1,NOT(ISBLANK(B417)))</formula>
    </cfRule>
  </conditionalFormatting>
  <conditionalFormatting sqref="C417:C65536 C1:C228">
    <cfRule type="expression" priority="60" aboveAverage="0" equalAverage="0" bottom="0" percent="0" rank="0" text="" dxfId="301">
      <formula>AND(COUNTIF($C$417:$C$65536,C417)+COUNTIF($C$1:$C$228,C417)&gt;1,NOT(ISBLANK(C417)))</formula>
    </cfRule>
  </conditionalFormatting>
  <conditionalFormatting sqref="C6:C35">
    <cfRule type="expression" priority="61" aboveAverage="0" equalAverage="0" bottom="0" percent="0" rank="0" text="" dxfId="302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303">
      <formula>AND(COUNTIF($C$6:$C$35,C6)&gt;1,NOT(ISBLANK(C6)))</formula>
    </cfRule>
    <cfRule type="expression" priority="63" aboveAverage="0" equalAverage="0" bottom="0" percent="0" rank="0" text="" dxfId="304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305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306">
      <formula>AND(COUNTIF($C$66:$C$73,C66)&gt;1,NOT(ISBLANK(C66)))</formula>
    </cfRule>
    <cfRule type="expression" priority="66" aboveAverage="0" equalAverage="0" bottom="0" percent="0" rank="0" text="" dxfId="307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308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309">
      <formula>AND(COUNTIF($C$57:$C$79,C57)&gt;1,NOT(ISBLANK(C57)))</formula>
    </cfRule>
    <cfRule type="expression" priority="69" aboveAverage="0" equalAverage="0" bottom="0" percent="0" rank="0" text="" dxfId="310">
      <formula>AND(COUNTIF($C$57:$C$79,C57)&gt;1,NOT(ISBLANK(C57)))</formula>
    </cfRule>
  </conditionalFormatting>
  <conditionalFormatting sqref="B417:B65536 B1:B81 B88:B228">
    <cfRule type="expression" priority="70" aboveAverage="0" equalAverage="0" bottom="0" percent="0" rank="0" text="" dxfId="311">
      <formula>AND(COUNTIF($B$417:$B$65536,B417)+COUNTIF($B$1:$B$81,B417)+COUNTIF($B$88:$B$228,B417)&gt;1,NOT(ISBLANK(B417)))</formula>
    </cfRule>
    <cfRule type="expression" priority="71" aboveAverage="0" equalAverage="0" bottom="0" percent="0" rank="0" text="" dxfId="312">
      <formula>AND(COUNTIF($B$417:$B$65536,B417)+COUNTIF($B$1:$B$81,B417)+COUNTIF($B$88:$B$228,B417)&gt;1,NOT(ISBLANK(B417)))</formula>
    </cfRule>
  </conditionalFormatting>
  <conditionalFormatting sqref="C417:C65536 C1:C81 C88:C228">
    <cfRule type="expression" priority="72" aboveAverage="0" equalAverage="0" bottom="0" percent="0" rank="0" text="" dxfId="313">
      <formula>AND(COUNTIF($C$417:$C$65536,C417)+COUNTIF($C$1:$C$81,C417)+COUNTIF($C$88:$C$228,C417)&gt;1,NOT(ISBLANK(C417)))</formula>
    </cfRule>
    <cfRule type="expression" priority="73" aboveAverage="0" equalAverage="0" bottom="0" percent="0" rank="0" text="" dxfId="314">
      <formula>AND(COUNTIF($C$417:$C$65536,C417)+COUNTIF($C$1:$C$81,C417)+COUNTIF($C$88:$C$228,C417)&gt;1,NOT(ISBLANK(C417)))</formula>
    </cfRule>
  </conditionalFormatting>
  <conditionalFormatting sqref="C98:C228">
    <cfRule type="expression" priority="74" aboveAverage="0" equalAverage="0" bottom="0" percent="0" rank="0" text="" dxfId="315">
      <formula>AND(COUNTIF($C$98:$C$228,C98)&gt;1,NOT(ISBLANK(C98)))</formula>
    </cfRule>
    <cfRule type="expression" priority="75" aboveAverage="0" equalAverage="0" bottom="0" percent="0" rank="0" text="" dxfId="316">
      <formula>AND(COUNTIF($C$98:$C$228,C98)&gt;1,NOT(ISBLANK(C98)))</formula>
    </cfRule>
  </conditionalFormatting>
  <conditionalFormatting sqref="C98:C228">
    <cfRule type="expression" priority="76" aboveAverage="0" equalAverage="0" bottom="0" percent="0" rank="0" text="" dxfId="317">
      <formula>AND(COUNTIF($C$98:$C$228,C98)&gt;1,NOT(ISBLANK(C98)))</formula>
    </cfRule>
  </conditionalFormatting>
  <conditionalFormatting sqref="B98:C228">
    <cfRule type="expression" priority="77" aboveAverage="0" equalAverage="0" bottom="0" percent="0" rank="0" text="" dxfId="318">
      <formula>AND(COUNTIF($B$98:$C$228,B98)&gt;1,NOT(ISBLANK(B98)))</formula>
    </cfRule>
  </conditionalFormatting>
  <conditionalFormatting sqref="C273">
    <cfRule type="expression" priority="78" aboveAverage="0" equalAverage="0" bottom="0" percent="0" rank="0" text="" dxfId="319">
      <formula>AND(COUNTIF($C$273:$C$273,C273)&gt;1,NOT(ISBLANK(C273)))</formula>
    </cfRule>
  </conditionalFormatting>
  <conditionalFormatting sqref="C273">
    <cfRule type="expression" priority="79" aboveAverage="0" equalAverage="0" bottom="0" percent="0" rank="0" text="" dxfId="320">
      <formula>AND(COUNTIF($C$273:$C$273,C273)&gt;1,NOT(ISBLANK(C273)))</formula>
    </cfRule>
    <cfRule type="expression" priority="80" aboveAverage="0" equalAverage="0" bottom="0" percent="0" rank="0" text="" dxfId="321">
      <formula>AND(COUNTIF($C$273:$C$273,C273)&gt;1,NOT(ISBLANK(C273)))</formula>
    </cfRule>
  </conditionalFormatting>
  <conditionalFormatting sqref="C315:C318">
    <cfRule type="expression" priority="81" aboveAverage="0" equalAverage="0" bottom="0" percent="0" rank="0" text="" dxfId="322">
      <formula>AND(COUNTIF($C$315:$C$318,C315)&gt;1,NOT(ISBLANK(C315)))</formula>
    </cfRule>
  </conditionalFormatting>
  <conditionalFormatting sqref="C315:C318">
    <cfRule type="expression" priority="82" aboveAverage="0" equalAverage="0" bottom="0" percent="0" rank="0" text="" dxfId="323">
      <formula>AND(COUNTIF($C$315:$C$318,C315)&gt;1,NOT(ISBLANK(C315)))</formula>
    </cfRule>
    <cfRule type="expression" priority="83" aboveAverage="0" equalAverage="0" bottom="0" percent="0" rank="0" text="" dxfId="324">
      <formula>AND(COUNTIF($C$315:$C$318,C315)&gt;1,NOT(ISBLANK(C315)))</formula>
    </cfRule>
  </conditionalFormatting>
  <conditionalFormatting sqref="C306:C324">
    <cfRule type="expression" priority="84" aboveAverage="0" equalAverage="0" bottom="0" percent="0" rank="0" text="" dxfId="325">
      <formula>AND(COUNTIF($C$306:$C$324,C306)&gt;1,NOT(ISBLANK(C306)))</formula>
    </cfRule>
  </conditionalFormatting>
  <conditionalFormatting sqref="C306:C324">
    <cfRule type="expression" priority="85" aboveAverage="0" equalAverage="0" bottom="0" percent="0" rank="0" text="" dxfId="326">
      <formula>AND(COUNTIF($C$306:$C$324,C306)&gt;1,NOT(ISBLANK(C306)))</formula>
    </cfRule>
    <cfRule type="expression" priority="86" aboveAverage="0" equalAverage="0" bottom="0" percent="0" rank="0" text="" dxfId="327">
      <formula>AND(COUNTIF($C$306:$C$324,C306)&gt;1,NOT(ISBLANK(C306)))</formula>
    </cfRule>
  </conditionalFormatting>
  <conditionalFormatting sqref="C237:C239">
    <cfRule type="expression" priority="87" aboveAverage="0" equalAverage="0" bottom="0" percent="0" rank="0" text="" dxfId="328">
      <formula>AND(COUNTIF($C$237:$C$239,C237)&gt;1,NOT(ISBLANK(C237)))</formula>
    </cfRule>
  </conditionalFormatting>
  <conditionalFormatting sqref="C232:C234">
    <cfRule type="expression" priority="88" aboveAverage="0" equalAverage="0" bottom="0" percent="0" rank="0" text="" dxfId="329">
      <formula>AND(COUNTIF($C$232:$C$234,C232)&gt;1,NOT(ISBLANK(C232)))</formula>
    </cfRule>
  </conditionalFormatting>
  <conditionalFormatting sqref="C259">
    <cfRule type="expression" priority="89" aboveAverage="0" equalAverage="0" bottom="0" percent="0" rank="0" text="" dxfId="330">
      <formula>AND(COUNTIF($C$259:$C$259,C259)&gt;1,NOT(ISBLANK(C259)))</formula>
    </cfRule>
    <cfRule type="expression" priority="90" aboveAverage="0" equalAverage="0" bottom="0" percent="0" rank="0" text="" dxfId="331">
      <formula>AND(COUNTIF($C$259:$C$259,C259)&gt;1,NOT(ISBLANK(C259)))</formula>
    </cfRule>
  </conditionalFormatting>
  <conditionalFormatting sqref="C259">
    <cfRule type="expression" priority="91" aboveAverage="0" equalAverage="0" bottom="0" percent="0" rank="0" text="" dxfId="332">
      <formula>AND(COUNTIF($C$259:$C$259,C259)&gt;1,NOT(ISBLANK(C259)))</formula>
    </cfRule>
  </conditionalFormatting>
  <conditionalFormatting sqref="B259:C259">
    <cfRule type="expression" priority="92" aboveAverage="0" equalAverage="0" bottom="0" percent="0" rank="0" text="" dxfId="333">
      <formula>AND(COUNTIF($B$259:$C$259,B259)&gt;1,NOT(ISBLANK(B259)))</formula>
    </cfRule>
  </conditionalFormatting>
  <conditionalFormatting sqref="B259">
    <cfRule type="expression" priority="93" aboveAverage="0" equalAverage="0" bottom="0" percent="0" rank="0" text="" dxfId="334">
      <formula>AND(COUNTIF($B$259:$B$259,B259)&gt;1,NOT(ISBLANK(B259)))</formula>
    </cfRule>
    <cfRule type="expression" priority="94" aboveAverage="0" equalAverage="0" bottom="0" percent="0" rank="0" text="" dxfId="335">
      <formula>AND(COUNTIF($B$259:$B$259,B259)&gt;1,NOT(ISBLANK(B259)))</formula>
    </cfRule>
  </conditionalFormatting>
  <conditionalFormatting sqref="B259">
    <cfRule type="expression" priority="95" aboveAverage="0" equalAverage="0" bottom="0" percent="0" rank="0" text="" dxfId="336">
      <formula>AND(COUNTIF($B$259:$B$259,B259)&gt;1,NOT(ISBLANK(B259)))</formula>
    </cfRule>
  </conditionalFormatting>
  <conditionalFormatting sqref="C325:C336">
    <cfRule type="expression" priority="96" aboveAverage="0" equalAverage="0" bottom="0" percent="0" rank="0" text="" dxfId="337">
      <formula>AND(COUNTIF($C$325:$C$336,C325)&gt;1,NOT(ISBLANK(C325)))</formula>
    </cfRule>
  </conditionalFormatting>
  <conditionalFormatting sqref="C325:C336">
    <cfRule type="expression" priority="97" aboveAverage="0" equalAverage="0" bottom="0" percent="0" rank="0" text="" dxfId="338">
      <formula>AND(COUNTIF($C$325:$C$336,C325)&gt;1,NOT(ISBLANK(C325)))</formula>
    </cfRule>
    <cfRule type="expression" priority="98" aboveAverage="0" equalAverage="0" bottom="0" percent="0" rank="0" text="" dxfId="339">
      <formula>AND(COUNTIF($C$325:$C$336,C325)&gt;1,NOT(ISBLANK(C325)))</formula>
    </cfRule>
  </conditionalFormatting>
  <conditionalFormatting sqref="B229:C258">
    <cfRule type="expression" priority="99" aboveAverage="0" equalAverage="0" bottom="0" percent="0" rank="0" text="" dxfId="340">
      <formula>AND(COUNTIF($B$229:$C$258,B229)&gt;1,NOT(ISBLANK(B229)))</formula>
    </cfRule>
  </conditionalFormatting>
  <conditionalFormatting sqref="C229:C258">
    <cfRule type="expression" priority="100" aboveAverage="0" equalAverage="0" bottom="0" percent="0" rank="0" text="" dxfId="341">
      <formula>AND(COUNTIF($C$229:$C$258,C229)&gt;1,NOT(ISBLANK(C229)))</formula>
    </cfRule>
  </conditionalFormatting>
  <conditionalFormatting sqref="B229:B258">
    <cfRule type="expression" priority="101" aboveAverage="0" equalAverage="0" bottom="0" percent="0" rank="0" text="" dxfId="342">
      <formula>AND(COUNTIF($B$229:$B$258,B229)&gt;1,NOT(ISBLANK(B229)))</formula>
    </cfRule>
  </conditionalFormatting>
  <conditionalFormatting sqref="C229:C258">
    <cfRule type="expression" priority="102" aboveAverage="0" equalAverage="0" bottom="0" percent="0" rank="0" text="" dxfId="343">
      <formula>AND(COUNTIF($C$229:$C$258,C229)&gt;1,NOT(ISBLANK(C229)))</formula>
    </cfRule>
    <cfRule type="expression" priority="103" aboveAverage="0" equalAverage="0" bottom="0" percent="0" rank="0" text="" dxfId="344">
      <formula>AND(COUNTIF($C$229:$C$258,C229)&gt;1,NOT(ISBLANK(C229)))</formula>
    </cfRule>
  </conditionalFormatting>
  <conditionalFormatting sqref="C337:C416">
    <cfRule type="expression" priority="104" aboveAverage="0" equalAverage="0" bottom="0" percent="0" rank="0" text="" dxfId="345">
      <formula>AND(COUNTIF($C$337:$C$416,C337)&gt;1,NOT(ISBLANK(C337)))</formula>
    </cfRule>
    <cfRule type="expression" priority="105" aboveAverage="0" equalAverage="0" bottom="0" percent="0" rank="0" text="" dxfId="346">
      <formula>AND(COUNTIF($C$337:$C$416,C337)&gt;1,NOT(ISBLANK(C337)))</formula>
    </cfRule>
  </conditionalFormatting>
  <conditionalFormatting sqref="C337:C416">
    <cfRule type="expression" priority="106" aboveAverage="0" equalAverage="0" bottom="0" percent="0" rank="0" text="" dxfId="347">
      <formula>AND(COUNTIF($C$337:$C$416,C337)&gt;1,NOT(ISBLANK(C337)))</formula>
    </cfRule>
  </conditionalFormatting>
  <conditionalFormatting sqref="B337:C416">
    <cfRule type="expression" priority="107" aboveAverage="0" equalAverage="0" bottom="0" percent="0" rank="0" text="" dxfId="348">
      <formula>AND(COUNTIF($B$337:$C$416,B337)&gt;1,NOT(ISBLANK(B337)))</formula>
    </cfRule>
  </conditionalFormatting>
  <conditionalFormatting sqref="B1:B65536">
    <cfRule type="expression" priority="108" aboveAverage="0" equalAverage="0" bottom="0" percent="0" rank="0" text="" dxfId="349">
      <formula>AND(COUNTIF($B:$B,B1)&gt;1,NOT(ISBLANK(B1)))</formula>
    </cfRule>
  </conditionalFormatting>
  <conditionalFormatting sqref="C1:C65536">
    <cfRule type="expression" priority="109" aboveAverage="0" equalAverage="0" bottom="0" percent="0" rank="0" text="" dxfId="350">
      <formula>AND(COUNTIF($C:$C,C1)&gt;1,NOT(ISBLANK(C1)))</formula>
    </cfRule>
  </conditionalFormatting>
  <conditionalFormatting sqref="C273:C302">
    <cfRule type="expression" priority="110" aboveAverage="0" equalAverage="0" bottom="0" percent="0" rank="0" text="" dxfId="351">
      <formula>AND(COUNTIF($C$273:$C$302,C273)&gt;1,NOT(ISBLANK(C273)))</formula>
    </cfRule>
  </conditionalFormatting>
  <conditionalFormatting sqref="C273:C302">
    <cfRule type="expression" priority="111" aboveAverage="0" equalAverage="0" bottom="0" percent="0" rank="0" text="" dxfId="352">
      <formula>AND(COUNTIF($C$273:$C$302,C273)&gt;1,NOT(ISBLANK(C273)))</formula>
    </cfRule>
    <cfRule type="expression" priority="112" aboveAverage="0" equalAverage="0" bottom="0" percent="0" rank="0" text="" dxfId="353">
      <formula>AND(COUNTIF($C$273:$C$302,C273)&gt;1,NOT(ISBLANK(C273)))</formula>
    </cfRule>
  </conditionalFormatting>
  <conditionalFormatting sqref="C229:C258 C260:C336">
    <cfRule type="expression" priority="113" aboveAverage="0" equalAverage="0" bottom="0" percent="0" rank="0" text="" dxfId="354">
      <formula>AND(COUNTIF($C$229:$C$258,C229)+COUNTIF($C$260:$C$336,C229)&gt;1,NOT(ISBLANK(C229)))</formula>
    </cfRule>
    <cfRule type="expression" priority="114" aboveAverage="0" equalAverage="0" bottom="0" percent="0" rank="0" text="" dxfId="355">
      <formula>AND(COUNTIF($C$229:$C$258,C229)+COUNTIF($C$260:$C$336,C229)&gt;1,NOT(ISBLANK(C229)))</formula>
    </cfRule>
  </conditionalFormatting>
  <conditionalFormatting sqref="C325:C336 C229:C258 C260:C305">
    <cfRule type="expression" priority="115" aboveAverage="0" equalAverage="0" bottom="0" percent="0" rank="0" text="" dxfId="356">
      <formula>AND(COUNTIF($C$325:$C$336,C325)+COUNTIF($C$229:$C$258,C325)+COUNTIF($C$260:$C$305,C325)&gt;1,NOT(ISBLANK(C325)))</formula>
    </cfRule>
  </conditionalFormatting>
  <conditionalFormatting sqref="C325:C336 C229:C258 C260:C305">
    <cfRule type="expression" priority="116" aboveAverage="0" equalAverage="0" bottom="0" percent="0" rank="0" text="" dxfId="357">
      <formula>AND(COUNTIF($C$325:$C$336,C325)+COUNTIF($C$229:$C$258,C325)+COUNTIF($C$260:$C$305,C325)&gt;1,NOT(ISBLANK(C325)))</formula>
    </cfRule>
    <cfRule type="expression" priority="117" aboveAverage="0" equalAverage="0" bottom="0" percent="0" rank="0" text="" dxfId="358">
      <formula>AND(COUNTIF($C$325:$C$336,C325)+COUNTIF($C$229:$C$258,C325)+COUNTIF($C$260:$C$305,C325)&gt;1,NOT(ISBLANK(C325)))</formula>
    </cfRule>
  </conditionalFormatting>
  <conditionalFormatting sqref="C229:C258 C260:C336">
    <cfRule type="expression" priority="118" aboveAverage="0" equalAverage="0" bottom="0" percent="0" rank="0" text="" dxfId="359">
      <formula>AND(COUNTIF($C$229:$C$258,C229)+COUNTIF($C$260:$C$336,C229)&gt;1,NOT(ISBLANK(C229)))</formula>
    </cfRule>
  </conditionalFormatting>
  <conditionalFormatting sqref="B229:C258 B260:C336">
    <cfRule type="expression" priority="119" aboveAverage="0" equalAverage="0" bottom="0" percent="0" rank="0" text="" dxfId="360">
      <formula>AND(COUNTIF($B$229:$C$258,B229)+COUNTIF($B$260:$C$336,B229)&gt;1,NOT(ISBLANK(B229)))</formula>
    </cfRule>
  </conditionalFormatting>
  <conditionalFormatting sqref="C303:C305 C229:C258 C325:C336 C260:C272">
    <cfRule type="expression" priority="120" aboveAverage="0" equalAverage="0" bottom="0" percent="0" rank="0" text="" dxfId="361">
      <formula>AND(COUNTIF($C$303:$C$305,C303)+COUNTIF($C$229:$C$258,C303)+COUNTIF($C$325:$C$336,C303)+COUNTIF($C$260:$C$272,C303)&gt;1,NOT(ISBLANK(C303)))</formula>
    </cfRule>
  </conditionalFormatting>
  <conditionalFormatting sqref="C303:C305 C229:C258 C325:C336 C260:C272">
    <cfRule type="expression" priority="121" aboveAverage="0" equalAverage="0" bottom="0" percent="0" rank="0" text="" dxfId="362">
      <formula>AND(COUNTIF($C$303:$C$305,C303)+COUNTIF($C$229:$C$258,C303)+COUNTIF($C$325:$C$336,C303)+COUNTIF($C$260:$C$272,C303)&gt;1,NOT(ISBLANK(C303)))</formula>
    </cfRule>
    <cfRule type="expression" priority="122" aboveAverage="0" equalAverage="0" bottom="0" percent="0" rank="0" text="" dxfId="363">
      <formula>AND(COUNTIF($C$303:$C$305,C303)+COUNTIF($C$229:$C$258,C303)+COUNTIF($C$325:$C$336,C303)+COUNTIF($C$260:$C$272,C303)&gt;1,NOT(ISBLANK(C303)))</formula>
    </cfRule>
  </conditionalFormatting>
  <conditionalFormatting sqref="C325:C336 C229:C258 C260:C305">
    <cfRule type="expression" priority="123" aboveAverage="0" equalAverage="0" bottom="0" percent="0" rank="0" text="" dxfId="364">
      <formula>AND(COUNTIF($C$325:$C$336,C325)+COUNTIF($C$229:$C$258,C325)+COUNTIF($C$260:$C$305,C325)&gt;1,NOT(ISBLANK(C325)))</formula>
    </cfRule>
    <cfRule type="expression" priority="124" aboveAverage="0" equalAverage="0" bottom="0" percent="0" rank="0" text="" dxfId="365">
      <formula>AND(COUNTIF($C$325:$C$336,C325)+COUNTIF($C$229:$C$258,C325)+COUNTIF($C$260:$C$305,C325)&gt;1,NOT(ISBLANK(C325)))</formula>
    </cfRule>
  </conditionalFormatting>
  <conditionalFormatting sqref="C325:C336 C229:C258 C260:C305">
    <cfRule type="expression" priority="125" aboveAverage="0" equalAverage="0" bottom="0" percent="0" rank="0" text="" dxfId="366">
      <formula>AND(COUNTIF($C$325:$C$336,C325)+COUNTIF($C$229:$C$258,C325)+COUNTIF($C$260:$C$305,C325)&gt;1,NOT(ISBLANK(C325)))</formula>
    </cfRule>
  </conditionalFormatting>
  <conditionalFormatting sqref="B229:B258 B260:B416">
    <cfRule type="expression" priority="126" aboveAverage="0" equalAverage="0" bottom="0" percent="0" rank="0" text="" dxfId="367">
      <formula>AND(COUNTIF($B$229:$B$258,B229)+COUNTIF($B$260:$B$416,B229)&gt;1,NOT(ISBLANK(B229)))</formula>
    </cfRule>
  </conditionalFormatting>
  <conditionalFormatting sqref="C229:C258 C260:C416">
    <cfRule type="expression" priority="127" aboveAverage="0" equalAverage="0" bottom="0" percent="0" rank="0" text="" dxfId="368">
      <formula>AND(COUNTIF($C$229:$C$258,C229)+COUNTIF($C$260:$C$416,C229)&gt;1,NOT(ISBLANK(C229)))</formula>
    </cfRule>
  </conditionalFormatting>
  <conditionalFormatting sqref="B229:B258 B260:B416">
    <cfRule type="expression" priority="128" aboveAverage="0" equalAverage="0" bottom="0" percent="0" rank="0" text="" dxfId="369">
      <formula>AND(COUNTIF($B$229:$B$258,B229)+COUNTIF($B$260:$B$416,B229)&gt;1,NOT(ISBLANK(B229)))</formula>
    </cfRule>
    <cfRule type="expression" priority="129" aboveAverage="0" equalAverage="0" bottom="0" percent="0" rank="0" text="" dxfId="370">
      <formula>AND(COUNTIF($B$229:$B$258,B229)+COUNTIF($B$260:$B$416,B229)&gt;1,NOT(ISBLANK(B229)))</formula>
    </cfRule>
  </conditionalFormatting>
  <conditionalFormatting sqref="C229:C258 C260:C416">
    <cfRule type="expression" priority="130" aboveAverage="0" equalAverage="0" bottom="0" percent="0" rank="0" text="" dxfId="371">
      <formula>AND(COUNTIF($C$229:$C$258,C229)+COUNTIF($C$260:$C$416,C229)&gt;1,NOT(ISBLANK(C229)))</formula>
    </cfRule>
    <cfRule type="expression" priority="131" aboveAverage="0" equalAverage="0" bottom="0" percent="0" rank="0" text="" dxfId="372">
      <formula>AND(COUNTIF($C$229:$C$258,C229)+COUNTIF($C$260:$C$416,C229)&gt;1,NOT(ISBLANK(C229)))</formula>
    </cfRule>
  </conditionalFormatting>
  <conditionalFormatting sqref="C229:C416">
    <cfRule type="expression" priority="132" aboveAverage="0" equalAverage="0" bottom="0" percent="0" rank="0" text="" dxfId="373">
      <formula>AND(COUNTIF($C$229:$C$416,C229)&gt;1,NOT(ISBLANK(C229)))</formula>
    </cfRule>
    <cfRule type="expression" priority="133" aboveAverage="0" equalAverage="0" bottom="0" percent="0" rank="0" text="" dxfId="374">
      <formula>AND(COUNTIF($C$229:$C$416,C229)&gt;1,NOT(ISBLANK(C229)))</formula>
    </cfRule>
  </conditionalFormatting>
  <conditionalFormatting sqref="B229:B416">
    <cfRule type="expression" priority="134" aboveAverage="0" equalAverage="0" bottom="0" percent="0" rank="0" text="" dxfId="375">
      <formula>AND(COUNTIF($B$229:$B$416,B229)&gt;1,NOT(ISBLANK(B229)))</formula>
    </cfRule>
  </conditionalFormatting>
  <conditionalFormatting sqref="B229:B416">
    <cfRule type="expression" priority="135" aboveAverage="0" equalAverage="0" bottom="0" percent="0" rank="0" text="" dxfId="376">
      <formula>AND(COUNTIF($B$229:$B$416,B229)&gt;1,NOT(ISBLANK(B229)))</formula>
    </cfRule>
    <cfRule type="expression" priority="136" aboveAverage="0" equalAverage="0" bottom="0" percent="0" rank="0" text="" dxfId="377">
      <formula>AND(COUNTIF($B$229:$B$416,B229)&gt;1,NOT(ISBLANK(B229)))</formula>
    </cfRule>
  </conditionalFormatting>
  <conditionalFormatting sqref="C417:C65536">
    <cfRule type="expression" priority="137" aboveAverage="0" equalAverage="0" bottom="0" percent="0" rank="0" text="" dxfId="378">
      <formula>AND(COUNTIF($C$417:$C$65536,C417)&gt;1,NOT(ISBLANK(C417)))</formula>
    </cfRule>
  </conditionalFormatting>
  <conditionalFormatting sqref="B417:C65536">
    <cfRule type="expression" priority="138" aboveAverage="0" equalAverage="0" bottom="0" percent="0" rank="0" text="" dxfId="379">
      <formula>AND(COUNTIF($B$417:$C$65536,B417)&gt;1,NOT(ISBLANK(B417)))</formula>
    </cfRule>
  </conditionalFormatting>
  <conditionalFormatting sqref="B417:B65536">
    <cfRule type="expression" priority="139" aboveAverage="0" equalAverage="0" bottom="0" percent="0" rank="0" text="" dxfId="380">
      <formula>AND(COUNTIF($B$417:$B$65536,B417)&gt;1,NOT(ISBLANK(B417)))</formula>
    </cfRule>
  </conditionalFormatting>
  <conditionalFormatting sqref="C417:C65536">
    <cfRule type="expression" priority="140" aboveAverage="0" equalAverage="0" bottom="0" percent="0" rank="0" text="" dxfId="381">
      <formula>AND(COUNTIF($C$417:$C$65536,C417)&gt;1,NOT(ISBLANK(C417)))</formula>
    </cfRule>
  </conditionalFormatting>
  <conditionalFormatting sqref="B417:B65536 B1:B2 B37:B81 B4:B35 B88:B228">
    <cfRule type="expression" priority="141" aboveAverage="0" equalAverage="0" bottom="0" percent="0" rank="0" text="" dxfId="382">
      <formula>AND(COUNTIF($B$417:$B$65536,B417)+COUNTIF($B$1:$B$2,B417)+COUNTIF($B$37:$B$81,B417)+COUNTIF($B$4:$B$35,B417)+COUNTIF($B$88:$B$228,B417)&gt;1,NOT(ISBLANK(B417)))</formula>
    </cfRule>
  </conditionalFormatting>
  <conditionalFormatting sqref="C417:C65536 C1:C2 C37:C81 C4:C35 C88:C228">
    <cfRule type="expression" priority="142" aboveAverage="0" equalAverage="0" bottom="0" percent="0" rank="0" text="" dxfId="383">
      <formula>AND(COUNTIF($C$417:$C$65536,C417)+COUNTIF($C$1:$C$2,C417)+COUNTIF($C$37:$C$81,C417)+COUNTIF($C$4:$C$35,C417)+COUNTIF($C$88:$C$228,C417)&gt;1,NOT(ISBLANK(C417)))</formula>
    </cfRule>
  </conditionalFormatting>
  <conditionalFormatting sqref="C417:C65536 C1:C2 C4:C35 C37:C81 C88:C97">
    <cfRule type="expression" priority="143" aboveAverage="0" equalAverage="0" bottom="0" percent="0" rank="0" text="" dxfId="384">
      <formula>AND(COUNTIF($C$417:$C$65536,C417)+COUNTIF($C$1:$C$2,C417)+COUNTIF($C$4:$C$35,C417)+COUNTIF($C$37:$C$81,C417)+COUNTIF($C$88:$C$97,C417)&gt;1,NOT(ISBLANK(C417)))</formula>
    </cfRule>
    <cfRule type="expression" priority="144" aboveAverage="0" equalAverage="0" bottom="0" percent="0" rank="0" text="" dxfId="385">
      <formula>AND(COUNTIF($C$417:$C$65536,C417)+COUNTIF($C$1:$C$2,C417)+COUNTIF($C$4:$C$35,C417)+COUNTIF($C$37:$C$81,C417)+COUNTIF($C$88:$C$97,C417)&gt;1,NOT(ISBLANK(C417)))</formula>
    </cfRule>
  </conditionalFormatting>
  <conditionalFormatting sqref="C417:C65536 C80:C81 C1:C2 C6:C35 C37:C56 C88:C97">
    <cfRule type="expression" priority="145" aboveAverage="0" equalAverage="0" bottom="0" percent="0" rank="0" text="" dxfId="386">
      <formula>AND(COUNTIF($C$417:$C$65536,C417)+COUNTIF($C$80:$C$81,C417)+COUNTIF($C$1:$C$2,C417)+COUNTIF($C$6:$C$35,C417)+COUNTIF($C$37:$C$56,C417)+COUNTIF($C$88:$C$97,C417)&gt;1,NOT(ISBLANK(C417)))</formula>
    </cfRule>
  </conditionalFormatting>
  <conditionalFormatting sqref="C417:C65536 C80:C81 C1:C2 C6:C35 C37:C56 C88:C97">
    <cfRule type="expression" priority="146" aboveAverage="0" equalAverage="0" bottom="0" percent="0" rank="0" text="" dxfId="387">
      <formula>AND(COUNTIF($C$417:$C$65536,C417)+COUNTIF($C$80:$C$81,C417)+COUNTIF($C$1:$C$2,C417)+COUNTIF($C$6:$C$35,C417)+COUNTIF($C$37:$C$56,C417)+COUNTIF($C$88:$C$97,C417)&gt;1,NOT(ISBLANK(C417)))</formula>
    </cfRule>
    <cfRule type="expression" priority="147" aboveAverage="0" equalAverage="0" bottom="0" percent="0" rank="0" text="" dxfId="388">
      <formula>AND(COUNTIF($C$417:$C$65536,C417)+COUNTIF($C$80:$C$81,C417)+COUNTIF($C$1:$C$2,C417)+COUNTIF($C$6:$C$35,C417)+COUNTIF($C$37:$C$56,C417)+COUNTIF($C$88:$C$97,C417)&gt;1,NOT(ISBLANK(C417)))</formula>
    </cfRule>
  </conditionalFormatting>
  <conditionalFormatting sqref="C417:C65536 C80:C81 C2 C6:C35 C37:C56 C88:C97">
    <cfRule type="expression" priority="148" aboveAverage="0" equalAverage="0" bottom="0" percent="0" rank="0" text="" dxfId="389">
      <formula>AND(COUNTIF($C$417:$C$65536,C417)+COUNTIF($C$80:$C$81,C417)+COUNTIF($C$2:$C$2,C417)+COUNTIF($C$6:$C$35,C417)+COUNTIF($C$37:$C$56,C417)+COUNTIF($C$88:$C$97,C417)&gt;1,NOT(ISBLANK(C417)))</formula>
    </cfRule>
  </conditionalFormatting>
  <conditionalFormatting sqref="C417:C65536 C80:C81 C2 C6:C35 C37:C56 C88:C97">
    <cfRule type="expression" priority="149" aboveAverage="0" equalAverage="0" bottom="0" percent="0" rank="0" text="" dxfId="390">
      <formula>AND(COUNTIF($C$417:$C$65536,C417)+COUNTIF($C$80:$C$81,C417)+COUNTIF($C$2:$C$2,C417)+COUNTIF($C$6:$C$35,C417)+COUNTIF($C$37:$C$56,C417)+COUNTIF($C$88:$C$97,C417)&gt;1,NOT(ISBLANK(C417)))</formula>
    </cfRule>
    <cfRule type="expression" priority="150" aboveAverage="0" equalAverage="0" bottom="0" percent="0" rank="0" text="" dxfId="391">
      <formula>AND(COUNTIF($C$417:$C$65536,C417)+COUNTIF($C$80:$C$81,C417)+COUNTIF($C$2:$C$2,C417)+COUNTIF($C$6:$C$35,C417)+COUNTIF($C$37:$C$56,C417)+COUNTIF($C$88:$C$97,C417)&gt;1,NOT(ISBLANK(C417)))</formula>
    </cfRule>
  </conditionalFormatting>
  <conditionalFormatting sqref="C417:C65536 C80:C81 C6:C35 C37:C56 C88:C97">
    <cfRule type="expression" priority="151" aboveAverage="0" equalAverage="0" bottom="0" percent="0" rank="0" text="" dxfId="392">
      <formula>AND(COUNTIF($C$417:$C$65536,C417)+COUNTIF($C$80:$C$81,C417)+COUNTIF($C$6:$C$35,C417)+COUNTIF($C$37:$C$56,C417)+COUNTIF($C$88:$C$97,C417)&gt;1,NOT(ISBLANK(C417)))</formula>
    </cfRule>
  </conditionalFormatting>
  <conditionalFormatting sqref="C417:C65536 C80:C81 C1:C2 C4:C35 C37:C56 C88:C97">
    <cfRule type="expression" priority="152" aboveAverage="0" equalAverage="0" bottom="0" percent="0" rank="0" text="" dxfId="393">
      <formula>AND(COUNTIF($C$417:$C$65536,C417)+COUNTIF($C$80:$C$81,C417)+COUNTIF($C$1:$C$2,C417)+COUNTIF($C$4:$C$35,C417)+COUNTIF($C$37:$C$56,C417)+COUNTIF($C$88:$C$97,C417)&gt;1,NOT(ISBLANK(C417)))</formula>
    </cfRule>
    <cfRule type="expression" priority="153" aboveAverage="0" equalAverage="0" bottom="0" percent="0" rank="0" text="" dxfId="394">
      <formula>AND(COUNTIF($C$417:$C$65536,C417)+COUNTIF($C$80:$C$81,C417)+COUNTIF($C$1:$C$2,C417)+COUNTIF($C$4:$C$35,C417)+COUNTIF($C$37:$C$56,C417)+COUNTIF($C$88:$C$97,C417)&gt;1,NOT(ISBLANK(C417)))</formula>
    </cfRule>
  </conditionalFormatting>
  <conditionalFormatting sqref="C417:C65536 C1:C2 C4:C35 C37:C81 C88:C97">
    <cfRule type="expression" priority="154" aboveAverage="0" equalAverage="0" bottom="0" percent="0" rank="0" text="" dxfId="395">
      <formula>AND(COUNTIF($C$417:$C$65536,C417)+COUNTIF($C$1:$C$2,C417)+COUNTIF($C$4:$C$35,C417)+COUNTIF($C$37:$C$81,C417)+COUNTIF($C$88:$C$97,C417)&gt;1,NOT(ISBLANK(C417)))</formula>
    </cfRule>
  </conditionalFormatting>
  <conditionalFormatting sqref="B417:C65536 B1:C2 B37:C81 B88:C97 B4:C35">
    <cfRule type="expression" priority="155" aboveAverage="0" equalAverage="0" bottom="0" percent="0" rank="0" text="" dxfId="396">
      <formula>AND(COUNTIF($B$417:$C$65536,B417)+COUNTIF($B$1:$C$2,B417)+COUNTIF($B$37:$C$81,B417)+COUNTIF($B$88:$C$97,B417)+COUNTIF($B$4:$C$35,B417)&gt;1,NOT(ISBLANK(B417)))</formula>
    </cfRule>
  </conditionalFormatting>
  <conditionalFormatting sqref="B417:C65536 B1:C2 B37:C81 B88:C97 B4:C35">
    <cfRule type="expression" priority="156" aboveAverage="0" equalAverage="0" bottom="0" percent="0" rank="0" text="" dxfId="397">
      <formula>AND(COUNTIF($B$417:$C$65536,B417)+COUNTIF($B$1:$C$2,B417)+COUNTIF($B$37:$C$81,B417)+COUNTIF($B$88:$C$97,B417)+COUNTIF($B$4:$C$35,B417)&gt;1,NOT(ISBLANK(B417)))</formula>
    </cfRule>
  </conditionalFormatting>
  <conditionalFormatting sqref="C417:C65536 C1:C2 C4:C35 C37:C81 C88:C97">
    <cfRule type="expression" priority="157" aboveAverage="0" equalAverage="0" bottom="0" percent="0" rank="0" text="" dxfId="398">
      <formula>AND(COUNTIF($C$417:$C$65536,C417)+COUNTIF($C$1:$C$2,C417)+COUNTIF($C$4:$C$35,C417)+COUNTIF($C$37:$C$81,C417)+COUNTIF($C$88:$C$97,C417)&gt;1,NOT(ISBLANK(C417)))</formula>
    </cfRule>
  </conditionalFormatting>
  <conditionalFormatting sqref="B417:B65536 B1:B2 B37:B81 B4:B35 B88:B228">
    <cfRule type="expression" priority="158" aboveAverage="0" equalAverage="0" bottom="0" percent="0" rank="0" text="" dxfId="399">
      <formula>AND(COUNTIF($B$417:$B$65536,B417)+COUNTIF($B$1:$B$2,B417)+COUNTIF($B$37:$B$81,B417)+COUNTIF($B$4:$B$35,B417)+COUNTIF($B$88:$B$228,B417)&gt;1,NOT(ISBLANK(B417)))</formula>
    </cfRule>
    <cfRule type="expression" priority="159" aboveAverage="0" equalAverage="0" bottom="0" percent="0" rank="0" text="" dxfId="400">
      <formula>AND(COUNTIF($B$417:$B$65536,B417)+COUNTIF($B$1:$B$2,B417)+COUNTIF($B$37:$B$81,B417)+COUNTIF($B$4:$B$35,B417)+COUNTIF($B$88:$B$228,B417)&gt;1,NOT(ISBLANK(B417)))</formula>
    </cfRule>
  </conditionalFormatting>
  <conditionalFormatting sqref="C417:C65536 C1:C2 C4:C35 C37:C81 C88:C228">
    <cfRule type="expression" priority="160" aboveAverage="0" equalAverage="0" bottom="0" percent="0" rank="0" text="" dxfId="401">
      <formula>AND(COUNTIF($C$417:$C$65536,C417)+COUNTIF($C$1:$C$2,C417)+COUNTIF($C$4:$C$35,C417)+COUNTIF($C$37:$C$81,C417)+COUNTIF($C$88:$C$228,C417)&gt;1,NOT(ISBLANK(C417)))</formula>
    </cfRule>
    <cfRule type="expression" priority="161" aboveAverage="0" equalAverage="0" bottom="0" percent="0" rank="0" text="" dxfId="402">
      <formula>AND(COUNTIF($C$417:$C$65536,C417)+COUNTIF($C$1:$C$2,C417)+COUNTIF($C$4:$C$35,C417)+COUNTIF($C$37:$C$81,C417)+COUNTIF($C$88:$C$228,C417)&gt;1,NOT(ISBLANK(C417)))</formula>
    </cfRule>
  </conditionalFormatting>
  <conditionalFormatting sqref="C417:C65536 C1:C2 C4:C35 C37:C81 C88:C228">
    <cfRule type="expression" priority="162" aboveAverage="0" equalAverage="0" bottom="0" percent="0" rank="0" text="" dxfId="403">
      <formula>AND(COUNTIF($C$417:$C$65536,C417)+COUNTIF($C$1:$C$2,C417)+COUNTIF($C$4:$C$35,C417)+COUNTIF($C$37:$C$81,C417)+COUNTIF($C$88:$C$228,C417)&gt;1,NOT(ISBLANK(C417)))</formula>
    </cfRule>
  </conditionalFormatting>
  <conditionalFormatting sqref="C6:C35 C54:C56 C80:C81 C37:C49 C88:C97">
    <cfRule type="expression" priority="163" aboveAverage="0" equalAverage="0" bottom="0" percent="0" rank="0" text="" dxfId="404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64" aboveAverage="0" equalAverage="0" bottom="0" percent="0" rank="0" text="" dxfId="405">
      <formula>AND(COUNTIF($C$6:$C$35,C6)+COUNTIF($C$54:$C$56,C6)+COUNTIF($C$80:$C$81,C6)+COUNTIF($C$37:$C$49,C6)+COUNTIF($C$88:$C$97,C6)&gt;1,NOT(ISBLANK(C6)))</formula>
    </cfRule>
    <cfRule type="expression" priority="165" aboveAverage="0" equalAverage="0" bottom="0" percent="0" rank="0" text="" dxfId="406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66" aboveAverage="0" equalAverage="0" bottom="0" percent="0" rank="0" text="" dxfId="407">
      <formula>AND(COUNTIF($C$6:$C$35,C6)+COUNTIF($C$80:$C$81,C6)+COUNTIF($C$37:$C$56,C6)+COUNTIF($C$88:$C$97,C6)&gt;1,NOT(ISBLANK(C6)))</formula>
    </cfRule>
    <cfRule type="expression" priority="167" aboveAverage="0" equalAverage="0" bottom="0" percent="0" rank="0" text="" dxfId="408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68" aboveAverage="0" equalAverage="0" bottom="0" percent="0" rank="0" text="" dxfId="409">
      <formula>AND(COUNTIF($C$6:$C$35,C6)+COUNTIF($C$80:$C$81,C6)+COUNTIF($C$37:$C$56,C6)+COUNTIF($C$88:$C$9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56"/>
    <col collapsed="false" customWidth="true" hidden="false" outlineLevel="0" max="3" min="3" style="100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1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1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8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90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1" t="n">
        <v>1</v>
      </c>
      <c r="B6" s="103" t="s">
        <v>817</v>
      </c>
      <c r="C6" s="104" t="n">
        <v>682517</v>
      </c>
      <c r="D6" s="105" t="s">
        <v>818</v>
      </c>
      <c r="E6" s="106" t="n">
        <v>10</v>
      </c>
      <c r="F6" s="107" t="n">
        <v>64.35</v>
      </c>
      <c r="G6" s="108" t="n">
        <v>30.679</v>
      </c>
      <c r="H6" s="109" t="n">
        <v>0</v>
      </c>
      <c r="I6" s="110" t="n">
        <v>96.941</v>
      </c>
      <c r="J6" s="108" t="n">
        <v>128.164</v>
      </c>
      <c r="K6" s="111" t="n">
        <v>259.6</v>
      </c>
      <c r="L6" s="46" t="n">
        <v>482.793</v>
      </c>
      <c r="M6" s="112" t="n">
        <v>2</v>
      </c>
      <c r="N6" s="113" t="n">
        <v>1</v>
      </c>
    </row>
    <row r="7" customFormat="false" ht="12.75" hidden="false" customHeight="false" outlineLevel="0" collapsed="false">
      <c r="A7" s="49" t="n">
        <v>2</v>
      </c>
      <c r="B7" s="50" t="s">
        <v>819</v>
      </c>
      <c r="C7" s="51" t="n">
        <v>696984</v>
      </c>
      <c r="D7" s="52" t="s">
        <v>820</v>
      </c>
      <c r="E7" s="63" t="n">
        <v>11</v>
      </c>
      <c r="F7" s="54" t="n">
        <v>61.95</v>
      </c>
      <c r="G7" s="55" t="n">
        <v>42.1</v>
      </c>
      <c r="H7" s="56" t="n">
        <v>53</v>
      </c>
      <c r="I7" s="57" t="n">
        <v>57.248</v>
      </c>
      <c r="J7" s="58" t="n">
        <v>116.513</v>
      </c>
      <c r="K7" s="59" t="n">
        <v>239.5</v>
      </c>
      <c r="L7" s="60" t="n">
        <v>470.963</v>
      </c>
      <c r="M7" s="61" t="n">
        <v>1</v>
      </c>
      <c r="N7" s="62" t="n">
        <v>-1</v>
      </c>
    </row>
    <row r="8" customFormat="false" ht="12.75" hidden="false" customHeight="false" outlineLevel="0" collapsed="false">
      <c r="A8" s="49" t="n">
        <v>3</v>
      </c>
      <c r="B8" s="114" t="s">
        <v>98</v>
      </c>
      <c r="C8" s="115" t="n">
        <v>687524</v>
      </c>
      <c r="D8" s="116" t="s">
        <v>99</v>
      </c>
      <c r="E8" s="117" t="n">
        <v>10</v>
      </c>
      <c r="F8" s="118" t="n">
        <v>32.179</v>
      </c>
      <c r="G8" s="119" t="n">
        <v>60.6</v>
      </c>
      <c r="H8" s="120" t="n">
        <v>56.788</v>
      </c>
      <c r="I8" s="121" t="n">
        <v>126.019</v>
      </c>
      <c r="J8" s="119" t="n">
        <v>63.099</v>
      </c>
      <c r="K8" s="122" t="n">
        <v>207.68</v>
      </c>
      <c r="L8" s="60" t="n">
        <v>451.087</v>
      </c>
      <c r="M8" s="123" t="n">
        <v>3</v>
      </c>
      <c r="N8" s="124" t="n">
        <v>0</v>
      </c>
    </row>
    <row r="9" customFormat="false" ht="12.75" hidden="false" customHeight="false" outlineLevel="0" collapsed="false">
      <c r="A9" s="49" t="n">
        <v>4</v>
      </c>
      <c r="B9" s="50" t="s">
        <v>821</v>
      </c>
      <c r="C9" s="51" t="n">
        <v>696759</v>
      </c>
      <c r="D9" s="51" t="s">
        <v>319</v>
      </c>
      <c r="E9" s="53" t="n">
        <v>11</v>
      </c>
      <c r="F9" s="118" t="n">
        <v>40.463</v>
      </c>
      <c r="G9" s="55" t="n">
        <v>52.25</v>
      </c>
      <c r="H9" s="56" t="n">
        <v>41.2</v>
      </c>
      <c r="I9" s="57" t="n">
        <v>14.341</v>
      </c>
      <c r="J9" s="58" t="n">
        <v>179.25</v>
      </c>
      <c r="K9" s="59" t="n">
        <v>155.675</v>
      </c>
      <c r="L9" s="60" t="n">
        <v>428.375</v>
      </c>
      <c r="M9" s="123" t="n">
        <v>4</v>
      </c>
      <c r="N9" s="124" t="n">
        <v>0</v>
      </c>
    </row>
    <row r="10" s="64" customFormat="true" ht="12.75" hidden="false" customHeight="false" outlineLevel="0" collapsed="false">
      <c r="A10" s="49" t="n">
        <v>5</v>
      </c>
      <c r="B10" s="125" t="s">
        <v>822</v>
      </c>
      <c r="C10" s="115" t="n">
        <v>693572</v>
      </c>
      <c r="D10" s="116" t="s">
        <v>99</v>
      </c>
      <c r="E10" s="117" t="n">
        <v>10</v>
      </c>
      <c r="F10" s="118" t="n">
        <v>20.6</v>
      </c>
      <c r="G10" s="119" t="n">
        <v>30.302</v>
      </c>
      <c r="H10" s="120" t="n">
        <v>45.43</v>
      </c>
      <c r="I10" s="121" t="n">
        <v>62.043</v>
      </c>
      <c r="J10" s="119" t="n">
        <v>157.74</v>
      </c>
      <c r="K10" s="122" t="n">
        <v>168.74</v>
      </c>
      <c r="L10" s="60" t="n">
        <v>402.212</v>
      </c>
      <c r="M10" s="123" t="n">
        <v>5</v>
      </c>
      <c r="N10" s="124" t="n">
        <v>0</v>
      </c>
    </row>
    <row r="11" customFormat="false" ht="12.75" hidden="false" customHeight="false" outlineLevel="0" collapsed="false">
      <c r="A11" s="49" t="n">
        <v>6</v>
      </c>
      <c r="B11" s="114" t="s">
        <v>823</v>
      </c>
      <c r="C11" s="115" t="n">
        <v>686485</v>
      </c>
      <c r="D11" s="116" t="s">
        <v>319</v>
      </c>
      <c r="E11" s="117" t="n">
        <v>10</v>
      </c>
      <c r="F11" s="118" t="n">
        <v>31.128</v>
      </c>
      <c r="G11" s="119" t="n">
        <v>39.488</v>
      </c>
      <c r="H11" s="120" t="n">
        <v>55.687</v>
      </c>
      <c r="I11" s="121" t="n">
        <v>62.045</v>
      </c>
      <c r="J11" s="119" t="n">
        <v>197.175</v>
      </c>
      <c r="K11" s="122" t="n">
        <v>83.079</v>
      </c>
      <c r="L11" s="60" t="n">
        <v>375.429</v>
      </c>
      <c r="M11" s="123" t="n">
        <v>6</v>
      </c>
      <c r="N11" s="124" t="n">
        <v>0</v>
      </c>
    </row>
    <row r="12" customFormat="false" ht="12.75" hidden="false" customHeight="false" outlineLevel="0" collapsed="false">
      <c r="A12" s="49" t="n">
        <v>7</v>
      </c>
      <c r="B12" s="114" t="s">
        <v>16</v>
      </c>
      <c r="C12" s="115" t="n">
        <v>692494</v>
      </c>
      <c r="D12" s="116" t="s">
        <v>17</v>
      </c>
      <c r="E12" s="126" t="n">
        <v>10</v>
      </c>
      <c r="F12" s="118" t="n">
        <v>51.48</v>
      </c>
      <c r="G12" s="119" t="n">
        <v>30.304</v>
      </c>
      <c r="H12" s="120" t="n">
        <v>36.912</v>
      </c>
      <c r="I12" s="121" t="n">
        <v>155.1</v>
      </c>
      <c r="J12" s="119" t="n">
        <v>63.102</v>
      </c>
      <c r="K12" s="122" t="n">
        <v>129.804</v>
      </c>
      <c r="L12" s="60" t="n">
        <v>373.296</v>
      </c>
      <c r="M12" s="123" t="n">
        <v>9</v>
      </c>
      <c r="N12" s="124" t="n">
        <v>2</v>
      </c>
    </row>
    <row r="13" customFormat="false" ht="12.75" hidden="false" customHeight="false" outlineLevel="0" collapsed="false">
      <c r="A13" s="49" t="n">
        <v>8</v>
      </c>
      <c r="B13" s="127" t="s">
        <v>824</v>
      </c>
      <c r="C13" s="128" t="n">
        <v>692357</v>
      </c>
      <c r="D13" s="116" t="s">
        <v>722</v>
      </c>
      <c r="E13" s="126" t="n">
        <v>10</v>
      </c>
      <c r="F13" s="118" t="n">
        <v>61.05</v>
      </c>
      <c r="G13" s="119" t="n">
        <v>61.65</v>
      </c>
      <c r="H13" s="120" t="n">
        <v>48.96</v>
      </c>
      <c r="I13" s="121" t="n">
        <v>31.029</v>
      </c>
      <c r="J13" s="119" t="n">
        <v>63.101</v>
      </c>
      <c r="K13" s="122" t="n">
        <v>168.74</v>
      </c>
      <c r="L13" s="60" t="n">
        <v>354.541</v>
      </c>
      <c r="M13" s="123" t="n">
        <v>8</v>
      </c>
      <c r="N13" s="124" t="n">
        <v>0</v>
      </c>
    </row>
    <row r="14" customFormat="false" ht="12.75" hidden="false" customHeight="false" outlineLevel="0" collapsed="false">
      <c r="A14" s="49" t="n">
        <v>9</v>
      </c>
      <c r="B14" s="50" t="s">
        <v>825</v>
      </c>
      <c r="C14" s="51" t="n">
        <v>703644</v>
      </c>
      <c r="D14" s="52" t="s">
        <v>826</v>
      </c>
      <c r="E14" s="53" t="n">
        <v>11</v>
      </c>
      <c r="F14" s="118" t="n">
        <v>39.975</v>
      </c>
      <c r="G14" s="55" t="n">
        <v>51.875</v>
      </c>
      <c r="H14" s="56" t="n">
        <v>41.4</v>
      </c>
      <c r="I14" s="57" t="n">
        <v>143.1</v>
      </c>
      <c r="J14" s="58" t="n">
        <v>116.513</v>
      </c>
      <c r="K14" s="59" t="n">
        <v>76.647</v>
      </c>
      <c r="L14" s="60" t="n">
        <v>352.888</v>
      </c>
      <c r="M14" s="123" t="n">
        <v>7</v>
      </c>
      <c r="N14" s="124" t="n">
        <v>-2</v>
      </c>
    </row>
    <row r="15" customFormat="false" ht="12.75" hidden="false" customHeight="false" outlineLevel="0" collapsed="false">
      <c r="A15" s="49" t="n">
        <v>10</v>
      </c>
      <c r="B15" s="50" t="s">
        <v>827</v>
      </c>
      <c r="C15" s="51" t="n">
        <v>704884</v>
      </c>
      <c r="D15" s="51" t="s">
        <v>828</v>
      </c>
      <c r="E15" s="53" t="n">
        <v>11</v>
      </c>
      <c r="F15" s="118" t="n">
        <v>49.56</v>
      </c>
      <c r="G15" s="55" t="n">
        <v>52.625</v>
      </c>
      <c r="H15" s="56" t="n">
        <v>26.504</v>
      </c>
      <c r="I15" s="57" t="n">
        <v>178.875</v>
      </c>
      <c r="J15" s="58" t="n">
        <v>57.364</v>
      </c>
      <c r="K15" s="59" t="n">
        <v>9.644</v>
      </c>
      <c r="L15" s="60" t="n">
        <v>338.424</v>
      </c>
      <c r="M15" s="123" t="n">
        <v>11</v>
      </c>
      <c r="N15" s="124" t="n">
        <v>1</v>
      </c>
    </row>
    <row r="16" customFormat="false" ht="12.75" hidden="false" customHeight="false" outlineLevel="0" collapsed="false">
      <c r="A16" s="49" t="n">
        <v>11</v>
      </c>
      <c r="B16" s="68" t="s">
        <v>829</v>
      </c>
      <c r="C16" s="51" t="n">
        <v>709473</v>
      </c>
      <c r="D16" s="52" t="s">
        <v>830</v>
      </c>
      <c r="E16" s="53" t="n">
        <v>11</v>
      </c>
      <c r="F16" s="118" t="n">
        <v>19.684</v>
      </c>
      <c r="G16" s="55" t="n">
        <v>41.5</v>
      </c>
      <c r="H16" s="69" t="n">
        <v>0</v>
      </c>
      <c r="I16" s="57" t="n">
        <v>116.269</v>
      </c>
      <c r="J16" s="58" t="n">
        <v>143.4</v>
      </c>
      <c r="K16" s="59" t="n">
        <v>76.648</v>
      </c>
      <c r="L16" s="60" t="n">
        <v>320.853</v>
      </c>
      <c r="M16" s="123" t="n">
        <v>10</v>
      </c>
      <c r="N16" s="124" t="n">
        <v>-1</v>
      </c>
    </row>
    <row r="17" customFormat="false" ht="12.75" hidden="false" customHeight="false" outlineLevel="0" collapsed="false">
      <c r="A17" s="49" t="n">
        <v>12</v>
      </c>
      <c r="B17" s="114" t="s">
        <v>831</v>
      </c>
      <c r="C17" s="115" t="n">
        <v>688143</v>
      </c>
      <c r="D17" s="116" t="s">
        <v>832</v>
      </c>
      <c r="E17" s="126" t="n">
        <v>10</v>
      </c>
      <c r="F17" s="118" t="n">
        <v>60.3</v>
      </c>
      <c r="G17" s="119" t="n">
        <v>10.043</v>
      </c>
      <c r="H17" s="120" t="n">
        <v>30.979</v>
      </c>
      <c r="I17" s="121" t="n">
        <v>126.019</v>
      </c>
      <c r="J17" s="119" t="n">
        <v>98.589</v>
      </c>
      <c r="K17" s="122" t="n">
        <v>41.539</v>
      </c>
      <c r="L17" s="60" t="n">
        <v>315.887</v>
      </c>
      <c r="M17" s="123" t="n">
        <v>12</v>
      </c>
      <c r="N17" s="124" t="n">
        <v>0</v>
      </c>
    </row>
    <row r="18" customFormat="false" ht="12.75" hidden="false" customHeight="false" outlineLevel="0" collapsed="false">
      <c r="A18" s="49" t="n">
        <v>13</v>
      </c>
      <c r="B18" s="114" t="s">
        <v>833</v>
      </c>
      <c r="C18" s="115" t="n">
        <v>706684</v>
      </c>
      <c r="D18" s="116" t="s">
        <v>834</v>
      </c>
      <c r="E18" s="117" t="n">
        <v>10</v>
      </c>
      <c r="F18" s="118" t="n">
        <v>41.827</v>
      </c>
      <c r="G18" s="119" t="n">
        <v>19.638</v>
      </c>
      <c r="H18" s="120" t="n">
        <v>57.337</v>
      </c>
      <c r="I18" s="121" t="n">
        <v>62.047</v>
      </c>
      <c r="J18" s="119" t="n">
        <v>128.164</v>
      </c>
      <c r="K18" s="122" t="n">
        <v>83.077</v>
      </c>
      <c r="L18" s="60" t="n">
        <v>310.405</v>
      </c>
      <c r="M18" s="123" t="n">
        <v>15</v>
      </c>
      <c r="N18" s="124" t="n">
        <v>2</v>
      </c>
    </row>
    <row r="19" customFormat="false" ht="12.75" hidden="false" customHeight="false" outlineLevel="0" collapsed="false">
      <c r="A19" s="49" t="n">
        <v>14</v>
      </c>
      <c r="B19" s="114" t="s">
        <v>263</v>
      </c>
      <c r="C19" s="115" t="n">
        <v>697526</v>
      </c>
      <c r="D19" s="116" t="s">
        <v>264</v>
      </c>
      <c r="E19" s="117" t="n">
        <v>10</v>
      </c>
      <c r="F19" s="118" t="n">
        <v>48.36</v>
      </c>
      <c r="G19" s="119" t="n">
        <v>31.353</v>
      </c>
      <c r="H19" s="120" t="n">
        <v>30.977</v>
      </c>
      <c r="I19" s="121" t="n">
        <v>96.942</v>
      </c>
      <c r="J19" s="119" t="n">
        <v>98.592</v>
      </c>
      <c r="K19" s="122" t="n">
        <v>129.801</v>
      </c>
      <c r="L19" s="60" t="n">
        <v>308.106</v>
      </c>
      <c r="M19" s="123" t="n">
        <v>14</v>
      </c>
      <c r="N19" s="124" t="n">
        <v>0</v>
      </c>
    </row>
    <row r="20" customFormat="false" ht="12.75" hidden="false" customHeight="false" outlineLevel="0" collapsed="false">
      <c r="A20" s="49" t="n">
        <v>15</v>
      </c>
      <c r="B20" s="114" t="s">
        <v>835</v>
      </c>
      <c r="C20" s="115" t="n">
        <v>699900</v>
      </c>
      <c r="D20" s="116" t="s">
        <v>830</v>
      </c>
      <c r="E20" s="126" t="n">
        <v>10</v>
      </c>
      <c r="F20" s="118" t="n">
        <v>61.5</v>
      </c>
      <c r="G20" s="119" t="n">
        <v>19.825</v>
      </c>
      <c r="H20" s="120" t="n">
        <v>55.275</v>
      </c>
      <c r="I20" s="121" t="n">
        <v>96.939</v>
      </c>
      <c r="J20" s="119" t="n">
        <v>63.104</v>
      </c>
      <c r="K20" s="122" t="n">
        <v>83.08</v>
      </c>
      <c r="L20" s="60" t="n">
        <v>296.794</v>
      </c>
      <c r="M20" s="123" t="n">
        <v>16</v>
      </c>
      <c r="N20" s="124" t="n">
        <v>1</v>
      </c>
    </row>
    <row r="21" customFormat="false" ht="12.75" hidden="false" customHeight="false" outlineLevel="0" collapsed="false">
      <c r="A21" s="49" t="n">
        <v>16</v>
      </c>
      <c r="B21" s="127" t="s">
        <v>43</v>
      </c>
      <c r="C21" s="128" t="n">
        <v>684549</v>
      </c>
      <c r="D21" s="116" t="s">
        <v>44</v>
      </c>
      <c r="E21" s="126" t="n">
        <v>10</v>
      </c>
      <c r="F21" s="118" t="n">
        <v>9.781</v>
      </c>
      <c r="G21" s="119" t="n">
        <v>40.073</v>
      </c>
      <c r="H21" s="120" t="n">
        <v>30.602</v>
      </c>
      <c r="I21" s="121" t="n">
        <v>193.875</v>
      </c>
      <c r="J21" s="119" t="n">
        <v>15.798</v>
      </c>
      <c r="K21" s="122" t="n">
        <v>20.797</v>
      </c>
      <c r="L21" s="60" t="n">
        <v>285.347</v>
      </c>
      <c r="M21" s="123" t="n">
        <v>13</v>
      </c>
      <c r="N21" s="124" t="n">
        <v>-3</v>
      </c>
    </row>
    <row r="22" customFormat="false" ht="12.75" hidden="false" customHeight="false" outlineLevel="0" collapsed="false">
      <c r="A22" s="49" t="n">
        <v>17</v>
      </c>
      <c r="B22" s="50" t="s">
        <v>836</v>
      </c>
      <c r="C22" s="51" t="n">
        <v>705426</v>
      </c>
      <c r="D22" s="51" t="s">
        <v>837</v>
      </c>
      <c r="E22" s="53" t="n">
        <v>11</v>
      </c>
      <c r="F22" s="118" t="n">
        <v>5.18</v>
      </c>
      <c r="G22" s="55" t="n">
        <v>32.744</v>
      </c>
      <c r="H22" s="56" t="n">
        <v>50.625</v>
      </c>
      <c r="I22" s="57" t="n">
        <v>14.336</v>
      </c>
      <c r="J22" s="58" t="n">
        <v>7.227</v>
      </c>
      <c r="K22" s="59" t="n">
        <v>155.675</v>
      </c>
      <c r="L22" s="60" t="n">
        <v>253.38</v>
      </c>
      <c r="M22" s="123" t="n">
        <v>19</v>
      </c>
      <c r="N22" s="124" t="n">
        <v>2</v>
      </c>
    </row>
    <row r="23" customFormat="false" ht="12.75" hidden="false" customHeight="false" outlineLevel="0" collapsed="false">
      <c r="A23" s="49" t="n">
        <v>18</v>
      </c>
      <c r="B23" s="114" t="s">
        <v>838</v>
      </c>
      <c r="C23" s="115" t="n">
        <v>648077</v>
      </c>
      <c r="D23" s="116" t="s">
        <v>839</v>
      </c>
      <c r="E23" s="126" t="n">
        <v>10</v>
      </c>
      <c r="F23" s="118" t="n">
        <v>20.597</v>
      </c>
      <c r="G23" s="119" t="n">
        <v>30.678</v>
      </c>
      <c r="H23" s="120" t="n">
        <v>28.671</v>
      </c>
      <c r="I23" s="121" t="n">
        <v>15.541</v>
      </c>
      <c r="J23" s="119" t="n">
        <v>63.1</v>
      </c>
      <c r="K23" s="122" t="n">
        <v>129.803</v>
      </c>
      <c r="L23" s="60" t="n">
        <v>252.252</v>
      </c>
      <c r="M23" s="123" t="n">
        <v>18</v>
      </c>
      <c r="N23" s="124" t="n">
        <v>0</v>
      </c>
    </row>
    <row r="24" customFormat="false" ht="12.75" hidden="false" customHeight="false" outlineLevel="0" collapsed="false">
      <c r="A24" s="49" t="n">
        <v>19</v>
      </c>
      <c r="B24" s="50" t="s">
        <v>840</v>
      </c>
      <c r="C24" s="51" t="n">
        <v>702890</v>
      </c>
      <c r="D24" s="52" t="s">
        <v>319</v>
      </c>
      <c r="E24" s="63" t="n">
        <v>11</v>
      </c>
      <c r="F24" s="118" t="n">
        <v>9.965</v>
      </c>
      <c r="G24" s="55" t="n">
        <v>33.962</v>
      </c>
      <c r="H24" s="56" t="n">
        <v>51.5</v>
      </c>
      <c r="I24" s="57" t="n">
        <v>7.213</v>
      </c>
      <c r="J24" s="58" t="n">
        <v>89.629</v>
      </c>
      <c r="K24" s="59" t="n">
        <v>76.644</v>
      </c>
      <c r="L24" s="60" t="n">
        <v>251.735</v>
      </c>
      <c r="M24" s="123" t="n">
        <v>20</v>
      </c>
      <c r="N24" s="124" t="n">
        <v>1</v>
      </c>
    </row>
    <row r="25" customFormat="false" ht="12.75" hidden="false" customHeight="false" outlineLevel="0" collapsed="false">
      <c r="A25" s="49" t="n">
        <v>20</v>
      </c>
      <c r="B25" s="50" t="s">
        <v>841</v>
      </c>
      <c r="C25" s="51" t="n">
        <v>696390</v>
      </c>
      <c r="D25" s="52" t="s">
        <v>842</v>
      </c>
      <c r="E25" s="63" t="n">
        <v>11</v>
      </c>
      <c r="F25" s="118" t="n">
        <v>19.928</v>
      </c>
      <c r="G25" s="55" t="n">
        <v>16.725</v>
      </c>
      <c r="H25" s="69" t="n">
        <v>0</v>
      </c>
      <c r="I25" s="57" t="n">
        <v>14.34</v>
      </c>
      <c r="J25" s="71" t="n">
        <v>0</v>
      </c>
      <c r="K25" s="59" t="n">
        <v>191.6</v>
      </c>
      <c r="L25" s="60" t="n">
        <v>242.593</v>
      </c>
      <c r="M25" s="123" t="n">
        <v>17</v>
      </c>
      <c r="N25" s="124" t="n">
        <v>-3</v>
      </c>
    </row>
    <row r="26" customFormat="false" ht="12.75" hidden="false" customHeight="false" outlineLevel="0" collapsed="false">
      <c r="A26" s="49" t="n">
        <v>21</v>
      </c>
      <c r="B26" s="127" t="s">
        <v>843</v>
      </c>
      <c r="C26" s="128" t="n">
        <v>697529</v>
      </c>
      <c r="D26" s="116" t="s">
        <v>264</v>
      </c>
      <c r="E26" s="126" t="n">
        <v>10</v>
      </c>
      <c r="F26" s="118" t="n">
        <v>60.45</v>
      </c>
      <c r="G26" s="119" t="n">
        <v>31.354</v>
      </c>
      <c r="H26" s="120" t="n">
        <v>49.56</v>
      </c>
      <c r="I26" s="121" t="n">
        <v>31.036</v>
      </c>
      <c r="J26" s="119" t="n">
        <v>98.591</v>
      </c>
      <c r="K26" s="122" t="n">
        <v>20.8</v>
      </c>
      <c r="L26" s="60" t="n">
        <v>239.637</v>
      </c>
      <c r="M26" s="123" t="n">
        <v>25</v>
      </c>
      <c r="N26" s="124" t="n">
        <v>4</v>
      </c>
    </row>
    <row r="27" customFormat="false" ht="12.75" hidden="false" customHeight="false" outlineLevel="0" collapsed="false">
      <c r="A27" s="49" t="n">
        <v>22</v>
      </c>
      <c r="B27" s="50" t="s">
        <v>102</v>
      </c>
      <c r="C27" s="51" t="n">
        <v>695217</v>
      </c>
      <c r="D27" s="52" t="s">
        <v>103</v>
      </c>
      <c r="E27" s="63" t="n">
        <v>11</v>
      </c>
      <c r="F27" s="118" t="n">
        <v>9.854</v>
      </c>
      <c r="G27" s="55" t="n">
        <v>33.719</v>
      </c>
      <c r="H27" s="56" t="n">
        <v>51.75</v>
      </c>
      <c r="I27" s="57" t="n">
        <v>89.442</v>
      </c>
      <c r="J27" s="58" t="n">
        <v>57.368</v>
      </c>
      <c r="K27" s="59" t="n">
        <v>38.335</v>
      </c>
      <c r="L27" s="60" t="n">
        <v>232.279</v>
      </c>
      <c r="M27" s="123" t="n">
        <v>22</v>
      </c>
      <c r="N27" s="124" t="n">
        <v>0</v>
      </c>
    </row>
    <row r="28" customFormat="false" ht="12.75" hidden="false" customHeight="false" outlineLevel="0" collapsed="false">
      <c r="A28" s="49" t="n">
        <v>23</v>
      </c>
      <c r="B28" s="50" t="s">
        <v>164</v>
      </c>
      <c r="C28" s="51" t="n">
        <v>699412</v>
      </c>
      <c r="D28" s="52" t="s">
        <v>165</v>
      </c>
      <c r="E28" s="53" t="n">
        <v>11</v>
      </c>
      <c r="F28" s="118" t="n">
        <v>9.962</v>
      </c>
      <c r="G28" s="55" t="n">
        <v>41.8</v>
      </c>
      <c r="H28" s="56" t="n">
        <v>40.5</v>
      </c>
      <c r="I28" s="57" t="n">
        <v>28.621</v>
      </c>
      <c r="J28" s="58" t="n">
        <v>28.691</v>
      </c>
      <c r="K28" s="59" t="n">
        <v>119.753</v>
      </c>
      <c r="L28" s="60" t="n">
        <v>230.744</v>
      </c>
      <c r="M28" s="123" t="n">
        <v>24</v>
      </c>
      <c r="N28" s="124" t="n">
        <v>1</v>
      </c>
    </row>
    <row r="29" customFormat="false" ht="12.75" hidden="false" customHeight="false" outlineLevel="0" collapsed="false">
      <c r="A29" s="49" t="n">
        <v>24</v>
      </c>
      <c r="B29" s="114" t="s">
        <v>844</v>
      </c>
      <c r="C29" s="115" t="n">
        <v>705436</v>
      </c>
      <c r="D29" s="116" t="s">
        <v>837</v>
      </c>
      <c r="E29" s="126" t="n">
        <v>10</v>
      </c>
      <c r="F29" s="118" t="n">
        <v>10.309</v>
      </c>
      <c r="G29" s="119" t="n">
        <v>19.635</v>
      </c>
      <c r="H29" s="120" t="n">
        <v>18.35</v>
      </c>
      <c r="I29" s="121" t="n">
        <v>62.046</v>
      </c>
      <c r="J29" s="119" t="n">
        <v>15.795</v>
      </c>
      <c r="K29" s="122" t="n">
        <v>129.802</v>
      </c>
      <c r="L29" s="60" t="n">
        <v>229.833</v>
      </c>
      <c r="M29" s="123" t="n">
        <v>23</v>
      </c>
      <c r="N29" s="124" t="n">
        <v>-1</v>
      </c>
    </row>
    <row r="30" customFormat="false" ht="12.75" hidden="false" customHeight="false" outlineLevel="0" collapsed="false">
      <c r="A30" s="49" t="n">
        <v>25</v>
      </c>
      <c r="B30" s="50" t="s">
        <v>845</v>
      </c>
      <c r="C30" s="51" t="n">
        <v>705370</v>
      </c>
      <c r="D30" s="52" t="s">
        <v>846</v>
      </c>
      <c r="E30" s="53" t="n">
        <v>11</v>
      </c>
      <c r="F30" s="118" t="n">
        <v>9.926</v>
      </c>
      <c r="G30" s="55" t="n">
        <v>26.317</v>
      </c>
      <c r="H30" s="56" t="n">
        <v>16.964</v>
      </c>
      <c r="I30" s="57" t="n">
        <v>57.242</v>
      </c>
      <c r="J30" s="58" t="n">
        <v>14.364</v>
      </c>
      <c r="K30" s="59" t="n">
        <v>119.754</v>
      </c>
      <c r="L30" s="60" t="n">
        <v>220.277</v>
      </c>
      <c r="M30" s="123" t="n">
        <v>21</v>
      </c>
      <c r="N30" s="124" t="n">
        <v>-4</v>
      </c>
    </row>
    <row r="31" customFormat="false" ht="12.75" hidden="false" customHeight="false" outlineLevel="0" collapsed="false">
      <c r="A31" s="49" t="n">
        <v>26</v>
      </c>
      <c r="B31" s="114" t="s">
        <v>847</v>
      </c>
      <c r="C31" s="115" t="n">
        <v>681051</v>
      </c>
      <c r="D31" s="116" t="s">
        <v>848</v>
      </c>
      <c r="E31" s="126" t="n">
        <v>10</v>
      </c>
      <c r="F31" s="118" t="n">
        <v>20.598</v>
      </c>
      <c r="G31" s="119" t="n">
        <v>61.35</v>
      </c>
      <c r="H31" s="120" t="n">
        <v>45.87</v>
      </c>
      <c r="I31" s="121" t="n">
        <v>62.048</v>
      </c>
      <c r="J31" s="119" t="n">
        <v>31.563</v>
      </c>
      <c r="K31" s="122" t="n">
        <v>41.545</v>
      </c>
      <c r="L31" s="60" t="n">
        <v>210.813</v>
      </c>
      <c r="M31" s="123" t="n">
        <v>26</v>
      </c>
      <c r="N31" s="124" t="n">
        <v>0</v>
      </c>
    </row>
    <row r="32" customFormat="false" ht="12.75" hidden="false" customHeight="false" outlineLevel="0" collapsed="false">
      <c r="A32" s="49" t="n">
        <v>27</v>
      </c>
      <c r="B32" s="50" t="s">
        <v>849</v>
      </c>
      <c r="C32" s="51" t="n">
        <v>703960</v>
      </c>
      <c r="D32" s="52" t="s">
        <v>846</v>
      </c>
      <c r="E32" s="53" t="n">
        <v>11</v>
      </c>
      <c r="F32" s="118" t="n">
        <v>40.267</v>
      </c>
      <c r="G32" s="55" t="n">
        <v>34.206</v>
      </c>
      <c r="H32" s="56" t="n">
        <v>26.502</v>
      </c>
      <c r="I32" s="57" t="n">
        <v>116.269</v>
      </c>
      <c r="J32" s="58" t="n">
        <v>14.367</v>
      </c>
      <c r="K32" s="59" t="n">
        <v>19.179</v>
      </c>
      <c r="L32" s="60" t="n">
        <v>209.921</v>
      </c>
      <c r="M32" s="123" t="n">
        <v>28</v>
      </c>
      <c r="N32" s="124" t="n">
        <v>1</v>
      </c>
    </row>
    <row r="33" customFormat="false" ht="12.75" hidden="false" customHeight="false" outlineLevel="0" collapsed="false">
      <c r="A33" s="49" t="n">
        <v>28</v>
      </c>
      <c r="B33" s="68" t="s">
        <v>850</v>
      </c>
      <c r="C33" s="51" t="n">
        <v>714843</v>
      </c>
      <c r="D33" s="52" t="s">
        <v>851</v>
      </c>
      <c r="E33" s="53" t="n">
        <v>11</v>
      </c>
      <c r="F33" s="118" t="n">
        <v>30.752</v>
      </c>
      <c r="G33" s="55" t="n">
        <v>16.603</v>
      </c>
      <c r="H33" s="56" t="n">
        <v>25.879</v>
      </c>
      <c r="I33" s="57" t="n">
        <v>28.632</v>
      </c>
      <c r="J33" s="58" t="n">
        <v>28.693</v>
      </c>
      <c r="K33" s="59" t="n">
        <v>119.751</v>
      </c>
      <c r="L33" s="60" t="n">
        <v>205.075</v>
      </c>
      <c r="M33" s="123" t="n">
        <v>29</v>
      </c>
      <c r="N33" s="124" t="n">
        <v>1</v>
      </c>
    </row>
    <row r="34" customFormat="false" ht="12.75" hidden="false" customHeight="false" outlineLevel="0" collapsed="false">
      <c r="A34" s="49" t="n">
        <v>29</v>
      </c>
      <c r="B34" s="114" t="s">
        <v>145</v>
      </c>
      <c r="C34" s="115" t="n">
        <v>692945</v>
      </c>
      <c r="D34" s="115" t="s">
        <v>852</v>
      </c>
      <c r="E34" s="126" t="n">
        <v>10</v>
      </c>
      <c r="F34" s="118" t="n">
        <v>30.529</v>
      </c>
      <c r="G34" s="119" t="n">
        <v>49.32</v>
      </c>
      <c r="H34" s="120" t="n">
        <v>30.604</v>
      </c>
      <c r="I34" s="121" t="n">
        <v>62.042</v>
      </c>
      <c r="J34" s="119" t="n">
        <v>63.103</v>
      </c>
      <c r="K34" s="122" t="n">
        <v>41.548</v>
      </c>
      <c r="L34" s="60" t="n">
        <v>205.069</v>
      </c>
      <c r="M34" s="123" t="n">
        <v>27</v>
      </c>
      <c r="N34" s="124" t="n">
        <v>-2</v>
      </c>
    </row>
    <row r="35" customFormat="false" ht="12.75" hidden="false" customHeight="false" outlineLevel="0" collapsed="false">
      <c r="A35" s="49" t="n">
        <v>30</v>
      </c>
      <c r="B35" s="65" t="s">
        <v>853</v>
      </c>
      <c r="C35" s="51" t="n">
        <v>702012</v>
      </c>
      <c r="D35" s="52" t="s">
        <v>854</v>
      </c>
      <c r="E35" s="53" t="n">
        <v>11</v>
      </c>
      <c r="F35" s="118" t="n">
        <v>30.977</v>
      </c>
      <c r="G35" s="55" t="n">
        <v>16.848</v>
      </c>
      <c r="H35" s="56" t="n">
        <v>26.501</v>
      </c>
      <c r="I35" s="57" t="n">
        <v>7.209</v>
      </c>
      <c r="J35" s="58" t="n">
        <v>14.372</v>
      </c>
      <c r="K35" s="59" t="n">
        <v>119.752</v>
      </c>
      <c r="L35" s="60" t="n">
        <v>191.602</v>
      </c>
      <c r="M35" s="123" t="n">
        <v>31</v>
      </c>
      <c r="N35" s="124" t="n">
        <v>1</v>
      </c>
    </row>
    <row r="36" customFormat="false" ht="12.75" hidden="false" customHeight="false" outlineLevel="0" collapsed="false">
      <c r="A36" s="49" t="n">
        <v>31</v>
      </c>
      <c r="B36" s="68" t="s">
        <v>855</v>
      </c>
      <c r="C36" s="51" t="n">
        <v>700519</v>
      </c>
      <c r="D36" s="52" t="s">
        <v>21</v>
      </c>
      <c r="E36" s="53" t="n">
        <v>11</v>
      </c>
      <c r="F36" s="118" t="n">
        <v>20.595</v>
      </c>
      <c r="G36" s="55" t="n">
        <v>50.25</v>
      </c>
      <c r="H36" s="56" t="n">
        <v>50.125</v>
      </c>
      <c r="I36" s="57" t="n">
        <v>28.636</v>
      </c>
      <c r="J36" s="58" t="n">
        <v>57.363</v>
      </c>
      <c r="K36" s="59" t="n">
        <v>19.183</v>
      </c>
      <c r="L36" s="60" t="n">
        <v>186.374</v>
      </c>
      <c r="M36" s="123" t="n">
        <v>32</v>
      </c>
      <c r="N36" s="124" t="n">
        <v>1</v>
      </c>
    </row>
    <row r="37" customFormat="false" ht="12.75" hidden="false" customHeight="false" outlineLevel="0" collapsed="false">
      <c r="A37" s="49" t="n">
        <v>32</v>
      </c>
      <c r="B37" s="68" t="s">
        <v>856</v>
      </c>
      <c r="C37" s="51" t="n">
        <v>715920</v>
      </c>
      <c r="D37" s="52" t="s">
        <v>837</v>
      </c>
      <c r="E37" s="63" t="n">
        <v>11</v>
      </c>
      <c r="F37" s="118" t="n">
        <v>10.308</v>
      </c>
      <c r="G37" s="55" t="n">
        <v>25.19</v>
      </c>
      <c r="H37" s="56" t="n">
        <v>32.906</v>
      </c>
      <c r="I37" s="57" t="n">
        <v>89.439</v>
      </c>
      <c r="J37" s="58" t="n">
        <v>28.685</v>
      </c>
      <c r="K37" s="59" t="n">
        <v>38.331</v>
      </c>
      <c r="L37" s="60" t="n">
        <v>185.866</v>
      </c>
      <c r="M37" s="123" t="n">
        <v>33</v>
      </c>
      <c r="N37" s="124" t="n">
        <v>1</v>
      </c>
    </row>
    <row r="38" customFormat="false" ht="12.75" hidden="false" customHeight="false" outlineLevel="0" collapsed="false">
      <c r="A38" s="49" t="n">
        <v>33</v>
      </c>
      <c r="B38" s="114" t="s">
        <v>857</v>
      </c>
      <c r="C38" s="115" t="n">
        <v>688367</v>
      </c>
      <c r="D38" s="116" t="s">
        <v>846</v>
      </c>
      <c r="E38" s="126" t="n">
        <v>10</v>
      </c>
      <c r="F38" s="118" t="n">
        <v>30.978</v>
      </c>
      <c r="G38" s="119" t="n">
        <v>30.678</v>
      </c>
      <c r="H38" s="120" t="n">
        <v>55.275</v>
      </c>
      <c r="I38" s="121" t="n">
        <v>15.515</v>
      </c>
      <c r="J38" s="119" t="n">
        <v>15.803</v>
      </c>
      <c r="K38" s="122" t="n">
        <v>83.078</v>
      </c>
      <c r="L38" s="60" t="n">
        <v>185.134</v>
      </c>
      <c r="M38" s="123" t="n">
        <v>34</v>
      </c>
      <c r="N38" s="124" t="n">
        <v>1</v>
      </c>
    </row>
    <row r="39" customFormat="false" ht="12.75" hidden="false" customHeight="false" outlineLevel="0" collapsed="false">
      <c r="A39" s="49" t="n">
        <v>34</v>
      </c>
      <c r="B39" s="114" t="s">
        <v>858</v>
      </c>
      <c r="C39" s="115" t="n">
        <v>706683</v>
      </c>
      <c r="D39" s="116" t="s">
        <v>834</v>
      </c>
      <c r="E39" s="126" t="n">
        <v>10</v>
      </c>
      <c r="F39" s="118" t="n">
        <v>41.827</v>
      </c>
      <c r="G39" s="119" t="n">
        <v>19.639</v>
      </c>
      <c r="H39" s="120" t="n">
        <v>28.672</v>
      </c>
      <c r="I39" s="121" t="n">
        <v>31.035</v>
      </c>
      <c r="J39" s="119" t="n">
        <v>15.806</v>
      </c>
      <c r="K39" s="122" t="n">
        <v>83.075</v>
      </c>
      <c r="L39" s="60" t="n">
        <v>184.609</v>
      </c>
      <c r="M39" s="123" t="n">
        <v>47</v>
      </c>
      <c r="N39" s="124" t="n">
        <v>13</v>
      </c>
    </row>
    <row r="40" customFormat="false" ht="12.75" hidden="false" customHeight="false" outlineLevel="0" collapsed="false">
      <c r="A40" s="49" t="n">
        <v>35</v>
      </c>
      <c r="B40" s="114" t="s">
        <v>859</v>
      </c>
      <c r="C40" s="115" t="n">
        <v>695784</v>
      </c>
      <c r="D40" s="116" t="s">
        <v>860</v>
      </c>
      <c r="E40" s="126" t="n">
        <v>10</v>
      </c>
      <c r="F40" s="118" t="n">
        <v>39.097</v>
      </c>
      <c r="G40" s="119" t="n">
        <v>30.003</v>
      </c>
      <c r="H40" s="120" t="n">
        <v>27.641</v>
      </c>
      <c r="I40" s="121" t="n">
        <v>15.528</v>
      </c>
      <c r="J40" s="119" t="n">
        <v>31.557</v>
      </c>
      <c r="K40" s="122" t="n">
        <v>83.073</v>
      </c>
      <c r="L40" s="60" t="n">
        <v>183.73</v>
      </c>
      <c r="M40" s="123" t="n">
        <v>40</v>
      </c>
      <c r="N40" s="124" t="n">
        <v>5</v>
      </c>
    </row>
    <row r="41" customFormat="false" ht="12.75" hidden="false" customHeight="false" outlineLevel="0" collapsed="false">
      <c r="A41" s="49" t="n">
        <v>36</v>
      </c>
      <c r="B41" s="68" t="s">
        <v>861</v>
      </c>
      <c r="C41" s="51" t="n">
        <v>715623</v>
      </c>
      <c r="D41" s="52" t="s">
        <v>862</v>
      </c>
      <c r="E41" s="63" t="n">
        <v>11</v>
      </c>
      <c r="F41" s="118" t="n">
        <v>10.307</v>
      </c>
      <c r="G41" s="55" t="n">
        <v>40.2</v>
      </c>
      <c r="H41" s="56" t="n">
        <v>25.064</v>
      </c>
      <c r="I41" s="57" t="n">
        <v>28.623</v>
      </c>
      <c r="J41" s="58" t="n">
        <v>89.628</v>
      </c>
      <c r="K41" s="59" t="n">
        <v>19.187</v>
      </c>
      <c r="L41" s="60" t="n">
        <v>183.515</v>
      </c>
      <c r="M41" s="123" t="n">
        <v>35</v>
      </c>
      <c r="N41" s="124" t="n">
        <v>-1</v>
      </c>
    </row>
    <row r="42" customFormat="false" ht="12.75" hidden="false" customHeight="false" outlineLevel="0" collapsed="false">
      <c r="A42" s="49" t="n">
        <v>37</v>
      </c>
      <c r="B42" s="50" t="s">
        <v>863</v>
      </c>
      <c r="C42" s="51" t="n">
        <v>698737</v>
      </c>
      <c r="D42" s="52" t="s">
        <v>818</v>
      </c>
      <c r="E42" s="63" t="n">
        <v>11</v>
      </c>
      <c r="F42" s="118" t="n">
        <v>20.594</v>
      </c>
      <c r="G42" s="55" t="n">
        <v>50.375</v>
      </c>
      <c r="H42" s="56" t="n">
        <v>32.906</v>
      </c>
      <c r="I42" s="57" t="n">
        <v>14.339</v>
      </c>
      <c r="J42" s="58" t="n">
        <v>7.215</v>
      </c>
      <c r="K42" s="59" t="n">
        <v>76.642</v>
      </c>
      <c r="L42" s="60" t="n">
        <v>174.262</v>
      </c>
      <c r="M42" s="123" t="n">
        <v>41</v>
      </c>
      <c r="N42" s="124" t="n">
        <v>4</v>
      </c>
    </row>
    <row r="43" customFormat="false" ht="12.75" hidden="false" customHeight="false" outlineLevel="0" collapsed="false">
      <c r="A43" s="49" t="n">
        <v>38</v>
      </c>
      <c r="B43" s="114" t="s">
        <v>864</v>
      </c>
      <c r="C43" s="115" t="n">
        <v>680728</v>
      </c>
      <c r="D43" s="116" t="s">
        <v>842</v>
      </c>
      <c r="E43" s="117" t="n">
        <v>10</v>
      </c>
      <c r="F43" s="118" t="n">
        <v>62.25</v>
      </c>
      <c r="G43" s="119" t="n">
        <v>19.448</v>
      </c>
      <c r="H43" s="120" t="n">
        <v>36.465</v>
      </c>
      <c r="I43" s="121" t="n">
        <v>31.034</v>
      </c>
      <c r="J43" s="119" t="n">
        <v>31.564</v>
      </c>
      <c r="K43" s="122" t="n">
        <v>41.544</v>
      </c>
      <c r="L43" s="60" t="n">
        <v>171.823</v>
      </c>
      <c r="M43" s="123" t="n">
        <v>72</v>
      </c>
      <c r="N43" s="124" t="n">
        <v>34</v>
      </c>
    </row>
    <row r="44" customFormat="false" ht="12.75" hidden="false" customHeight="false" outlineLevel="0" collapsed="false">
      <c r="A44" s="49" t="n">
        <v>39</v>
      </c>
      <c r="B44" s="114" t="s">
        <v>865</v>
      </c>
      <c r="C44" s="115" t="n">
        <v>692196</v>
      </c>
      <c r="D44" s="116" t="s">
        <v>319</v>
      </c>
      <c r="E44" s="126" t="n">
        <v>10</v>
      </c>
      <c r="F44" s="118" t="n">
        <v>31.127</v>
      </c>
      <c r="G44" s="119" t="n">
        <v>30.378</v>
      </c>
      <c r="H44" s="120" t="n">
        <v>36.197</v>
      </c>
      <c r="I44" s="121" t="n">
        <v>62.041</v>
      </c>
      <c r="J44" s="119" t="n">
        <v>31.553</v>
      </c>
      <c r="K44" s="122" t="n">
        <v>41.551</v>
      </c>
      <c r="L44" s="60" t="n">
        <v>170.916</v>
      </c>
      <c r="M44" s="123" t="n">
        <v>43</v>
      </c>
      <c r="N44" s="124" t="n">
        <v>4</v>
      </c>
    </row>
    <row r="45" customFormat="false" ht="12.75" hidden="false" customHeight="false" outlineLevel="0" collapsed="false">
      <c r="A45" s="49" t="n">
        <v>40</v>
      </c>
      <c r="B45" s="114" t="s">
        <v>866</v>
      </c>
      <c r="C45" s="115" t="n">
        <v>703652</v>
      </c>
      <c r="D45" s="116" t="s">
        <v>818</v>
      </c>
      <c r="E45" s="117" t="n">
        <v>10</v>
      </c>
      <c r="F45" s="118" t="n">
        <v>10.301</v>
      </c>
      <c r="G45" s="119" t="n">
        <v>39.877</v>
      </c>
      <c r="H45" s="120" t="n">
        <v>37.269</v>
      </c>
      <c r="I45" s="121" t="n">
        <v>62.044</v>
      </c>
      <c r="J45" s="119" t="n">
        <v>31.56</v>
      </c>
      <c r="K45" s="122" t="n">
        <v>20.799</v>
      </c>
      <c r="L45" s="60" t="n">
        <v>170.75</v>
      </c>
      <c r="M45" s="123" t="n">
        <v>42</v>
      </c>
      <c r="N45" s="124" t="n">
        <v>2</v>
      </c>
    </row>
    <row r="46" customFormat="false" ht="12.75" hidden="false" customHeight="false" outlineLevel="0" collapsed="false">
      <c r="A46" s="49" t="n">
        <v>41</v>
      </c>
      <c r="B46" s="114" t="s">
        <v>867</v>
      </c>
      <c r="C46" s="115" t="n">
        <v>707061</v>
      </c>
      <c r="D46" s="116" t="s">
        <v>868</v>
      </c>
      <c r="E46" s="126" t="n">
        <v>10</v>
      </c>
      <c r="F46" s="118" t="n">
        <v>30.077</v>
      </c>
      <c r="G46" s="119" t="n">
        <v>19.207</v>
      </c>
      <c r="H46" s="120" t="n">
        <v>35.929</v>
      </c>
      <c r="I46" s="121" t="n">
        <v>31.021</v>
      </c>
      <c r="J46" s="119" t="n">
        <v>63.098</v>
      </c>
      <c r="K46" s="122" t="n">
        <v>41.55</v>
      </c>
      <c r="L46" s="60" t="n">
        <v>170.654</v>
      </c>
      <c r="M46" s="123" t="n">
        <v>30</v>
      </c>
      <c r="N46" s="124" t="n">
        <v>-11</v>
      </c>
    </row>
    <row r="47" customFormat="false" ht="12.75" hidden="false" customHeight="false" outlineLevel="0" collapsed="false">
      <c r="A47" s="49" t="n">
        <v>42</v>
      </c>
      <c r="B47" s="114" t="s">
        <v>869</v>
      </c>
      <c r="C47" s="115" t="n">
        <v>683347</v>
      </c>
      <c r="D47" s="115" t="s">
        <v>848</v>
      </c>
      <c r="E47" s="117" t="n">
        <v>10</v>
      </c>
      <c r="F47" s="118" t="n">
        <v>20.599</v>
      </c>
      <c r="G47" s="119" t="n">
        <v>19.64</v>
      </c>
      <c r="H47" s="120" t="n">
        <v>37.269</v>
      </c>
      <c r="I47" s="121" t="n">
        <v>96.94</v>
      </c>
      <c r="J47" s="119" t="n">
        <v>15.806</v>
      </c>
      <c r="K47" s="122" t="n">
        <v>10.437</v>
      </c>
      <c r="L47" s="60" t="n">
        <v>170.614</v>
      </c>
      <c r="M47" s="123" t="n">
        <v>36</v>
      </c>
      <c r="N47" s="124" t="n">
        <v>-6</v>
      </c>
    </row>
    <row r="48" customFormat="false" ht="12.75" hidden="false" customHeight="false" outlineLevel="0" collapsed="false">
      <c r="A48" s="49" t="n">
        <v>43</v>
      </c>
      <c r="B48" s="50" t="s">
        <v>870</v>
      </c>
      <c r="C48" s="51" t="n">
        <v>684803</v>
      </c>
      <c r="D48" s="52" t="s">
        <v>851</v>
      </c>
      <c r="E48" s="53" t="n">
        <v>11</v>
      </c>
      <c r="F48" s="118" t="n">
        <v>30.754</v>
      </c>
      <c r="G48" s="55" t="n">
        <v>33.719</v>
      </c>
      <c r="H48" s="56" t="n">
        <v>25.877</v>
      </c>
      <c r="I48" s="57" t="n">
        <v>28.635</v>
      </c>
      <c r="J48" s="58" t="n">
        <v>28.694</v>
      </c>
      <c r="K48" s="59" t="n">
        <v>76.646</v>
      </c>
      <c r="L48" s="60" t="n">
        <v>169.813</v>
      </c>
      <c r="M48" s="123" t="n">
        <v>46</v>
      </c>
      <c r="N48" s="124" t="n">
        <v>3</v>
      </c>
    </row>
    <row r="49" s="64" customFormat="true" ht="12.75" hidden="false" customHeight="false" outlineLevel="0" collapsed="false">
      <c r="A49" s="49" t="n">
        <v>44</v>
      </c>
      <c r="B49" s="68" t="s">
        <v>306</v>
      </c>
      <c r="C49" s="51" t="n">
        <v>711738</v>
      </c>
      <c r="D49" s="52" t="s">
        <v>264</v>
      </c>
      <c r="E49" s="63" t="n">
        <v>11</v>
      </c>
      <c r="F49" s="118" t="n">
        <v>39.292</v>
      </c>
      <c r="G49" s="55" t="n">
        <v>50.875</v>
      </c>
      <c r="H49" s="56" t="n">
        <v>50.625</v>
      </c>
      <c r="I49" s="57" t="n">
        <v>28.633</v>
      </c>
      <c r="J49" s="58" t="n">
        <v>28.683</v>
      </c>
      <c r="K49" s="59" t="n">
        <v>38.336</v>
      </c>
      <c r="L49" s="60" t="n">
        <v>168.519</v>
      </c>
      <c r="M49" s="123" t="n">
        <v>45</v>
      </c>
      <c r="N49" s="124" t="n">
        <v>1</v>
      </c>
    </row>
    <row r="50" customFormat="false" ht="12.75" hidden="false" customHeight="false" outlineLevel="0" collapsed="false">
      <c r="A50" s="49" t="n">
        <v>45</v>
      </c>
      <c r="B50" s="50" t="s">
        <v>871</v>
      </c>
      <c r="C50" s="51" t="n">
        <v>695315</v>
      </c>
      <c r="D50" s="52" t="s">
        <v>94</v>
      </c>
      <c r="E50" s="63" t="n">
        <v>11</v>
      </c>
      <c r="F50" s="118" t="n">
        <v>39</v>
      </c>
      <c r="G50" s="55" t="n">
        <v>50.125</v>
      </c>
      <c r="H50" s="56" t="n">
        <v>32.581</v>
      </c>
      <c r="I50" s="57" t="n">
        <v>57.243</v>
      </c>
      <c r="J50" s="58" t="n">
        <v>14.371</v>
      </c>
      <c r="K50" s="59" t="n">
        <v>19.175</v>
      </c>
      <c r="L50" s="60" t="n">
        <v>165.543</v>
      </c>
      <c r="M50" s="123" t="n">
        <v>39</v>
      </c>
      <c r="N50" s="124" t="n">
        <v>-6</v>
      </c>
    </row>
    <row r="51" customFormat="false" ht="12.75" hidden="false" customHeight="false" outlineLevel="0" collapsed="false">
      <c r="A51" s="49" t="n">
        <v>46</v>
      </c>
      <c r="B51" s="50" t="s">
        <v>872</v>
      </c>
      <c r="C51" s="51" t="n">
        <v>695413</v>
      </c>
      <c r="D51" s="52" t="s">
        <v>873</v>
      </c>
      <c r="E51" s="63" t="n">
        <v>11</v>
      </c>
      <c r="F51" s="118" t="n">
        <v>60.15</v>
      </c>
      <c r="G51" s="55" t="n">
        <v>50.125</v>
      </c>
      <c r="H51" s="56" t="n">
        <v>50.125</v>
      </c>
      <c r="I51" s="67" t="n">
        <v>0</v>
      </c>
      <c r="J51" s="58" t="n">
        <v>14.352</v>
      </c>
      <c r="K51" s="59" t="n">
        <v>38.334</v>
      </c>
      <c r="L51" s="60" t="n">
        <v>162.961</v>
      </c>
      <c r="M51" s="123" t="n">
        <v>53</v>
      </c>
      <c r="N51" s="124" t="n">
        <v>7</v>
      </c>
    </row>
    <row r="52" customFormat="false" ht="12.75" hidden="false" customHeight="false" outlineLevel="0" collapsed="false">
      <c r="A52" s="49" t="n">
        <v>47</v>
      </c>
      <c r="B52" s="50" t="s">
        <v>874</v>
      </c>
      <c r="C52" s="51" t="n">
        <v>704838</v>
      </c>
      <c r="D52" s="52" t="s">
        <v>875</v>
      </c>
      <c r="E52" s="53" t="n">
        <v>11</v>
      </c>
      <c r="F52" s="118" t="n">
        <v>30.004</v>
      </c>
      <c r="G52" s="55" t="n">
        <v>33.069</v>
      </c>
      <c r="H52" s="56" t="n">
        <v>25.442</v>
      </c>
      <c r="I52" s="57" t="n">
        <v>7.216</v>
      </c>
      <c r="J52" s="58" t="n">
        <v>89.626</v>
      </c>
      <c r="K52" s="59" t="n">
        <v>9.632</v>
      </c>
      <c r="L52" s="60" t="n">
        <v>162.331</v>
      </c>
      <c r="M52" s="123" t="n">
        <v>48</v>
      </c>
      <c r="N52" s="124" t="n">
        <v>1</v>
      </c>
    </row>
    <row r="53" customFormat="false" ht="12.75" hidden="false" customHeight="false" outlineLevel="0" collapsed="false">
      <c r="A53" s="49" t="n">
        <v>48</v>
      </c>
      <c r="B53" s="50" t="s">
        <v>876</v>
      </c>
      <c r="C53" s="51" t="n">
        <v>684026</v>
      </c>
      <c r="D53" s="52" t="s">
        <v>877</v>
      </c>
      <c r="E53" s="53" t="n">
        <v>11</v>
      </c>
      <c r="F53" s="118" t="n">
        <v>19.926</v>
      </c>
      <c r="G53" s="55" t="n">
        <v>16.727</v>
      </c>
      <c r="H53" s="56" t="n">
        <v>25.754</v>
      </c>
      <c r="I53" s="57" t="n">
        <v>57.244</v>
      </c>
      <c r="J53" s="58" t="n">
        <v>57.365</v>
      </c>
      <c r="K53" s="59" t="n">
        <v>38.325</v>
      </c>
      <c r="L53" s="60" t="n">
        <v>160.289</v>
      </c>
      <c r="M53" s="123" t="n">
        <v>51</v>
      </c>
      <c r="N53" s="124" t="n">
        <v>3</v>
      </c>
    </row>
    <row r="54" customFormat="false" ht="12.75" hidden="false" customHeight="false" outlineLevel="0" collapsed="false">
      <c r="A54" s="49" t="n">
        <v>49</v>
      </c>
      <c r="B54" s="114" t="s">
        <v>878</v>
      </c>
      <c r="C54" s="115" t="n">
        <v>692197</v>
      </c>
      <c r="D54" s="116" t="s">
        <v>319</v>
      </c>
      <c r="E54" s="126" t="n">
        <v>10</v>
      </c>
      <c r="F54" s="118" t="n">
        <v>9.973</v>
      </c>
      <c r="G54" s="129" t="n">
        <v>0</v>
      </c>
      <c r="H54" s="120" t="n">
        <v>27.848</v>
      </c>
      <c r="I54" s="121" t="n">
        <v>15.525</v>
      </c>
      <c r="J54" s="119" t="n">
        <v>98.59</v>
      </c>
      <c r="K54" s="122" t="n">
        <v>20.779</v>
      </c>
      <c r="L54" s="60" t="n">
        <v>157.19</v>
      </c>
      <c r="M54" s="123" t="n">
        <v>52</v>
      </c>
      <c r="N54" s="124" t="n">
        <v>3</v>
      </c>
    </row>
    <row r="55" customFormat="false" ht="12.75" hidden="false" customHeight="false" outlineLevel="0" collapsed="false">
      <c r="A55" s="49" t="n">
        <v>50</v>
      </c>
      <c r="B55" s="50" t="s">
        <v>879</v>
      </c>
      <c r="C55" s="51" t="n">
        <v>700468</v>
      </c>
      <c r="D55" s="52" t="s">
        <v>880</v>
      </c>
      <c r="E55" s="53" t="n">
        <v>11</v>
      </c>
      <c r="F55" s="118" t="n">
        <v>9.856</v>
      </c>
      <c r="G55" s="55" t="n">
        <v>25.942</v>
      </c>
      <c r="H55" s="56" t="n">
        <v>25.878</v>
      </c>
      <c r="I55" s="57" t="n">
        <v>7.218</v>
      </c>
      <c r="J55" s="58" t="n">
        <v>28.687</v>
      </c>
      <c r="K55" s="59" t="n">
        <v>76.645</v>
      </c>
      <c r="L55" s="60" t="n">
        <v>157.152</v>
      </c>
      <c r="M55" s="123" t="n">
        <v>50</v>
      </c>
      <c r="N55" s="124" t="n">
        <v>0</v>
      </c>
    </row>
    <row r="56" customFormat="false" ht="12.75" hidden="false" customHeight="false" outlineLevel="0" collapsed="false">
      <c r="A56" s="49" t="n">
        <v>51</v>
      </c>
      <c r="B56" s="50" t="s">
        <v>881</v>
      </c>
      <c r="C56" s="51" t="n">
        <v>698721</v>
      </c>
      <c r="D56" s="52" t="s">
        <v>882</v>
      </c>
      <c r="E56" s="53" t="n">
        <v>11</v>
      </c>
      <c r="F56" s="118" t="n">
        <v>19.831</v>
      </c>
      <c r="G56" s="66" t="n">
        <v>0</v>
      </c>
      <c r="H56" s="56" t="n">
        <v>16.966</v>
      </c>
      <c r="I56" s="57" t="n">
        <v>89.441</v>
      </c>
      <c r="J56" s="58" t="n">
        <v>28.696</v>
      </c>
      <c r="K56" s="59" t="n">
        <v>19.174</v>
      </c>
      <c r="L56" s="60" t="n">
        <v>154.934</v>
      </c>
      <c r="M56" s="123" t="n">
        <v>44</v>
      </c>
      <c r="N56" s="124" t="n">
        <v>-7</v>
      </c>
    </row>
    <row r="57" customFormat="false" ht="12.75" hidden="false" customHeight="false" outlineLevel="0" collapsed="false">
      <c r="A57" s="49" t="n">
        <v>52</v>
      </c>
      <c r="B57" s="68" t="s">
        <v>883</v>
      </c>
      <c r="C57" s="51" t="n">
        <v>705361</v>
      </c>
      <c r="D57" s="52" t="s">
        <v>837</v>
      </c>
      <c r="E57" s="53" t="n">
        <v>11</v>
      </c>
      <c r="F57" s="118" t="n">
        <v>20.593</v>
      </c>
      <c r="G57" s="55" t="n">
        <v>25.192</v>
      </c>
      <c r="H57" s="56" t="n">
        <v>40.5</v>
      </c>
      <c r="I57" s="57" t="n">
        <v>28.624</v>
      </c>
      <c r="J57" s="58" t="n">
        <v>57.367</v>
      </c>
      <c r="K57" s="59" t="n">
        <v>9.634</v>
      </c>
      <c r="L57" s="60" t="n">
        <v>151.683</v>
      </c>
      <c r="M57" s="123" t="n">
        <v>38</v>
      </c>
      <c r="N57" s="124" t="n">
        <v>-14</v>
      </c>
    </row>
    <row r="58" customFormat="false" ht="12.75" hidden="false" customHeight="false" outlineLevel="0" collapsed="false">
      <c r="A58" s="49" t="n">
        <v>53</v>
      </c>
      <c r="B58" s="114" t="s">
        <v>884</v>
      </c>
      <c r="C58" s="115" t="n">
        <v>685851</v>
      </c>
      <c r="D58" s="116" t="s">
        <v>319</v>
      </c>
      <c r="E58" s="117" t="n">
        <v>10</v>
      </c>
      <c r="F58" s="118" t="n">
        <v>31.127</v>
      </c>
      <c r="G58" s="119" t="n">
        <v>9.721</v>
      </c>
      <c r="H58" s="120" t="n">
        <v>36.197</v>
      </c>
      <c r="I58" s="130" t="n">
        <v>0</v>
      </c>
      <c r="J58" s="129" t="n">
        <v>0</v>
      </c>
      <c r="K58" s="122" t="n">
        <v>83.074</v>
      </c>
      <c r="L58" s="60" t="n">
        <v>150.398</v>
      </c>
      <c r="M58" s="123" t="n">
        <v>71</v>
      </c>
      <c r="N58" s="124" t="n">
        <v>18</v>
      </c>
    </row>
    <row r="59" customFormat="false" ht="12.75" hidden="false" customHeight="false" outlineLevel="0" collapsed="false">
      <c r="A59" s="49" t="n">
        <v>54</v>
      </c>
      <c r="B59" s="50" t="s">
        <v>885</v>
      </c>
      <c r="C59" s="51" t="n">
        <v>691655</v>
      </c>
      <c r="D59" s="52" t="s">
        <v>886</v>
      </c>
      <c r="E59" s="63" t="n">
        <v>11</v>
      </c>
      <c r="F59" s="118" t="n">
        <v>19.544</v>
      </c>
      <c r="G59" s="55" t="n">
        <v>50</v>
      </c>
      <c r="H59" s="56" t="n">
        <v>32.581</v>
      </c>
      <c r="I59" s="57" t="n">
        <v>7.214</v>
      </c>
      <c r="J59" s="58" t="n">
        <v>28.686</v>
      </c>
      <c r="K59" s="59" t="n">
        <v>38.327</v>
      </c>
      <c r="L59" s="60" t="n">
        <v>149.594</v>
      </c>
      <c r="M59" s="123" t="n">
        <v>49</v>
      </c>
      <c r="N59" s="124" t="n">
        <v>-5</v>
      </c>
    </row>
    <row r="60" customFormat="false" ht="12.75" hidden="false" customHeight="false" outlineLevel="0" collapsed="false">
      <c r="A60" s="49" t="n">
        <v>55</v>
      </c>
      <c r="B60" s="125" t="s">
        <v>887</v>
      </c>
      <c r="C60" s="115" t="n">
        <v>686102</v>
      </c>
      <c r="D60" s="116" t="s">
        <v>886</v>
      </c>
      <c r="E60" s="117" t="n">
        <v>10</v>
      </c>
      <c r="F60" s="118" t="n">
        <v>48.84</v>
      </c>
      <c r="G60" s="119" t="n">
        <v>48.36</v>
      </c>
      <c r="H60" s="131" t="n">
        <v>0</v>
      </c>
      <c r="I60" s="121" t="n">
        <v>15.542</v>
      </c>
      <c r="J60" s="119" t="n">
        <v>31.561</v>
      </c>
      <c r="K60" s="122" t="n">
        <v>20.799</v>
      </c>
      <c r="L60" s="60" t="n">
        <v>149.56</v>
      </c>
      <c r="M60" s="123" t="n">
        <v>61</v>
      </c>
      <c r="N60" s="124" t="n">
        <v>6</v>
      </c>
    </row>
    <row r="61" customFormat="false" ht="12.75" hidden="false" customHeight="false" outlineLevel="0" collapsed="false">
      <c r="A61" s="49" t="n">
        <v>56</v>
      </c>
      <c r="B61" s="68" t="s">
        <v>888</v>
      </c>
      <c r="C61" s="51" t="n">
        <v>712852</v>
      </c>
      <c r="D61" s="52" t="s">
        <v>72</v>
      </c>
      <c r="E61" s="63" t="n">
        <v>11</v>
      </c>
      <c r="F61" s="118" t="n">
        <v>5.001</v>
      </c>
      <c r="G61" s="66" t="n">
        <v>0</v>
      </c>
      <c r="H61" s="56" t="n">
        <v>25.126</v>
      </c>
      <c r="I61" s="57" t="n">
        <v>89.44</v>
      </c>
      <c r="J61" s="58" t="n">
        <v>28.682</v>
      </c>
      <c r="K61" s="59" t="n">
        <v>9.64</v>
      </c>
      <c r="L61" s="60" t="n">
        <v>148.249</v>
      </c>
      <c r="M61" s="123" t="n">
        <v>37</v>
      </c>
      <c r="N61" s="124" t="n">
        <v>-19</v>
      </c>
    </row>
    <row r="62" customFormat="false" ht="12.75" hidden="false" customHeight="false" outlineLevel="0" collapsed="false">
      <c r="A62" s="49" t="n">
        <v>57</v>
      </c>
      <c r="B62" s="127" t="s">
        <v>889</v>
      </c>
      <c r="C62" s="128" t="n">
        <v>688831</v>
      </c>
      <c r="D62" s="116" t="s">
        <v>890</v>
      </c>
      <c r="E62" s="126" t="n">
        <v>10</v>
      </c>
      <c r="F62" s="118" t="n">
        <v>30.079</v>
      </c>
      <c r="G62" s="119" t="n">
        <v>30.001</v>
      </c>
      <c r="H62" s="120" t="n">
        <v>44.22</v>
      </c>
      <c r="I62" s="130" t="n">
        <v>0</v>
      </c>
      <c r="J62" s="119" t="n">
        <v>63.097</v>
      </c>
      <c r="K62" s="122" t="n">
        <v>10.414</v>
      </c>
      <c r="L62" s="60" t="n">
        <v>147.81</v>
      </c>
      <c r="M62" s="123" t="n">
        <v>56</v>
      </c>
      <c r="N62" s="124" t="n">
        <v>-1</v>
      </c>
    </row>
    <row r="63" customFormat="false" ht="12.75" hidden="false" customHeight="false" outlineLevel="0" collapsed="false">
      <c r="A63" s="49" t="n">
        <v>58</v>
      </c>
      <c r="B63" s="68" t="s">
        <v>891</v>
      </c>
      <c r="C63" s="51" t="n">
        <v>694290</v>
      </c>
      <c r="D63" s="52" t="s">
        <v>892</v>
      </c>
      <c r="E63" s="63" t="n">
        <v>11</v>
      </c>
      <c r="F63" s="118" t="n">
        <v>19.542</v>
      </c>
      <c r="G63" s="55" t="n">
        <v>40</v>
      </c>
      <c r="H63" s="56" t="n">
        <v>50.125</v>
      </c>
      <c r="I63" s="57" t="n">
        <v>7.202</v>
      </c>
      <c r="J63" s="58" t="n">
        <v>14.37</v>
      </c>
      <c r="K63" s="59" t="n">
        <v>38.326</v>
      </c>
      <c r="L63" s="60" t="n">
        <v>142.821</v>
      </c>
      <c r="M63" s="123" t="n">
        <v>58</v>
      </c>
      <c r="N63" s="124" t="n">
        <v>0</v>
      </c>
    </row>
    <row r="64" customFormat="false" ht="12.75" hidden="false" customHeight="false" outlineLevel="0" collapsed="false">
      <c r="A64" s="49" t="n">
        <v>59</v>
      </c>
      <c r="B64" s="114" t="s">
        <v>893</v>
      </c>
      <c r="C64" s="115" t="n">
        <v>697338</v>
      </c>
      <c r="D64" s="116" t="s">
        <v>894</v>
      </c>
      <c r="E64" s="117" t="n">
        <v>10</v>
      </c>
      <c r="F64" s="118" t="n">
        <v>48.24</v>
      </c>
      <c r="G64" s="119" t="n">
        <v>20.07</v>
      </c>
      <c r="H64" s="120" t="n">
        <v>19.828</v>
      </c>
      <c r="I64" s="121" t="n">
        <v>31.025</v>
      </c>
      <c r="J64" s="119" t="n">
        <v>15.784</v>
      </c>
      <c r="K64" s="122" t="n">
        <v>41.537</v>
      </c>
      <c r="L64" s="60" t="n">
        <v>140.872</v>
      </c>
      <c r="M64" s="123" t="n">
        <v>65</v>
      </c>
      <c r="N64" s="124" t="n">
        <v>6</v>
      </c>
    </row>
    <row r="65" customFormat="false" ht="12.75" hidden="false" customHeight="false" outlineLevel="0" collapsed="false">
      <c r="A65" s="49" t="n">
        <v>60</v>
      </c>
      <c r="B65" s="50" t="s">
        <v>895</v>
      </c>
      <c r="C65" s="51" t="n">
        <v>697558</v>
      </c>
      <c r="D65" s="52" t="s">
        <v>896</v>
      </c>
      <c r="E65" s="53" t="n">
        <v>11</v>
      </c>
      <c r="F65" s="118" t="n">
        <v>19.207</v>
      </c>
      <c r="G65" s="55" t="n">
        <v>33.069</v>
      </c>
      <c r="H65" s="56" t="n">
        <v>40.7</v>
      </c>
      <c r="I65" s="57" t="n">
        <v>28.628</v>
      </c>
      <c r="J65" s="58" t="n">
        <v>7.232</v>
      </c>
      <c r="K65" s="59" t="n">
        <v>38.329</v>
      </c>
      <c r="L65" s="60" t="n">
        <v>140.726</v>
      </c>
      <c r="M65" s="123" t="n">
        <v>60</v>
      </c>
      <c r="N65" s="124" t="n">
        <v>0</v>
      </c>
    </row>
    <row r="66" customFormat="false" ht="12.75" hidden="false" customHeight="false" outlineLevel="0" collapsed="false">
      <c r="A66" s="49" t="n">
        <v>61</v>
      </c>
      <c r="B66" s="114" t="s">
        <v>897</v>
      </c>
      <c r="C66" s="115" t="n">
        <v>684491</v>
      </c>
      <c r="D66" s="116" t="s">
        <v>854</v>
      </c>
      <c r="E66" s="126" t="n">
        <v>10</v>
      </c>
      <c r="F66" s="118" t="n">
        <v>19.827</v>
      </c>
      <c r="G66" s="119" t="n">
        <v>39.877</v>
      </c>
      <c r="H66" s="120" t="n">
        <v>27.641</v>
      </c>
      <c r="I66" s="121" t="n">
        <v>31.028</v>
      </c>
      <c r="J66" s="119" t="n">
        <v>15.777</v>
      </c>
      <c r="K66" s="122" t="n">
        <v>41.541</v>
      </c>
      <c r="L66" s="60" t="n">
        <v>140.087</v>
      </c>
      <c r="M66" s="123" t="n">
        <v>54</v>
      </c>
      <c r="N66" s="124" t="n">
        <v>-7</v>
      </c>
    </row>
    <row r="67" customFormat="false" ht="12.75" hidden="false" customHeight="false" outlineLevel="0" collapsed="false">
      <c r="A67" s="49" t="n">
        <v>62</v>
      </c>
      <c r="B67" s="50" t="s">
        <v>898</v>
      </c>
      <c r="C67" s="51" t="n">
        <v>697566</v>
      </c>
      <c r="D67" s="52" t="s">
        <v>896</v>
      </c>
      <c r="E67" s="63" t="n">
        <v>11</v>
      </c>
      <c r="F67" s="118" t="n">
        <v>39</v>
      </c>
      <c r="G67" s="55" t="n">
        <v>50.875</v>
      </c>
      <c r="H67" s="56" t="n">
        <v>33.069</v>
      </c>
      <c r="I67" s="57" t="n">
        <v>14.329</v>
      </c>
      <c r="J67" s="58" t="n">
        <v>28.695</v>
      </c>
      <c r="K67" s="59" t="n">
        <v>19.191</v>
      </c>
      <c r="L67" s="60" t="n">
        <v>137.761</v>
      </c>
      <c r="M67" s="123" t="n">
        <v>55</v>
      </c>
      <c r="N67" s="124" t="n">
        <v>-7</v>
      </c>
    </row>
    <row r="68" customFormat="false" ht="12.75" hidden="false" customHeight="false" outlineLevel="0" collapsed="false">
      <c r="A68" s="49" t="n">
        <v>63</v>
      </c>
      <c r="B68" s="68" t="s">
        <v>899</v>
      </c>
      <c r="C68" s="51" t="n">
        <v>708314</v>
      </c>
      <c r="D68" s="52" t="s">
        <v>900</v>
      </c>
      <c r="E68" s="63" t="n">
        <v>11</v>
      </c>
      <c r="F68" s="118" t="n">
        <v>19.921</v>
      </c>
      <c r="G68" s="55" t="n">
        <v>16.723</v>
      </c>
      <c r="H68" s="56" t="n">
        <v>50.25</v>
      </c>
      <c r="I68" s="57" t="n">
        <v>7.197</v>
      </c>
      <c r="J68" s="58" t="n">
        <v>57.362</v>
      </c>
      <c r="K68" s="59" t="n">
        <v>9.633</v>
      </c>
      <c r="L68" s="60" t="n">
        <v>137.166</v>
      </c>
      <c r="M68" s="123" t="n">
        <v>68</v>
      </c>
      <c r="N68" s="124" t="n">
        <v>5</v>
      </c>
    </row>
    <row r="69" customFormat="false" ht="12.75" hidden="false" customHeight="false" outlineLevel="0" collapsed="false">
      <c r="A69" s="49" t="n">
        <v>64</v>
      </c>
      <c r="B69" s="114" t="s">
        <v>901</v>
      </c>
      <c r="C69" s="115" t="n">
        <v>681404</v>
      </c>
      <c r="D69" s="116" t="s">
        <v>902</v>
      </c>
      <c r="E69" s="126" t="n">
        <v>10</v>
      </c>
      <c r="F69" s="118" t="n">
        <v>19.687</v>
      </c>
      <c r="G69" s="119" t="n">
        <v>9.919</v>
      </c>
      <c r="H69" s="120" t="n">
        <v>44.22</v>
      </c>
      <c r="I69" s="121" t="n">
        <v>31.031</v>
      </c>
      <c r="J69" s="119" t="n">
        <v>31.555</v>
      </c>
      <c r="K69" s="122" t="n">
        <v>41.543</v>
      </c>
      <c r="L69" s="60" t="n">
        <v>137.005</v>
      </c>
      <c r="M69" s="123" t="n">
        <v>64</v>
      </c>
      <c r="N69" s="124" t="n">
        <v>0</v>
      </c>
    </row>
    <row r="70" customFormat="false" ht="12.75" hidden="false" customHeight="false" outlineLevel="0" collapsed="false">
      <c r="A70" s="49" t="n">
        <v>65</v>
      </c>
      <c r="B70" s="68" t="s">
        <v>903</v>
      </c>
      <c r="C70" s="51" t="n">
        <v>701772</v>
      </c>
      <c r="D70" s="52" t="s">
        <v>904</v>
      </c>
      <c r="E70" s="63" t="n">
        <v>11</v>
      </c>
      <c r="F70" s="118" t="n">
        <v>19.923</v>
      </c>
      <c r="G70" s="55" t="n">
        <v>16.724</v>
      </c>
      <c r="H70" s="56" t="n">
        <v>40.2</v>
      </c>
      <c r="I70" s="57" t="n">
        <v>14.324</v>
      </c>
      <c r="J70" s="58" t="n">
        <v>57.361</v>
      </c>
      <c r="K70" s="59" t="n">
        <v>19.172</v>
      </c>
      <c r="L70" s="60" t="n">
        <v>136.656</v>
      </c>
      <c r="M70" s="123" t="n">
        <v>69</v>
      </c>
      <c r="N70" s="124" t="n">
        <v>4</v>
      </c>
    </row>
    <row r="71" customFormat="false" ht="12.75" hidden="false" customHeight="false" outlineLevel="0" collapsed="false">
      <c r="A71" s="49" t="n">
        <v>66</v>
      </c>
      <c r="B71" s="114" t="s">
        <v>905</v>
      </c>
      <c r="C71" s="115" t="n">
        <v>701829</v>
      </c>
      <c r="D71" s="116" t="s">
        <v>319</v>
      </c>
      <c r="E71" s="117" t="n">
        <v>10</v>
      </c>
      <c r="F71" s="118" t="n">
        <v>9.976</v>
      </c>
      <c r="G71" s="119" t="n">
        <v>19.441</v>
      </c>
      <c r="H71" s="120" t="n">
        <v>44.55</v>
      </c>
      <c r="I71" s="121" t="n">
        <v>31.03</v>
      </c>
      <c r="J71" s="119" t="n">
        <v>7.931</v>
      </c>
      <c r="K71" s="122" t="n">
        <v>41.549</v>
      </c>
      <c r="L71" s="60" t="n">
        <v>136.57</v>
      </c>
      <c r="M71" s="123" t="n">
        <v>66</v>
      </c>
      <c r="N71" s="124" t="n">
        <v>0</v>
      </c>
    </row>
    <row r="72" customFormat="false" ht="12.75" hidden="false" customHeight="false" outlineLevel="0" collapsed="false">
      <c r="A72" s="49" t="n">
        <v>67</v>
      </c>
      <c r="B72" s="50" t="s">
        <v>906</v>
      </c>
      <c r="C72" s="51" t="n">
        <v>708726</v>
      </c>
      <c r="D72" s="52" t="s">
        <v>907</v>
      </c>
      <c r="E72" s="63" t="n">
        <v>11</v>
      </c>
      <c r="F72" s="132" t="n">
        <v>0</v>
      </c>
      <c r="G72" s="55" t="n">
        <v>40.7</v>
      </c>
      <c r="H72" s="56" t="n">
        <v>50</v>
      </c>
      <c r="I72" s="57" t="n">
        <v>7.211</v>
      </c>
      <c r="J72" s="71" t="n">
        <v>0</v>
      </c>
      <c r="K72" s="59" t="n">
        <v>38.331</v>
      </c>
      <c r="L72" s="60" t="n">
        <v>136.242</v>
      </c>
      <c r="M72" s="123" t="n">
        <v>57</v>
      </c>
      <c r="N72" s="124" t="n">
        <v>-10</v>
      </c>
    </row>
    <row r="73" customFormat="false" ht="12.75" hidden="false" customHeight="false" outlineLevel="0" collapsed="false">
      <c r="A73" s="49" t="n">
        <v>68</v>
      </c>
      <c r="B73" s="127" t="s">
        <v>908</v>
      </c>
      <c r="C73" s="128" t="n">
        <v>708517</v>
      </c>
      <c r="D73" s="116" t="s">
        <v>826</v>
      </c>
      <c r="E73" s="126" t="n">
        <v>10</v>
      </c>
      <c r="F73" s="118" t="n">
        <v>49.2</v>
      </c>
      <c r="G73" s="119" t="n">
        <v>4.988</v>
      </c>
      <c r="H73" s="120" t="n">
        <v>27.641</v>
      </c>
      <c r="I73" s="121" t="n">
        <v>15.528</v>
      </c>
      <c r="J73" s="119" t="n">
        <v>15.788</v>
      </c>
      <c r="K73" s="122" t="n">
        <v>41.546</v>
      </c>
      <c r="L73" s="60" t="n">
        <v>134.175</v>
      </c>
      <c r="M73" s="123" t="n">
        <v>108</v>
      </c>
      <c r="N73" s="124" t="n">
        <v>40</v>
      </c>
    </row>
    <row r="74" customFormat="false" ht="12.75" hidden="false" customHeight="false" outlineLevel="0" collapsed="false">
      <c r="A74" s="49" t="n">
        <v>69</v>
      </c>
      <c r="B74" s="114" t="s">
        <v>909</v>
      </c>
      <c r="C74" s="115" t="n">
        <v>704381</v>
      </c>
      <c r="D74" s="116" t="s">
        <v>910</v>
      </c>
      <c r="E74" s="117" t="n">
        <v>10</v>
      </c>
      <c r="F74" s="118" t="n">
        <v>10.312</v>
      </c>
      <c r="G74" s="119" t="n">
        <v>39.39</v>
      </c>
      <c r="H74" s="120" t="n">
        <v>36.912</v>
      </c>
      <c r="I74" s="121" t="n">
        <v>15.54</v>
      </c>
      <c r="J74" s="119" t="n">
        <v>15.791</v>
      </c>
      <c r="K74" s="122" t="n">
        <v>41.538</v>
      </c>
      <c r="L74" s="60" t="n">
        <v>133.631</v>
      </c>
      <c r="M74" s="123" t="n">
        <v>67</v>
      </c>
      <c r="N74" s="124" t="n">
        <v>-2</v>
      </c>
    </row>
    <row r="75" customFormat="false" ht="12.75" hidden="false" customHeight="false" outlineLevel="0" collapsed="false">
      <c r="A75" s="49" t="n">
        <v>70</v>
      </c>
      <c r="B75" s="68" t="s">
        <v>911</v>
      </c>
      <c r="C75" s="51" t="n">
        <v>709989</v>
      </c>
      <c r="D75" s="52" t="s">
        <v>912</v>
      </c>
      <c r="E75" s="63" t="n">
        <v>11</v>
      </c>
      <c r="F75" s="118" t="n">
        <v>19.681</v>
      </c>
      <c r="G75" s="55" t="n">
        <v>16.605</v>
      </c>
      <c r="H75" s="56" t="n">
        <v>16.567</v>
      </c>
      <c r="I75" s="57" t="n">
        <v>14.328</v>
      </c>
      <c r="J75" s="58" t="n">
        <v>57.366</v>
      </c>
      <c r="K75" s="59" t="n">
        <v>38.334</v>
      </c>
      <c r="L75" s="60" t="n">
        <v>131.986</v>
      </c>
      <c r="M75" s="123" t="n">
        <v>73</v>
      </c>
      <c r="N75" s="124" t="n">
        <v>3</v>
      </c>
    </row>
    <row r="76" customFormat="false" ht="12.75" hidden="false" customHeight="false" outlineLevel="0" collapsed="false">
      <c r="A76" s="49" t="n">
        <v>71</v>
      </c>
      <c r="B76" s="114" t="s">
        <v>147</v>
      </c>
      <c r="C76" s="115" t="n">
        <v>697310</v>
      </c>
      <c r="D76" s="116" t="s">
        <v>148</v>
      </c>
      <c r="E76" s="126" t="n">
        <v>10</v>
      </c>
      <c r="F76" s="118" t="n">
        <v>10.311</v>
      </c>
      <c r="G76" s="119" t="n">
        <v>30.301</v>
      </c>
      <c r="H76" s="120" t="n">
        <v>28.397</v>
      </c>
      <c r="I76" s="121" t="n">
        <v>15.526</v>
      </c>
      <c r="J76" s="119" t="n">
        <v>31.55</v>
      </c>
      <c r="K76" s="122" t="n">
        <v>41.552</v>
      </c>
      <c r="L76" s="60" t="n">
        <v>131.8</v>
      </c>
      <c r="M76" s="123" t="n">
        <v>59</v>
      </c>
      <c r="N76" s="124" t="n">
        <v>-12</v>
      </c>
    </row>
    <row r="77" customFormat="false" ht="12.75" hidden="false" customHeight="false" outlineLevel="0" collapsed="false">
      <c r="A77" s="49" t="n">
        <v>72</v>
      </c>
      <c r="B77" s="127" t="s">
        <v>913</v>
      </c>
      <c r="C77" s="128" t="n">
        <v>695765</v>
      </c>
      <c r="D77" s="116" t="s">
        <v>896</v>
      </c>
      <c r="E77" s="126" t="n">
        <v>10</v>
      </c>
      <c r="F77" s="118" t="n">
        <v>19.208</v>
      </c>
      <c r="G77" s="119" t="n">
        <v>9.61</v>
      </c>
      <c r="H77" s="120" t="n">
        <v>55</v>
      </c>
      <c r="I77" s="121" t="n">
        <v>15.52</v>
      </c>
      <c r="J77" s="129" t="n">
        <v>0</v>
      </c>
      <c r="K77" s="122" t="n">
        <v>41.54</v>
      </c>
      <c r="L77" s="60" t="n">
        <v>131.268</v>
      </c>
      <c r="M77" s="123" t="n">
        <v>70</v>
      </c>
      <c r="N77" s="124" t="n">
        <v>-2</v>
      </c>
    </row>
    <row r="78" customFormat="false" ht="12.75" hidden="false" customHeight="false" outlineLevel="0" collapsed="false">
      <c r="A78" s="49" t="n">
        <v>73</v>
      </c>
      <c r="B78" s="50" t="s">
        <v>914</v>
      </c>
      <c r="C78" s="51" t="n">
        <v>710880</v>
      </c>
      <c r="D78" s="52" t="s">
        <v>915</v>
      </c>
      <c r="E78" s="63" t="n">
        <v>11</v>
      </c>
      <c r="F78" s="118" t="n">
        <v>60</v>
      </c>
      <c r="G78" s="55" t="n">
        <v>40.7</v>
      </c>
      <c r="H78" s="56" t="n">
        <v>33.069</v>
      </c>
      <c r="I78" s="57" t="n">
        <v>14.327</v>
      </c>
      <c r="J78" s="58" t="n">
        <v>14.346</v>
      </c>
      <c r="K78" s="59" t="n">
        <v>4.918</v>
      </c>
      <c r="L78" s="60" t="n">
        <v>129.373</v>
      </c>
      <c r="M78" s="123" t="n">
        <v>93</v>
      </c>
      <c r="N78" s="124" t="n">
        <v>20</v>
      </c>
    </row>
    <row r="79" customFormat="false" ht="12.75" hidden="false" customHeight="false" outlineLevel="0" collapsed="false">
      <c r="A79" s="49" t="n">
        <v>74</v>
      </c>
      <c r="B79" s="50" t="s">
        <v>916</v>
      </c>
      <c r="C79" s="51" t="n">
        <v>697464</v>
      </c>
      <c r="D79" s="52" t="s">
        <v>917</v>
      </c>
      <c r="E79" s="63" t="n">
        <v>11</v>
      </c>
      <c r="F79" s="118" t="n">
        <v>4.99</v>
      </c>
      <c r="G79" s="55" t="n">
        <v>16.726</v>
      </c>
      <c r="H79" s="56" t="n">
        <v>16.087</v>
      </c>
      <c r="I79" s="57" t="n">
        <v>57.241</v>
      </c>
      <c r="J79" s="71" t="n">
        <v>0</v>
      </c>
      <c r="K79" s="59" t="n">
        <v>38.324</v>
      </c>
      <c r="L79" s="60" t="n">
        <v>128.378</v>
      </c>
      <c r="M79" s="123" t="n">
        <v>62</v>
      </c>
      <c r="N79" s="124" t="n">
        <v>-12</v>
      </c>
    </row>
    <row r="80" customFormat="false" ht="12.75" hidden="false" customHeight="false" outlineLevel="0" collapsed="false">
      <c r="A80" s="49" t="n">
        <v>75</v>
      </c>
      <c r="B80" s="114" t="s">
        <v>918</v>
      </c>
      <c r="C80" s="115" t="n">
        <v>681428</v>
      </c>
      <c r="D80" s="116" t="s">
        <v>919</v>
      </c>
      <c r="E80" s="117" t="n">
        <v>10</v>
      </c>
      <c r="F80" s="118" t="n">
        <v>9.782</v>
      </c>
      <c r="G80" s="119" t="n">
        <v>19.351</v>
      </c>
      <c r="H80" s="131" t="n">
        <v>0</v>
      </c>
      <c r="I80" s="121" t="n">
        <v>7.817</v>
      </c>
      <c r="J80" s="119" t="n">
        <v>15.794</v>
      </c>
      <c r="K80" s="122" t="n">
        <v>83.077</v>
      </c>
      <c r="L80" s="60" t="n">
        <v>128.004</v>
      </c>
      <c r="M80" s="123" t="n">
        <v>76</v>
      </c>
      <c r="N80" s="124" t="n">
        <v>1</v>
      </c>
    </row>
    <row r="81" customFormat="false" ht="12.75" hidden="false" customHeight="false" outlineLevel="0" collapsed="false">
      <c r="A81" s="49" t="n">
        <v>76</v>
      </c>
      <c r="B81" s="50" t="s">
        <v>920</v>
      </c>
      <c r="C81" s="51" t="n">
        <v>704505</v>
      </c>
      <c r="D81" s="52" t="s">
        <v>828</v>
      </c>
      <c r="E81" s="63" t="n">
        <v>11</v>
      </c>
      <c r="F81" s="118" t="n">
        <v>19.832</v>
      </c>
      <c r="G81" s="55" t="n">
        <v>26.315</v>
      </c>
      <c r="H81" s="56" t="n">
        <v>34.45</v>
      </c>
      <c r="I81" s="57" t="n">
        <v>28.626</v>
      </c>
      <c r="J81" s="58" t="n">
        <v>28.69</v>
      </c>
      <c r="K81" s="59" t="n">
        <v>38.328</v>
      </c>
      <c r="L81" s="60" t="n">
        <v>127.783</v>
      </c>
      <c r="M81" s="123" t="n">
        <v>77</v>
      </c>
      <c r="N81" s="124" t="n">
        <v>1</v>
      </c>
    </row>
    <row r="82" customFormat="false" ht="12.75" hidden="false" customHeight="false" outlineLevel="0" collapsed="false">
      <c r="A82" s="49" t="n">
        <v>77</v>
      </c>
      <c r="B82" s="50" t="s">
        <v>301</v>
      </c>
      <c r="C82" s="51" t="n">
        <v>708449</v>
      </c>
      <c r="D82" s="52" t="s">
        <v>302</v>
      </c>
      <c r="E82" s="53" t="n">
        <v>11</v>
      </c>
      <c r="F82" s="118" t="n">
        <v>9.974</v>
      </c>
      <c r="G82" s="55" t="n">
        <v>33.962</v>
      </c>
      <c r="H82" s="56" t="n">
        <v>32.906</v>
      </c>
      <c r="I82" s="57" t="n">
        <v>28.631</v>
      </c>
      <c r="J82" s="58" t="n">
        <v>28.688</v>
      </c>
      <c r="K82" s="59" t="n">
        <v>19.187</v>
      </c>
      <c r="L82" s="60" t="n">
        <v>124.187</v>
      </c>
      <c r="M82" s="123" t="n">
        <v>78</v>
      </c>
      <c r="N82" s="124" t="n">
        <v>1</v>
      </c>
    </row>
    <row r="83" customFormat="false" ht="12.75" hidden="false" customHeight="false" outlineLevel="0" collapsed="false">
      <c r="A83" s="49" t="n">
        <v>78</v>
      </c>
      <c r="B83" s="114" t="s">
        <v>921</v>
      </c>
      <c r="C83" s="115" t="n">
        <v>680590</v>
      </c>
      <c r="D83" s="116" t="s">
        <v>153</v>
      </c>
      <c r="E83" s="117" t="n">
        <v>10</v>
      </c>
      <c r="F83" s="118" t="n">
        <v>31.129</v>
      </c>
      <c r="G83" s="129" t="n">
        <v>0</v>
      </c>
      <c r="H83" s="120" t="n">
        <v>28.054</v>
      </c>
      <c r="I83" s="121" t="n">
        <v>31.026</v>
      </c>
      <c r="J83" s="119" t="n">
        <v>31.562</v>
      </c>
      <c r="K83" s="122" t="n">
        <v>20.795</v>
      </c>
      <c r="L83" s="60" t="n">
        <v>121.771</v>
      </c>
      <c r="M83" s="123" t="n">
        <v>107</v>
      </c>
      <c r="N83" s="124" t="n">
        <v>29</v>
      </c>
    </row>
    <row r="84" customFormat="false" ht="12.75" hidden="false" customHeight="false" outlineLevel="0" collapsed="false">
      <c r="A84" s="49" t="n">
        <v>79</v>
      </c>
      <c r="B84" s="114" t="s">
        <v>922</v>
      </c>
      <c r="C84" s="115" t="n">
        <v>681729</v>
      </c>
      <c r="D84" s="116" t="s">
        <v>923</v>
      </c>
      <c r="E84" s="126" t="n">
        <v>10</v>
      </c>
      <c r="F84" s="118" t="n">
        <v>49.8</v>
      </c>
      <c r="G84" s="119" t="n">
        <v>4.892</v>
      </c>
      <c r="H84" s="120" t="n">
        <v>44.88</v>
      </c>
      <c r="I84" s="121" t="n">
        <v>7.799</v>
      </c>
      <c r="J84" s="119" t="n">
        <v>15.792</v>
      </c>
      <c r="K84" s="122" t="n">
        <v>10.446</v>
      </c>
      <c r="L84" s="60" t="n">
        <v>120.918</v>
      </c>
      <c r="M84" s="123" t="n">
        <v>116</v>
      </c>
      <c r="N84" s="124" t="n">
        <v>37</v>
      </c>
    </row>
    <row r="85" customFormat="false" ht="12.75" hidden="false" customHeight="false" outlineLevel="0" collapsed="false">
      <c r="A85" s="49" t="n">
        <v>80</v>
      </c>
      <c r="B85" s="114" t="s">
        <v>924</v>
      </c>
      <c r="C85" s="115" t="n">
        <v>697563</v>
      </c>
      <c r="D85" s="116" t="s">
        <v>896</v>
      </c>
      <c r="E85" s="126" t="n">
        <v>10</v>
      </c>
      <c r="F85" s="118" t="n">
        <v>30.003</v>
      </c>
      <c r="G85" s="119" t="n">
        <v>39</v>
      </c>
      <c r="H85" s="120" t="n">
        <v>27.501</v>
      </c>
      <c r="I85" s="121" t="n">
        <v>31.033</v>
      </c>
      <c r="J85" s="129" t="n">
        <v>0</v>
      </c>
      <c r="K85" s="122" t="n">
        <v>20.783</v>
      </c>
      <c r="L85" s="60" t="n">
        <v>120.819</v>
      </c>
      <c r="M85" s="123" t="n">
        <v>80</v>
      </c>
      <c r="N85" s="124" t="n">
        <v>0</v>
      </c>
    </row>
    <row r="86" customFormat="false" ht="12.75" hidden="false" customHeight="false" outlineLevel="0" collapsed="false">
      <c r="A86" s="49" t="n">
        <v>81</v>
      </c>
      <c r="B86" s="50" t="s">
        <v>925</v>
      </c>
      <c r="C86" s="51" t="n">
        <v>692760</v>
      </c>
      <c r="D86" s="52" t="s">
        <v>926</v>
      </c>
      <c r="E86" s="63" t="n">
        <v>11</v>
      </c>
      <c r="F86" s="118" t="n">
        <v>4.938</v>
      </c>
      <c r="G86" s="55" t="n">
        <v>8.316</v>
      </c>
      <c r="H86" s="56" t="n">
        <v>8.287</v>
      </c>
      <c r="I86" s="57" t="n">
        <v>14.33</v>
      </c>
      <c r="J86" s="58" t="n">
        <v>89.627</v>
      </c>
      <c r="K86" s="59" t="n">
        <v>9.638</v>
      </c>
      <c r="L86" s="60" t="n">
        <v>120.56</v>
      </c>
      <c r="M86" s="123" t="n">
        <v>74</v>
      </c>
      <c r="N86" s="124" t="n">
        <v>-7</v>
      </c>
    </row>
    <row r="87" customFormat="false" ht="12.75" hidden="false" customHeight="false" outlineLevel="0" collapsed="false">
      <c r="A87" s="49" t="n">
        <v>82</v>
      </c>
      <c r="B87" s="114" t="s">
        <v>927</v>
      </c>
      <c r="C87" s="115" t="n">
        <v>698949</v>
      </c>
      <c r="D87" s="116" t="s">
        <v>900</v>
      </c>
      <c r="E87" s="117" t="n">
        <v>10</v>
      </c>
      <c r="F87" s="118" t="n">
        <v>19.927</v>
      </c>
      <c r="G87" s="119" t="n">
        <v>48.6</v>
      </c>
      <c r="H87" s="120" t="n">
        <v>56.1</v>
      </c>
      <c r="I87" s="130" t="n">
        <v>0</v>
      </c>
      <c r="J87" s="119" t="n">
        <v>15.797</v>
      </c>
      <c r="K87" s="133" t="n">
        <v>0</v>
      </c>
      <c r="L87" s="60" t="n">
        <v>120.497</v>
      </c>
      <c r="M87" s="123" t="n">
        <v>81</v>
      </c>
      <c r="N87" s="124" t="n">
        <v>-1</v>
      </c>
    </row>
    <row r="88" customFormat="false" ht="12.75" hidden="false" customHeight="false" outlineLevel="0" collapsed="false">
      <c r="A88" s="49" t="n">
        <v>83</v>
      </c>
      <c r="B88" s="68" t="s">
        <v>928</v>
      </c>
      <c r="C88" s="51" t="n">
        <v>713337</v>
      </c>
      <c r="D88" s="52" t="s">
        <v>929</v>
      </c>
      <c r="E88" s="63" t="n">
        <v>11</v>
      </c>
      <c r="F88" s="118" t="n">
        <v>4.984</v>
      </c>
      <c r="G88" s="55" t="n">
        <v>26.316</v>
      </c>
      <c r="H88" s="56" t="n">
        <v>16.962</v>
      </c>
      <c r="I88" s="57" t="n">
        <v>57.246</v>
      </c>
      <c r="J88" s="58" t="n">
        <v>14.344</v>
      </c>
      <c r="K88" s="59" t="n">
        <v>19.192</v>
      </c>
      <c r="L88" s="60" t="n">
        <v>119.716</v>
      </c>
      <c r="M88" s="123" t="n">
        <v>75</v>
      </c>
      <c r="N88" s="124" t="n">
        <v>-8</v>
      </c>
    </row>
    <row r="89" customFormat="false" ht="12.75" hidden="false" customHeight="false" outlineLevel="0" collapsed="false">
      <c r="A89" s="49" t="n">
        <v>84</v>
      </c>
      <c r="B89" s="50" t="s">
        <v>930</v>
      </c>
      <c r="C89" s="51" t="n">
        <v>694932</v>
      </c>
      <c r="D89" s="52" t="s">
        <v>931</v>
      </c>
      <c r="E89" s="53" t="n">
        <v>11</v>
      </c>
      <c r="F89" s="118" t="n">
        <v>10.304</v>
      </c>
      <c r="G89" s="55" t="n">
        <v>40.3</v>
      </c>
      <c r="H89" s="56" t="n">
        <v>25.316</v>
      </c>
      <c r="I89" s="57" t="n">
        <v>14.342</v>
      </c>
      <c r="J89" s="71" t="n">
        <v>0</v>
      </c>
      <c r="K89" s="59" t="n">
        <v>38.321</v>
      </c>
      <c r="L89" s="60" t="n">
        <v>118.279</v>
      </c>
      <c r="M89" s="123" t="n">
        <v>82</v>
      </c>
      <c r="N89" s="124" t="n">
        <v>-2</v>
      </c>
    </row>
    <row r="90" customFormat="false" ht="12.75" hidden="false" customHeight="false" outlineLevel="0" collapsed="false">
      <c r="A90" s="49" t="n">
        <v>85</v>
      </c>
      <c r="B90" s="50" t="s">
        <v>932</v>
      </c>
      <c r="C90" s="51" t="n">
        <v>696067</v>
      </c>
      <c r="D90" s="52" t="s">
        <v>72</v>
      </c>
      <c r="E90" s="63" t="n">
        <v>11</v>
      </c>
      <c r="F90" s="118" t="n">
        <v>4.982</v>
      </c>
      <c r="G90" s="55" t="n">
        <v>8.374</v>
      </c>
      <c r="H90" s="56" t="n">
        <v>25.127</v>
      </c>
      <c r="I90" s="57" t="n">
        <v>7.21</v>
      </c>
      <c r="J90" s="58" t="n">
        <v>7.225</v>
      </c>
      <c r="K90" s="59" t="n">
        <v>76.643</v>
      </c>
      <c r="L90" s="60" t="n">
        <v>117.369</v>
      </c>
      <c r="M90" s="123" t="n">
        <v>83</v>
      </c>
      <c r="N90" s="124" t="n">
        <v>-2</v>
      </c>
    </row>
    <row r="91" customFormat="false" ht="12.75" hidden="false" customHeight="false" outlineLevel="0" collapsed="false">
      <c r="A91" s="49" t="n">
        <v>86</v>
      </c>
      <c r="B91" s="68" t="s">
        <v>933</v>
      </c>
      <c r="C91" s="51" t="n">
        <v>706614</v>
      </c>
      <c r="D91" s="52" t="s">
        <v>157</v>
      </c>
      <c r="E91" s="53" t="n">
        <v>11</v>
      </c>
      <c r="F91" s="118" t="n">
        <v>60</v>
      </c>
      <c r="G91" s="55" t="n">
        <v>32.581</v>
      </c>
      <c r="H91" s="56" t="n">
        <v>32.581</v>
      </c>
      <c r="I91" s="57" t="n">
        <v>7.166</v>
      </c>
      <c r="J91" s="58" t="n">
        <v>14.354</v>
      </c>
      <c r="K91" s="59" t="n">
        <v>9.627</v>
      </c>
      <c r="L91" s="60" t="n">
        <v>116.562</v>
      </c>
      <c r="M91" s="123" t="n">
        <v>120</v>
      </c>
      <c r="N91" s="124" t="n">
        <v>34</v>
      </c>
    </row>
    <row r="92" customFormat="false" ht="12.75" hidden="false" customHeight="false" outlineLevel="0" collapsed="false">
      <c r="A92" s="49" t="n">
        <v>87</v>
      </c>
      <c r="B92" s="114" t="s">
        <v>934</v>
      </c>
      <c r="C92" s="115" t="n">
        <v>695226</v>
      </c>
      <c r="D92" s="116" t="s">
        <v>935</v>
      </c>
      <c r="E92" s="117" t="n">
        <v>10</v>
      </c>
      <c r="F92" s="118" t="n">
        <v>48</v>
      </c>
      <c r="G92" s="119" t="n">
        <v>19.204</v>
      </c>
      <c r="H92" s="120" t="n">
        <v>27.504</v>
      </c>
      <c r="I92" s="121" t="n">
        <v>15.524</v>
      </c>
      <c r="J92" s="119" t="n">
        <v>15.778</v>
      </c>
      <c r="K92" s="122" t="n">
        <v>20.773</v>
      </c>
      <c r="L92" s="60" t="n">
        <v>112.055</v>
      </c>
      <c r="M92" s="123" t="n">
        <v>133</v>
      </c>
      <c r="N92" s="124" t="n">
        <v>46</v>
      </c>
    </row>
    <row r="93" customFormat="false" ht="12.75" hidden="false" customHeight="false" outlineLevel="0" collapsed="false">
      <c r="A93" s="49" t="n">
        <v>88</v>
      </c>
      <c r="B93" s="114" t="s">
        <v>936</v>
      </c>
      <c r="C93" s="115" t="n">
        <v>701159</v>
      </c>
      <c r="D93" s="116" t="s">
        <v>828</v>
      </c>
      <c r="E93" s="126" t="n">
        <v>10</v>
      </c>
      <c r="F93" s="118" t="n">
        <v>30.976</v>
      </c>
      <c r="G93" s="129" t="n">
        <v>0</v>
      </c>
      <c r="H93" s="120" t="n">
        <v>44.22</v>
      </c>
      <c r="I93" s="121" t="n">
        <v>15.518</v>
      </c>
      <c r="J93" s="119" t="n">
        <v>15.8</v>
      </c>
      <c r="K93" s="122" t="n">
        <v>20.794</v>
      </c>
      <c r="L93" s="60" t="n">
        <v>111.79</v>
      </c>
      <c r="M93" s="123" t="n">
        <v>89</v>
      </c>
      <c r="N93" s="124" t="n">
        <v>1</v>
      </c>
    </row>
    <row r="94" customFormat="false" ht="12.75" hidden="false" customHeight="false" outlineLevel="0" collapsed="false">
      <c r="A94" s="49" t="n">
        <v>89</v>
      </c>
      <c r="B94" s="114" t="s">
        <v>937</v>
      </c>
      <c r="C94" s="115" t="n">
        <v>682342</v>
      </c>
      <c r="D94" s="116" t="s">
        <v>873</v>
      </c>
      <c r="E94" s="126" t="n">
        <v>10</v>
      </c>
      <c r="F94" s="118" t="n">
        <v>39.097</v>
      </c>
      <c r="G94" s="119" t="n">
        <v>30.004</v>
      </c>
      <c r="H94" s="120" t="n">
        <v>35.929</v>
      </c>
      <c r="I94" s="121" t="n">
        <v>15.517</v>
      </c>
      <c r="J94" s="119" t="n">
        <v>15.801</v>
      </c>
      <c r="K94" s="122" t="n">
        <v>20.786</v>
      </c>
      <c r="L94" s="60" t="n">
        <v>111.613</v>
      </c>
      <c r="M94" s="123" t="n">
        <v>90</v>
      </c>
      <c r="N94" s="124" t="n">
        <v>1</v>
      </c>
    </row>
    <row r="95" customFormat="false" ht="12.75" hidden="false" customHeight="false" outlineLevel="0" collapsed="false">
      <c r="A95" s="49" t="n">
        <v>90</v>
      </c>
      <c r="B95" s="114" t="s">
        <v>938</v>
      </c>
      <c r="C95" s="115" t="n">
        <v>694373</v>
      </c>
      <c r="D95" s="116" t="s">
        <v>939</v>
      </c>
      <c r="E95" s="117" t="n">
        <v>10</v>
      </c>
      <c r="F95" s="118" t="n">
        <v>19.826</v>
      </c>
      <c r="G95" s="119" t="n">
        <v>39.877</v>
      </c>
      <c r="H95" s="120" t="n">
        <v>17.696</v>
      </c>
      <c r="I95" s="121" t="n">
        <v>31.022</v>
      </c>
      <c r="J95" s="129" t="n">
        <v>0</v>
      </c>
      <c r="K95" s="122" t="n">
        <v>20.793</v>
      </c>
      <c r="L95" s="60" t="n">
        <v>111.518</v>
      </c>
      <c r="M95" s="123" t="n">
        <v>79</v>
      </c>
      <c r="N95" s="124" t="n">
        <v>-11</v>
      </c>
    </row>
    <row r="96" customFormat="false" ht="12.75" hidden="false" customHeight="false" outlineLevel="0" collapsed="false">
      <c r="A96" s="49" t="n">
        <v>91</v>
      </c>
      <c r="B96" s="114" t="s">
        <v>940</v>
      </c>
      <c r="C96" s="115" t="n">
        <v>688073</v>
      </c>
      <c r="D96" s="116" t="s">
        <v>873</v>
      </c>
      <c r="E96" s="117" t="n">
        <v>10</v>
      </c>
      <c r="F96" s="132" t="n">
        <v>0</v>
      </c>
      <c r="G96" s="119" t="n">
        <v>19.208</v>
      </c>
      <c r="H96" s="120" t="n">
        <v>55.275</v>
      </c>
      <c r="I96" s="130" t="n">
        <v>0</v>
      </c>
      <c r="J96" s="119" t="n">
        <v>15.782</v>
      </c>
      <c r="K96" s="122" t="n">
        <v>20.777</v>
      </c>
      <c r="L96" s="60" t="n">
        <v>111.042</v>
      </c>
      <c r="M96" s="123" t="n">
        <v>91</v>
      </c>
      <c r="N96" s="124" t="n">
        <v>0</v>
      </c>
    </row>
    <row r="97" customFormat="false" ht="12.75" hidden="false" customHeight="false" outlineLevel="0" collapsed="false">
      <c r="A97" s="49" t="n">
        <v>92</v>
      </c>
      <c r="B97" s="114" t="s">
        <v>941</v>
      </c>
      <c r="C97" s="115" t="n">
        <v>703717</v>
      </c>
      <c r="D97" s="116" t="s">
        <v>854</v>
      </c>
      <c r="E97" s="117" t="n">
        <v>10</v>
      </c>
      <c r="F97" s="118" t="n">
        <v>9.927</v>
      </c>
      <c r="G97" s="119" t="n">
        <v>30.676</v>
      </c>
      <c r="H97" s="120" t="n">
        <v>27.639</v>
      </c>
      <c r="I97" s="121" t="n">
        <v>15.53</v>
      </c>
      <c r="J97" s="119" t="n">
        <v>31.549</v>
      </c>
      <c r="K97" s="122" t="n">
        <v>20.771</v>
      </c>
      <c r="L97" s="60" t="n">
        <v>110.635</v>
      </c>
      <c r="M97" s="123" t="n">
        <v>87</v>
      </c>
      <c r="N97" s="124" t="n">
        <v>-5</v>
      </c>
    </row>
    <row r="98" customFormat="false" ht="12.75" hidden="false" customHeight="false" outlineLevel="0" collapsed="false">
      <c r="A98" s="49" t="n">
        <v>93</v>
      </c>
      <c r="B98" s="50" t="s">
        <v>228</v>
      </c>
      <c r="C98" s="51" t="n">
        <v>678519</v>
      </c>
      <c r="D98" s="52" t="s">
        <v>165</v>
      </c>
      <c r="E98" s="63" t="n">
        <v>11</v>
      </c>
      <c r="F98" s="118" t="n">
        <v>9.975</v>
      </c>
      <c r="G98" s="55" t="n">
        <v>26.128</v>
      </c>
      <c r="H98" s="56" t="n">
        <v>50.625</v>
      </c>
      <c r="I98" s="57" t="n">
        <v>14.337</v>
      </c>
      <c r="J98" s="58" t="n">
        <v>14.357</v>
      </c>
      <c r="K98" s="59" t="n">
        <v>19.17</v>
      </c>
      <c r="L98" s="60" t="n">
        <v>110.28</v>
      </c>
      <c r="M98" s="123" t="n">
        <v>92</v>
      </c>
      <c r="N98" s="124" t="n">
        <v>-1</v>
      </c>
    </row>
    <row r="99" customFormat="false" ht="12.75" hidden="false" customHeight="false" outlineLevel="0" collapsed="false">
      <c r="A99" s="49" t="n">
        <v>94</v>
      </c>
      <c r="B99" s="114" t="s">
        <v>942</v>
      </c>
      <c r="C99" s="115" t="n">
        <v>700252</v>
      </c>
      <c r="D99" s="116" t="s">
        <v>923</v>
      </c>
      <c r="E99" s="126" t="n">
        <v>10</v>
      </c>
      <c r="F99" s="118" t="n">
        <v>40.463</v>
      </c>
      <c r="G99" s="119" t="n">
        <v>9.733</v>
      </c>
      <c r="H99" s="120" t="n">
        <v>28.052</v>
      </c>
      <c r="I99" s="130" t="n">
        <v>0</v>
      </c>
      <c r="J99" s="129" t="n">
        <v>0</v>
      </c>
      <c r="K99" s="122" t="n">
        <v>41.547</v>
      </c>
      <c r="L99" s="60" t="n">
        <v>110.062</v>
      </c>
      <c r="M99" s="123" t="n">
        <v>147</v>
      </c>
      <c r="N99" s="124" t="n">
        <v>53</v>
      </c>
    </row>
    <row r="100" customFormat="false" ht="12.75" hidden="false" customHeight="false" outlineLevel="0" collapsed="false">
      <c r="A100" s="49" t="n">
        <v>95</v>
      </c>
      <c r="B100" s="68" t="s">
        <v>943</v>
      </c>
      <c r="C100" s="51" t="n">
        <v>707346</v>
      </c>
      <c r="D100" s="52" t="s">
        <v>896</v>
      </c>
      <c r="E100" s="53" t="n">
        <v>11</v>
      </c>
      <c r="F100" s="118" t="n">
        <v>19.206</v>
      </c>
      <c r="G100" s="55" t="n">
        <v>25.442</v>
      </c>
      <c r="H100" s="56" t="n">
        <v>50.875</v>
      </c>
      <c r="I100" s="57" t="n">
        <v>7.217</v>
      </c>
      <c r="J100" s="58" t="n">
        <v>14.35</v>
      </c>
      <c r="K100" s="59" t="n">
        <v>19.182</v>
      </c>
      <c r="L100" s="60" t="n">
        <v>109.849</v>
      </c>
      <c r="M100" s="123" t="n">
        <v>94</v>
      </c>
      <c r="N100" s="124" t="n">
        <v>-1</v>
      </c>
    </row>
    <row r="101" customFormat="false" ht="12.75" hidden="false" customHeight="false" outlineLevel="0" collapsed="false">
      <c r="A101" s="49" t="n">
        <v>96</v>
      </c>
      <c r="B101" s="50" t="s">
        <v>944</v>
      </c>
      <c r="C101" s="51" t="n">
        <v>680934</v>
      </c>
      <c r="D101" s="51" t="s">
        <v>945</v>
      </c>
      <c r="E101" s="53" t="n">
        <v>11</v>
      </c>
      <c r="F101" s="118" t="n">
        <v>4.934</v>
      </c>
      <c r="G101" s="55" t="n">
        <v>25.941</v>
      </c>
      <c r="H101" s="56" t="n">
        <v>25.876</v>
      </c>
      <c r="I101" s="57" t="n">
        <v>28.629</v>
      </c>
      <c r="J101" s="58" t="n">
        <v>28.689</v>
      </c>
      <c r="K101" s="59" t="n">
        <v>19.19</v>
      </c>
      <c r="L101" s="60" t="n">
        <v>109.135</v>
      </c>
      <c r="M101" s="123" t="n">
        <v>86</v>
      </c>
      <c r="N101" s="124" t="n">
        <v>-10</v>
      </c>
    </row>
    <row r="102" customFormat="false" ht="12.75" hidden="false" customHeight="false" outlineLevel="0" collapsed="false">
      <c r="A102" s="49" t="n">
        <v>97</v>
      </c>
      <c r="B102" s="50" t="s">
        <v>946</v>
      </c>
      <c r="C102" s="51" t="n">
        <v>699478</v>
      </c>
      <c r="D102" s="52" t="s">
        <v>846</v>
      </c>
      <c r="E102" s="63" t="n">
        <v>11</v>
      </c>
      <c r="F102" s="118" t="n">
        <v>40.267</v>
      </c>
      <c r="G102" s="55" t="n">
        <v>16.845</v>
      </c>
      <c r="H102" s="56" t="n">
        <v>42.4</v>
      </c>
      <c r="I102" s="67" t="n">
        <v>0</v>
      </c>
      <c r="J102" s="58" t="n">
        <v>7.23</v>
      </c>
      <c r="K102" s="59" t="n">
        <v>19.188</v>
      </c>
      <c r="L102" s="60" t="n">
        <v>109.085</v>
      </c>
      <c r="M102" s="123" t="n">
        <v>125</v>
      </c>
      <c r="N102" s="124" t="n">
        <v>28</v>
      </c>
    </row>
    <row r="103" customFormat="false" ht="12.75" hidden="false" customHeight="false" outlineLevel="0" collapsed="false">
      <c r="A103" s="49" t="n">
        <v>98</v>
      </c>
      <c r="B103" s="50" t="s">
        <v>947</v>
      </c>
      <c r="C103" s="51" t="n">
        <v>703024</v>
      </c>
      <c r="D103" s="52" t="s">
        <v>248</v>
      </c>
      <c r="E103" s="53" t="n">
        <v>11</v>
      </c>
      <c r="F103" s="118" t="n">
        <v>4.949</v>
      </c>
      <c r="G103" s="55" t="n">
        <v>16.602</v>
      </c>
      <c r="H103" s="56" t="n">
        <v>8.286</v>
      </c>
      <c r="I103" s="67" t="n">
        <v>0</v>
      </c>
      <c r="J103" s="58" t="n">
        <v>7.197</v>
      </c>
      <c r="K103" s="59" t="n">
        <v>76.641</v>
      </c>
      <c r="L103" s="60" t="n">
        <v>108.726</v>
      </c>
      <c r="M103" s="123" t="n">
        <v>85</v>
      </c>
      <c r="N103" s="124" t="n">
        <v>-13</v>
      </c>
    </row>
    <row r="104" customFormat="false" ht="12.75" hidden="false" customHeight="false" outlineLevel="0" collapsed="false">
      <c r="A104" s="49" t="n">
        <v>99</v>
      </c>
      <c r="B104" s="127" t="s">
        <v>948</v>
      </c>
      <c r="C104" s="128" t="n">
        <v>688984</v>
      </c>
      <c r="D104" s="116" t="s">
        <v>826</v>
      </c>
      <c r="E104" s="126" t="n">
        <v>10</v>
      </c>
      <c r="F104" s="118" t="n">
        <v>19.682</v>
      </c>
      <c r="G104" s="119" t="n">
        <v>4.983</v>
      </c>
      <c r="H104" s="120" t="n">
        <v>35.929</v>
      </c>
      <c r="I104" s="121" t="n">
        <v>31.032</v>
      </c>
      <c r="J104" s="119" t="n">
        <v>15.775</v>
      </c>
      <c r="K104" s="122" t="n">
        <v>20.781</v>
      </c>
      <c r="L104" s="60" t="n">
        <v>107.424</v>
      </c>
      <c r="M104" s="123" t="n">
        <v>113</v>
      </c>
      <c r="N104" s="124" t="n">
        <v>14</v>
      </c>
    </row>
    <row r="105" customFormat="false" ht="12.75" hidden="false" customHeight="false" outlineLevel="0" collapsed="false">
      <c r="A105" s="49" t="n">
        <v>100</v>
      </c>
      <c r="B105" s="68" t="s">
        <v>949</v>
      </c>
      <c r="C105" s="51" t="n">
        <v>703992</v>
      </c>
      <c r="D105" s="52" t="s">
        <v>894</v>
      </c>
      <c r="E105" s="53" t="n">
        <v>11</v>
      </c>
      <c r="F105" s="118" t="n">
        <v>19.304</v>
      </c>
      <c r="G105" s="55" t="n">
        <v>16.286</v>
      </c>
      <c r="H105" s="56" t="n">
        <v>25.317</v>
      </c>
      <c r="I105" s="57" t="n">
        <v>57.247</v>
      </c>
      <c r="J105" s="71" t="n">
        <v>0</v>
      </c>
      <c r="K105" s="59" t="n">
        <v>4.902</v>
      </c>
      <c r="L105" s="60" t="n">
        <v>106.77</v>
      </c>
      <c r="M105" s="123" t="n">
        <v>63</v>
      </c>
      <c r="N105" s="124" t="n">
        <v>-37</v>
      </c>
    </row>
    <row r="106" customFormat="false" ht="12.75" hidden="false" customHeight="false" outlineLevel="0" collapsed="false">
      <c r="A106" s="49" t="n">
        <v>101</v>
      </c>
      <c r="B106" s="68" t="s">
        <v>950</v>
      </c>
      <c r="C106" s="51" t="n">
        <v>709446</v>
      </c>
      <c r="D106" s="52" t="s">
        <v>877</v>
      </c>
      <c r="E106" s="63" t="n">
        <v>11</v>
      </c>
      <c r="F106" s="118" t="n">
        <v>9.97</v>
      </c>
      <c r="G106" s="55" t="n">
        <v>26.127</v>
      </c>
      <c r="H106" s="56" t="n">
        <v>33.475</v>
      </c>
      <c r="I106" s="57" t="n">
        <v>7.204</v>
      </c>
      <c r="J106" s="58" t="n">
        <v>7.223</v>
      </c>
      <c r="K106" s="59" t="n">
        <v>38.322</v>
      </c>
      <c r="L106" s="60" t="n">
        <v>105.147</v>
      </c>
      <c r="M106" s="123" t="n">
        <v>95</v>
      </c>
      <c r="N106" s="124" t="n">
        <v>-6</v>
      </c>
    </row>
    <row r="107" customFormat="false" ht="12.75" hidden="false" customHeight="false" outlineLevel="0" collapsed="false">
      <c r="A107" s="49" t="n">
        <v>102</v>
      </c>
      <c r="B107" s="50" t="s">
        <v>156</v>
      </c>
      <c r="C107" s="51" t="n">
        <v>683545</v>
      </c>
      <c r="D107" s="52" t="s">
        <v>157</v>
      </c>
      <c r="E107" s="53" t="n">
        <v>11</v>
      </c>
      <c r="F107" s="118" t="n">
        <v>30.003</v>
      </c>
      <c r="G107" s="55" t="n">
        <v>40.1</v>
      </c>
      <c r="H107" s="56" t="n">
        <v>50.125</v>
      </c>
      <c r="I107" s="57" t="n">
        <v>7.194</v>
      </c>
      <c r="J107" s="58" t="n">
        <v>7.231</v>
      </c>
      <c r="K107" s="59" t="n">
        <v>4.917</v>
      </c>
      <c r="L107" s="60" t="n">
        <v>104.65</v>
      </c>
      <c r="M107" s="123" t="n">
        <v>98</v>
      </c>
      <c r="N107" s="124" t="n">
        <v>-4</v>
      </c>
    </row>
    <row r="108" customFormat="false" ht="12.75" hidden="false" customHeight="false" outlineLevel="0" collapsed="false">
      <c r="A108" s="49" t="n">
        <v>103</v>
      </c>
      <c r="B108" s="114" t="s">
        <v>951</v>
      </c>
      <c r="C108" s="115" t="n">
        <v>694713</v>
      </c>
      <c r="D108" s="116" t="s">
        <v>952</v>
      </c>
      <c r="E108" s="126" t="n">
        <v>10</v>
      </c>
      <c r="F108" s="118" t="n">
        <v>30.153</v>
      </c>
      <c r="G108" s="119" t="n">
        <v>10.04</v>
      </c>
      <c r="H108" s="120" t="n">
        <v>55</v>
      </c>
      <c r="I108" s="121" t="n">
        <v>7.81</v>
      </c>
      <c r="J108" s="129" t="n">
        <v>0</v>
      </c>
      <c r="K108" s="122" t="n">
        <v>10.409</v>
      </c>
      <c r="L108" s="60" t="n">
        <v>103.372</v>
      </c>
      <c r="M108" s="123" t="n">
        <v>88</v>
      </c>
      <c r="N108" s="124" t="n">
        <v>-15</v>
      </c>
    </row>
    <row r="109" customFormat="false" ht="12.75" hidden="false" customHeight="false" outlineLevel="0" collapsed="false">
      <c r="A109" s="49" t="n">
        <v>104</v>
      </c>
      <c r="B109" s="114" t="s">
        <v>953</v>
      </c>
      <c r="C109" s="115" t="n">
        <v>706015</v>
      </c>
      <c r="D109" s="116" t="s">
        <v>834</v>
      </c>
      <c r="E109" s="126" t="n">
        <v>10</v>
      </c>
      <c r="F109" s="118" t="n">
        <v>32.176</v>
      </c>
      <c r="G109" s="119" t="n">
        <v>9.831</v>
      </c>
      <c r="H109" s="120" t="n">
        <v>18.355</v>
      </c>
      <c r="I109" s="121" t="n">
        <v>15.519</v>
      </c>
      <c r="J109" s="119" t="n">
        <v>31.556</v>
      </c>
      <c r="K109" s="122" t="n">
        <v>20.789</v>
      </c>
      <c r="L109" s="60" t="n">
        <v>102.876</v>
      </c>
      <c r="M109" s="123" t="n">
        <v>117</v>
      </c>
      <c r="N109" s="124" t="n">
        <v>13</v>
      </c>
    </row>
    <row r="110" customFormat="false" ht="12.75" hidden="false" customHeight="false" outlineLevel="0" collapsed="false">
      <c r="A110" s="49" t="n">
        <v>105</v>
      </c>
      <c r="B110" s="127" t="s">
        <v>954</v>
      </c>
      <c r="C110" s="128" t="n">
        <v>713409</v>
      </c>
      <c r="D110" s="116" t="s">
        <v>157</v>
      </c>
      <c r="E110" s="126" t="n">
        <v>10</v>
      </c>
      <c r="F110" s="118" t="n">
        <v>30.004</v>
      </c>
      <c r="G110" s="119" t="n">
        <v>48</v>
      </c>
      <c r="H110" s="120" t="n">
        <v>39</v>
      </c>
      <c r="I110" s="121" t="n">
        <v>7.775</v>
      </c>
      <c r="J110" s="119" t="n">
        <v>7.93</v>
      </c>
      <c r="K110" s="122" t="n">
        <v>5.32</v>
      </c>
      <c r="L110" s="60" t="n">
        <v>102.705</v>
      </c>
      <c r="M110" s="123" t="n">
        <v>100</v>
      </c>
      <c r="N110" s="124" t="n">
        <v>-5</v>
      </c>
    </row>
    <row r="111" customFormat="false" ht="12.75" hidden="false" customHeight="false" outlineLevel="0" collapsed="false">
      <c r="A111" s="49" t="n">
        <v>106</v>
      </c>
      <c r="B111" s="50" t="s">
        <v>955</v>
      </c>
      <c r="C111" s="51" t="n">
        <v>708612</v>
      </c>
      <c r="D111" s="52" t="s">
        <v>956</v>
      </c>
      <c r="E111" s="63" t="n">
        <v>11</v>
      </c>
      <c r="F111" s="118" t="n">
        <v>48.12</v>
      </c>
      <c r="G111" s="55" t="n">
        <v>32.581</v>
      </c>
      <c r="H111" s="56" t="n">
        <v>40.1</v>
      </c>
      <c r="I111" s="57" t="n">
        <v>7.181</v>
      </c>
      <c r="J111" s="71" t="n">
        <v>0</v>
      </c>
      <c r="K111" s="59" t="n">
        <v>4.871</v>
      </c>
      <c r="L111" s="60" t="n">
        <v>100.272</v>
      </c>
      <c r="M111" s="123" t="n">
        <v>126</v>
      </c>
      <c r="N111" s="124" t="n">
        <v>20</v>
      </c>
    </row>
    <row r="112" customFormat="false" ht="12.75" hidden="false" customHeight="false" outlineLevel="0" collapsed="false">
      <c r="A112" s="49" t="n">
        <v>107</v>
      </c>
      <c r="B112" s="68" t="s">
        <v>957</v>
      </c>
      <c r="C112" s="51" t="n">
        <v>714018</v>
      </c>
      <c r="D112" s="52" t="s">
        <v>308</v>
      </c>
      <c r="E112" s="63" t="n">
        <v>11</v>
      </c>
      <c r="F112" s="118" t="n">
        <v>19.538</v>
      </c>
      <c r="G112" s="55" t="n">
        <v>50</v>
      </c>
      <c r="H112" s="56" t="n">
        <v>32.581</v>
      </c>
      <c r="I112" s="57" t="n">
        <v>7.195</v>
      </c>
      <c r="J112" s="71" t="n">
        <v>0</v>
      </c>
      <c r="K112" s="59" t="n">
        <v>9.614</v>
      </c>
      <c r="L112" s="60" t="n">
        <v>99.39</v>
      </c>
      <c r="M112" s="123" t="n">
        <v>84</v>
      </c>
      <c r="N112" s="124" t="n">
        <v>-23</v>
      </c>
    </row>
    <row r="113" customFormat="false" ht="12.75" hidden="false" customHeight="false" outlineLevel="0" collapsed="false">
      <c r="A113" s="49" t="n">
        <v>108</v>
      </c>
      <c r="B113" s="114" t="s">
        <v>958</v>
      </c>
      <c r="C113" s="115" t="n">
        <v>699826</v>
      </c>
      <c r="D113" s="116" t="s">
        <v>511</v>
      </c>
      <c r="E113" s="117" t="n">
        <v>10</v>
      </c>
      <c r="F113" s="118" t="n">
        <v>30.528</v>
      </c>
      <c r="G113" s="119" t="n">
        <v>30.829</v>
      </c>
      <c r="H113" s="120" t="n">
        <v>19.589</v>
      </c>
      <c r="I113" s="121" t="n">
        <v>7.802</v>
      </c>
      <c r="J113" s="119" t="n">
        <v>15.806</v>
      </c>
      <c r="K113" s="122" t="n">
        <v>20.796</v>
      </c>
      <c r="L113" s="60" t="n">
        <v>97.959</v>
      </c>
      <c r="M113" s="123" t="n">
        <v>123</v>
      </c>
      <c r="N113" s="124" t="n">
        <v>15</v>
      </c>
    </row>
    <row r="114" customFormat="false" ht="12.75" hidden="false" customHeight="false" outlineLevel="0" collapsed="false">
      <c r="A114" s="49" t="n">
        <v>109</v>
      </c>
      <c r="B114" s="114" t="s">
        <v>959</v>
      </c>
      <c r="C114" s="115" t="n">
        <v>699093</v>
      </c>
      <c r="D114" s="116" t="s">
        <v>264</v>
      </c>
      <c r="E114" s="126" t="n">
        <v>10</v>
      </c>
      <c r="F114" s="118" t="n">
        <v>30.227</v>
      </c>
      <c r="G114" s="119" t="n">
        <v>20.066</v>
      </c>
      <c r="H114" s="120" t="n">
        <v>19.825</v>
      </c>
      <c r="I114" s="121" t="n">
        <v>31.027</v>
      </c>
      <c r="J114" s="119" t="n">
        <v>15.789</v>
      </c>
      <c r="K114" s="122" t="n">
        <v>5.309</v>
      </c>
      <c r="L114" s="60" t="n">
        <v>97.109</v>
      </c>
      <c r="M114" s="123" t="n">
        <v>104</v>
      </c>
      <c r="N114" s="124" t="n">
        <v>-5</v>
      </c>
    </row>
    <row r="115" customFormat="false" ht="12.75" hidden="false" customHeight="false" outlineLevel="0" collapsed="false">
      <c r="A115" s="49" t="n">
        <v>110</v>
      </c>
      <c r="B115" s="114" t="s">
        <v>960</v>
      </c>
      <c r="C115" s="115" t="n">
        <v>704835</v>
      </c>
      <c r="D115" s="116" t="s">
        <v>875</v>
      </c>
      <c r="E115" s="126" t="n">
        <v>10</v>
      </c>
      <c r="F115" s="118" t="n">
        <v>9.616</v>
      </c>
      <c r="G115" s="119" t="n">
        <v>19.205</v>
      </c>
      <c r="H115" s="120" t="n">
        <v>35.75</v>
      </c>
      <c r="I115" s="130" t="n">
        <v>0</v>
      </c>
      <c r="J115" s="119" t="n">
        <v>31.551</v>
      </c>
      <c r="K115" s="122" t="n">
        <v>10.432</v>
      </c>
      <c r="L115" s="60" t="n">
        <v>96.938</v>
      </c>
      <c r="M115" s="123" t="n">
        <v>105</v>
      </c>
      <c r="N115" s="124" t="n">
        <v>-5</v>
      </c>
    </row>
    <row r="116" customFormat="false" ht="12.75" hidden="false" customHeight="false" outlineLevel="0" collapsed="false">
      <c r="A116" s="49" t="n">
        <v>111</v>
      </c>
      <c r="B116" s="68" t="s">
        <v>961</v>
      </c>
      <c r="C116" s="51" t="n">
        <v>711090</v>
      </c>
      <c r="D116" s="52" t="s">
        <v>886</v>
      </c>
      <c r="E116" s="53" t="n">
        <v>11</v>
      </c>
      <c r="F116" s="118" t="n">
        <v>39.682</v>
      </c>
      <c r="G116" s="55" t="n">
        <v>32.5</v>
      </c>
      <c r="H116" s="56" t="n">
        <v>16.048</v>
      </c>
      <c r="I116" s="57" t="n">
        <v>7.184</v>
      </c>
      <c r="J116" s="58" t="n">
        <v>14.36</v>
      </c>
      <c r="K116" s="59" t="n">
        <v>9.613</v>
      </c>
      <c r="L116" s="60" t="n">
        <v>96.155</v>
      </c>
      <c r="M116" s="123" t="n">
        <v>164</v>
      </c>
      <c r="N116" s="124" t="n">
        <v>53</v>
      </c>
    </row>
    <row r="117" customFormat="false" ht="12.75" hidden="false" customHeight="false" outlineLevel="0" collapsed="false">
      <c r="A117" s="49" t="n">
        <v>112</v>
      </c>
      <c r="B117" s="114" t="s">
        <v>962</v>
      </c>
      <c r="C117" s="115" t="n">
        <v>683954</v>
      </c>
      <c r="D117" s="116" t="s">
        <v>828</v>
      </c>
      <c r="E117" s="126" t="n">
        <v>10</v>
      </c>
      <c r="F117" s="118" t="n">
        <v>30.979</v>
      </c>
      <c r="G117" s="119" t="n">
        <v>9.824</v>
      </c>
      <c r="H117" s="120" t="n">
        <v>35.929</v>
      </c>
      <c r="I117" s="121" t="n">
        <v>7.801</v>
      </c>
      <c r="J117" s="119" t="n">
        <v>7.932</v>
      </c>
      <c r="K117" s="122" t="n">
        <v>20.785</v>
      </c>
      <c r="L117" s="60" t="n">
        <v>95.625</v>
      </c>
      <c r="M117" s="123" t="n">
        <v>159</v>
      </c>
      <c r="N117" s="124" t="n">
        <v>47</v>
      </c>
    </row>
    <row r="118" customFormat="false" ht="12.75" hidden="false" customHeight="false" outlineLevel="0" collapsed="false">
      <c r="A118" s="49" t="n">
        <v>113</v>
      </c>
      <c r="B118" s="127" t="s">
        <v>963</v>
      </c>
      <c r="C118" s="128" t="n">
        <v>697759</v>
      </c>
      <c r="D118" s="116" t="s">
        <v>964</v>
      </c>
      <c r="E118" s="126" t="n">
        <v>10</v>
      </c>
      <c r="F118" s="118" t="n">
        <v>9.844</v>
      </c>
      <c r="G118" s="119" t="n">
        <v>9.913</v>
      </c>
      <c r="H118" s="120" t="n">
        <v>27.639</v>
      </c>
      <c r="I118" s="130" t="n">
        <v>0</v>
      </c>
      <c r="J118" s="119" t="n">
        <v>15.776</v>
      </c>
      <c r="K118" s="122" t="n">
        <v>41.542</v>
      </c>
      <c r="L118" s="60" t="n">
        <v>94.87</v>
      </c>
      <c r="M118" s="123" t="n">
        <v>109</v>
      </c>
      <c r="N118" s="124" t="n">
        <v>-4</v>
      </c>
    </row>
    <row r="119" customFormat="false" ht="12.75" hidden="false" customHeight="false" outlineLevel="0" collapsed="false">
      <c r="A119" s="49" t="n">
        <v>114</v>
      </c>
      <c r="B119" s="127" t="s">
        <v>965</v>
      </c>
      <c r="C119" s="128" t="n">
        <v>707964</v>
      </c>
      <c r="D119" s="116" t="s">
        <v>862</v>
      </c>
      <c r="E119" s="126" t="n">
        <v>10</v>
      </c>
      <c r="F119" s="118" t="n">
        <v>5.176</v>
      </c>
      <c r="G119" s="119" t="n">
        <v>19.399</v>
      </c>
      <c r="H119" s="120" t="n">
        <v>28.398</v>
      </c>
      <c r="I119" s="121" t="n">
        <v>31.023</v>
      </c>
      <c r="J119" s="119" t="n">
        <v>15.78</v>
      </c>
      <c r="K119" s="122" t="n">
        <v>10.392</v>
      </c>
      <c r="L119" s="60" t="n">
        <v>94.6</v>
      </c>
      <c r="M119" s="123" t="n">
        <v>110</v>
      </c>
      <c r="N119" s="124" t="n">
        <v>-4</v>
      </c>
    </row>
    <row r="120" customFormat="false" ht="12.75" hidden="false" customHeight="false" outlineLevel="0" collapsed="false">
      <c r="A120" s="49" t="n">
        <v>115</v>
      </c>
      <c r="B120" s="114" t="s">
        <v>966</v>
      </c>
      <c r="C120" s="115" t="n">
        <v>702975</v>
      </c>
      <c r="D120" s="116" t="s">
        <v>967</v>
      </c>
      <c r="E120" s="126" t="n">
        <v>10</v>
      </c>
      <c r="F120" s="118" t="n">
        <v>19.204</v>
      </c>
      <c r="G120" s="119" t="n">
        <v>9.616</v>
      </c>
      <c r="H120" s="120" t="n">
        <v>44</v>
      </c>
      <c r="I120" s="121" t="n">
        <v>15.536</v>
      </c>
      <c r="J120" s="119" t="n">
        <v>15.796</v>
      </c>
      <c r="K120" s="122" t="n">
        <v>10.448</v>
      </c>
      <c r="L120" s="60" t="n">
        <v>94.536</v>
      </c>
      <c r="M120" s="123" t="n">
        <v>111</v>
      </c>
      <c r="N120" s="124" t="n">
        <v>-4</v>
      </c>
    </row>
    <row r="121" customFormat="false" ht="12.75" hidden="false" customHeight="false" outlineLevel="0" collapsed="false">
      <c r="A121" s="49" t="n">
        <v>116</v>
      </c>
      <c r="B121" s="127" t="s">
        <v>968</v>
      </c>
      <c r="C121" s="128" t="n">
        <v>704689</v>
      </c>
      <c r="D121" s="116" t="s">
        <v>157</v>
      </c>
      <c r="E121" s="126" t="n">
        <v>10</v>
      </c>
      <c r="F121" s="118" t="n">
        <v>39</v>
      </c>
      <c r="G121" s="119" t="n">
        <v>39</v>
      </c>
      <c r="H121" s="120" t="n">
        <v>30.003</v>
      </c>
      <c r="I121" s="121" t="n">
        <v>7.812</v>
      </c>
      <c r="J121" s="119" t="n">
        <v>7.916</v>
      </c>
      <c r="K121" s="122" t="n">
        <v>5.316</v>
      </c>
      <c r="L121" s="60" t="n">
        <v>93.728</v>
      </c>
      <c r="M121" s="123" t="n">
        <v>127</v>
      </c>
      <c r="N121" s="124" t="n">
        <v>11</v>
      </c>
    </row>
    <row r="122" customFormat="false" ht="12.75" hidden="false" customHeight="false" outlineLevel="0" collapsed="false">
      <c r="A122" s="49" t="n">
        <v>117</v>
      </c>
      <c r="B122" s="127" t="s">
        <v>969</v>
      </c>
      <c r="C122" s="128" t="n">
        <v>707974</v>
      </c>
      <c r="D122" s="116" t="s">
        <v>970</v>
      </c>
      <c r="E122" s="126" t="n">
        <v>10</v>
      </c>
      <c r="F122" s="118" t="n">
        <v>39</v>
      </c>
      <c r="G122" s="119" t="n">
        <v>19.201</v>
      </c>
      <c r="H122" s="120" t="n">
        <v>27.502</v>
      </c>
      <c r="I122" s="121" t="n">
        <v>15.539</v>
      </c>
      <c r="J122" s="129" t="n">
        <v>0</v>
      </c>
      <c r="K122" s="122" t="n">
        <v>10.437</v>
      </c>
      <c r="L122" s="60" t="n">
        <v>92.478</v>
      </c>
      <c r="M122" s="123" t="n">
        <v>161</v>
      </c>
      <c r="N122" s="124" t="n">
        <v>44</v>
      </c>
    </row>
    <row r="123" customFormat="false" ht="12.75" hidden="false" customHeight="false" outlineLevel="0" collapsed="false">
      <c r="A123" s="49" t="n">
        <v>118</v>
      </c>
      <c r="B123" s="127" t="s">
        <v>971</v>
      </c>
      <c r="C123" s="128" t="n">
        <v>701624</v>
      </c>
      <c r="D123" s="116" t="s">
        <v>157</v>
      </c>
      <c r="E123" s="126" t="n">
        <v>10</v>
      </c>
      <c r="F123" s="118" t="n">
        <v>30.001</v>
      </c>
      <c r="G123" s="119" t="n">
        <v>30.004</v>
      </c>
      <c r="H123" s="120" t="n">
        <v>39</v>
      </c>
      <c r="I123" s="121" t="n">
        <v>15.534</v>
      </c>
      <c r="J123" s="119" t="n">
        <v>7.907</v>
      </c>
      <c r="K123" s="122" t="n">
        <v>5.318</v>
      </c>
      <c r="L123" s="60" t="n">
        <v>92.445</v>
      </c>
      <c r="M123" s="123" t="n">
        <v>101</v>
      </c>
      <c r="N123" s="124" t="n">
        <v>-17</v>
      </c>
    </row>
    <row r="124" customFormat="false" ht="12.75" hidden="false" customHeight="false" outlineLevel="0" collapsed="false">
      <c r="A124" s="49" t="n">
        <v>119</v>
      </c>
      <c r="B124" s="50" t="s">
        <v>972</v>
      </c>
      <c r="C124" s="51" t="n">
        <v>703872</v>
      </c>
      <c r="D124" s="52" t="s">
        <v>109</v>
      </c>
      <c r="E124" s="63" t="n">
        <v>11</v>
      </c>
      <c r="F124" s="118" t="n">
        <v>19.352</v>
      </c>
      <c r="G124" s="55" t="n">
        <v>25.441</v>
      </c>
      <c r="H124" s="56" t="n">
        <v>32.906</v>
      </c>
      <c r="I124" s="57" t="n">
        <v>28.627</v>
      </c>
      <c r="J124" s="71" t="n">
        <v>0</v>
      </c>
      <c r="K124" s="59" t="n">
        <v>4.915</v>
      </c>
      <c r="L124" s="60" t="n">
        <v>91.889</v>
      </c>
      <c r="M124" s="123" t="n">
        <v>114</v>
      </c>
      <c r="N124" s="124" t="n">
        <v>-5</v>
      </c>
    </row>
    <row r="125" customFormat="false" ht="12.75" hidden="false" customHeight="false" outlineLevel="0" collapsed="false">
      <c r="A125" s="49" t="n">
        <v>120</v>
      </c>
      <c r="B125" s="50" t="s">
        <v>973</v>
      </c>
      <c r="C125" s="51" t="n">
        <v>702181</v>
      </c>
      <c r="D125" s="52" t="s">
        <v>21</v>
      </c>
      <c r="E125" s="63" t="n">
        <v>11</v>
      </c>
      <c r="F125" s="118" t="n">
        <v>5.173</v>
      </c>
      <c r="G125" s="55" t="n">
        <v>25.126</v>
      </c>
      <c r="H125" s="56" t="n">
        <v>32.581</v>
      </c>
      <c r="I125" s="57" t="n">
        <v>14.323</v>
      </c>
      <c r="J125" s="58" t="n">
        <v>7.216</v>
      </c>
      <c r="K125" s="59" t="n">
        <v>19.162</v>
      </c>
      <c r="L125" s="60" t="n">
        <v>91.192</v>
      </c>
      <c r="M125" s="123" t="n">
        <v>102</v>
      </c>
      <c r="N125" s="124" t="n">
        <v>-18</v>
      </c>
    </row>
    <row r="126" customFormat="false" ht="12.75" hidden="false" customHeight="false" outlineLevel="0" collapsed="false">
      <c r="A126" s="49" t="n">
        <v>121</v>
      </c>
      <c r="B126" s="68" t="s">
        <v>974</v>
      </c>
      <c r="C126" s="51" t="n">
        <v>716608</v>
      </c>
      <c r="D126" s="52" t="s">
        <v>975</v>
      </c>
      <c r="E126" s="53" t="n">
        <v>11</v>
      </c>
      <c r="F126" s="118" t="n">
        <v>30.151</v>
      </c>
      <c r="G126" s="55" t="n">
        <v>8.152</v>
      </c>
      <c r="H126" s="56" t="n">
        <v>16.205</v>
      </c>
      <c r="I126" s="57" t="n">
        <v>3.703</v>
      </c>
      <c r="J126" s="71" t="n">
        <v>0</v>
      </c>
      <c r="K126" s="59" t="n">
        <v>38.332</v>
      </c>
      <c r="L126" s="60" t="n">
        <v>88.391</v>
      </c>
      <c r="M126" s="123" t="n">
        <v>134</v>
      </c>
      <c r="N126" s="124" t="n">
        <v>13</v>
      </c>
    </row>
    <row r="127" customFormat="false" ht="12.75" hidden="false" customHeight="false" outlineLevel="0" collapsed="false">
      <c r="A127" s="49" t="n">
        <v>122</v>
      </c>
      <c r="B127" s="50" t="s">
        <v>976</v>
      </c>
      <c r="C127" s="51" t="n">
        <v>705422</v>
      </c>
      <c r="D127" s="52" t="s">
        <v>837</v>
      </c>
      <c r="E127" s="53" t="n">
        <v>11</v>
      </c>
      <c r="F127" s="118" t="n">
        <v>5.165</v>
      </c>
      <c r="G127" s="55" t="n">
        <v>16.125</v>
      </c>
      <c r="H127" s="56" t="n">
        <v>25.314</v>
      </c>
      <c r="I127" s="57" t="n">
        <v>7.188</v>
      </c>
      <c r="J127" s="71" t="n">
        <v>0</v>
      </c>
      <c r="K127" s="59" t="n">
        <v>38.323</v>
      </c>
      <c r="L127" s="60" t="n">
        <v>86.95</v>
      </c>
      <c r="M127" s="123" t="n">
        <v>106</v>
      </c>
      <c r="N127" s="124" t="n">
        <v>-16</v>
      </c>
    </row>
    <row r="128" customFormat="false" ht="12.75" hidden="false" customHeight="false" outlineLevel="0" collapsed="false">
      <c r="A128" s="49" t="n">
        <v>123</v>
      </c>
      <c r="B128" s="114" t="s">
        <v>977</v>
      </c>
      <c r="C128" s="115" t="n">
        <v>695787</v>
      </c>
      <c r="D128" s="116" t="s">
        <v>818</v>
      </c>
      <c r="E128" s="126" t="n">
        <v>10</v>
      </c>
      <c r="F128" s="118" t="n">
        <v>32.177</v>
      </c>
      <c r="G128" s="119" t="n">
        <v>9.829</v>
      </c>
      <c r="H128" s="120" t="n">
        <v>28.67</v>
      </c>
      <c r="I128" s="121" t="n">
        <v>15.535</v>
      </c>
      <c r="J128" s="119" t="n">
        <v>7.908</v>
      </c>
      <c r="K128" s="122" t="n">
        <v>10.439</v>
      </c>
      <c r="L128" s="60" t="n">
        <v>86.821</v>
      </c>
      <c r="M128" s="123" t="n">
        <v>156</v>
      </c>
      <c r="N128" s="124" t="n">
        <v>33</v>
      </c>
    </row>
    <row r="129" customFormat="false" ht="12.75" hidden="false" customHeight="false" outlineLevel="0" collapsed="false">
      <c r="A129" s="49" t="n">
        <v>124</v>
      </c>
      <c r="B129" s="114" t="s">
        <v>978</v>
      </c>
      <c r="C129" s="115" t="n">
        <v>703068</v>
      </c>
      <c r="D129" s="116" t="s">
        <v>264</v>
      </c>
      <c r="E129" s="126" t="n">
        <v>10</v>
      </c>
      <c r="F129" s="118" t="n">
        <v>30.228</v>
      </c>
      <c r="G129" s="119" t="n">
        <v>10.045</v>
      </c>
      <c r="H129" s="120" t="n">
        <v>19.826</v>
      </c>
      <c r="I129" s="121" t="n">
        <v>15.523</v>
      </c>
      <c r="J129" s="119" t="n">
        <v>15.787</v>
      </c>
      <c r="K129" s="122" t="n">
        <v>20.775</v>
      </c>
      <c r="L129" s="60" t="n">
        <v>86.616</v>
      </c>
      <c r="M129" s="123" t="n">
        <v>122</v>
      </c>
      <c r="N129" s="124" t="n">
        <v>-2</v>
      </c>
    </row>
    <row r="130" customFormat="false" ht="12.75" hidden="false" customHeight="false" outlineLevel="0" collapsed="false">
      <c r="A130" s="49" t="n">
        <v>125</v>
      </c>
      <c r="B130" s="50" t="s">
        <v>979</v>
      </c>
      <c r="C130" s="51" t="n">
        <v>705319</v>
      </c>
      <c r="D130" s="52" t="s">
        <v>980</v>
      </c>
      <c r="E130" s="63" t="n">
        <v>11</v>
      </c>
      <c r="F130" s="118" t="n">
        <v>2.63</v>
      </c>
      <c r="G130" s="55" t="n">
        <v>25.129</v>
      </c>
      <c r="H130" s="56" t="n">
        <v>25.066</v>
      </c>
      <c r="I130" s="57" t="n">
        <v>7.215</v>
      </c>
      <c r="J130" s="58" t="n">
        <v>28.681</v>
      </c>
      <c r="K130" s="59" t="n">
        <v>4.874</v>
      </c>
      <c r="L130" s="60" t="n">
        <v>86.091</v>
      </c>
      <c r="M130" s="123" t="n">
        <v>124</v>
      </c>
      <c r="N130" s="124" t="n">
        <v>-1</v>
      </c>
    </row>
    <row r="131" customFormat="false" ht="12.75" hidden="false" customHeight="false" outlineLevel="0" collapsed="false">
      <c r="A131" s="49" t="n">
        <v>126</v>
      </c>
      <c r="B131" s="70" t="s">
        <v>981</v>
      </c>
      <c r="C131" s="71" t="n">
        <v>712634</v>
      </c>
      <c r="D131" s="52" t="s">
        <v>834</v>
      </c>
      <c r="E131" s="63" t="n">
        <v>11</v>
      </c>
      <c r="F131" s="118" t="n">
        <v>10.299</v>
      </c>
      <c r="G131" s="55" t="n">
        <v>32.744</v>
      </c>
      <c r="H131" s="56" t="n">
        <v>25.317</v>
      </c>
      <c r="I131" s="57" t="n">
        <v>7.207</v>
      </c>
      <c r="J131" s="58" t="n">
        <v>7.219</v>
      </c>
      <c r="K131" s="59" t="n">
        <v>19.176</v>
      </c>
      <c r="L131" s="60" t="n">
        <v>84.456</v>
      </c>
      <c r="M131" s="123" t="n">
        <v>128</v>
      </c>
      <c r="N131" s="124" t="n">
        <v>2</v>
      </c>
    </row>
    <row r="132" customFormat="false" ht="12.75" hidden="false" customHeight="false" outlineLevel="0" collapsed="false">
      <c r="A132" s="49" t="n">
        <v>127</v>
      </c>
      <c r="B132" s="127" t="s">
        <v>982</v>
      </c>
      <c r="C132" s="128" t="n">
        <v>704328</v>
      </c>
      <c r="D132" s="116" t="s">
        <v>394</v>
      </c>
      <c r="E132" s="126" t="n">
        <v>10</v>
      </c>
      <c r="F132" s="118" t="n">
        <v>19.688</v>
      </c>
      <c r="G132" s="119" t="n">
        <v>9.916</v>
      </c>
      <c r="H132" s="120" t="n">
        <v>35.929</v>
      </c>
      <c r="I132" s="130" t="n">
        <v>0</v>
      </c>
      <c r="J132" s="119" t="n">
        <v>7.938</v>
      </c>
      <c r="K132" s="122" t="n">
        <v>20.782</v>
      </c>
      <c r="L132" s="60" t="n">
        <v>84.337</v>
      </c>
      <c r="M132" s="123" t="n">
        <v>157</v>
      </c>
      <c r="N132" s="124" t="n">
        <v>30</v>
      </c>
    </row>
    <row r="133" customFormat="false" ht="12.75" hidden="false" customHeight="false" outlineLevel="0" collapsed="false">
      <c r="A133" s="49" t="n">
        <v>128</v>
      </c>
      <c r="B133" s="50" t="s">
        <v>983</v>
      </c>
      <c r="C133" s="51" t="n">
        <v>703689</v>
      </c>
      <c r="D133" s="52" t="s">
        <v>875</v>
      </c>
      <c r="E133" s="53" t="n">
        <v>11</v>
      </c>
      <c r="F133" s="118" t="n">
        <v>30.001</v>
      </c>
      <c r="G133" s="55" t="n">
        <v>16.288</v>
      </c>
      <c r="H133" s="56" t="n">
        <v>25.439</v>
      </c>
      <c r="I133" s="57" t="n">
        <v>14.333</v>
      </c>
      <c r="J133" s="58" t="n">
        <v>14.348</v>
      </c>
      <c r="K133" s="59" t="n">
        <v>9.637</v>
      </c>
      <c r="L133" s="60" t="n">
        <v>84.121</v>
      </c>
      <c r="M133" s="123" t="n">
        <v>145</v>
      </c>
      <c r="N133" s="124" t="n">
        <v>17</v>
      </c>
    </row>
    <row r="134" customFormat="false" ht="12.75" hidden="false" customHeight="false" outlineLevel="0" collapsed="false">
      <c r="A134" s="49" t="n">
        <v>129</v>
      </c>
      <c r="B134" s="134" t="s">
        <v>984</v>
      </c>
      <c r="C134" s="115" t="n">
        <v>691046</v>
      </c>
      <c r="D134" s="116" t="s">
        <v>985</v>
      </c>
      <c r="E134" s="126" t="n">
        <v>10</v>
      </c>
      <c r="F134" s="118" t="n">
        <v>19.686</v>
      </c>
      <c r="G134" s="119" t="n">
        <v>4.976</v>
      </c>
      <c r="H134" s="120" t="n">
        <v>27.64</v>
      </c>
      <c r="I134" s="121" t="n">
        <v>15.529</v>
      </c>
      <c r="J134" s="119" t="n">
        <v>15.79</v>
      </c>
      <c r="K134" s="122" t="n">
        <v>20.79</v>
      </c>
      <c r="L134" s="60" t="n">
        <v>83.906</v>
      </c>
      <c r="M134" s="123" t="n">
        <v>130</v>
      </c>
      <c r="N134" s="124" t="n">
        <v>1</v>
      </c>
    </row>
    <row r="135" customFormat="false" ht="12.75" hidden="false" customHeight="false" outlineLevel="0" collapsed="false">
      <c r="A135" s="49" t="n">
        <v>130</v>
      </c>
      <c r="B135" s="114" t="s">
        <v>986</v>
      </c>
      <c r="C135" s="115" t="n">
        <v>704097</v>
      </c>
      <c r="D135" s="116" t="s">
        <v>92</v>
      </c>
      <c r="E135" s="126" t="n">
        <v>10</v>
      </c>
      <c r="F135" s="118" t="n">
        <v>19.683</v>
      </c>
      <c r="G135" s="119" t="n">
        <v>4.964</v>
      </c>
      <c r="H135" s="120" t="n">
        <v>27.638</v>
      </c>
      <c r="I135" s="121" t="n">
        <v>7.819</v>
      </c>
      <c r="J135" s="119" t="n">
        <v>15.793</v>
      </c>
      <c r="K135" s="122" t="n">
        <v>20.774</v>
      </c>
      <c r="L135" s="60" t="n">
        <v>83.888</v>
      </c>
      <c r="M135" s="123" t="n">
        <v>160</v>
      </c>
      <c r="N135" s="124" t="n">
        <v>30</v>
      </c>
    </row>
    <row r="136" customFormat="false" ht="12.75" hidden="false" customHeight="false" outlineLevel="0" collapsed="false">
      <c r="A136" s="49" t="n">
        <v>131</v>
      </c>
      <c r="B136" s="68" t="s">
        <v>987</v>
      </c>
      <c r="C136" s="51" t="n">
        <v>707929</v>
      </c>
      <c r="D136" s="52" t="s">
        <v>988</v>
      </c>
      <c r="E136" s="63" t="n">
        <v>11</v>
      </c>
      <c r="F136" s="118" t="n">
        <v>9.842</v>
      </c>
      <c r="G136" s="55" t="n">
        <v>25.94</v>
      </c>
      <c r="H136" s="56" t="n">
        <v>33.637</v>
      </c>
      <c r="I136" s="57" t="n">
        <v>7.172</v>
      </c>
      <c r="J136" s="58" t="n">
        <v>14.365</v>
      </c>
      <c r="K136" s="59" t="n">
        <v>9.639</v>
      </c>
      <c r="L136" s="60" t="n">
        <v>83.581</v>
      </c>
      <c r="M136" s="123" t="n">
        <v>131</v>
      </c>
      <c r="N136" s="124" t="n">
        <v>0</v>
      </c>
    </row>
    <row r="137" customFormat="false" ht="12.75" hidden="false" customHeight="false" outlineLevel="0" collapsed="false">
      <c r="A137" s="49" t="n">
        <v>132</v>
      </c>
      <c r="B137" s="68" t="s">
        <v>989</v>
      </c>
      <c r="C137" s="51" t="n">
        <v>713102</v>
      </c>
      <c r="D137" s="52" t="s">
        <v>990</v>
      </c>
      <c r="E137" s="63" t="n">
        <v>11</v>
      </c>
      <c r="F137" s="118" t="n">
        <v>19.351</v>
      </c>
      <c r="G137" s="55" t="n">
        <v>16.288</v>
      </c>
      <c r="H137" s="69" t="n">
        <v>0</v>
      </c>
      <c r="I137" s="57" t="n">
        <v>28.634</v>
      </c>
      <c r="J137" s="58" t="n">
        <v>7.234</v>
      </c>
      <c r="K137" s="59" t="n">
        <v>19.181</v>
      </c>
      <c r="L137" s="60" t="n">
        <v>83.454</v>
      </c>
      <c r="M137" s="123" t="n">
        <v>97</v>
      </c>
      <c r="N137" s="124" t="n">
        <v>-35</v>
      </c>
    </row>
    <row r="138" customFormat="false" ht="12.75" hidden="false" customHeight="false" outlineLevel="0" collapsed="false">
      <c r="A138" s="49" t="n">
        <v>133</v>
      </c>
      <c r="B138" s="127" t="s">
        <v>991</v>
      </c>
      <c r="C138" s="128" t="n">
        <v>715359</v>
      </c>
      <c r="D138" s="116" t="s">
        <v>94</v>
      </c>
      <c r="E138" s="126" t="n">
        <v>10</v>
      </c>
      <c r="F138" s="118" t="n">
        <v>48</v>
      </c>
      <c r="G138" s="119" t="n">
        <v>30.002</v>
      </c>
      <c r="H138" s="120" t="n">
        <v>30.001</v>
      </c>
      <c r="I138" s="130" t="n">
        <v>0</v>
      </c>
      <c r="J138" s="129" t="n">
        <v>0</v>
      </c>
      <c r="K138" s="122" t="n">
        <v>5.286</v>
      </c>
      <c r="L138" s="60" t="n">
        <v>83.288</v>
      </c>
      <c r="M138" s="123" t="n">
        <v>187</v>
      </c>
      <c r="N138" s="124" t="n">
        <v>54</v>
      </c>
    </row>
    <row r="139" customFormat="false" ht="12.75" hidden="false" customHeight="false" outlineLevel="0" collapsed="false">
      <c r="A139" s="49" t="n">
        <v>134</v>
      </c>
      <c r="B139" s="114" t="s">
        <v>992</v>
      </c>
      <c r="C139" s="115" t="n">
        <v>701325</v>
      </c>
      <c r="D139" s="116" t="s">
        <v>993</v>
      </c>
      <c r="E139" s="126" t="n">
        <v>10</v>
      </c>
      <c r="F139" s="118" t="n">
        <v>2.554</v>
      </c>
      <c r="G139" s="119" t="n">
        <v>9.723</v>
      </c>
      <c r="H139" s="120" t="n">
        <v>55</v>
      </c>
      <c r="I139" s="121" t="n">
        <v>7.794</v>
      </c>
      <c r="J139" s="129" t="n">
        <v>0</v>
      </c>
      <c r="K139" s="122" t="n">
        <v>10.442</v>
      </c>
      <c r="L139" s="60" t="n">
        <v>82.959</v>
      </c>
      <c r="M139" s="123" t="n">
        <v>135</v>
      </c>
      <c r="N139" s="124" t="n">
        <v>1</v>
      </c>
    </row>
    <row r="140" customFormat="false" ht="12.75" hidden="false" customHeight="false" outlineLevel="0" collapsed="false">
      <c r="A140" s="49" t="n">
        <v>135</v>
      </c>
      <c r="B140" s="70" t="s">
        <v>994</v>
      </c>
      <c r="C140" s="71" t="n">
        <v>709448</v>
      </c>
      <c r="D140" s="52" t="s">
        <v>264</v>
      </c>
      <c r="E140" s="53" t="n">
        <v>11</v>
      </c>
      <c r="F140" s="118" t="n">
        <v>9.687</v>
      </c>
      <c r="G140" s="55" t="n">
        <v>25.44</v>
      </c>
      <c r="H140" s="69" t="n">
        <v>0</v>
      </c>
      <c r="I140" s="57" t="n">
        <v>28.625</v>
      </c>
      <c r="J140" s="58" t="n">
        <v>3.712</v>
      </c>
      <c r="K140" s="59" t="n">
        <v>19.167</v>
      </c>
      <c r="L140" s="60" t="n">
        <v>82.919</v>
      </c>
      <c r="M140" s="123" t="n">
        <v>103</v>
      </c>
      <c r="N140" s="124" t="n">
        <v>-32</v>
      </c>
    </row>
    <row r="141" customFormat="false" ht="12.75" hidden="false" customHeight="false" outlineLevel="0" collapsed="false">
      <c r="A141" s="49" t="n">
        <v>136</v>
      </c>
      <c r="B141" s="68" t="s">
        <v>995</v>
      </c>
      <c r="C141" s="51" t="n">
        <v>693853</v>
      </c>
      <c r="D141" s="52" t="s">
        <v>892</v>
      </c>
      <c r="E141" s="53" t="n">
        <v>11</v>
      </c>
      <c r="F141" s="118" t="n">
        <v>9.784</v>
      </c>
      <c r="G141" s="55" t="n">
        <v>25.004</v>
      </c>
      <c r="H141" s="56" t="n">
        <v>40.1</v>
      </c>
      <c r="I141" s="57" t="n">
        <v>7.199</v>
      </c>
      <c r="J141" s="58" t="n">
        <v>7.193</v>
      </c>
      <c r="K141" s="59" t="n">
        <v>9.609</v>
      </c>
      <c r="L141" s="60" t="n">
        <v>81.912</v>
      </c>
      <c r="M141" s="123" t="n">
        <v>139</v>
      </c>
      <c r="N141" s="124" t="n">
        <v>3</v>
      </c>
    </row>
    <row r="142" customFormat="false" ht="12.75" hidden="false" customHeight="false" outlineLevel="0" collapsed="false">
      <c r="A142" s="49" t="n">
        <v>137</v>
      </c>
      <c r="B142" s="68" t="s">
        <v>996</v>
      </c>
      <c r="C142" s="51" t="n">
        <v>709395</v>
      </c>
      <c r="D142" s="52" t="s">
        <v>21</v>
      </c>
      <c r="E142" s="53" t="n">
        <v>11</v>
      </c>
      <c r="F142" s="118" t="n">
        <v>2.634</v>
      </c>
      <c r="G142" s="55" t="n">
        <v>32.662</v>
      </c>
      <c r="H142" s="56" t="n">
        <v>25.067</v>
      </c>
      <c r="I142" s="57" t="n">
        <v>14.312</v>
      </c>
      <c r="J142" s="58" t="n">
        <v>7.194</v>
      </c>
      <c r="K142" s="59" t="n">
        <v>9.583</v>
      </c>
      <c r="L142" s="60" t="n">
        <v>81.624</v>
      </c>
      <c r="M142" s="123" t="n">
        <v>121</v>
      </c>
      <c r="N142" s="124" t="n">
        <v>-16</v>
      </c>
    </row>
    <row r="143" customFormat="false" ht="12.75" hidden="false" customHeight="false" outlineLevel="0" collapsed="false">
      <c r="A143" s="49" t="n">
        <v>138</v>
      </c>
      <c r="B143" s="114" t="s">
        <v>997</v>
      </c>
      <c r="C143" s="115" t="n">
        <v>681267</v>
      </c>
      <c r="D143" s="116" t="s">
        <v>998</v>
      </c>
      <c r="E143" s="117" t="n">
        <v>10</v>
      </c>
      <c r="F143" s="118" t="n">
        <v>30.526</v>
      </c>
      <c r="G143" s="119" t="n">
        <v>19.352</v>
      </c>
      <c r="H143" s="120" t="n">
        <v>9.804</v>
      </c>
      <c r="I143" s="121" t="n">
        <v>15.532</v>
      </c>
      <c r="J143" s="119" t="n">
        <v>15.783</v>
      </c>
      <c r="K143" s="122" t="n">
        <v>10.428</v>
      </c>
      <c r="L143" s="60" t="n">
        <v>81.193</v>
      </c>
      <c r="M143" s="123" t="n">
        <v>200</v>
      </c>
      <c r="N143" s="124" t="n">
        <v>62</v>
      </c>
    </row>
    <row r="144" customFormat="false" ht="12.75" hidden="false" customHeight="false" outlineLevel="0" collapsed="false">
      <c r="A144" s="49" t="n">
        <v>139</v>
      </c>
      <c r="B144" s="68" t="s">
        <v>999</v>
      </c>
      <c r="C144" s="51" t="n">
        <v>718269</v>
      </c>
      <c r="D144" s="52" t="s">
        <v>727</v>
      </c>
      <c r="E144" s="53" t="n">
        <v>11</v>
      </c>
      <c r="F144" s="118" t="n">
        <v>30.753</v>
      </c>
      <c r="G144" s="66" t="n">
        <v>0</v>
      </c>
      <c r="H144" s="56" t="n">
        <v>16.564</v>
      </c>
      <c r="I144" s="57" t="n">
        <v>7.213</v>
      </c>
      <c r="J144" s="58" t="n">
        <v>14.366</v>
      </c>
      <c r="K144" s="59" t="n">
        <v>19.18</v>
      </c>
      <c r="L144" s="60" t="n">
        <v>80.863</v>
      </c>
      <c r="M144" s="123" t="n">
        <v>245</v>
      </c>
      <c r="N144" s="124" t="n">
        <v>106</v>
      </c>
    </row>
    <row r="145" customFormat="false" ht="12.75" hidden="false" customHeight="false" outlineLevel="0" collapsed="false">
      <c r="A145" s="49" t="n">
        <v>140</v>
      </c>
      <c r="B145" s="127" t="s">
        <v>1000</v>
      </c>
      <c r="C145" s="128" t="n">
        <v>710580</v>
      </c>
      <c r="D145" s="116" t="s">
        <v>221</v>
      </c>
      <c r="E145" s="126" t="n">
        <v>10</v>
      </c>
      <c r="F145" s="118" t="n">
        <v>10.31</v>
      </c>
      <c r="G145" s="119" t="n">
        <v>9.71</v>
      </c>
      <c r="H145" s="120" t="n">
        <v>18.179</v>
      </c>
      <c r="I145" s="130" t="n">
        <v>0</v>
      </c>
      <c r="J145" s="119" t="n">
        <v>31.558</v>
      </c>
      <c r="K145" s="122" t="n">
        <v>20.772</v>
      </c>
      <c r="L145" s="60" t="n">
        <v>80.819</v>
      </c>
      <c r="M145" s="123" t="n">
        <v>142</v>
      </c>
      <c r="N145" s="124" t="n">
        <v>2</v>
      </c>
    </row>
    <row r="146" customFormat="false" ht="12.75" hidden="false" customHeight="false" outlineLevel="0" collapsed="false">
      <c r="A146" s="49" t="n">
        <v>141</v>
      </c>
      <c r="B146" s="50" t="s">
        <v>1001</v>
      </c>
      <c r="C146" s="51" t="n">
        <v>709220</v>
      </c>
      <c r="D146" s="52" t="s">
        <v>1002</v>
      </c>
      <c r="E146" s="53" t="n">
        <v>11</v>
      </c>
      <c r="F146" s="118" t="n">
        <v>9.968</v>
      </c>
      <c r="G146" s="55" t="n">
        <v>26.129</v>
      </c>
      <c r="H146" s="56" t="n">
        <v>25.752</v>
      </c>
      <c r="I146" s="57" t="n">
        <v>14.335</v>
      </c>
      <c r="J146" s="58" t="n">
        <v>14.361</v>
      </c>
      <c r="K146" s="59" t="n">
        <v>9.596</v>
      </c>
      <c r="L146" s="60" t="n">
        <v>80.577</v>
      </c>
      <c r="M146" s="123" t="n">
        <v>140</v>
      </c>
      <c r="N146" s="124" t="n">
        <v>-1</v>
      </c>
    </row>
    <row r="147" customFormat="false" ht="12.75" hidden="false" customHeight="false" outlineLevel="0" collapsed="false">
      <c r="A147" s="49" t="n">
        <v>142</v>
      </c>
      <c r="B147" s="50" t="s">
        <v>1003</v>
      </c>
      <c r="C147" s="51" t="n">
        <v>709274</v>
      </c>
      <c r="D147" s="52" t="s">
        <v>990</v>
      </c>
      <c r="E147" s="63" t="n">
        <v>11</v>
      </c>
      <c r="F147" s="118" t="n">
        <v>9.686</v>
      </c>
      <c r="G147" s="55" t="n">
        <v>33.069</v>
      </c>
      <c r="H147" s="56" t="n">
        <v>32.906</v>
      </c>
      <c r="I147" s="57" t="n">
        <v>7.18</v>
      </c>
      <c r="J147" s="58" t="n">
        <v>7.205</v>
      </c>
      <c r="K147" s="59" t="n">
        <v>4.911</v>
      </c>
      <c r="L147" s="60" t="n">
        <v>80.36</v>
      </c>
      <c r="M147" s="123" t="n">
        <v>141</v>
      </c>
      <c r="N147" s="124" t="n">
        <v>-1</v>
      </c>
    </row>
    <row r="148" customFormat="false" ht="12.75" hidden="false" customHeight="false" outlineLevel="0" collapsed="false">
      <c r="A148" s="49" t="n">
        <v>143</v>
      </c>
      <c r="B148" s="68" t="s">
        <v>1004</v>
      </c>
      <c r="C148" s="51" t="n">
        <v>694381</v>
      </c>
      <c r="D148" s="52" t="s">
        <v>839</v>
      </c>
      <c r="E148" s="53" t="n">
        <v>11</v>
      </c>
      <c r="F148" s="132" t="n">
        <v>0</v>
      </c>
      <c r="G148" s="66" t="n">
        <v>0</v>
      </c>
      <c r="H148" s="56" t="n">
        <v>8.108</v>
      </c>
      <c r="I148" s="57" t="n">
        <v>57.245</v>
      </c>
      <c r="J148" s="58" t="n">
        <v>14.363</v>
      </c>
      <c r="K148" s="73" t="n">
        <v>0</v>
      </c>
      <c r="L148" s="60" t="n">
        <v>79.716</v>
      </c>
      <c r="M148" s="123" t="n">
        <v>96</v>
      </c>
      <c r="N148" s="124" t="n">
        <v>-47</v>
      </c>
    </row>
    <row r="149" customFormat="false" ht="12.75" hidden="false" customHeight="false" outlineLevel="0" collapsed="false">
      <c r="A149" s="49" t="n">
        <v>144</v>
      </c>
      <c r="B149" s="50" t="s">
        <v>122</v>
      </c>
      <c r="C149" s="51" t="n">
        <v>701848</v>
      </c>
      <c r="D149" s="52" t="s">
        <v>123</v>
      </c>
      <c r="E149" s="63" t="n">
        <v>11</v>
      </c>
      <c r="F149" s="118" t="n">
        <v>10.303</v>
      </c>
      <c r="G149" s="55" t="n">
        <v>32.662</v>
      </c>
      <c r="H149" s="56" t="n">
        <v>32.581</v>
      </c>
      <c r="I149" s="57" t="n">
        <v>7.198</v>
      </c>
      <c r="J149" s="58" t="n">
        <v>7.229</v>
      </c>
      <c r="K149" s="73" t="n">
        <v>0</v>
      </c>
      <c r="L149" s="60" t="n">
        <v>79.67</v>
      </c>
      <c r="M149" s="123" t="n">
        <v>144</v>
      </c>
      <c r="N149" s="124" t="n">
        <v>0</v>
      </c>
    </row>
    <row r="150" customFormat="false" ht="12.75" hidden="false" customHeight="false" outlineLevel="0" collapsed="false">
      <c r="A150" s="49" t="n">
        <v>145</v>
      </c>
      <c r="B150" s="68" t="s">
        <v>1005</v>
      </c>
      <c r="C150" s="51" t="n">
        <v>712907</v>
      </c>
      <c r="D150" s="52" t="s">
        <v>896</v>
      </c>
      <c r="E150" s="53" t="n">
        <v>11</v>
      </c>
      <c r="F150" s="118" t="n">
        <v>30.002</v>
      </c>
      <c r="G150" s="66" t="n">
        <v>0</v>
      </c>
      <c r="H150" s="56" t="n">
        <v>25.441</v>
      </c>
      <c r="I150" s="57" t="n">
        <v>14.331</v>
      </c>
      <c r="J150" s="58" t="n">
        <v>7.181</v>
      </c>
      <c r="K150" s="59" t="n">
        <v>9.595</v>
      </c>
      <c r="L150" s="60" t="n">
        <v>79.369</v>
      </c>
      <c r="M150" s="123" t="n">
        <v>136</v>
      </c>
      <c r="N150" s="124" t="n">
        <v>-9</v>
      </c>
    </row>
    <row r="151" customFormat="false" ht="12.75" hidden="false" customHeight="false" outlineLevel="0" collapsed="false">
      <c r="A151" s="49" t="n">
        <v>146</v>
      </c>
      <c r="B151" s="127" t="s">
        <v>300</v>
      </c>
      <c r="C151" s="128" t="n">
        <v>712138</v>
      </c>
      <c r="D151" s="116" t="s">
        <v>852</v>
      </c>
      <c r="E151" s="126" t="n">
        <v>10</v>
      </c>
      <c r="F151" s="118" t="n">
        <v>19.54</v>
      </c>
      <c r="G151" s="119" t="n">
        <v>40.073</v>
      </c>
      <c r="H151" s="120" t="n">
        <v>19.591</v>
      </c>
      <c r="I151" s="121" t="n">
        <v>7.798</v>
      </c>
      <c r="J151" s="119" t="n">
        <v>7.94</v>
      </c>
      <c r="K151" s="122" t="n">
        <v>10.437</v>
      </c>
      <c r="L151" s="60" t="n">
        <v>78.041</v>
      </c>
      <c r="M151" s="123" t="n">
        <v>150</v>
      </c>
      <c r="N151" s="124" t="n">
        <v>4</v>
      </c>
    </row>
    <row r="152" customFormat="false" ht="12.75" hidden="false" customHeight="false" outlineLevel="0" collapsed="false">
      <c r="A152" s="49" t="n">
        <v>147</v>
      </c>
      <c r="B152" s="114" t="s">
        <v>1006</v>
      </c>
      <c r="C152" s="115" t="n">
        <v>699991</v>
      </c>
      <c r="D152" s="116" t="s">
        <v>894</v>
      </c>
      <c r="E152" s="117" t="n">
        <v>10</v>
      </c>
      <c r="F152" s="118" t="n">
        <v>39.195</v>
      </c>
      <c r="G152" s="119" t="n">
        <v>10.048</v>
      </c>
      <c r="H152" s="120" t="n">
        <v>9.926</v>
      </c>
      <c r="I152" s="121" t="n">
        <v>7.784</v>
      </c>
      <c r="J152" s="129" t="n">
        <v>0</v>
      </c>
      <c r="K152" s="122" t="n">
        <v>20.769</v>
      </c>
      <c r="L152" s="60" t="n">
        <v>77.796</v>
      </c>
      <c r="M152" s="123" t="n">
        <v>155</v>
      </c>
      <c r="N152" s="124" t="n">
        <v>8</v>
      </c>
    </row>
    <row r="153" customFormat="false" ht="12.75" hidden="false" customHeight="false" outlineLevel="0" collapsed="false">
      <c r="A153" s="49" t="n">
        <v>148</v>
      </c>
      <c r="B153" s="127" t="s">
        <v>1007</v>
      </c>
      <c r="C153" s="128" t="n">
        <v>707745</v>
      </c>
      <c r="D153" s="116" t="s">
        <v>923</v>
      </c>
      <c r="E153" s="126" t="n">
        <v>10</v>
      </c>
      <c r="F153" s="118" t="n">
        <v>19.924</v>
      </c>
      <c r="G153" s="119" t="n">
        <v>19.442</v>
      </c>
      <c r="H153" s="120" t="n">
        <v>36.465</v>
      </c>
      <c r="I153" s="130" t="n">
        <v>0</v>
      </c>
      <c r="J153" s="129" t="n">
        <v>0</v>
      </c>
      <c r="K153" s="122" t="n">
        <v>20.784</v>
      </c>
      <c r="L153" s="60" t="n">
        <v>77.173</v>
      </c>
      <c r="M153" s="123" t="n">
        <v>152</v>
      </c>
      <c r="N153" s="124" t="n">
        <v>4</v>
      </c>
    </row>
    <row r="154" customFormat="false" ht="12.75" hidden="false" customHeight="false" outlineLevel="0" collapsed="false">
      <c r="A154" s="49" t="n">
        <v>149</v>
      </c>
      <c r="B154" s="114" t="s">
        <v>1008</v>
      </c>
      <c r="C154" s="115" t="n">
        <v>705543</v>
      </c>
      <c r="D154" s="116" t="s">
        <v>837</v>
      </c>
      <c r="E154" s="117" t="n">
        <v>10</v>
      </c>
      <c r="F154" s="118" t="n">
        <v>32.178</v>
      </c>
      <c r="G154" s="119" t="n">
        <v>9.826</v>
      </c>
      <c r="H154" s="120" t="n">
        <v>18.351</v>
      </c>
      <c r="I154" s="121" t="n">
        <v>15.512</v>
      </c>
      <c r="J154" s="119" t="n">
        <v>7.941</v>
      </c>
      <c r="K154" s="122" t="n">
        <v>10.433</v>
      </c>
      <c r="L154" s="60" t="n">
        <v>76.474</v>
      </c>
      <c r="M154" s="123" t="n">
        <v>220</v>
      </c>
      <c r="N154" s="124" t="n">
        <v>71</v>
      </c>
    </row>
    <row r="155" customFormat="false" ht="12.75" hidden="false" customHeight="false" outlineLevel="0" collapsed="false">
      <c r="A155" s="49" t="n">
        <v>150</v>
      </c>
      <c r="B155" s="68" t="s">
        <v>1009</v>
      </c>
      <c r="C155" s="51" t="n">
        <v>704722</v>
      </c>
      <c r="D155" s="52" t="s">
        <v>952</v>
      </c>
      <c r="E155" s="63" t="n">
        <v>11</v>
      </c>
      <c r="F155" s="118" t="n">
        <v>19.302</v>
      </c>
      <c r="G155" s="55" t="n">
        <v>16.287</v>
      </c>
      <c r="H155" s="56" t="n">
        <v>40</v>
      </c>
      <c r="I155" s="57" t="n">
        <v>7.156</v>
      </c>
      <c r="J155" s="71" t="n">
        <v>0</v>
      </c>
      <c r="K155" s="59" t="n">
        <v>9.618</v>
      </c>
      <c r="L155" s="60" t="n">
        <v>76.076</v>
      </c>
      <c r="M155" s="123" t="n">
        <v>119</v>
      </c>
      <c r="N155" s="124" t="n">
        <v>-31</v>
      </c>
    </row>
    <row r="156" customFormat="false" ht="12.75" hidden="false" customHeight="false" outlineLevel="0" collapsed="false">
      <c r="A156" s="49" t="n">
        <v>151</v>
      </c>
      <c r="B156" s="50" t="s">
        <v>1010</v>
      </c>
      <c r="C156" s="51" t="n">
        <v>681576</v>
      </c>
      <c r="D156" s="52" t="s">
        <v>1011</v>
      </c>
      <c r="E156" s="53" t="n">
        <v>11</v>
      </c>
      <c r="F156" s="118" t="n">
        <v>4.983</v>
      </c>
      <c r="G156" s="55" t="n">
        <v>16.728</v>
      </c>
      <c r="H156" s="56" t="n">
        <v>32.662</v>
      </c>
      <c r="I156" s="57" t="n">
        <v>7.208</v>
      </c>
      <c r="J156" s="58" t="n">
        <v>7.226</v>
      </c>
      <c r="K156" s="59" t="n">
        <v>19.168</v>
      </c>
      <c r="L156" s="60" t="n">
        <v>75.784</v>
      </c>
      <c r="M156" s="123" t="n">
        <v>153</v>
      </c>
      <c r="N156" s="124" t="n">
        <v>2</v>
      </c>
    </row>
    <row r="157" customFormat="false" ht="12.75" hidden="false" customHeight="false" outlineLevel="0" collapsed="false">
      <c r="A157" s="49" t="n">
        <v>152</v>
      </c>
      <c r="B157" s="114" t="s">
        <v>1012</v>
      </c>
      <c r="C157" s="115" t="n">
        <v>707501</v>
      </c>
      <c r="D157" s="116" t="s">
        <v>94</v>
      </c>
      <c r="E157" s="126" t="n">
        <v>10</v>
      </c>
      <c r="F157" s="132" t="n">
        <v>0</v>
      </c>
      <c r="G157" s="119" t="n">
        <v>30.001</v>
      </c>
      <c r="H157" s="120" t="n">
        <v>30.004</v>
      </c>
      <c r="I157" s="121" t="n">
        <v>7.795</v>
      </c>
      <c r="J157" s="119" t="n">
        <v>7.919</v>
      </c>
      <c r="K157" s="133" t="n">
        <v>0</v>
      </c>
      <c r="L157" s="60" t="n">
        <v>75.719</v>
      </c>
      <c r="M157" s="123" t="n">
        <v>112</v>
      </c>
      <c r="N157" s="124" t="n">
        <v>-40</v>
      </c>
    </row>
    <row r="158" customFormat="false" ht="12.75" hidden="false" customHeight="false" outlineLevel="0" collapsed="false">
      <c r="A158" s="49" t="n">
        <v>153</v>
      </c>
      <c r="B158" s="127" t="s">
        <v>1013</v>
      </c>
      <c r="C158" s="128" t="n">
        <v>704736</v>
      </c>
      <c r="D158" s="116" t="s">
        <v>892</v>
      </c>
      <c r="E158" s="126" t="n">
        <v>10</v>
      </c>
      <c r="F158" s="118" t="n">
        <v>19.539</v>
      </c>
      <c r="G158" s="119" t="n">
        <v>19.347</v>
      </c>
      <c r="H158" s="120" t="n">
        <v>9.804</v>
      </c>
      <c r="I158" s="121" t="n">
        <v>7.791</v>
      </c>
      <c r="J158" s="119" t="n">
        <v>15.779</v>
      </c>
      <c r="K158" s="122" t="n">
        <v>20.77</v>
      </c>
      <c r="L158" s="60" t="n">
        <v>75.435</v>
      </c>
      <c r="M158" s="123" t="n">
        <v>183</v>
      </c>
      <c r="N158" s="124" t="n">
        <v>30</v>
      </c>
    </row>
    <row r="159" customFormat="false" ht="12.75" hidden="false" customHeight="false" outlineLevel="0" collapsed="false">
      <c r="A159" s="49" t="n">
        <v>154</v>
      </c>
      <c r="B159" s="125" t="s">
        <v>1014</v>
      </c>
      <c r="C159" s="115" t="n">
        <v>694852</v>
      </c>
      <c r="D159" s="116" t="s">
        <v>848</v>
      </c>
      <c r="E159" s="117" t="n">
        <v>10</v>
      </c>
      <c r="F159" s="118" t="n">
        <v>10.305</v>
      </c>
      <c r="G159" s="119" t="n">
        <v>19.634</v>
      </c>
      <c r="H159" s="120" t="n">
        <v>18.356</v>
      </c>
      <c r="I159" s="121" t="n">
        <v>15.522</v>
      </c>
      <c r="J159" s="119" t="n">
        <v>15.781</v>
      </c>
      <c r="K159" s="122" t="n">
        <v>20.781</v>
      </c>
      <c r="L159" s="60" t="n">
        <v>74.552</v>
      </c>
      <c r="M159" s="123" t="n">
        <v>158</v>
      </c>
      <c r="N159" s="124" t="n">
        <v>4</v>
      </c>
    </row>
    <row r="160" customFormat="false" ht="12.75" hidden="false" customHeight="false" outlineLevel="0" collapsed="false">
      <c r="A160" s="49" t="n">
        <v>155</v>
      </c>
      <c r="B160" s="50" t="s">
        <v>1015</v>
      </c>
      <c r="C160" s="51" t="n">
        <v>705250</v>
      </c>
      <c r="D160" s="52" t="s">
        <v>1016</v>
      </c>
      <c r="E160" s="53" t="n">
        <v>11</v>
      </c>
      <c r="F160" s="118" t="n">
        <v>9.78</v>
      </c>
      <c r="G160" s="55" t="n">
        <v>32.5</v>
      </c>
      <c r="H160" s="56" t="n">
        <v>25.065</v>
      </c>
      <c r="I160" s="67" t="n">
        <v>0</v>
      </c>
      <c r="J160" s="58" t="n">
        <v>7.186</v>
      </c>
      <c r="K160" s="59" t="n">
        <v>9.622</v>
      </c>
      <c r="L160" s="60" t="n">
        <v>74.373</v>
      </c>
      <c r="M160" s="123" t="n">
        <v>138</v>
      </c>
      <c r="N160" s="124" t="n">
        <v>-17</v>
      </c>
    </row>
    <row r="161" customFormat="false" ht="12.75" hidden="false" customHeight="false" outlineLevel="0" collapsed="false">
      <c r="A161" s="49" t="n">
        <v>156</v>
      </c>
      <c r="B161" s="68" t="s">
        <v>73</v>
      </c>
      <c r="C161" s="51" t="n">
        <v>680280</v>
      </c>
      <c r="D161" s="52" t="s">
        <v>74</v>
      </c>
      <c r="E161" s="63" t="n">
        <v>11</v>
      </c>
      <c r="F161" s="118" t="n">
        <v>19.345</v>
      </c>
      <c r="G161" s="55" t="n">
        <v>33.069</v>
      </c>
      <c r="H161" s="56" t="n">
        <v>40.5</v>
      </c>
      <c r="I161" s="67" t="n">
        <v>0</v>
      </c>
      <c r="J161" s="71" t="n">
        <v>0</v>
      </c>
      <c r="K161" s="73" t="n">
        <v>0</v>
      </c>
      <c r="L161" s="60" t="n">
        <v>73.569</v>
      </c>
      <c r="M161" s="123" t="n">
        <v>115</v>
      </c>
      <c r="N161" s="124" t="n">
        <v>-41</v>
      </c>
    </row>
    <row r="162" customFormat="false" ht="12.75" hidden="false" customHeight="false" outlineLevel="0" collapsed="false">
      <c r="A162" s="49" t="n">
        <v>157</v>
      </c>
      <c r="B162" s="68" t="s">
        <v>1017</v>
      </c>
      <c r="C162" s="51" t="n">
        <v>707694</v>
      </c>
      <c r="D162" s="52" t="s">
        <v>873</v>
      </c>
      <c r="E162" s="63" t="n">
        <v>11</v>
      </c>
      <c r="F162" s="132" t="n">
        <v>0</v>
      </c>
      <c r="G162" s="55" t="n">
        <v>40.1</v>
      </c>
      <c r="H162" s="56" t="n">
        <v>32.581</v>
      </c>
      <c r="I162" s="67" t="n">
        <v>0</v>
      </c>
      <c r="J162" s="71" t="n">
        <v>0</v>
      </c>
      <c r="K162" s="73" t="n">
        <v>0</v>
      </c>
      <c r="L162" s="60" t="n">
        <v>72.681</v>
      </c>
      <c r="M162" s="123" t="n">
        <v>143</v>
      </c>
      <c r="N162" s="124" t="n">
        <v>-14</v>
      </c>
    </row>
    <row r="163" customFormat="false" ht="12.75" hidden="false" customHeight="false" outlineLevel="0" collapsed="false">
      <c r="A163" s="49" t="n">
        <v>158</v>
      </c>
      <c r="B163" s="127" t="s">
        <v>239</v>
      </c>
      <c r="C163" s="128" t="n">
        <v>689208</v>
      </c>
      <c r="D163" s="116" t="s">
        <v>55</v>
      </c>
      <c r="E163" s="126" t="n">
        <v>10</v>
      </c>
      <c r="F163" s="118" t="n">
        <v>39.682</v>
      </c>
      <c r="G163" s="119" t="n">
        <v>19.734</v>
      </c>
      <c r="H163" s="120" t="n">
        <v>9.793</v>
      </c>
      <c r="I163" s="130" t="n">
        <v>0</v>
      </c>
      <c r="J163" s="119" t="n">
        <v>7.898</v>
      </c>
      <c r="K163" s="122" t="n">
        <v>5.315</v>
      </c>
      <c r="L163" s="60" t="n">
        <v>72.629</v>
      </c>
      <c r="M163" s="123" t="n">
        <v>282</v>
      </c>
      <c r="N163" s="124" t="n">
        <v>124</v>
      </c>
    </row>
    <row r="164" customFormat="false" ht="12.75" hidden="false" customHeight="false" outlineLevel="0" collapsed="false">
      <c r="A164" s="49" t="n">
        <v>159</v>
      </c>
      <c r="B164" s="114" t="s">
        <v>1018</v>
      </c>
      <c r="C164" s="115" t="n">
        <v>696991</v>
      </c>
      <c r="D164" s="116" t="s">
        <v>196</v>
      </c>
      <c r="E164" s="117" t="n">
        <v>10</v>
      </c>
      <c r="F164" s="118" t="n">
        <v>19.922</v>
      </c>
      <c r="G164" s="129" t="n">
        <v>0</v>
      </c>
      <c r="H164" s="120" t="n">
        <v>28.053</v>
      </c>
      <c r="I164" s="121" t="n">
        <v>15.538</v>
      </c>
      <c r="J164" s="119" t="n">
        <v>7.949</v>
      </c>
      <c r="K164" s="122" t="n">
        <v>5.313</v>
      </c>
      <c r="L164" s="60" t="n">
        <v>71.462</v>
      </c>
      <c r="M164" s="123" t="n">
        <v>214</v>
      </c>
      <c r="N164" s="124" t="n">
        <v>55</v>
      </c>
    </row>
    <row r="165" customFormat="false" ht="12.75" hidden="false" customHeight="false" outlineLevel="0" collapsed="false">
      <c r="A165" s="49" t="n">
        <v>160</v>
      </c>
      <c r="B165" s="50" t="s">
        <v>1019</v>
      </c>
      <c r="C165" s="51" t="n">
        <v>708642</v>
      </c>
      <c r="D165" s="52" t="s">
        <v>99</v>
      </c>
      <c r="E165" s="53" t="n">
        <v>11</v>
      </c>
      <c r="F165" s="118" t="n">
        <v>5.175</v>
      </c>
      <c r="G165" s="55" t="n">
        <v>16.084</v>
      </c>
      <c r="H165" s="56" t="n">
        <v>16.048</v>
      </c>
      <c r="I165" s="57" t="n">
        <v>7.175</v>
      </c>
      <c r="J165" s="58" t="n">
        <v>28.684</v>
      </c>
      <c r="K165" s="59" t="n">
        <v>9.635</v>
      </c>
      <c r="L165" s="60" t="n">
        <v>70.451</v>
      </c>
      <c r="M165" s="123" t="n">
        <v>99</v>
      </c>
      <c r="N165" s="124" t="n">
        <v>-61</v>
      </c>
    </row>
    <row r="166" customFormat="false" ht="12.75" hidden="false" customHeight="false" outlineLevel="0" collapsed="false">
      <c r="A166" s="49" t="n">
        <v>161</v>
      </c>
      <c r="B166" s="50" t="s">
        <v>1020</v>
      </c>
      <c r="C166" s="51" t="n">
        <v>702373</v>
      </c>
      <c r="D166" s="52" t="s">
        <v>842</v>
      </c>
      <c r="E166" s="63" t="n">
        <v>11</v>
      </c>
      <c r="F166" s="118" t="n">
        <v>19.925</v>
      </c>
      <c r="G166" s="55" t="n">
        <v>26.126</v>
      </c>
      <c r="H166" s="56" t="n">
        <v>25.129</v>
      </c>
      <c r="I166" s="67" t="n">
        <v>0</v>
      </c>
      <c r="J166" s="71" t="n">
        <v>0</v>
      </c>
      <c r="K166" s="59" t="n">
        <v>19.178</v>
      </c>
      <c r="L166" s="60" t="n">
        <v>70.433</v>
      </c>
      <c r="M166" s="123" t="n">
        <v>166</v>
      </c>
      <c r="N166" s="124" t="n">
        <v>5</v>
      </c>
    </row>
    <row r="167" customFormat="false" ht="12.75" hidden="false" customHeight="false" outlineLevel="0" collapsed="false">
      <c r="A167" s="49" t="n">
        <v>162</v>
      </c>
      <c r="B167" s="68" t="s">
        <v>1021</v>
      </c>
      <c r="C167" s="51" t="n">
        <v>711579</v>
      </c>
      <c r="D167" s="52" t="s">
        <v>820</v>
      </c>
      <c r="E167" s="53" t="n">
        <v>11</v>
      </c>
      <c r="F167" s="118" t="n">
        <v>19.825</v>
      </c>
      <c r="G167" s="55" t="n">
        <v>16.847</v>
      </c>
      <c r="H167" s="56" t="n">
        <v>16.968</v>
      </c>
      <c r="I167" s="57" t="n">
        <v>7.183</v>
      </c>
      <c r="J167" s="58" t="n">
        <v>14.343</v>
      </c>
      <c r="K167" s="59" t="n">
        <v>19.189</v>
      </c>
      <c r="L167" s="60" t="n">
        <v>70.325</v>
      </c>
      <c r="M167" s="123" t="n">
        <v>177</v>
      </c>
      <c r="N167" s="124" t="n">
        <v>15</v>
      </c>
    </row>
    <row r="168" customFormat="false" ht="12.75" hidden="false" customHeight="false" outlineLevel="0" collapsed="false">
      <c r="A168" s="49" t="n">
        <v>163</v>
      </c>
      <c r="B168" s="68" t="s">
        <v>1022</v>
      </c>
      <c r="C168" s="51" t="n">
        <v>709651</v>
      </c>
      <c r="D168" s="52" t="s">
        <v>886</v>
      </c>
      <c r="E168" s="53" t="n">
        <v>11</v>
      </c>
      <c r="F168" s="118" t="n">
        <v>9.769</v>
      </c>
      <c r="G168" s="55" t="n">
        <v>16.005</v>
      </c>
      <c r="H168" s="56" t="n">
        <v>16.043</v>
      </c>
      <c r="I168" s="57" t="n">
        <v>28.622</v>
      </c>
      <c r="J168" s="58" t="n">
        <v>7.201</v>
      </c>
      <c r="K168" s="59" t="n">
        <v>9.607</v>
      </c>
      <c r="L168" s="60" t="n">
        <v>70.277</v>
      </c>
      <c r="M168" s="123" t="n">
        <v>148</v>
      </c>
      <c r="N168" s="124" t="n">
        <v>-15</v>
      </c>
    </row>
    <row r="169" customFormat="false" ht="12.75" hidden="false" customHeight="false" outlineLevel="0" collapsed="false">
      <c r="A169" s="49" t="n">
        <v>164</v>
      </c>
      <c r="B169" s="68" t="s">
        <v>1023</v>
      </c>
      <c r="C169" s="51" t="n">
        <v>719196</v>
      </c>
      <c r="D169" s="52" t="s">
        <v>94</v>
      </c>
      <c r="E169" s="63" t="n">
        <v>11</v>
      </c>
      <c r="F169" s="118" t="n">
        <v>30.002</v>
      </c>
      <c r="G169" s="66" t="n">
        <v>0</v>
      </c>
      <c r="H169" s="56" t="n">
        <v>40.1</v>
      </c>
      <c r="I169" s="67" t="n">
        <v>0</v>
      </c>
      <c r="J169" s="71" t="n">
        <v>0</v>
      </c>
      <c r="K169" s="73" t="n">
        <v>0</v>
      </c>
      <c r="L169" s="60" t="n">
        <v>70.102</v>
      </c>
      <c r="M169" s="123" t="n">
        <v>302</v>
      </c>
      <c r="N169" s="124" t="n">
        <v>138</v>
      </c>
    </row>
    <row r="170" customFormat="false" ht="12.75" hidden="false" customHeight="false" outlineLevel="0" collapsed="false">
      <c r="A170" s="49" t="n">
        <v>165</v>
      </c>
      <c r="B170" s="114" t="s">
        <v>1024</v>
      </c>
      <c r="C170" s="115" t="n">
        <v>700940</v>
      </c>
      <c r="D170" s="116" t="s">
        <v>319</v>
      </c>
      <c r="E170" s="126" t="n">
        <v>10</v>
      </c>
      <c r="F170" s="118" t="n">
        <v>5.01</v>
      </c>
      <c r="G170" s="129" t="n">
        <v>0</v>
      </c>
      <c r="H170" s="120" t="n">
        <v>17.827</v>
      </c>
      <c r="I170" s="121" t="n">
        <v>31.024</v>
      </c>
      <c r="J170" s="119" t="n">
        <v>15.785</v>
      </c>
      <c r="K170" s="122" t="n">
        <v>10.447</v>
      </c>
      <c r="L170" s="60" t="n">
        <v>69.646</v>
      </c>
      <c r="M170" s="123" t="n">
        <v>193</v>
      </c>
      <c r="N170" s="124" t="n">
        <v>28</v>
      </c>
    </row>
    <row r="171" customFormat="false" ht="12.75" hidden="false" customHeight="false" outlineLevel="0" collapsed="false">
      <c r="A171" s="49" t="n">
        <v>166</v>
      </c>
      <c r="B171" s="114" t="s">
        <v>1025</v>
      </c>
      <c r="C171" s="115" t="n">
        <v>699457</v>
      </c>
      <c r="D171" s="115" t="s">
        <v>1026</v>
      </c>
      <c r="E171" s="126" t="n">
        <v>10</v>
      </c>
      <c r="F171" s="118" t="n">
        <v>4.923</v>
      </c>
      <c r="G171" s="119" t="n">
        <v>9.924</v>
      </c>
      <c r="H171" s="120" t="n">
        <v>17.695</v>
      </c>
      <c r="I171" s="121" t="n">
        <v>7.814</v>
      </c>
      <c r="J171" s="119" t="n">
        <v>31.552</v>
      </c>
      <c r="K171" s="122" t="n">
        <v>10.387</v>
      </c>
      <c r="L171" s="60" t="n">
        <v>69.558</v>
      </c>
      <c r="M171" s="123" t="n">
        <v>172</v>
      </c>
      <c r="N171" s="124" t="n">
        <v>6</v>
      </c>
    </row>
    <row r="172" customFormat="false" ht="12.75" hidden="false" customHeight="false" outlineLevel="0" collapsed="false">
      <c r="A172" s="49" t="n">
        <v>167</v>
      </c>
      <c r="B172" s="68" t="s">
        <v>1027</v>
      </c>
      <c r="C172" s="51" t="n">
        <v>710494</v>
      </c>
      <c r="D172" s="52" t="s">
        <v>877</v>
      </c>
      <c r="E172" s="63" t="n">
        <v>11</v>
      </c>
      <c r="F172" s="118" t="n">
        <v>5.003</v>
      </c>
      <c r="G172" s="55" t="n">
        <v>16.722</v>
      </c>
      <c r="H172" s="56" t="n">
        <v>33.475</v>
      </c>
      <c r="I172" s="57" t="n">
        <v>14.311</v>
      </c>
      <c r="J172" s="71" t="n">
        <v>0</v>
      </c>
      <c r="K172" s="59" t="n">
        <v>4.878</v>
      </c>
      <c r="L172" s="60" t="n">
        <v>69.386</v>
      </c>
      <c r="M172" s="123" t="n">
        <v>171</v>
      </c>
      <c r="N172" s="124" t="n">
        <v>4</v>
      </c>
    </row>
    <row r="173" customFormat="false" ht="12.75" hidden="false" customHeight="false" outlineLevel="0" collapsed="false">
      <c r="A173" s="49" t="n">
        <v>168</v>
      </c>
      <c r="B173" s="50" t="s">
        <v>1028</v>
      </c>
      <c r="C173" s="51" t="n">
        <v>688910</v>
      </c>
      <c r="D173" s="52" t="s">
        <v>394</v>
      </c>
      <c r="E173" s="53" t="n">
        <v>11</v>
      </c>
      <c r="F173" s="132" t="n">
        <v>0</v>
      </c>
      <c r="G173" s="55" t="n">
        <v>16.604</v>
      </c>
      <c r="H173" s="56" t="n">
        <v>8.296</v>
      </c>
      <c r="I173" s="57" t="n">
        <v>28.63</v>
      </c>
      <c r="J173" s="58" t="n">
        <v>14.345</v>
      </c>
      <c r="K173" s="59" t="n">
        <v>9.642</v>
      </c>
      <c r="L173" s="60" t="n">
        <v>67.875</v>
      </c>
      <c r="M173" s="123" t="n">
        <v>175</v>
      </c>
      <c r="N173" s="124" t="n">
        <v>7</v>
      </c>
    </row>
    <row r="174" customFormat="false" ht="12.75" hidden="false" customHeight="false" outlineLevel="0" collapsed="false">
      <c r="A174" s="49" t="n">
        <v>169</v>
      </c>
      <c r="B174" s="50" t="s">
        <v>1029</v>
      </c>
      <c r="C174" s="51" t="n">
        <v>693796</v>
      </c>
      <c r="D174" s="52" t="s">
        <v>886</v>
      </c>
      <c r="E174" s="53" t="n">
        <v>11</v>
      </c>
      <c r="F174" s="118" t="n">
        <v>9.773</v>
      </c>
      <c r="G174" s="55" t="n">
        <v>25.003</v>
      </c>
      <c r="H174" s="56" t="n">
        <v>25.067</v>
      </c>
      <c r="I174" s="57" t="n">
        <v>3.704</v>
      </c>
      <c r="J174" s="58" t="n">
        <v>7.211</v>
      </c>
      <c r="K174" s="59" t="n">
        <v>9.624</v>
      </c>
      <c r="L174" s="60" t="n">
        <v>66.905</v>
      </c>
      <c r="M174" s="123" t="n">
        <v>178</v>
      </c>
      <c r="N174" s="124" t="n">
        <v>9</v>
      </c>
    </row>
    <row r="175" customFormat="false" ht="12.75" hidden="false" customHeight="false" outlineLevel="0" collapsed="false">
      <c r="A175" s="49" t="n">
        <v>170</v>
      </c>
      <c r="B175" s="50" t="s">
        <v>1030</v>
      </c>
      <c r="C175" s="51" t="n">
        <v>703961</v>
      </c>
      <c r="D175" s="52" t="s">
        <v>846</v>
      </c>
      <c r="E175" s="63" t="n">
        <v>11</v>
      </c>
      <c r="F175" s="118" t="n">
        <v>4.979</v>
      </c>
      <c r="G175" s="55" t="n">
        <v>8.435</v>
      </c>
      <c r="H175" s="56" t="n">
        <v>34.45</v>
      </c>
      <c r="I175" s="57" t="n">
        <v>14.325</v>
      </c>
      <c r="J175" s="58" t="n">
        <v>7.22</v>
      </c>
      <c r="K175" s="59" t="n">
        <v>9.63</v>
      </c>
      <c r="L175" s="60" t="n">
        <v>66.84</v>
      </c>
      <c r="M175" s="123" t="n">
        <v>154</v>
      </c>
      <c r="N175" s="124" t="n">
        <v>-16</v>
      </c>
    </row>
    <row r="176" customFormat="false" ht="12.75" hidden="false" customHeight="false" outlineLevel="0" collapsed="false">
      <c r="A176" s="49" t="n">
        <v>171</v>
      </c>
      <c r="B176" s="68" t="s">
        <v>314</v>
      </c>
      <c r="C176" s="51" t="n">
        <v>714151</v>
      </c>
      <c r="D176" s="52" t="s">
        <v>302</v>
      </c>
      <c r="E176" s="53" t="n">
        <v>11</v>
      </c>
      <c r="F176" s="118" t="n">
        <v>9.964</v>
      </c>
      <c r="G176" s="55" t="n">
        <v>8.373</v>
      </c>
      <c r="H176" s="56" t="n">
        <v>32.906</v>
      </c>
      <c r="I176" s="57" t="n">
        <v>14.315</v>
      </c>
      <c r="J176" s="58" t="n">
        <v>7.188</v>
      </c>
      <c r="K176" s="59" t="n">
        <v>9.62</v>
      </c>
      <c r="L176" s="60" t="n">
        <v>66.805</v>
      </c>
      <c r="M176" s="123" t="n">
        <v>132</v>
      </c>
      <c r="N176" s="124" t="n">
        <v>-39</v>
      </c>
    </row>
    <row r="177" customFormat="false" ht="12.75" hidden="false" customHeight="false" outlineLevel="0" collapsed="false">
      <c r="A177" s="49" t="n">
        <v>172</v>
      </c>
      <c r="B177" s="114" t="s">
        <v>1031</v>
      </c>
      <c r="C177" s="115" t="n">
        <v>705433</v>
      </c>
      <c r="D177" s="116" t="s">
        <v>837</v>
      </c>
      <c r="E177" s="126" t="n">
        <v>10</v>
      </c>
      <c r="F177" s="118" t="n">
        <v>5.178</v>
      </c>
      <c r="G177" s="119" t="n">
        <v>9.832</v>
      </c>
      <c r="H177" s="120" t="n">
        <v>9.19</v>
      </c>
      <c r="I177" s="121" t="n">
        <v>15.533</v>
      </c>
      <c r="J177" s="119" t="n">
        <v>31.559</v>
      </c>
      <c r="K177" s="133" t="n">
        <v>0</v>
      </c>
      <c r="L177" s="60" t="n">
        <v>66.114</v>
      </c>
      <c r="M177" s="123" t="n">
        <v>179</v>
      </c>
      <c r="N177" s="124" t="n">
        <v>7</v>
      </c>
    </row>
    <row r="178" customFormat="false" ht="12.75" hidden="false" customHeight="false" outlineLevel="0" collapsed="false">
      <c r="A178" s="49" t="n">
        <v>173</v>
      </c>
      <c r="B178" s="114" t="s">
        <v>1032</v>
      </c>
      <c r="C178" s="115" t="n">
        <v>706534</v>
      </c>
      <c r="D178" s="116" t="s">
        <v>1033</v>
      </c>
      <c r="E178" s="117" t="n">
        <v>10</v>
      </c>
      <c r="F178" s="118" t="n">
        <v>30.152</v>
      </c>
      <c r="G178" s="119" t="n">
        <v>5.048</v>
      </c>
      <c r="H178" s="120" t="n">
        <v>9.927</v>
      </c>
      <c r="I178" s="121" t="n">
        <v>15.521</v>
      </c>
      <c r="J178" s="129" t="n">
        <v>0</v>
      </c>
      <c r="K178" s="122" t="n">
        <v>10.427</v>
      </c>
      <c r="L178" s="60" t="n">
        <v>66.027</v>
      </c>
      <c r="M178" s="123" t="n">
        <v>165</v>
      </c>
      <c r="N178" s="124" t="n">
        <v>-8</v>
      </c>
    </row>
    <row r="179" customFormat="false" ht="12.75" hidden="false" customHeight="false" outlineLevel="0" collapsed="false">
      <c r="A179" s="49" t="n">
        <v>174</v>
      </c>
      <c r="B179" s="50" t="s">
        <v>1034</v>
      </c>
      <c r="C179" s="51" t="n">
        <v>705958</v>
      </c>
      <c r="D179" s="52" t="s">
        <v>125</v>
      </c>
      <c r="E179" s="53" t="n">
        <v>11</v>
      </c>
      <c r="F179" s="118" t="n">
        <v>5.179</v>
      </c>
      <c r="G179" s="55" t="n">
        <v>16.127</v>
      </c>
      <c r="H179" s="56" t="n">
        <v>16.203</v>
      </c>
      <c r="I179" s="57" t="n">
        <v>14.334</v>
      </c>
      <c r="J179" s="58" t="n">
        <v>7.217</v>
      </c>
      <c r="K179" s="59" t="n">
        <v>19.173</v>
      </c>
      <c r="L179" s="60" t="n">
        <v>65.837</v>
      </c>
      <c r="M179" s="123" t="n">
        <v>118</v>
      </c>
      <c r="N179" s="124" t="n">
        <v>-56</v>
      </c>
    </row>
    <row r="180" customFormat="false" ht="12.75" hidden="false" customHeight="false" outlineLevel="0" collapsed="false">
      <c r="A180" s="49" t="n">
        <v>175</v>
      </c>
      <c r="B180" s="114" t="s">
        <v>1035</v>
      </c>
      <c r="C180" s="115" t="n">
        <v>687492</v>
      </c>
      <c r="D180" s="116" t="s">
        <v>929</v>
      </c>
      <c r="E180" s="126" t="n">
        <v>10</v>
      </c>
      <c r="F180" s="118" t="n">
        <v>9.919</v>
      </c>
      <c r="G180" s="119" t="n">
        <v>19.635</v>
      </c>
      <c r="H180" s="120" t="n">
        <v>27.64</v>
      </c>
      <c r="I180" s="121" t="n">
        <v>7.804</v>
      </c>
      <c r="J180" s="119" t="n">
        <v>7.939</v>
      </c>
      <c r="K180" s="122" t="n">
        <v>10.429</v>
      </c>
      <c r="L180" s="60" t="n">
        <v>65.643</v>
      </c>
      <c r="M180" s="123" t="n">
        <v>184</v>
      </c>
      <c r="N180" s="124" t="n">
        <v>9</v>
      </c>
    </row>
    <row r="181" customFormat="false" ht="12.75" hidden="false" customHeight="false" outlineLevel="0" collapsed="false">
      <c r="A181" s="49" t="n">
        <v>176</v>
      </c>
      <c r="B181" s="68" t="s">
        <v>1036</v>
      </c>
      <c r="C181" s="51" t="n">
        <v>713838</v>
      </c>
      <c r="D181" s="52" t="s">
        <v>931</v>
      </c>
      <c r="E181" s="63" t="n">
        <v>11</v>
      </c>
      <c r="F181" s="118" t="n">
        <v>10.298</v>
      </c>
      <c r="G181" s="55" t="n">
        <v>25.191</v>
      </c>
      <c r="H181" s="56" t="n">
        <v>16.208</v>
      </c>
      <c r="I181" s="57" t="n">
        <v>14.338</v>
      </c>
      <c r="J181" s="71" t="n">
        <v>0</v>
      </c>
      <c r="K181" s="59" t="n">
        <v>9.629</v>
      </c>
      <c r="L181" s="60" t="n">
        <v>65.366</v>
      </c>
      <c r="M181" s="123" t="n">
        <v>185</v>
      </c>
      <c r="N181" s="124" t="n">
        <v>9</v>
      </c>
    </row>
    <row r="182" customFormat="false" ht="12.75" hidden="false" customHeight="false" outlineLevel="0" collapsed="false">
      <c r="A182" s="49" t="n">
        <v>177</v>
      </c>
      <c r="B182" s="114" t="s">
        <v>1037</v>
      </c>
      <c r="C182" s="115" t="n">
        <v>698692</v>
      </c>
      <c r="D182" s="116" t="s">
        <v>967</v>
      </c>
      <c r="E182" s="126" t="n">
        <v>10</v>
      </c>
      <c r="F182" s="118" t="n">
        <v>9.615</v>
      </c>
      <c r="G182" s="119" t="n">
        <v>19.203</v>
      </c>
      <c r="H182" s="120" t="n">
        <v>35.75</v>
      </c>
      <c r="I182" s="130" t="n">
        <v>0</v>
      </c>
      <c r="J182" s="129" t="n">
        <v>0</v>
      </c>
      <c r="K182" s="122" t="n">
        <v>10.396</v>
      </c>
      <c r="L182" s="60" t="n">
        <v>65.349</v>
      </c>
      <c r="M182" s="123" t="n">
        <v>186</v>
      </c>
      <c r="N182" s="124" t="n">
        <v>9</v>
      </c>
    </row>
    <row r="183" customFormat="false" ht="12.75" hidden="false" customHeight="false" outlineLevel="0" collapsed="false">
      <c r="A183" s="49" t="n">
        <v>178</v>
      </c>
      <c r="B183" s="127" t="s">
        <v>1038</v>
      </c>
      <c r="C183" s="128" t="n">
        <v>703258</v>
      </c>
      <c r="D183" s="116" t="s">
        <v>890</v>
      </c>
      <c r="E183" s="126" t="n">
        <v>10</v>
      </c>
      <c r="F183" s="118" t="n">
        <v>19.256</v>
      </c>
      <c r="G183" s="119" t="n">
        <v>9.615</v>
      </c>
      <c r="H183" s="120" t="n">
        <v>27.64</v>
      </c>
      <c r="I183" s="130" t="n">
        <v>0</v>
      </c>
      <c r="J183" s="119" t="n">
        <v>7.903</v>
      </c>
      <c r="K183" s="122" t="n">
        <v>10.386</v>
      </c>
      <c r="L183" s="60" t="n">
        <v>65.185</v>
      </c>
      <c r="M183" s="123" t="n">
        <v>190</v>
      </c>
      <c r="N183" s="124" t="n">
        <v>12</v>
      </c>
    </row>
    <row r="184" customFormat="false" ht="12.75" hidden="false" customHeight="false" outlineLevel="0" collapsed="false">
      <c r="A184" s="49" t="n">
        <v>179</v>
      </c>
      <c r="B184" s="68" t="s">
        <v>1039</v>
      </c>
      <c r="C184" s="51" t="n">
        <v>711577</v>
      </c>
      <c r="D184" s="52" t="s">
        <v>820</v>
      </c>
      <c r="E184" s="63" t="n">
        <v>11</v>
      </c>
      <c r="F184" s="118" t="n">
        <v>4.968</v>
      </c>
      <c r="G184" s="55" t="n">
        <v>8.43</v>
      </c>
      <c r="H184" s="56" t="n">
        <v>8.488</v>
      </c>
      <c r="I184" s="67" t="n">
        <v>0</v>
      </c>
      <c r="J184" s="58" t="n">
        <v>28.692</v>
      </c>
      <c r="K184" s="59" t="n">
        <v>19.171</v>
      </c>
      <c r="L184" s="60" t="n">
        <v>64.781</v>
      </c>
      <c r="M184" s="123" t="n">
        <v>191</v>
      </c>
      <c r="N184" s="124" t="n">
        <v>12</v>
      </c>
    </row>
    <row r="185" customFormat="false" ht="12.75" hidden="false" customHeight="false" outlineLevel="0" collapsed="false">
      <c r="A185" s="49" t="n">
        <v>180</v>
      </c>
      <c r="B185" s="127" t="s">
        <v>1040</v>
      </c>
      <c r="C185" s="128" t="n">
        <v>715923</v>
      </c>
      <c r="D185" s="116" t="s">
        <v>837</v>
      </c>
      <c r="E185" s="126" t="n">
        <v>10</v>
      </c>
      <c r="F185" s="118" t="n">
        <v>5.177</v>
      </c>
      <c r="G185" s="119" t="n">
        <v>9.83</v>
      </c>
      <c r="H185" s="120" t="n">
        <v>18.354</v>
      </c>
      <c r="I185" s="121" t="n">
        <v>15.531</v>
      </c>
      <c r="J185" s="129" t="n">
        <v>0</v>
      </c>
      <c r="K185" s="122" t="n">
        <v>20.787</v>
      </c>
      <c r="L185" s="60" t="n">
        <v>64.502</v>
      </c>
      <c r="M185" s="123" t="n">
        <v>192</v>
      </c>
      <c r="N185" s="124" t="n">
        <v>12</v>
      </c>
    </row>
    <row r="186" customFormat="false" ht="12.75" hidden="false" customHeight="false" outlineLevel="0" collapsed="false">
      <c r="A186" s="49" t="n">
        <v>181</v>
      </c>
      <c r="B186" s="127" t="s">
        <v>1041</v>
      </c>
      <c r="C186" s="128" t="n">
        <v>704991</v>
      </c>
      <c r="D186" s="116" t="s">
        <v>1042</v>
      </c>
      <c r="E186" s="126" t="n">
        <v>10</v>
      </c>
      <c r="F186" s="118" t="n">
        <v>5.171</v>
      </c>
      <c r="G186" s="119" t="n">
        <v>9.822</v>
      </c>
      <c r="H186" s="120" t="n">
        <v>18.349</v>
      </c>
      <c r="I186" s="121" t="n">
        <v>15.514</v>
      </c>
      <c r="J186" s="119" t="n">
        <v>7.946</v>
      </c>
      <c r="K186" s="122" t="n">
        <v>20.792</v>
      </c>
      <c r="L186" s="60" t="n">
        <v>64.477</v>
      </c>
      <c r="M186" s="123" t="n">
        <v>194</v>
      </c>
      <c r="N186" s="124" t="n">
        <v>13</v>
      </c>
    </row>
    <row r="187" customFormat="false" ht="12.75" hidden="false" customHeight="false" outlineLevel="0" collapsed="false">
      <c r="A187" s="49" t="n">
        <v>182</v>
      </c>
      <c r="B187" s="127" t="s">
        <v>1043</v>
      </c>
      <c r="C187" s="128" t="n">
        <v>714333</v>
      </c>
      <c r="D187" s="116" t="s">
        <v>1044</v>
      </c>
      <c r="E187" s="126" t="n">
        <v>10</v>
      </c>
      <c r="F187" s="118" t="n">
        <v>9.914</v>
      </c>
      <c r="G187" s="129" t="n">
        <v>0</v>
      </c>
      <c r="H187" s="120" t="n">
        <v>35.929</v>
      </c>
      <c r="I187" s="121" t="n">
        <v>7.776</v>
      </c>
      <c r="J187" s="119" t="n">
        <v>7.943</v>
      </c>
      <c r="K187" s="122" t="n">
        <v>10.43</v>
      </c>
      <c r="L187" s="60" t="n">
        <v>64.216</v>
      </c>
      <c r="M187" s="123" t="n">
        <v>195</v>
      </c>
      <c r="N187" s="124" t="n">
        <v>13</v>
      </c>
    </row>
    <row r="188" customFormat="false" ht="12.75" hidden="false" customHeight="false" outlineLevel="0" collapsed="false">
      <c r="A188" s="49" t="n">
        <v>183</v>
      </c>
      <c r="B188" s="127" t="s">
        <v>1045</v>
      </c>
      <c r="C188" s="128" t="n">
        <v>708752</v>
      </c>
      <c r="D188" s="116" t="s">
        <v>907</v>
      </c>
      <c r="E188" s="126" t="n">
        <v>10</v>
      </c>
      <c r="F188" s="118" t="n">
        <v>9.661</v>
      </c>
      <c r="G188" s="119" t="n">
        <v>5.045</v>
      </c>
      <c r="H188" s="120" t="n">
        <v>44</v>
      </c>
      <c r="I188" s="130" t="n">
        <v>0</v>
      </c>
      <c r="J188" s="129" t="n">
        <v>0</v>
      </c>
      <c r="K188" s="122" t="n">
        <v>10.399</v>
      </c>
      <c r="L188" s="60" t="n">
        <v>64.06</v>
      </c>
      <c r="M188" s="123" t="n">
        <v>129</v>
      </c>
      <c r="N188" s="124" t="n">
        <v>-54</v>
      </c>
    </row>
    <row r="189" customFormat="false" ht="12.75" hidden="false" customHeight="false" outlineLevel="0" collapsed="false">
      <c r="A189" s="49" t="n">
        <v>184</v>
      </c>
      <c r="B189" s="50" t="s">
        <v>1046</v>
      </c>
      <c r="C189" s="51" t="n">
        <v>706838</v>
      </c>
      <c r="D189" s="52" t="s">
        <v>990</v>
      </c>
      <c r="E189" s="53" t="n">
        <v>11</v>
      </c>
      <c r="F189" s="118" t="n">
        <v>30.229</v>
      </c>
      <c r="G189" s="55" t="n">
        <v>16.284</v>
      </c>
      <c r="H189" s="56" t="n">
        <v>16.202</v>
      </c>
      <c r="I189" s="57" t="n">
        <v>7.206</v>
      </c>
      <c r="J189" s="58" t="n">
        <v>7.196</v>
      </c>
      <c r="K189" s="59" t="n">
        <v>9.636</v>
      </c>
      <c r="L189" s="60" t="n">
        <v>63.355</v>
      </c>
      <c r="M189" s="123" t="n">
        <v>205</v>
      </c>
      <c r="N189" s="124" t="n">
        <v>21</v>
      </c>
    </row>
    <row r="190" customFormat="false" ht="12.75" hidden="false" customHeight="false" outlineLevel="0" collapsed="false">
      <c r="A190" s="49" t="n">
        <v>185</v>
      </c>
      <c r="B190" s="68" t="s">
        <v>1047</v>
      </c>
      <c r="C190" s="51" t="n">
        <v>712620</v>
      </c>
      <c r="D190" s="52" t="s">
        <v>1048</v>
      </c>
      <c r="E190" s="63" t="n">
        <v>11</v>
      </c>
      <c r="F190" s="118" t="n">
        <v>19.829</v>
      </c>
      <c r="G190" s="55" t="n">
        <v>26.314</v>
      </c>
      <c r="H190" s="56" t="n">
        <v>8.494</v>
      </c>
      <c r="I190" s="57" t="n">
        <v>7.167</v>
      </c>
      <c r="J190" s="58" t="n">
        <v>7.199</v>
      </c>
      <c r="K190" s="59" t="n">
        <v>9.591</v>
      </c>
      <c r="L190" s="60" t="n">
        <v>62.933</v>
      </c>
      <c r="M190" s="123" t="n">
        <v>231</v>
      </c>
      <c r="N190" s="124" t="n">
        <v>46</v>
      </c>
    </row>
    <row r="191" customFormat="false" ht="12.75" hidden="false" customHeight="false" outlineLevel="0" collapsed="false">
      <c r="A191" s="49" t="n">
        <v>186</v>
      </c>
      <c r="B191" s="127" t="s">
        <v>1049</v>
      </c>
      <c r="C191" s="128" t="n">
        <v>706121</v>
      </c>
      <c r="D191" s="116" t="s">
        <v>990</v>
      </c>
      <c r="E191" s="126" t="n">
        <v>10</v>
      </c>
      <c r="F191" s="118" t="n">
        <v>39.292</v>
      </c>
      <c r="G191" s="119" t="n">
        <v>5.046</v>
      </c>
      <c r="H191" s="120" t="n">
        <v>4.985</v>
      </c>
      <c r="I191" s="121" t="n">
        <v>7.797</v>
      </c>
      <c r="J191" s="129" t="n">
        <v>0</v>
      </c>
      <c r="K191" s="122" t="n">
        <v>10.4</v>
      </c>
      <c r="L191" s="60" t="n">
        <v>62.535</v>
      </c>
      <c r="M191" s="123" t="n">
        <v>281</v>
      </c>
      <c r="N191" s="124" t="n">
        <v>95</v>
      </c>
    </row>
    <row r="192" customFormat="false" ht="12.75" hidden="false" customHeight="false" outlineLevel="0" collapsed="false">
      <c r="A192" s="49" t="n">
        <v>187</v>
      </c>
      <c r="B192" s="50" t="s">
        <v>1050</v>
      </c>
      <c r="C192" s="51" t="n">
        <v>702946</v>
      </c>
      <c r="D192" s="52" t="s">
        <v>109</v>
      </c>
      <c r="E192" s="53" t="n">
        <v>11</v>
      </c>
      <c r="F192" s="118" t="n">
        <v>19.346</v>
      </c>
      <c r="G192" s="55" t="n">
        <v>25.442</v>
      </c>
      <c r="H192" s="56" t="n">
        <v>16.208</v>
      </c>
      <c r="I192" s="57" t="n">
        <v>7.193</v>
      </c>
      <c r="J192" s="71" t="n">
        <v>0</v>
      </c>
      <c r="K192" s="59" t="n">
        <v>9.597</v>
      </c>
      <c r="L192" s="60" t="n">
        <v>61.578</v>
      </c>
      <c r="M192" s="123" t="n">
        <v>176</v>
      </c>
      <c r="N192" s="124" t="n">
        <v>-11</v>
      </c>
    </row>
    <row r="193" customFormat="false" ht="12.75" hidden="false" customHeight="false" outlineLevel="0" collapsed="false">
      <c r="A193" s="49" t="n">
        <v>188</v>
      </c>
      <c r="B193" s="68" t="s">
        <v>1051</v>
      </c>
      <c r="C193" s="51" t="n">
        <v>710539</v>
      </c>
      <c r="D193" s="52" t="s">
        <v>894</v>
      </c>
      <c r="E193" s="53" t="n">
        <v>11</v>
      </c>
      <c r="F193" s="118" t="n">
        <v>19.299</v>
      </c>
      <c r="G193" s="55" t="n">
        <v>8.151</v>
      </c>
      <c r="H193" s="56" t="n">
        <v>25.315</v>
      </c>
      <c r="I193" s="67" t="n">
        <v>0</v>
      </c>
      <c r="J193" s="58" t="n">
        <v>7.196</v>
      </c>
      <c r="K193" s="59" t="n">
        <v>9.586</v>
      </c>
      <c r="L193" s="60" t="n">
        <v>61.396</v>
      </c>
      <c r="M193" s="123" t="n">
        <v>137</v>
      </c>
      <c r="N193" s="124" t="n">
        <v>-51</v>
      </c>
    </row>
    <row r="194" customFormat="false" ht="12.75" hidden="false" customHeight="false" outlineLevel="0" collapsed="false">
      <c r="A194" s="49" t="n">
        <v>189</v>
      </c>
      <c r="B194" s="50" t="s">
        <v>1052</v>
      </c>
      <c r="C194" s="51" t="n">
        <v>693021</v>
      </c>
      <c r="D194" s="52" t="s">
        <v>1042</v>
      </c>
      <c r="E194" s="53" t="n">
        <v>11</v>
      </c>
      <c r="F194" s="118" t="n">
        <v>10.3</v>
      </c>
      <c r="G194" s="55" t="n">
        <v>16.128</v>
      </c>
      <c r="H194" s="56" t="n">
        <v>16.202</v>
      </c>
      <c r="I194" s="57" t="n">
        <v>14.326</v>
      </c>
      <c r="J194" s="58" t="n">
        <v>14.355</v>
      </c>
      <c r="K194" s="59" t="n">
        <v>9.61</v>
      </c>
      <c r="L194" s="60" t="n">
        <v>61.011</v>
      </c>
      <c r="M194" s="123" t="n">
        <v>151</v>
      </c>
      <c r="N194" s="124" t="n">
        <v>-38</v>
      </c>
    </row>
    <row r="195" customFormat="false" ht="12.75" hidden="false" customHeight="false" outlineLevel="0" collapsed="false">
      <c r="A195" s="49" t="n">
        <v>190</v>
      </c>
      <c r="B195" s="68" t="s">
        <v>1053</v>
      </c>
      <c r="C195" s="51" t="n">
        <v>716855</v>
      </c>
      <c r="D195" s="52" t="s">
        <v>854</v>
      </c>
      <c r="E195" s="53" t="n">
        <v>11</v>
      </c>
      <c r="F195" s="118" t="n">
        <v>9.922</v>
      </c>
      <c r="G195" s="55" t="n">
        <v>8.434</v>
      </c>
      <c r="H195" s="56" t="n">
        <v>26.503</v>
      </c>
      <c r="I195" s="67" t="n">
        <v>0</v>
      </c>
      <c r="J195" s="58" t="n">
        <v>14.349</v>
      </c>
      <c r="K195" s="59" t="n">
        <v>9.592</v>
      </c>
      <c r="L195" s="60" t="n">
        <v>60.366</v>
      </c>
      <c r="M195" s="123" t="n">
        <v>203</v>
      </c>
      <c r="N195" s="124" t="n">
        <v>13</v>
      </c>
    </row>
    <row r="196" customFormat="false" ht="12.75" hidden="false" customHeight="false" outlineLevel="0" collapsed="false">
      <c r="A196" s="49" t="n">
        <v>191</v>
      </c>
      <c r="B196" s="50" t="s">
        <v>1054</v>
      </c>
      <c r="C196" s="51" t="n">
        <v>705428</v>
      </c>
      <c r="D196" s="52" t="s">
        <v>837</v>
      </c>
      <c r="E196" s="63" t="n">
        <v>11</v>
      </c>
      <c r="F196" s="118" t="n">
        <v>10.297</v>
      </c>
      <c r="G196" s="55" t="n">
        <v>8.074</v>
      </c>
      <c r="H196" s="56" t="n">
        <v>16.201</v>
      </c>
      <c r="I196" s="57" t="n">
        <v>3.697</v>
      </c>
      <c r="J196" s="58" t="n">
        <v>14.356</v>
      </c>
      <c r="K196" s="59" t="n">
        <v>19.184</v>
      </c>
      <c r="L196" s="60" t="n">
        <v>60.038</v>
      </c>
      <c r="M196" s="123" t="n">
        <v>180</v>
      </c>
      <c r="N196" s="124" t="n">
        <v>-11</v>
      </c>
    </row>
    <row r="197" customFormat="false" ht="12.75" hidden="false" customHeight="false" outlineLevel="0" collapsed="false">
      <c r="A197" s="49" t="n">
        <v>192</v>
      </c>
      <c r="B197" s="127" t="s">
        <v>213</v>
      </c>
      <c r="C197" s="128" t="n">
        <v>708941</v>
      </c>
      <c r="D197" s="116" t="s">
        <v>151</v>
      </c>
      <c r="E197" s="126" t="n">
        <v>10</v>
      </c>
      <c r="F197" s="132" t="n">
        <v>0</v>
      </c>
      <c r="G197" s="119" t="n">
        <v>30.003</v>
      </c>
      <c r="H197" s="120" t="n">
        <v>30.002</v>
      </c>
      <c r="I197" s="130" t="n">
        <v>0</v>
      </c>
      <c r="J197" s="129" t="n">
        <v>0</v>
      </c>
      <c r="K197" s="133" t="n">
        <v>0</v>
      </c>
      <c r="L197" s="60" t="n">
        <v>60.005</v>
      </c>
      <c r="M197" s="123" t="n">
        <v>201</v>
      </c>
      <c r="N197" s="124" t="n">
        <v>9</v>
      </c>
    </row>
    <row r="198" customFormat="false" ht="12.75" hidden="false" customHeight="false" outlineLevel="0" collapsed="false">
      <c r="A198" s="49" t="n">
        <v>193</v>
      </c>
      <c r="B198" s="127" t="s">
        <v>1055</v>
      </c>
      <c r="C198" s="128" t="n">
        <v>710303</v>
      </c>
      <c r="D198" s="116" t="s">
        <v>890</v>
      </c>
      <c r="E198" s="126" t="n">
        <v>10</v>
      </c>
      <c r="F198" s="118" t="n">
        <v>19.255</v>
      </c>
      <c r="G198" s="119" t="n">
        <v>19.203</v>
      </c>
      <c r="H198" s="120" t="n">
        <v>27.639</v>
      </c>
      <c r="I198" s="121" t="n">
        <v>7.775</v>
      </c>
      <c r="J198" s="129" t="n">
        <v>0</v>
      </c>
      <c r="K198" s="122" t="n">
        <v>5.291</v>
      </c>
      <c r="L198" s="60" t="n">
        <v>59.96</v>
      </c>
      <c r="M198" s="123" t="n">
        <v>202</v>
      </c>
      <c r="N198" s="124" t="n">
        <v>9</v>
      </c>
    </row>
    <row r="199" customFormat="false" ht="12.75" hidden="false" customHeight="false" outlineLevel="0" collapsed="false">
      <c r="A199" s="49" t="n">
        <v>194</v>
      </c>
      <c r="B199" s="127" t="s">
        <v>271</v>
      </c>
      <c r="C199" s="128" t="n">
        <v>699411</v>
      </c>
      <c r="D199" s="116" t="s">
        <v>165</v>
      </c>
      <c r="E199" s="126" t="n">
        <v>10</v>
      </c>
      <c r="F199" s="118" t="n">
        <v>9.962</v>
      </c>
      <c r="G199" s="119" t="n">
        <v>4.887</v>
      </c>
      <c r="H199" s="120" t="n">
        <v>44</v>
      </c>
      <c r="I199" s="130" t="n">
        <v>0</v>
      </c>
      <c r="J199" s="129" t="n">
        <v>0</v>
      </c>
      <c r="K199" s="122" t="n">
        <v>5.312</v>
      </c>
      <c r="L199" s="60" t="n">
        <v>59.274</v>
      </c>
      <c r="M199" s="123" t="n">
        <v>221</v>
      </c>
      <c r="N199" s="124" t="n">
        <v>27</v>
      </c>
    </row>
    <row r="200" customFormat="false" ht="12.75" hidden="false" customHeight="false" outlineLevel="0" collapsed="false">
      <c r="A200" s="49" t="n">
        <v>195</v>
      </c>
      <c r="B200" s="68" t="s">
        <v>1056</v>
      </c>
      <c r="C200" s="51" t="n">
        <v>705757</v>
      </c>
      <c r="D200" s="52" t="s">
        <v>931</v>
      </c>
      <c r="E200" s="53" t="n">
        <v>11</v>
      </c>
      <c r="F200" s="118" t="n">
        <v>5.155</v>
      </c>
      <c r="G200" s="55" t="n">
        <v>16.122</v>
      </c>
      <c r="H200" s="56" t="n">
        <v>16.205</v>
      </c>
      <c r="I200" s="57" t="n">
        <v>7.196</v>
      </c>
      <c r="J200" s="71" t="n">
        <v>0</v>
      </c>
      <c r="K200" s="59" t="n">
        <v>19.177</v>
      </c>
      <c r="L200" s="60" t="n">
        <v>58.7</v>
      </c>
      <c r="M200" s="123" t="n">
        <v>174</v>
      </c>
      <c r="N200" s="124" t="n">
        <v>-21</v>
      </c>
    </row>
    <row r="201" customFormat="false" ht="12.75" hidden="false" customHeight="false" outlineLevel="0" collapsed="false">
      <c r="A201" s="49" t="n">
        <v>196</v>
      </c>
      <c r="B201" s="68" t="s">
        <v>1057</v>
      </c>
      <c r="C201" s="51" t="n">
        <v>710557</v>
      </c>
      <c r="D201" s="52" t="s">
        <v>886</v>
      </c>
      <c r="E201" s="53" t="n">
        <v>11</v>
      </c>
      <c r="F201" s="118" t="n">
        <v>4.915</v>
      </c>
      <c r="G201" s="55" t="n">
        <v>25.001</v>
      </c>
      <c r="H201" s="69" t="n">
        <v>0</v>
      </c>
      <c r="I201" s="57" t="n">
        <v>14.318</v>
      </c>
      <c r="J201" s="58" t="n">
        <v>14.368</v>
      </c>
      <c r="K201" s="59" t="n">
        <v>9.593</v>
      </c>
      <c r="L201" s="60" t="n">
        <v>58.602</v>
      </c>
      <c r="M201" s="123" t="n">
        <v>149</v>
      </c>
      <c r="N201" s="124" t="n">
        <v>-47</v>
      </c>
    </row>
    <row r="202" customFormat="false" ht="12.75" hidden="false" customHeight="false" outlineLevel="0" collapsed="false">
      <c r="A202" s="49" t="n">
        <v>197</v>
      </c>
      <c r="B202" s="68" t="s">
        <v>1058</v>
      </c>
      <c r="C202" s="51" t="n">
        <v>715122</v>
      </c>
      <c r="D202" s="52" t="s">
        <v>1059</v>
      </c>
      <c r="E202" s="63" t="n">
        <v>11</v>
      </c>
      <c r="F202" s="132" t="n">
        <v>0</v>
      </c>
      <c r="G202" s="55" t="n">
        <v>8.367</v>
      </c>
      <c r="H202" s="56" t="n">
        <v>50</v>
      </c>
      <c r="I202" s="67" t="n">
        <v>0</v>
      </c>
      <c r="J202" s="71" t="n">
        <v>0</v>
      </c>
      <c r="K202" s="73" t="n">
        <v>0</v>
      </c>
      <c r="L202" s="60" t="n">
        <v>58.367</v>
      </c>
      <c r="M202" s="123" t="n">
        <v>207</v>
      </c>
      <c r="N202" s="124" t="n">
        <v>10</v>
      </c>
    </row>
    <row r="203" customFormat="false" ht="12.75" hidden="false" customHeight="false" outlineLevel="0" collapsed="false">
      <c r="A203" s="49" t="n">
        <v>198</v>
      </c>
      <c r="B203" s="114" t="s">
        <v>1060</v>
      </c>
      <c r="C203" s="115" t="n">
        <v>694020</v>
      </c>
      <c r="D203" s="116" t="s">
        <v>830</v>
      </c>
      <c r="E203" s="126" t="n">
        <v>10</v>
      </c>
      <c r="F203" s="118" t="n">
        <v>19.685</v>
      </c>
      <c r="G203" s="119" t="n">
        <v>9.922</v>
      </c>
      <c r="H203" s="120" t="n">
        <v>17.696</v>
      </c>
      <c r="I203" s="130" t="n">
        <v>0</v>
      </c>
      <c r="J203" s="129" t="n">
        <v>0</v>
      </c>
      <c r="K203" s="122" t="n">
        <v>20.791</v>
      </c>
      <c r="L203" s="60" t="n">
        <v>58.172</v>
      </c>
      <c r="M203" s="123" t="n">
        <v>251</v>
      </c>
      <c r="N203" s="124" t="n">
        <v>53</v>
      </c>
    </row>
    <row r="204" customFormat="false" ht="12.75" hidden="false" customHeight="false" outlineLevel="0" collapsed="false">
      <c r="A204" s="49" t="n">
        <v>199</v>
      </c>
      <c r="B204" s="50" t="s">
        <v>1061</v>
      </c>
      <c r="C204" s="51" t="n">
        <v>705904</v>
      </c>
      <c r="D204" s="52" t="s">
        <v>880</v>
      </c>
      <c r="E204" s="53" t="n">
        <v>11</v>
      </c>
      <c r="F204" s="118" t="n">
        <v>4.946</v>
      </c>
      <c r="G204" s="55" t="n">
        <v>25.939</v>
      </c>
      <c r="H204" s="56" t="n">
        <v>8.29</v>
      </c>
      <c r="I204" s="57" t="n">
        <v>3.706</v>
      </c>
      <c r="J204" s="58" t="n">
        <v>14.341</v>
      </c>
      <c r="K204" s="59" t="n">
        <v>9.587</v>
      </c>
      <c r="L204" s="60" t="n">
        <v>58.157</v>
      </c>
      <c r="M204" s="123" t="n">
        <v>208</v>
      </c>
      <c r="N204" s="124" t="n">
        <v>9</v>
      </c>
    </row>
    <row r="205" customFormat="false" ht="12.75" hidden="false" customHeight="false" outlineLevel="0" collapsed="false">
      <c r="A205" s="49" t="n">
        <v>200</v>
      </c>
      <c r="B205" s="114" t="s">
        <v>1062</v>
      </c>
      <c r="C205" s="115" t="n">
        <v>701998</v>
      </c>
      <c r="D205" s="116" t="s">
        <v>998</v>
      </c>
      <c r="E205" s="126" t="n">
        <v>10</v>
      </c>
      <c r="F205" s="118" t="n">
        <v>9.779</v>
      </c>
      <c r="G205" s="119" t="n">
        <v>19.35</v>
      </c>
      <c r="H205" s="120" t="n">
        <v>9.797</v>
      </c>
      <c r="I205" s="130" t="n">
        <v>0</v>
      </c>
      <c r="J205" s="119" t="n">
        <v>7.912</v>
      </c>
      <c r="K205" s="122" t="n">
        <v>20.778</v>
      </c>
      <c r="L205" s="60" t="n">
        <v>57.837</v>
      </c>
      <c r="M205" s="123" t="n">
        <v>210</v>
      </c>
      <c r="N205" s="124" t="n">
        <v>10</v>
      </c>
    </row>
    <row r="206" customFormat="false" ht="12.75" hidden="false" customHeight="false" outlineLevel="0" collapsed="false">
      <c r="A206" s="49" t="n">
        <v>201</v>
      </c>
      <c r="B206" s="127" t="s">
        <v>1063</v>
      </c>
      <c r="C206" s="128" t="n">
        <v>701189</v>
      </c>
      <c r="D206" s="116" t="s">
        <v>1064</v>
      </c>
      <c r="E206" s="126" t="n">
        <v>10</v>
      </c>
      <c r="F206" s="118" t="n">
        <v>30.076</v>
      </c>
      <c r="G206" s="129" t="n">
        <v>0</v>
      </c>
      <c r="H206" s="120" t="n">
        <v>27.638</v>
      </c>
      <c r="I206" s="130" t="n">
        <v>0</v>
      </c>
      <c r="J206" s="129" t="n">
        <v>0</v>
      </c>
      <c r="K206" s="133" t="n">
        <v>0</v>
      </c>
      <c r="L206" s="60" t="n">
        <v>57.714</v>
      </c>
      <c r="M206" s="123" t="n">
        <v>257</v>
      </c>
      <c r="N206" s="124" t="n">
        <v>56</v>
      </c>
    </row>
    <row r="207" customFormat="false" ht="12.75" hidden="false" customHeight="false" outlineLevel="0" collapsed="false">
      <c r="A207" s="49" t="n">
        <v>202</v>
      </c>
      <c r="B207" s="114" t="s">
        <v>1065</v>
      </c>
      <c r="C207" s="115" t="n">
        <v>706685</v>
      </c>
      <c r="D207" s="116" t="s">
        <v>834</v>
      </c>
      <c r="E207" s="126" t="n">
        <v>10</v>
      </c>
      <c r="F207" s="118" t="n">
        <v>10.306</v>
      </c>
      <c r="G207" s="119" t="n">
        <v>9.827</v>
      </c>
      <c r="H207" s="120" t="n">
        <v>28.673</v>
      </c>
      <c r="I207" s="121" t="n">
        <v>7.79</v>
      </c>
      <c r="J207" s="119" t="n">
        <v>7.942</v>
      </c>
      <c r="K207" s="122" t="n">
        <v>10.445</v>
      </c>
      <c r="L207" s="60" t="n">
        <v>57.366</v>
      </c>
      <c r="M207" s="123" t="n">
        <v>213</v>
      </c>
      <c r="N207" s="124" t="n">
        <v>11</v>
      </c>
    </row>
    <row r="208" customFormat="false" ht="12.75" hidden="false" customHeight="false" outlineLevel="0" collapsed="false">
      <c r="A208" s="49" t="n">
        <v>203</v>
      </c>
      <c r="B208" s="127" t="s">
        <v>1066</v>
      </c>
      <c r="C208" s="128" t="n">
        <v>715023</v>
      </c>
      <c r="D208" s="116" t="s">
        <v>1067</v>
      </c>
      <c r="E208" s="126" t="n">
        <v>10</v>
      </c>
      <c r="F208" s="118" t="n">
        <v>20.596</v>
      </c>
      <c r="G208" s="119" t="n">
        <v>9.706</v>
      </c>
      <c r="H208" s="120" t="n">
        <v>18.178</v>
      </c>
      <c r="I208" s="130" t="n">
        <v>0</v>
      </c>
      <c r="J208" s="119" t="n">
        <v>7.911</v>
      </c>
      <c r="K208" s="122" t="n">
        <v>10.403</v>
      </c>
      <c r="L208" s="60" t="n">
        <v>57.088</v>
      </c>
      <c r="M208" s="123" t="n">
        <v>262</v>
      </c>
      <c r="N208" s="124" t="n">
        <v>59</v>
      </c>
    </row>
    <row r="209" customFormat="false" ht="12.75" hidden="false" customHeight="false" outlineLevel="0" collapsed="false">
      <c r="A209" s="49" t="n">
        <v>204</v>
      </c>
      <c r="B209" s="65" t="s">
        <v>1068</v>
      </c>
      <c r="C209" s="51" t="n">
        <v>694057</v>
      </c>
      <c r="D209" s="52" t="s">
        <v>1069</v>
      </c>
      <c r="E209" s="53" t="n">
        <v>11</v>
      </c>
      <c r="F209" s="118" t="n">
        <v>10.302</v>
      </c>
      <c r="G209" s="55" t="n">
        <v>25.189</v>
      </c>
      <c r="H209" s="56" t="n">
        <v>8.113</v>
      </c>
      <c r="I209" s="57" t="n">
        <v>14.319</v>
      </c>
      <c r="J209" s="58" t="n">
        <v>7.213</v>
      </c>
      <c r="K209" s="59" t="n">
        <v>4.906</v>
      </c>
      <c r="L209" s="60" t="n">
        <v>57.023</v>
      </c>
      <c r="M209" s="123" t="n">
        <v>218</v>
      </c>
      <c r="N209" s="124" t="n">
        <v>14</v>
      </c>
    </row>
    <row r="210" customFormat="false" ht="12.75" hidden="false" customHeight="false" outlineLevel="0" collapsed="false">
      <c r="A210" s="49" t="n">
        <v>205</v>
      </c>
      <c r="B210" s="127" t="s">
        <v>1070</v>
      </c>
      <c r="C210" s="128" t="n">
        <v>714226</v>
      </c>
      <c r="D210" s="116" t="s">
        <v>99</v>
      </c>
      <c r="E210" s="126" t="n">
        <v>10</v>
      </c>
      <c r="F210" s="132" t="n">
        <v>0</v>
      </c>
      <c r="G210" s="119" t="n">
        <v>9.697</v>
      </c>
      <c r="H210" s="120" t="n">
        <v>28.396</v>
      </c>
      <c r="I210" s="121" t="n">
        <v>7.782</v>
      </c>
      <c r="J210" s="119" t="n">
        <v>7.948</v>
      </c>
      <c r="K210" s="122" t="n">
        <v>10.41</v>
      </c>
      <c r="L210" s="60" t="n">
        <v>56.451</v>
      </c>
      <c r="M210" s="123" t="n">
        <v>215</v>
      </c>
      <c r="N210" s="124" t="n">
        <v>10</v>
      </c>
    </row>
    <row r="211" customFormat="false" ht="12.75" hidden="false" customHeight="false" outlineLevel="0" collapsed="false">
      <c r="A211" s="49" t="n">
        <v>206</v>
      </c>
      <c r="B211" s="50" t="s">
        <v>1071</v>
      </c>
      <c r="C211" s="51" t="n">
        <v>705945</v>
      </c>
      <c r="D211" s="51" t="s">
        <v>882</v>
      </c>
      <c r="E211" s="53" t="n">
        <v>11</v>
      </c>
      <c r="F211" s="118" t="n">
        <v>9.925</v>
      </c>
      <c r="G211" s="66" t="n">
        <v>0</v>
      </c>
      <c r="H211" s="56" t="n">
        <v>16.967</v>
      </c>
      <c r="I211" s="57" t="n">
        <v>14.322</v>
      </c>
      <c r="J211" s="58" t="n">
        <v>14.353</v>
      </c>
      <c r="K211" s="59" t="n">
        <v>9.627</v>
      </c>
      <c r="L211" s="60" t="n">
        <v>55.567</v>
      </c>
      <c r="M211" s="123" t="n">
        <v>167</v>
      </c>
      <c r="N211" s="124" t="n">
        <v>-39</v>
      </c>
    </row>
    <row r="212" customFormat="false" ht="12.75" hidden="false" customHeight="false" outlineLevel="0" collapsed="false">
      <c r="A212" s="49" t="n">
        <v>207</v>
      </c>
      <c r="B212" s="50" t="s">
        <v>1072</v>
      </c>
      <c r="C212" s="51" t="n">
        <v>705932</v>
      </c>
      <c r="D212" s="51" t="s">
        <v>68</v>
      </c>
      <c r="E212" s="63" t="n">
        <v>11</v>
      </c>
      <c r="F212" s="118" t="n">
        <v>4.947</v>
      </c>
      <c r="G212" s="66" t="n">
        <v>0</v>
      </c>
      <c r="H212" s="56" t="n">
        <v>33.637</v>
      </c>
      <c r="I212" s="67" t="n">
        <v>0</v>
      </c>
      <c r="J212" s="58" t="n">
        <v>7.233</v>
      </c>
      <c r="K212" s="59" t="n">
        <v>9.643</v>
      </c>
      <c r="L212" s="60" t="n">
        <v>55.46</v>
      </c>
      <c r="M212" s="123" t="n">
        <v>242</v>
      </c>
      <c r="N212" s="124" t="n">
        <v>35</v>
      </c>
    </row>
    <row r="213" customFormat="false" ht="12.75" hidden="false" customHeight="false" outlineLevel="0" collapsed="false">
      <c r="A213" s="49" t="n">
        <v>208</v>
      </c>
      <c r="B213" s="114" t="s">
        <v>1073</v>
      </c>
      <c r="C213" s="115" t="n">
        <v>684925</v>
      </c>
      <c r="D213" s="116" t="s">
        <v>851</v>
      </c>
      <c r="E213" s="126" t="n">
        <v>10</v>
      </c>
      <c r="F213" s="118" t="n">
        <v>39.975</v>
      </c>
      <c r="G213" s="119" t="n">
        <v>9.924</v>
      </c>
      <c r="H213" s="120" t="n">
        <v>8.858</v>
      </c>
      <c r="I213" s="130" t="n">
        <v>0</v>
      </c>
      <c r="J213" s="129" t="n">
        <v>0</v>
      </c>
      <c r="K213" s="122" t="n">
        <v>5.317</v>
      </c>
      <c r="L213" s="60" t="n">
        <v>55.216</v>
      </c>
      <c r="M213" s="123" t="n">
        <v>417</v>
      </c>
      <c r="N213" s="124" t="n">
        <v>209</v>
      </c>
    </row>
    <row r="214" customFormat="false" ht="12.75" hidden="false" customHeight="false" outlineLevel="0" collapsed="false">
      <c r="A214" s="49" t="n">
        <v>209</v>
      </c>
      <c r="B214" s="114" t="s">
        <v>1074</v>
      </c>
      <c r="C214" s="115" t="n">
        <v>688470</v>
      </c>
      <c r="D214" s="116" t="s">
        <v>970</v>
      </c>
      <c r="E214" s="117" t="n">
        <v>10</v>
      </c>
      <c r="F214" s="118" t="n">
        <v>19.202</v>
      </c>
      <c r="G214" s="119" t="n">
        <v>9.609</v>
      </c>
      <c r="H214" s="120" t="n">
        <v>17.606</v>
      </c>
      <c r="I214" s="121" t="n">
        <v>7.809</v>
      </c>
      <c r="J214" s="119" t="n">
        <v>7.944</v>
      </c>
      <c r="K214" s="122" t="n">
        <v>10.415</v>
      </c>
      <c r="L214" s="60" t="n">
        <v>55.167</v>
      </c>
      <c r="M214" s="123" t="n">
        <v>268</v>
      </c>
      <c r="N214" s="124" t="n">
        <v>59</v>
      </c>
    </row>
    <row r="215" customFormat="false" ht="12.75" hidden="false" customHeight="false" outlineLevel="0" collapsed="false">
      <c r="A215" s="49" t="n">
        <v>210</v>
      </c>
      <c r="B215" s="50" t="s">
        <v>1075</v>
      </c>
      <c r="C215" s="51" t="n">
        <v>708719</v>
      </c>
      <c r="D215" s="52" t="s">
        <v>1076</v>
      </c>
      <c r="E215" s="53" t="n">
        <v>11</v>
      </c>
      <c r="F215" s="118" t="n">
        <v>9.851</v>
      </c>
      <c r="G215" s="55" t="n">
        <v>8.314</v>
      </c>
      <c r="H215" s="56" t="n">
        <v>16.566</v>
      </c>
      <c r="I215" s="57" t="n">
        <v>14.316</v>
      </c>
      <c r="J215" s="58" t="n">
        <v>14.358</v>
      </c>
      <c r="K215" s="73" t="n">
        <v>0</v>
      </c>
      <c r="L215" s="60" t="n">
        <v>55.091</v>
      </c>
      <c r="M215" s="123" t="n">
        <v>228</v>
      </c>
      <c r="N215" s="124" t="n">
        <v>18</v>
      </c>
    </row>
    <row r="216" customFormat="false" ht="12.75" hidden="false" customHeight="false" outlineLevel="0" collapsed="false">
      <c r="A216" s="49" t="n">
        <v>211</v>
      </c>
      <c r="B216" s="50" t="s">
        <v>1077</v>
      </c>
      <c r="C216" s="51" t="n">
        <v>705084</v>
      </c>
      <c r="D216" s="52" t="s">
        <v>99</v>
      </c>
      <c r="E216" s="63" t="n">
        <v>11</v>
      </c>
      <c r="F216" s="132" t="n">
        <v>0</v>
      </c>
      <c r="G216" s="66" t="n">
        <v>0</v>
      </c>
      <c r="H216" s="56" t="n">
        <v>40.1</v>
      </c>
      <c r="I216" s="57" t="n">
        <v>7.203</v>
      </c>
      <c r="J216" s="58" t="n">
        <v>7.192</v>
      </c>
      <c r="K216" s="59" t="n">
        <v>4.914</v>
      </c>
      <c r="L216" s="60" t="n">
        <v>54.495</v>
      </c>
      <c r="M216" s="123" t="n">
        <v>146</v>
      </c>
      <c r="N216" s="124" t="n">
        <v>-65</v>
      </c>
    </row>
    <row r="217" customFormat="false" ht="12.75" hidden="false" customHeight="false" outlineLevel="0" collapsed="false">
      <c r="A217" s="49" t="n">
        <v>212</v>
      </c>
      <c r="B217" s="68" t="s">
        <v>1078</v>
      </c>
      <c r="C217" s="51" t="n">
        <v>699292</v>
      </c>
      <c r="D217" s="52" t="s">
        <v>1079</v>
      </c>
      <c r="E217" s="63" t="n">
        <v>11</v>
      </c>
      <c r="F217" s="118" t="n">
        <v>19.298</v>
      </c>
      <c r="G217" s="55" t="n">
        <v>16.283</v>
      </c>
      <c r="H217" s="56" t="n">
        <v>25.314</v>
      </c>
      <c r="I217" s="67" t="n">
        <v>0</v>
      </c>
      <c r="J217" s="71" t="n">
        <v>0</v>
      </c>
      <c r="K217" s="59" t="n">
        <v>9.585</v>
      </c>
      <c r="L217" s="60" t="n">
        <v>54.197</v>
      </c>
      <c r="M217" s="123" t="n">
        <v>232</v>
      </c>
      <c r="N217" s="124" t="n">
        <v>20</v>
      </c>
    </row>
    <row r="218" customFormat="false" ht="12.75" hidden="false" customHeight="false" outlineLevel="0" collapsed="false">
      <c r="A218" s="49" t="n">
        <v>213</v>
      </c>
      <c r="B218" s="68" t="s">
        <v>1080</v>
      </c>
      <c r="C218" s="51" t="n">
        <v>705423</v>
      </c>
      <c r="D218" s="52" t="s">
        <v>837</v>
      </c>
      <c r="E218" s="53" t="n">
        <v>11</v>
      </c>
      <c r="F218" s="118" t="n">
        <v>2.628</v>
      </c>
      <c r="G218" s="55" t="n">
        <v>16.123</v>
      </c>
      <c r="H218" s="56" t="n">
        <v>16.206</v>
      </c>
      <c r="I218" s="57" t="n">
        <v>14.314</v>
      </c>
      <c r="J218" s="58" t="n">
        <v>7.222</v>
      </c>
      <c r="K218" s="59" t="n">
        <v>4.875</v>
      </c>
      <c r="L218" s="60" t="n">
        <v>53.865</v>
      </c>
      <c r="M218" s="123" t="n">
        <v>224</v>
      </c>
      <c r="N218" s="124" t="n">
        <v>11</v>
      </c>
    </row>
    <row r="219" customFormat="false" ht="12.75" hidden="false" customHeight="false" outlineLevel="0" collapsed="false">
      <c r="A219" s="49" t="n">
        <v>214</v>
      </c>
      <c r="B219" s="127" t="s">
        <v>1081</v>
      </c>
      <c r="C219" s="128" t="n">
        <v>713687</v>
      </c>
      <c r="D219" s="116" t="s">
        <v>993</v>
      </c>
      <c r="E219" s="126" t="n">
        <v>10</v>
      </c>
      <c r="F219" s="118" t="n">
        <v>5</v>
      </c>
      <c r="G219" s="129" t="n">
        <v>0</v>
      </c>
      <c r="H219" s="120" t="n">
        <v>35.75</v>
      </c>
      <c r="I219" s="121" t="n">
        <v>7.788</v>
      </c>
      <c r="J219" s="129" t="n">
        <v>0</v>
      </c>
      <c r="K219" s="122" t="n">
        <v>5.31</v>
      </c>
      <c r="L219" s="60" t="n">
        <v>53.848</v>
      </c>
      <c r="M219" s="123" t="n">
        <v>225</v>
      </c>
      <c r="N219" s="124" t="n">
        <v>11</v>
      </c>
    </row>
    <row r="220" customFormat="false" ht="12.75" hidden="false" customHeight="false" outlineLevel="0" collapsed="false">
      <c r="A220" s="49" t="n">
        <v>215</v>
      </c>
      <c r="B220" s="127" t="s">
        <v>1082</v>
      </c>
      <c r="C220" s="128" t="n">
        <v>700852</v>
      </c>
      <c r="D220" s="116" t="s">
        <v>19</v>
      </c>
      <c r="E220" s="126" t="n">
        <v>10</v>
      </c>
      <c r="F220" s="118" t="n">
        <v>9.845</v>
      </c>
      <c r="G220" s="119" t="n">
        <v>4.97</v>
      </c>
      <c r="H220" s="120" t="n">
        <v>17.691</v>
      </c>
      <c r="I220" s="130" t="n">
        <v>0</v>
      </c>
      <c r="J220" s="119" t="n">
        <v>15.802</v>
      </c>
      <c r="K220" s="122" t="n">
        <v>10.398</v>
      </c>
      <c r="L220" s="60" t="n">
        <v>53.736</v>
      </c>
      <c r="M220" s="123" t="n">
        <v>249</v>
      </c>
      <c r="N220" s="124" t="n">
        <v>34</v>
      </c>
    </row>
    <row r="221" customFormat="false" ht="12.75" hidden="false" customHeight="false" outlineLevel="0" collapsed="false">
      <c r="A221" s="49" t="n">
        <v>216</v>
      </c>
      <c r="B221" s="68" t="s">
        <v>1083</v>
      </c>
      <c r="C221" s="51" t="n">
        <v>708355</v>
      </c>
      <c r="D221" s="52" t="s">
        <v>1033</v>
      </c>
      <c r="E221" s="63" t="n">
        <v>11</v>
      </c>
      <c r="F221" s="118" t="n">
        <v>9.664</v>
      </c>
      <c r="G221" s="55" t="n">
        <v>25.439</v>
      </c>
      <c r="H221" s="56" t="n">
        <v>16.201</v>
      </c>
      <c r="I221" s="57" t="n">
        <v>7.162</v>
      </c>
      <c r="J221" s="58" t="n">
        <v>3.703</v>
      </c>
      <c r="K221" s="59" t="n">
        <v>4.895</v>
      </c>
      <c r="L221" s="60" t="n">
        <v>53.697</v>
      </c>
      <c r="M221" s="123" t="n">
        <v>168</v>
      </c>
      <c r="N221" s="124" t="n">
        <v>-48</v>
      </c>
    </row>
    <row r="222" customFormat="false" ht="12.75" hidden="false" customHeight="false" outlineLevel="0" collapsed="false">
      <c r="A222" s="49" t="n">
        <v>217</v>
      </c>
      <c r="B222" s="50" t="s">
        <v>1084</v>
      </c>
      <c r="C222" s="51" t="n">
        <v>695825</v>
      </c>
      <c r="D222" s="52" t="s">
        <v>1085</v>
      </c>
      <c r="E222" s="63" t="n">
        <v>11</v>
      </c>
      <c r="F222" s="118" t="n">
        <v>9.656</v>
      </c>
      <c r="G222" s="55" t="n">
        <v>16.282</v>
      </c>
      <c r="H222" s="56" t="n">
        <v>32.5</v>
      </c>
      <c r="I222" s="67" t="n">
        <v>0</v>
      </c>
      <c r="J222" s="71" t="n">
        <v>0</v>
      </c>
      <c r="K222" s="59" t="n">
        <v>4.859</v>
      </c>
      <c r="L222" s="60" t="n">
        <v>53.641</v>
      </c>
      <c r="M222" s="123" t="n">
        <v>169</v>
      </c>
      <c r="N222" s="124" t="n">
        <v>-48</v>
      </c>
    </row>
    <row r="223" customFormat="false" ht="12.75" hidden="false" customHeight="false" outlineLevel="0" collapsed="false">
      <c r="A223" s="49" t="n">
        <v>218</v>
      </c>
      <c r="B223" s="68" t="s">
        <v>1086</v>
      </c>
      <c r="C223" s="51" t="n">
        <v>713567</v>
      </c>
      <c r="D223" s="52" t="s">
        <v>882</v>
      </c>
      <c r="E223" s="53" t="n">
        <v>11</v>
      </c>
      <c r="F223" s="118" t="n">
        <v>4.983</v>
      </c>
      <c r="G223" s="55" t="n">
        <v>34.206</v>
      </c>
      <c r="H223" s="56" t="n">
        <v>8.484</v>
      </c>
      <c r="I223" s="57" t="n">
        <v>3.694</v>
      </c>
      <c r="J223" s="58" t="n">
        <v>7.189</v>
      </c>
      <c r="K223" s="73" t="n">
        <v>0</v>
      </c>
      <c r="L223" s="60" t="n">
        <v>53.573</v>
      </c>
      <c r="M223" s="123" t="n">
        <v>227</v>
      </c>
      <c r="N223" s="124" t="n">
        <v>9</v>
      </c>
    </row>
    <row r="224" customFormat="false" ht="12.75" hidden="false" customHeight="false" outlineLevel="0" collapsed="false">
      <c r="A224" s="49" t="n">
        <v>219</v>
      </c>
      <c r="B224" s="50" t="s">
        <v>1087</v>
      </c>
      <c r="C224" s="51" t="n">
        <v>705134</v>
      </c>
      <c r="D224" s="52" t="s">
        <v>1016</v>
      </c>
      <c r="E224" s="63" t="n">
        <v>11</v>
      </c>
      <c r="F224" s="118" t="n">
        <v>9.776</v>
      </c>
      <c r="G224" s="55" t="n">
        <v>16.007</v>
      </c>
      <c r="H224" s="56" t="n">
        <v>16.041</v>
      </c>
      <c r="I224" s="57" t="n">
        <v>14.317</v>
      </c>
      <c r="J224" s="58" t="n">
        <v>7.206</v>
      </c>
      <c r="K224" s="59" t="n">
        <v>4.89</v>
      </c>
      <c r="L224" s="60" t="n">
        <v>53.571</v>
      </c>
      <c r="M224" s="123" t="n">
        <v>226</v>
      </c>
      <c r="N224" s="124" t="n">
        <v>7</v>
      </c>
    </row>
    <row r="225" customFormat="false" ht="12.75" hidden="false" customHeight="false" outlineLevel="0" collapsed="false">
      <c r="A225" s="49" t="n">
        <v>220</v>
      </c>
      <c r="B225" s="68" t="s">
        <v>1088</v>
      </c>
      <c r="C225" s="51" t="n">
        <v>717310</v>
      </c>
      <c r="D225" s="52" t="s">
        <v>907</v>
      </c>
      <c r="E225" s="53" t="n">
        <v>11</v>
      </c>
      <c r="F225" s="118" t="n">
        <v>9.659</v>
      </c>
      <c r="G225" s="55" t="n">
        <v>16.285</v>
      </c>
      <c r="H225" s="56" t="n">
        <v>25.003</v>
      </c>
      <c r="I225" s="67" t="n">
        <v>0</v>
      </c>
      <c r="J225" s="58" t="n">
        <v>7.171</v>
      </c>
      <c r="K225" s="59" t="n">
        <v>4.877</v>
      </c>
      <c r="L225" s="60" t="n">
        <v>53.336</v>
      </c>
      <c r="M225" s="123" t="n">
        <v>196</v>
      </c>
      <c r="N225" s="124" t="n">
        <v>-24</v>
      </c>
    </row>
    <row r="226" customFormat="false" ht="12.75" hidden="false" customHeight="false" outlineLevel="0" collapsed="false">
      <c r="A226" s="49" t="n">
        <v>221</v>
      </c>
      <c r="B226" s="127" t="s">
        <v>1089</v>
      </c>
      <c r="C226" s="128" t="n">
        <v>710517</v>
      </c>
      <c r="D226" s="116" t="s">
        <v>990</v>
      </c>
      <c r="E226" s="126" t="n">
        <v>10</v>
      </c>
      <c r="F226" s="118" t="n">
        <v>30.226</v>
      </c>
      <c r="G226" s="119" t="n">
        <v>5.038</v>
      </c>
      <c r="H226" s="120" t="n">
        <v>9.923</v>
      </c>
      <c r="I226" s="121" t="n">
        <v>7.778</v>
      </c>
      <c r="J226" s="129" t="n">
        <v>0</v>
      </c>
      <c r="K226" s="122" t="n">
        <v>5.289</v>
      </c>
      <c r="L226" s="60" t="n">
        <v>53.216</v>
      </c>
      <c r="M226" s="123" t="n">
        <v>284</v>
      </c>
      <c r="N226" s="124" t="n">
        <v>63</v>
      </c>
    </row>
    <row r="227" customFormat="false" ht="12.75" hidden="false" customHeight="false" outlineLevel="0" collapsed="false">
      <c r="A227" s="49" t="n">
        <v>222</v>
      </c>
      <c r="B227" s="127" t="s">
        <v>1090</v>
      </c>
      <c r="C227" s="128" t="n">
        <v>710103</v>
      </c>
      <c r="D227" s="116" t="s">
        <v>1044</v>
      </c>
      <c r="E227" s="126" t="n">
        <v>10</v>
      </c>
      <c r="F227" s="118" t="n">
        <v>4.977</v>
      </c>
      <c r="G227" s="119" t="n">
        <v>9.821</v>
      </c>
      <c r="H227" s="120" t="n">
        <v>27.638</v>
      </c>
      <c r="I227" s="121" t="n">
        <v>7.785</v>
      </c>
      <c r="J227" s="119" t="n">
        <v>7.89</v>
      </c>
      <c r="K227" s="122" t="n">
        <v>5.288</v>
      </c>
      <c r="L227" s="60" t="n">
        <v>53.134</v>
      </c>
      <c r="M227" s="123" t="n">
        <v>229</v>
      </c>
      <c r="N227" s="124" t="n">
        <v>7</v>
      </c>
    </row>
    <row r="228" customFormat="false" ht="12.75" hidden="false" customHeight="false" outlineLevel="0" collapsed="false">
      <c r="A228" s="49" t="n">
        <v>223</v>
      </c>
      <c r="B228" s="50" t="s">
        <v>1091</v>
      </c>
      <c r="C228" s="51" t="n">
        <v>688702</v>
      </c>
      <c r="D228" s="52" t="s">
        <v>912</v>
      </c>
      <c r="E228" s="53" t="n">
        <v>11</v>
      </c>
      <c r="F228" s="118" t="n">
        <v>9.849</v>
      </c>
      <c r="G228" s="66" t="n">
        <v>0</v>
      </c>
      <c r="H228" s="56" t="n">
        <v>16.561</v>
      </c>
      <c r="I228" s="67" t="n">
        <v>0</v>
      </c>
      <c r="J228" s="58" t="n">
        <v>7.228</v>
      </c>
      <c r="K228" s="59" t="n">
        <v>19.165</v>
      </c>
      <c r="L228" s="60" t="n">
        <v>52.803</v>
      </c>
      <c r="M228" s="123" t="n">
        <v>173</v>
      </c>
      <c r="N228" s="124" t="n">
        <v>-50</v>
      </c>
    </row>
    <row r="229" customFormat="false" ht="12.75" hidden="false" customHeight="false" outlineLevel="0" collapsed="false">
      <c r="A229" s="49" t="n">
        <v>224</v>
      </c>
      <c r="B229" s="127" t="s">
        <v>1092</v>
      </c>
      <c r="C229" s="128" t="n">
        <v>711572</v>
      </c>
      <c r="D229" s="116" t="s">
        <v>820</v>
      </c>
      <c r="E229" s="126" t="n">
        <v>10</v>
      </c>
      <c r="F229" s="118" t="n">
        <v>19.83</v>
      </c>
      <c r="G229" s="119" t="n">
        <v>19.64</v>
      </c>
      <c r="H229" s="120" t="n">
        <v>17.693</v>
      </c>
      <c r="I229" s="130" t="n">
        <v>0</v>
      </c>
      <c r="J229" s="119" t="n">
        <v>7.907</v>
      </c>
      <c r="K229" s="122" t="n">
        <v>5.295</v>
      </c>
      <c r="L229" s="60" t="n">
        <v>52.672</v>
      </c>
      <c r="M229" s="123" t="n">
        <v>241</v>
      </c>
      <c r="N229" s="124" t="n">
        <v>17</v>
      </c>
    </row>
    <row r="230" customFormat="false" ht="12.75" hidden="false" customHeight="false" outlineLevel="0" collapsed="false">
      <c r="A230" s="49" t="n">
        <v>225</v>
      </c>
      <c r="B230" s="70" t="s">
        <v>1093</v>
      </c>
      <c r="C230" s="71" t="n">
        <v>709787</v>
      </c>
      <c r="D230" s="52" t="s">
        <v>1094</v>
      </c>
      <c r="E230" s="63" t="n">
        <v>11</v>
      </c>
      <c r="F230" s="118" t="n">
        <v>19.828</v>
      </c>
      <c r="G230" s="66" t="n">
        <v>0</v>
      </c>
      <c r="H230" s="56" t="n">
        <v>8.493</v>
      </c>
      <c r="I230" s="57" t="n">
        <v>7.164</v>
      </c>
      <c r="J230" s="58" t="n">
        <v>14.347</v>
      </c>
      <c r="K230" s="59" t="n">
        <v>9.628</v>
      </c>
      <c r="L230" s="60" t="n">
        <v>52.296</v>
      </c>
      <c r="M230" s="123" t="n">
        <v>300</v>
      </c>
      <c r="N230" s="124" t="n">
        <v>75</v>
      </c>
    </row>
    <row r="231" customFormat="false" ht="12.75" hidden="false" customHeight="false" outlineLevel="0" collapsed="false">
      <c r="A231" s="49" t="n">
        <v>226</v>
      </c>
      <c r="B231" s="114" t="s">
        <v>1095</v>
      </c>
      <c r="C231" s="115" t="n">
        <v>704632</v>
      </c>
      <c r="D231" s="116" t="s">
        <v>1096</v>
      </c>
      <c r="E231" s="126" t="n">
        <v>10</v>
      </c>
      <c r="F231" s="132" t="n">
        <v>0</v>
      </c>
      <c r="G231" s="119" t="n">
        <v>9.918</v>
      </c>
      <c r="H231" s="131" t="n">
        <v>0</v>
      </c>
      <c r="I231" s="130" t="n">
        <v>0</v>
      </c>
      <c r="J231" s="119" t="n">
        <v>31.554</v>
      </c>
      <c r="K231" s="122" t="n">
        <v>10.412</v>
      </c>
      <c r="L231" s="60" t="n">
        <v>51.884</v>
      </c>
      <c r="M231" s="123" t="n">
        <v>197</v>
      </c>
      <c r="N231" s="124" t="n">
        <v>-29</v>
      </c>
    </row>
    <row r="232" customFormat="false" ht="12.75" hidden="false" customHeight="false" outlineLevel="0" collapsed="false">
      <c r="A232" s="49" t="n">
        <v>227</v>
      </c>
      <c r="B232" s="68" t="s">
        <v>1097</v>
      </c>
      <c r="C232" s="51" t="n">
        <v>716946</v>
      </c>
      <c r="D232" s="52" t="s">
        <v>1098</v>
      </c>
      <c r="E232" s="53" t="n">
        <v>11</v>
      </c>
      <c r="F232" s="118" t="n">
        <v>19.251</v>
      </c>
      <c r="G232" s="55" t="n">
        <v>32.581</v>
      </c>
      <c r="H232" s="69" t="n">
        <v>0</v>
      </c>
      <c r="I232" s="67" t="n">
        <v>0</v>
      </c>
      <c r="J232" s="71" t="n">
        <v>0</v>
      </c>
      <c r="K232" s="73" t="n">
        <v>0</v>
      </c>
      <c r="L232" s="60" t="n">
        <v>51.832</v>
      </c>
      <c r="M232" s="123" t="n">
        <v>211</v>
      </c>
      <c r="N232" s="124" t="n">
        <v>-16</v>
      </c>
    </row>
    <row r="233" customFormat="false" ht="12.75" hidden="false" customHeight="false" outlineLevel="0" collapsed="false">
      <c r="A233" s="49" t="n">
        <v>228</v>
      </c>
      <c r="B233" s="68" t="s">
        <v>1099</v>
      </c>
      <c r="C233" s="51" t="n">
        <v>695640</v>
      </c>
      <c r="D233" s="52" t="s">
        <v>509</v>
      </c>
      <c r="E233" s="63" t="n">
        <v>11</v>
      </c>
      <c r="F233" s="118" t="n">
        <v>9.775</v>
      </c>
      <c r="G233" s="66" t="n">
        <v>0</v>
      </c>
      <c r="H233" s="56" t="n">
        <v>25.064</v>
      </c>
      <c r="I233" s="67" t="n">
        <v>0</v>
      </c>
      <c r="J233" s="58" t="n">
        <v>7.178</v>
      </c>
      <c r="K233" s="59" t="n">
        <v>9.606</v>
      </c>
      <c r="L233" s="60" t="n">
        <v>51.623</v>
      </c>
      <c r="M233" s="123" t="n">
        <v>246</v>
      </c>
      <c r="N233" s="124" t="n">
        <v>18</v>
      </c>
    </row>
    <row r="234" customFormat="false" ht="12.75" hidden="false" customHeight="false" outlineLevel="0" collapsed="false">
      <c r="A234" s="49" t="n">
        <v>229</v>
      </c>
      <c r="B234" s="68" t="s">
        <v>1100</v>
      </c>
      <c r="C234" s="51" t="n">
        <v>709944</v>
      </c>
      <c r="D234" s="52" t="s">
        <v>931</v>
      </c>
      <c r="E234" s="53" t="n">
        <v>11</v>
      </c>
      <c r="F234" s="118" t="n">
        <v>5.157</v>
      </c>
      <c r="G234" s="55" t="n">
        <v>16.126</v>
      </c>
      <c r="H234" s="56" t="n">
        <v>25.316</v>
      </c>
      <c r="I234" s="67" t="n">
        <v>0</v>
      </c>
      <c r="J234" s="71" t="n">
        <v>0</v>
      </c>
      <c r="K234" s="59" t="n">
        <v>9.641</v>
      </c>
      <c r="L234" s="60" t="n">
        <v>51.083</v>
      </c>
      <c r="M234" s="123" t="n">
        <v>233</v>
      </c>
      <c r="N234" s="124" t="n">
        <v>4</v>
      </c>
    </row>
    <row r="235" customFormat="false" ht="12.75" hidden="false" customHeight="false" outlineLevel="0" collapsed="false">
      <c r="A235" s="49" t="n">
        <v>230</v>
      </c>
      <c r="B235" s="50" t="s">
        <v>1101</v>
      </c>
      <c r="C235" s="51" t="n">
        <v>707514</v>
      </c>
      <c r="D235" s="52" t="s">
        <v>877</v>
      </c>
      <c r="E235" s="53" t="n">
        <v>11</v>
      </c>
      <c r="F235" s="132" t="n">
        <v>0</v>
      </c>
      <c r="G235" s="55" t="n">
        <v>8.375</v>
      </c>
      <c r="H235" s="56" t="n">
        <v>25.753</v>
      </c>
      <c r="I235" s="57" t="n">
        <v>7.178</v>
      </c>
      <c r="J235" s="71" t="n">
        <v>0</v>
      </c>
      <c r="K235" s="59" t="n">
        <v>9.603</v>
      </c>
      <c r="L235" s="60" t="n">
        <v>50.909</v>
      </c>
      <c r="M235" s="123" t="n">
        <v>234</v>
      </c>
      <c r="N235" s="124" t="n">
        <v>4</v>
      </c>
    </row>
    <row r="236" customFormat="false" ht="12.75" hidden="false" customHeight="false" outlineLevel="0" collapsed="false">
      <c r="A236" s="49" t="n">
        <v>231</v>
      </c>
      <c r="B236" s="68" t="s">
        <v>1102</v>
      </c>
      <c r="C236" s="51" t="n">
        <v>713653</v>
      </c>
      <c r="D236" s="52" t="s">
        <v>1103</v>
      </c>
      <c r="E236" s="63" t="n">
        <v>11</v>
      </c>
      <c r="F236" s="118" t="n">
        <v>19.203</v>
      </c>
      <c r="G236" s="55" t="n">
        <v>25.441</v>
      </c>
      <c r="H236" s="56" t="n">
        <v>25.44</v>
      </c>
      <c r="I236" s="67" t="n">
        <v>0</v>
      </c>
      <c r="J236" s="71" t="n">
        <v>0</v>
      </c>
      <c r="K236" s="73" t="n">
        <v>0</v>
      </c>
      <c r="L236" s="60" t="n">
        <v>50.881</v>
      </c>
      <c r="M236" s="123" t="n">
        <v>235</v>
      </c>
      <c r="N236" s="124" t="n">
        <v>4</v>
      </c>
    </row>
    <row r="237" customFormat="false" ht="12.75" hidden="false" customHeight="false" outlineLevel="0" collapsed="false">
      <c r="A237" s="49" t="n">
        <v>232</v>
      </c>
      <c r="B237" s="50" t="s">
        <v>1104</v>
      </c>
      <c r="C237" s="51" t="n">
        <v>706987</v>
      </c>
      <c r="D237" s="52" t="s">
        <v>1094</v>
      </c>
      <c r="E237" s="53" t="n">
        <v>11</v>
      </c>
      <c r="F237" s="118" t="n">
        <v>9.921</v>
      </c>
      <c r="G237" s="55" t="n">
        <v>16.842</v>
      </c>
      <c r="H237" s="56" t="n">
        <v>8.491</v>
      </c>
      <c r="I237" s="57" t="n">
        <v>14.332</v>
      </c>
      <c r="J237" s="58" t="n">
        <v>7.215</v>
      </c>
      <c r="K237" s="59" t="n">
        <v>9.604</v>
      </c>
      <c r="L237" s="60" t="n">
        <v>50.699</v>
      </c>
      <c r="M237" s="123" t="n">
        <v>212</v>
      </c>
      <c r="N237" s="124" t="n">
        <v>-20</v>
      </c>
    </row>
    <row r="238" customFormat="false" ht="12.75" hidden="false" customHeight="false" outlineLevel="0" collapsed="false">
      <c r="A238" s="49" t="n">
        <v>233</v>
      </c>
      <c r="B238" s="50" t="s">
        <v>1105</v>
      </c>
      <c r="C238" s="51" t="n">
        <v>704222</v>
      </c>
      <c r="D238" s="52" t="s">
        <v>329</v>
      </c>
      <c r="E238" s="63" t="n">
        <v>11</v>
      </c>
      <c r="F238" s="118" t="n">
        <v>9.777</v>
      </c>
      <c r="G238" s="55" t="n">
        <v>25.001</v>
      </c>
      <c r="H238" s="56" t="n">
        <v>16.046</v>
      </c>
      <c r="I238" s="67" t="n">
        <v>0</v>
      </c>
      <c r="J238" s="71" t="n">
        <v>0</v>
      </c>
      <c r="K238" s="59" t="n">
        <v>9.601</v>
      </c>
      <c r="L238" s="60" t="n">
        <v>50.648</v>
      </c>
      <c r="M238" s="123" t="n">
        <v>238</v>
      </c>
      <c r="N238" s="124" t="n">
        <v>5</v>
      </c>
    </row>
    <row r="239" customFormat="false" ht="12.75" hidden="false" customHeight="false" outlineLevel="0" collapsed="false">
      <c r="A239" s="49" t="n">
        <v>234</v>
      </c>
      <c r="B239" s="68" t="s">
        <v>1106</v>
      </c>
      <c r="C239" s="51" t="n">
        <v>715680</v>
      </c>
      <c r="D239" s="52" t="s">
        <v>900</v>
      </c>
      <c r="E239" s="63" t="n">
        <v>11</v>
      </c>
      <c r="F239" s="118" t="n">
        <v>5.002</v>
      </c>
      <c r="G239" s="55" t="n">
        <v>8.371</v>
      </c>
      <c r="H239" s="56" t="n">
        <v>32.662</v>
      </c>
      <c r="I239" s="67" t="n">
        <v>0</v>
      </c>
      <c r="J239" s="71" t="n">
        <v>0</v>
      </c>
      <c r="K239" s="59" t="n">
        <v>9.608</v>
      </c>
      <c r="L239" s="60" t="n">
        <v>50.641</v>
      </c>
      <c r="M239" s="123" t="n">
        <v>239</v>
      </c>
      <c r="N239" s="124" t="n">
        <v>5</v>
      </c>
    </row>
    <row r="240" customFormat="false" ht="12.75" hidden="false" customHeight="false" outlineLevel="0" collapsed="false">
      <c r="A240" s="49" t="n">
        <v>235</v>
      </c>
      <c r="B240" s="65" t="s">
        <v>1107</v>
      </c>
      <c r="C240" s="51" t="n">
        <v>693837</v>
      </c>
      <c r="D240" s="52" t="s">
        <v>846</v>
      </c>
      <c r="E240" s="53" t="n">
        <v>11</v>
      </c>
      <c r="F240" s="118" t="n">
        <v>4.974</v>
      </c>
      <c r="G240" s="55" t="n">
        <v>16.843</v>
      </c>
      <c r="H240" s="56" t="n">
        <v>16.965</v>
      </c>
      <c r="I240" s="57" t="n">
        <v>7.201</v>
      </c>
      <c r="J240" s="58" t="n">
        <v>7.212</v>
      </c>
      <c r="K240" s="59" t="n">
        <v>9.616</v>
      </c>
      <c r="L240" s="60" t="n">
        <v>50.636</v>
      </c>
      <c r="M240" s="123" t="n">
        <v>240</v>
      </c>
      <c r="N240" s="124" t="n">
        <v>5</v>
      </c>
    </row>
    <row r="241" customFormat="false" ht="12.75" hidden="false" customHeight="false" outlineLevel="0" collapsed="false">
      <c r="A241" s="49" t="n">
        <v>236</v>
      </c>
      <c r="B241" s="50" t="s">
        <v>1108</v>
      </c>
      <c r="C241" s="51" t="n">
        <v>689554</v>
      </c>
      <c r="D241" s="52" t="s">
        <v>217</v>
      </c>
      <c r="E241" s="63" t="n">
        <v>11</v>
      </c>
      <c r="F241" s="118" t="n">
        <v>4.952</v>
      </c>
      <c r="G241" s="55" t="n">
        <v>16.607</v>
      </c>
      <c r="H241" s="56" t="n">
        <v>4.165</v>
      </c>
      <c r="I241" s="57" t="n">
        <v>14.32</v>
      </c>
      <c r="J241" s="58" t="n">
        <v>14.369</v>
      </c>
      <c r="K241" s="59" t="n">
        <v>4.907</v>
      </c>
      <c r="L241" s="60" t="n">
        <v>50.248</v>
      </c>
      <c r="M241" s="123" t="n">
        <v>198</v>
      </c>
      <c r="N241" s="124" t="n">
        <v>-38</v>
      </c>
    </row>
    <row r="242" customFormat="false" ht="12.75" hidden="false" customHeight="false" outlineLevel="0" collapsed="false">
      <c r="A242" s="49" t="n">
        <v>237</v>
      </c>
      <c r="B242" s="127" t="s">
        <v>1109</v>
      </c>
      <c r="C242" s="128" t="n">
        <v>709831</v>
      </c>
      <c r="D242" s="116" t="s">
        <v>832</v>
      </c>
      <c r="E242" s="126" t="n">
        <v>10</v>
      </c>
      <c r="F242" s="118" t="n">
        <v>19.301</v>
      </c>
      <c r="G242" s="119" t="n">
        <v>5.047</v>
      </c>
      <c r="H242" s="120" t="n">
        <v>9.918</v>
      </c>
      <c r="I242" s="121" t="n">
        <v>15.514</v>
      </c>
      <c r="J242" s="129" t="n">
        <v>0</v>
      </c>
      <c r="K242" s="122" t="n">
        <v>5.274</v>
      </c>
      <c r="L242" s="60" t="n">
        <v>50.007</v>
      </c>
      <c r="M242" s="123" t="n">
        <v>206</v>
      </c>
      <c r="N242" s="124" t="n">
        <v>-31</v>
      </c>
    </row>
    <row r="243" customFormat="false" ht="12.75" hidden="false" customHeight="false" outlineLevel="0" collapsed="false">
      <c r="A243" s="49" t="n">
        <v>238</v>
      </c>
      <c r="B243" s="114" t="s">
        <v>240</v>
      </c>
      <c r="C243" s="115" t="n">
        <v>705016</v>
      </c>
      <c r="D243" s="116" t="s">
        <v>148</v>
      </c>
      <c r="E243" s="126" t="n">
        <v>10</v>
      </c>
      <c r="F243" s="118" t="n">
        <v>5.162</v>
      </c>
      <c r="G243" s="129" t="n">
        <v>0</v>
      </c>
      <c r="H243" s="120" t="n">
        <v>18.18</v>
      </c>
      <c r="I243" s="121" t="n">
        <v>7.773</v>
      </c>
      <c r="J243" s="119" t="n">
        <v>15.786</v>
      </c>
      <c r="K243" s="122" t="n">
        <v>10.417</v>
      </c>
      <c r="L243" s="60" t="n">
        <v>49.545</v>
      </c>
      <c r="M243" s="123" t="n">
        <v>222</v>
      </c>
      <c r="N243" s="124" t="n">
        <v>-16</v>
      </c>
    </row>
    <row r="244" customFormat="false" ht="12.75" hidden="false" customHeight="false" outlineLevel="0" collapsed="false">
      <c r="A244" s="49" t="n">
        <v>239</v>
      </c>
      <c r="B244" s="68" t="s">
        <v>1110</v>
      </c>
      <c r="C244" s="51" t="n">
        <v>696022</v>
      </c>
      <c r="D244" s="52" t="s">
        <v>653</v>
      </c>
      <c r="E244" s="63" t="n">
        <v>11</v>
      </c>
      <c r="F244" s="118" t="n">
        <v>4.911</v>
      </c>
      <c r="G244" s="55" t="n">
        <v>32.5</v>
      </c>
      <c r="H244" s="69" t="n">
        <v>0</v>
      </c>
      <c r="I244" s="57" t="n">
        <v>7.189</v>
      </c>
      <c r="J244" s="58" t="n">
        <v>3.71</v>
      </c>
      <c r="K244" s="59" t="n">
        <v>4.916</v>
      </c>
      <c r="L244" s="60" t="n">
        <v>49.516</v>
      </c>
      <c r="M244" s="123" t="n">
        <v>199</v>
      </c>
      <c r="N244" s="124" t="n">
        <v>-40</v>
      </c>
    </row>
    <row r="245" customFormat="false" ht="12.75" hidden="false" customHeight="false" outlineLevel="0" collapsed="false">
      <c r="A245" s="49" t="n">
        <v>240</v>
      </c>
      <c r="B245" s="127" t="s">
        <v>1111</v>
      </c>
      <c r="C245" s="128" t="n">
        <v>710884</v>
      </c>
      <c r="D245" s="116" t="s">
        <v>956</v>
      </c>
      <c r="E245" s="126" t="n">
        <v>10</v>
      </c>
      <c r="F245" s="118" t="n">
        <v>30.078</v>
      </c>
      <c r="G245" s="119" t="n">
        <v>19.201</v>
      </c>
      <c r="H245" s="120" t="n">
        <v>17.696</v>
      </c>
      <c r="I245" s="130" t="n">
        <v>0</v>
      </c>
      <c r="J245" s="129" t="n">
        <v>0</v>
      </c>
      <c r="K245" s="133" t="n">
        <v>0</v>
      </c>
      <c r="L245" s="60" t="n">
        <v>49.279</v>
      </c>
      <c r="M245" s="123" t="n">
        <v>321</v>
      </c>
      <c r="N245" s="124" t="n">
        <v>81</v>
      </c>
    </row>
    <row r="246" customFormat="false" ht="12.75" hidden="false" customHeight="false" outlineLevel="0" collapsed="false">
      <c r="A246" s="49" t="n">
        <v>241</v>
      </c>
      <c r="B246" s="50" t="s">
        <v>1112</v>
      </c>
      <c r="C246" s="51" t="n">
        <v>698990</v>
      </c>
      <c r="D246" s="52" t="s">
        <v>910</v>
      </c>
      <c r="E246" s="53" t="n">
        <v>11</v>
      </c>
      <c r="F246" s="118" t="n">
        <v>2.633</v>
      </c>
      <c r="G246" s="55" t="n">
        <v>16.088</v>
      </c>
      <c r="H246" s="56" t="n">
        <v>16.046</v>
      </c>
      <c r="I246" s="67" t="n">
        <v>0</v>
      </c>
      <c r="J246" s="58" t="n">
        <v>7.218</v>
      </c>
      <c r="K246" s="59" t="n">
        <v>9.612</v>
      </c>
      <c r="L246" s="60" t="n">
        <v>48.964</v>
      </c>
      <c r="M246" s="123" t="n">
        <v>248</v>
      </c>
      <c r="N246" s="124" t="n">
        <v>7</v>
      </c>
    </row>
    <row r="247" customFormat="false" ht="12.75" hidden="false" customHeight="false" outlineLevel="0" collapsed="false">
      <c r="A247" s="49" t="n">
        <v>242</v>
      </c>
      <c r="B247" s="50" t="s">
        <v>1113</v>
      </c>
      <c r="C247" s="51" t="n">
        <v>701646</v>
      </c>
      <c r="D247" s="52" t="s">
        <v>1114</v>
      </c>
      <c r="E247" s="53" t="n">
        <v>11</v>
      </c>
      <c r="F247" s="118" t="n">
        <v>5.154</v>
      </c>
      <c r="G247" s="55" t="n">
        <v>16.086</v>
      </c>
      <c r="H247" s="56" t="n">
        <v>16.043</v>
      </c>
      <c r="I247" s="57" t="n">
        <v>7.159</v>
      </c>
      <c r="J247" s="71" t="n">
        <v>0</v>
      </c>
      <c r="K247" s="59" t="n">
        <v>9.617</v>
      </c>
      <c r="L247" s="60" t="n">
        <v>48.905</v>
      </c>
      <c r="M247" s="123" t="n">
        <v>250</v>
      </c>
      <c r="N247" s="124" t="n">
        <v>8</v>
      </c>
    </row>
    <row r="248" customFormat="false" ht="12.75" hidden="false" customHeight="false" outlineLevel="0" collapsed="false">
      <c r="A248" s="49" t="n">
        <v>243</v>
      </c>
      <c r="B248" s="68" t="s">
        <v>1115</v>
      </c>
      <c r="C248" s="51" t="n">
        <v>718102</v>
      </c>
      <c r="D248" s="52" t="s">
        <v>1116</v>
      </c>
      <c r="E248" s="63" t="n">
        <v>11</v>
      </c>
      <c r="F248" s="118" t="n">
        <v>19.537</v>
      </c>
      <c r="G248" s="55" t="n">
        <v>16.004</v>
      </c>
      <c r="H248" s="69" t="n">
        <v>0</v>
      </c>
      <c r="I248" s="67" t="n">
        <v>0</v>
      </c>
      <c r="J248" s="58" t="n">
        <v>3.706</v>
      </c>
      <c r="K248" s="59" t="n">
        <v>9.582</v>
      </c>
      <c r="L248" s="60" t="n">
        <v>48.829</v>
      </c>
      <c r="M248" s="123" t="n">
        <v>372</v>
      </c>
      <c r="N248" s="124" t="n">
        <v>129</v>
      </c>
    </row>
    <row r="249" customFormat="false" ht="12.75" hidden="false" customHeight="false" outlineLevel="0" collapsed="false">
      <c r="A249" s="49" t="n">
        <v>244</v>
      </c>
      <c r="B249" s="68" t="s">
        <v>1117</v>
      </c>
      <c r="C249" s="51" t="n">
        <v>711917</v>
      </c>
      <c r="D249" s="52" t="s">
        <v>1118</v>
      </c>
      <c r="E249" s="63" t="n">
        <v>11</v>
      </c>
      <c r="F249" s="118" t="n">
        <v>30.751</v>
      </c>
      <c r="G249" s="66" t="n">
        <v>0</v>
      </c>
      <c r="H249" s="56" t="n">
        <v>8.295</v>
      </c>
      <c r="I249" s="67" t="n">
        <v>0</v>
      </c>
      <c r="J249" s="71" t="n">
        <v>0</v>
      </c>
      <c r="K249" s="59" t="n">
        <v>9.588</v>
      </c>
      <c r="L249" s="60" t="n">
        <v>48.634</v>
      </c>
      <c r="M249" s="123" t="n">
        <v>275</v>
      </c>
      <c r="N249" s="124" t="n">
        <v>31</v>
      </c>
    </row>
    <row r="250" customFormat="false" ht="12.75" hidden="false" customHeight="false" outlineLevel="0" collapsed="false">
      <c r="A250" s="49" t="n">
        <v>245</v>
      </c>
      <c r="B250" s="127" t="s">
        <v>1119</v>
      </c>
      <c r="C250" s="128" t="n">
        <v>709618</v>
      </c>
      <c r="D250" s="116" t="s">
        <v>923</v>
      </c>
      <c r="E250" s="126" t="n">
        <v>10</v>
      </c>
      <c r="F250" s="118" t="n">
        <v>9.963</v>
      </c>
      <c r="G250" s="119" t="n">
        <v>9.736</v>
      </c>
      <c r="H250" s="120" t="n">
        <v>28.051</v>
      </c>
      <c r="I250" s="130" t="n">
        <v>0</v>
      </c>
      <c r="J250" s="129" t="n">
        <v>0</v>
      </c>
      <c r="K250" s="122" t="n">
        <v>10.444</v>
      </c>
      <c r="L250" s="60" t="n">
        <v>48.458</v>
      </c>
      <c r="M250" s="123" t="n">
        <v>252</v>
      </c>
      <c r="N250" s="124" t="n">
        <v>7</v>
      </c>
    </row>
    <row r="251" customFormat="false" ht="12.75" hidden="false" customHeight="false" outlineLevel="0" collapsed="false">
      <c r="A251" s="49" t="n">
        <v>246</v>
      </c>
      <c r="B251" s="68" t="s">
        <v>1120</v>
      </c>
      <c r="C251" s="51" t="n">
        <v>703924</v>
      </c>
      <c r="D251" s="52" t="s">
        <v>329</v>
      </c>
      <c r="E251" s="63" t="n">
        <v>11</v>
      </c>
      <c r="F251" s="132" t="n">
        <v>0</v>
      </c>
      <c r="G251" s="55" t="n">
        <v>25.004</v>
      </c>
      <c r="H251" s="56" t="n">
        <v>16.044</v>
      </c>
      <c r="I251" s="57" t="n">
        <v>7.187</v>
      </c>
      <c r="J251" s="71" t="n">
        <v>0</v>
      </c>
      <c r="K251" s="73" t="n">
        <v>0</v>
      </c>
      <c r="L251" s="60" t="n">
        <v>48.235</v>
      </c>
      <c r="M251" s="123" t="n">
        <v>253</v>
      </c>
      <c r="N251" s="124" t="n">
        <v>7</v>
      </c>
    </row>
    <row r="252" customFormat="false" ht="12.75" hidden="false" customHeight="false" outlineLevel="0" collapsed="false">
      <c r="A252" s="49" t="n">
        <v>247</v>
      </c>
      <c r="B252" s="127" t="s">
        <v>1121</v>
      </c>
      <c r="C252" s="128" t="n">
        <v>706282</v>
      </c>
      <c r="D252" s="116" t="s">
        <v>1122</v>
      </c>
      <c r="E252" s="126" t="n">
        <v>10</v>
      </c>
      <c r="F252" s="118" t="n">
        <v>9.783</v>
      </c>
      <c r="G252" s="119" t="n">
        <v>19.73</v>
      </c>
      <c r="H252" s="120" t="n">
        <v>9.794</v>
      </c>
      <c r="I252" s="121" t="n">
        <v>7.815</v>
      </c>
      <c r="J252" s="119" t="n">
        <v>7.937</v>
      </c>
      <c r="K252" s="122" t="n">
        <v>10.418</v>
      </c>
      <c r="L252" s="60" t="n">
        <v>47.879</v>
      </c>
      <c r="M252" s="123" t="n">
        <v>254</v>
      </c>
      <c r="N252" s="124" t="n">
        <v>7</v>
      </c>
    </row>
    <row r="253" customFormat="false" ht="12.75" hidden="false" customHeight="false" outlineLevel="0" collapsed="false">
      <c r="A253" s="49" t="n">
        <v>248</v>
      </c>
      <c r="B253" s="68" t="s">
        <v>1123</v>
      </c>
      <c r="C253" s="51" t="n">
        <v>717452</v>
      </c>
      <c r="D253" s="52" t="s">
        <v>1124</v>
      </c>
      <c r="E253" s="63" t="n">
        <v>11</v>
      </c>
      <c r="F253" s="118" t="n">
        <v>19.297</v>
      </c>
      <c r="G253" s="66" t="n">
        <v>0</v>
      </c>
      <c r="H253" s="56" t="n">
        <v>16.204</v>
      </c>
      <c r="I253" s="67" t="n">
        <v>0</v>
      </c>
      <c r="J253" s="58" t="n">
        <v>7.172</v>
      </c>
      <c r="K253" s="59" t="n">
        <v>4.852</v>
      </c>
      <c r="L253" s="60" t="n">
        <v>47.525</v>
      </c>
      <c r="M253" s="123" t="n">
        <v>379</v>
      </c>
      <c r="N253" s="124" t="n">
        <v>131</v>
      </c>
    </row>
    <row r="254" customFormat="false" ht="12.75" hidden="false" customHeight="false" outlineLevel="0" collapsed="false">
      <c r="A254" s="49" t="n">
        <v>249</v>
      </c>
      <c r="B254" s="127" t="s">
        <v>1125</v>
      </c>
      <c r="C254" s="128" t="n">
        <v>709770</v>
      </c>
      <c r="D254" s="116" t="s">
        <v>886</v>
      </c>
      <c r="E254" s="126" t="n">
        <v>10</v>
      </c>
      <c r="F254" s="118" t="n">
        <v>9.77</v>
      </c>
      <c r="G254" s="119" t="n">
        <v>19.345</v>
      </c>
      <c r="H254" s="120" t="n">
        <v>4.928</v>
      </c>
      <c r="I254" s="130" t="n">
        <v>0</v>
      </c>
      <c r="J254" s="119" t="n">
        <v>7.951</v>
      </c>
      <c r="K254" s="122" t="n">
        <v>10.411</v>
      </c>
      <c r="L254" s="60" t="n">
        <v>47.477</v>
      </c>
      <c r="M254" s="123" t="n">
        <v>283</v>
      </c>
      <c r="N254" s="124" t="n">
        <v>34</v>
      </c>
    </row>
    <row r="255" customFormat="false" ht="12.75" hidden="false" customHeight="false" outlineLevel="0" collapsed="false">
      <c r="A255" s="49" t="n">
        <v>250</v>
      </c>
      <c r="B255" s="127" t="s">
        <v>1126</v>
      </c>
      <c r="C255" s="128" t="n">
        <v>718207</v>
      </c>
      <c r="D255" s="116" t="s">
        <v>967</v>
      </c>
      <c r="E255" s="126" t="n">
        <v>10</v>
      </c>
      <c r="F255" s="118" t="n">
        <v>19.201</v>
      </c>
      <c r="G255" s="119" t="n">
        <v>9.614</v>
      </c>
      <c r="H255" s="120" t="n">
        <v>17.608</v>
      </c>
      <c r="I255" s="130" t="n">
        <v>0</v>
      </c>
      <c r="J255" s="129" t="n">
        <v>0</v>
      </c>
      <c r="K255" s="122" t="n">
        <v>10.391</v>
      </c>
      <c r="L255" s="60" t="n">
        <v>47.2</v>
      </c>
      <c r="M255" s="123" t="n">
        <v>309</v>
      </c>
      <c r="N255" s="124" t="n">
        <v>59</v>
      </c>
    </row>
    <row r="256" customFormat="false" ht="12.75" hidden="false" customHeight="false" outlineLevel="0" collapsed="false">
      <c r="A256" s="49" t="n">
        <v>251</v>
      </c>
      <c r="B256" s="68" t="s">
        <v>1127</v>
      </c>
      <c r="C256" s="51" t="n">
        <v>717157</v>
      </c>
      <c r="D256" s="52" t="s">
        <v>1128</v>
      </c>
      <c r="E256" s="53" t="n">
        <v>11</v>
      </c>
      <c r="F256" s="118" t="n">
        <v>9.663</v>
      </c>
      <c r="G256" s="55" t="n">
        <v>8.153</v>
      </c>
      <c r="H256" s="56" t="n">
        <v>25.316</v>
      </c>
      <c r="I256" s="57" t="n">
        <v>7.175</v>
      </c>
      <c r="J256" s="71" t="n">
        <v>0</v>
      </c>
      <c r="K256" s="59" t="n">
        <v>4.87</v>
      </c>
      <c r="L256" s="60" t="n">
        <v>47.024</v>
      </c>
      <c r="M256" s="123" t="n">
        <v>170</v>
      </c>
      <c r="N256" s="124" t="n">
        <v>-81</v>
      </c>
    </row>
    <row r="257" customFormat="false" ht="12.75" hidden="false" customHeight="false" outlineLevel="0" collapsed="false">
      <c r="A257" s="49" t="n">
        <v>252</v>
      </c>
      <c r="B257" s="127" t="s">
        <v>174</v>
      </c>
      <c r="C257" s="128" t="n">
        <v>692280</v>
      </c>
      <c r="D257" s="116" t="s">
        <v>175</v>
      </c>
      <c r="E257" s="126" t="n">
        <v>10</v>
      </c>
      <c r="F257" s="118" t="n">
        <v>19.205</v>
      </c>
      <c r="G257" s="119" t="n">
        <v>9.608</v>
      </c>
      <c r="H257" s="131" t="n">
        <v>0</v>
      </c>
      <c r="I257" s="121" t="n">
        <v>7.771</v>
      </c>
      <c r="J257" s="129" t="n">
        <v>0</v>
      </c>
      <c r="K257" s="122" t="n">
        <v>10.419</v>
      </c>
      <c r="L257" s="60" t="n">
        <v>47.003</v>
      </c>
      <c r="M257" s="123" t="n">
        <v>311</v>
      </c>
      <c r="N257" s="124" t="n">
        <v>59</v>
      </c>
    </row>
    <row r="258" customFormat="false" ht="12.75" hidden="false" customHeight="false" outlineLevel="0" collapsed="false">
      <c r="A258" s="49" t="n">
        <v>253</v>
      </c>
      <c r="B258" s="114" t="s">
        <v>1129</v>
      </c>
      <c r="C258" s="115" t="n">
        <v>694676</v>
      </c>
      <c r="D258" s="116" t="s">
        <v>886</v>
      </c>
      <c r="E258" s="117" t="n">
        <v>10</v>
      </c>
      <c r="F258" s="118" t="n">
        <v>19.541</v>
      </c>
      <c r="G258" s="119" t="n">
        <v>19.349</v>
      </c>
      <c r="H258" s="120" t="n">
        <v>9.805</v>
      </c>
      <c r="I258" s="130" t="n">
        <v>0</v>
      </c>
      <c r="J258" s="119" t="n">
        <v>7.921</v>
      </c>
      <c r="K258" s="133" t="n">
        <v>0</v>
      </c>
      <c r="L258" s="60" t="n">
        <v>46.811</v>
      </c>
      <c r="M258" s="123" t="n">
        <v>314</v>
      </c>
      <c r="N258" s="124" t="n">
        <v>61</v>
      </c>
    </row>
    <row r="259" customFormat="false" ht="12.75" hidden="false" customHeight="false" outlineLevel="0" collapsed="false">
      <c r="A259" s="49" t="n">
        <v>254</v>
      </c>
      <c r="B259" s="50" t="s">
        <v>1130</v>
      </c>
      <c r="C259" s="51" t="n">
        <v>698998</v>
      </c>
      <c r="D259" s="52" t="s">
        <v>1016</v>
      </c>
      <c r="E259" s="53" t="n">
        <v>11</v>
      </c>
      <c r="F259" s="118" t="n">
        <v>9.778</v>
      </c>
      <c r="G259" s="55" t="n">
        <v>16.008</v>
      </c>
      <c r="H259" s="56" t="n">
        <v>16.047</v>
      </c>
      <c r="I259" s="57" t="n">
        <v>7.2</v>
      </c>
      <c r="J259" s="58" t="n">
        <v>7.208</v>
      </c>
      <c r="K259" s="73" t="n">
        <v>0</v>
      </c>
      <c r="L259" s="60" t="n">
        <v>46.463</v>
      </c>
      <c r="M259" s="123" t="n">
        <v>259</v>
      </c>
      <c r="N259" s="124" t="n">
        <v>5</v>
      </c>
    </row>
    <row r="260" customFormat="false" ht="12.75" hidden="false" customHeight="false" outlineLevel="0" collapsed="false">
      <c r="A260" s="49" t="n">
        <v>255</v>
      </c>
      <c r="B260" s="68" t="s">
        <v>1131</v>
      </c>
      <c r="C260" s="51" t="n">
        <v>710376</v>
      </c>
      <c r="D260" s="52" t="s">
        <v>1132</v>
      </c>
      <c r="E260" s="53" t="n">
        <v>11</v>
      </c>
      <c r="F260" s="118" t="n">
        <v>4.939</v>
      </c>
      <c r="G260" s="55" t="n">
        <v>16.608</v>
      </c>
      <c r="H260" s="56" t="n">
        <v>8.281</v>
      </c>
      <c r="I260" s="57" t="n">
        <v>7.18</v>
      </c>
      <c r="J260" s="58" t="n">
        <v>14.362</v>
      </c>
      <c r="K260" s="59" t="n">
        <v>4.912</v>
      </c>
      <c r="L260" s="60" t="n">
        <v>46.431</v>
      </c>
      <c r="M260" s="123" t="n">
        <v>219</v>
      </c>
      <c r="N260" s="124" t="n">
        <v>-36</v>
      </c>
    </row>
    <row r="261" customFormat="false" ht="12.75" hidden="false" customHeight="false" outlineLevel="0" collapsed="false">
      <c r="A261" s="49" t="n">
        <v>256</v>
      </c>
      <c r="B261" s="68" t="s">
        <v>1133</v>
      </c>
      <c r="C261" s="51" t="n">
        <v>718726</v>
      </c>
      <c r="D261" s="52" t="s">
        <v>1134</v>
      </c>
      <c r="E261" s="53" t="n">
        <v>11</v>
      </c>
      <c r="F261" s="118" t="n">
        <v>4.984</v>
      </c>
      <c r="G261" s="55" t="n">
        <v>8.376</v>
      </c>
      <c r="H261" s="56" t="n">
        <v>25.751</v>
      </c>
      <c r="I261" s="67" t="n">
        <v>0</v>
      </c>
      <c r="J261" s="58" t="n">
        <v>7.19</v>
      </c>
      <c r="K261" s="59" t="n">
        <v>4.892</v>
      </c>
      <c r="L261" s="60" t="n">
        <v>46.209</v>
      </c>
      <c r="M261" s="123" t="n">
        <v>261</v>
      </c>
      <c r="N261" s="124" t="n">
        <v>5</v>
      </c>
    </row>
    <row r="262" customFormat="false" ht="12.75" hidden="false" customHeight="false" outlineLevel="0" collapsed="false">
      <c r="A262" s="49" t="n">
        <v>257</v>
      </c>
      <c r="B262" s="127" t="s">
        <v>1135</v>
      </c>
      <c r="C262" s="128" t="n">
        <v>704751</v>
      </c>
      <c r="D262" s="116" t="s">
        <v>1136</v>
      </c>
      <c r="E262" s="126" t="n">
        <v>10</v>
      </c>
      <c r="F262" s="118" t="n">
        <v>2.636</v>
      </c>
      <c r="G262" s="119" t="n">
        <v>9.7</v>
      </c>
      <c r="H262" s="120" t="n">
        <v>18.176</v>
      </c>
      <c r="I262" s="121" t="n">
        <v>7.807</v>
      </c>
      <c r="J262" s="129" t="n">
        <v>0</v>
      </c>
      <c r="K262" s="122" t="n">
        <v>10.395</v>
      </c>
      <c r="L262" s="60" t="n">
        <v>46.078</v>
      </c>
      <c r="M262" s="123" t="n">
        <v>263</v>
      </c>
      <c r="N262" s="124" t="n">
        <v>6</v>
      </c>
    </row>
    <row r="263" customFormat="false" ht="12.75" hidden="false" customHeight="false" outlineLevel="0" collapsed="false">
      <c r="A263" s="49" t="n">
        <v>258</v>
      </c>
      <c r="B263" s="127" t="s">
        <v>1137</v>
      </c>
      <c r="C263" s="128" t="n">
        <v>687875</v>
      </c>
      <c r="D263" s="116" t="s">
        <v>1138</v>
      </c>
      <c r="E263" s="126" t="n">
        <v>10</v>
      </c>
      <c r="F263" s="118" t="n">
        <v>9.967</v>
      </c>
      <c r="G263" s="119" t="n">
        <v>4.889</v>
      </c>
      <c r="H263" s="120" t="n">
        <v>17.826</v>
      </c>
      <c r="I263" s="121" t="n">
        <v>7.806</v>
      </c>
      <c r="J263" s="129" t="n">
        <v>0</v>
      </c>
      <c r="K263" s="122" t="n">
        <v>10.393</v>
      </c>
      <c r="L263" s="60" t="n">
        <v>45.992</v>
      </c>
      <c r="M263" s="123" t="n">
        <v>298</v>
      </c>
      <c r="N263" s="124" t="n">
        <v>40</v>
      </c>
    </row>
    <row r="264" customFormat="false" ht="12.75" hidden="false" customHeight="false" outlineLevel="0" collapsed="false">
      <c r="A264" s="49" t="n">
        <v>259</v>
      </c>
      <c r="B264" s="68" t="s">
        <v>1139</v>
      </c>
      <c r="C264" s="51" t="n">
        <v>713226</v>
      </c>
      <c r="D264" s="52" t="s">
        <v>1140</v>
      </c>
      <c r="E264" s="53" t="n">
        <v>11</v>
      </c>
      <c r="F264" s="118" t="n">
        <v>4.985</v>
      </c>
      <c r="G264" s="55" t="n">
        <v>16.844</v>
      </c>
      <c r="H264" s="56" t="n">
        <v>16.963</v>
      </c>
      <c r="I264" s="67" t="n">
        <v>0</v>
      </c>
      <c r="J264" s="58" t="n">
        <v>7.203</v>
      </c>
      <c r="K264" s="59" t="n">
        <v>4.899</v>
      </c>
      <c r="L264" s="60" t="n">
        <v>45.909</v>
      </c>
      <c r="M264" s="123" t="n">
        <v>264</v>
      </c>
      <c r="N264" s="124" t="n">
        <v>5</v>
      </c>
    </row>
    <row r="265" customFormat="false" ht="12.75" hidden="false" customHeight="false" outlineLevel="0" collapsed="false">
      <c r="A265" s="49" t="n">
        <v>260</v>
      </c>
      <c r="B265" s="127" t="s">
        <v>1141</v>
      </c>
      <c r="C265" s="128" t="n">
        <v>709694</v>
      </c>
      <c r="D265" s="116" t="s">
        <v>929</v>
      </c>
      <c r="E265" s="126" t="n">
        <v>10</v>
      </c>
      <c r="F265" s="132" t="n">
        <v>0</v>
      </c>
      <c r="G265" s="119" t="n">
        <v>9.826</v>
      </c>
      <c r="H265" s="120" t="n">
        <v>17.69</v>
      </c>
      <c r="I265" s="130" t="n">
        <v>0</v>
      </c>
      <c r="J265" s="119" t="n">
        <v>7.901</v>
      </c>
      <c r="K265" s="122" t="n">
        <v>10.408</v>
      </c>
      <c r="L265" s="60" t="n">
        <v>45.825</v>
      </c>
      <c r="M265" s="123" t="n">
        <v>265</v>
      </c>
      <c r="N265" s="124" t="n">
        <v>5</v>
      </c>
    </row>
    <row r="266" customFormat="false" ht="12.75" hidden="false" customHeight="false" outlineLevel="0" collapsed="false">
      <c r="A266" s="49" t="n">
        <v>261</v>
      </c>
      <c r="B266" s="114" t="s">
        <v>1142</v>
      </c>
      <c r="C266" s="115" t="n">
        <v>693839</v>
      </c>
      <c r="D266" s="116" t="s">
        <v>846</v>
      </c>
      <c r="E266" s="117" t="n">
        <v>10</v>
      </c>
      <c r="F266" s="118" t="n">
        <v>4.986</v>
      </c>
      <c r="G266" s="119" t="n">
        <v>9.831</v>
      </c>
      <c r="H266" s="120" t="n">
        <v>17.691</v>
      </c>
      <c r="I266" s="121" t="n">
        <v>7.777</v>
      </c>
      <c r="J266" s="119" t="n">
        <v>7.897</v>
      </c>
      <c r="K266" s="122" t="n">
        <v>10.389</v>
      </c>
      <c r="L266" s="60" t="n">
        <v>45.808</v>
      </c>
      <c r="M266" s="123" t="n">
        <v>266</v>
      </c>
      <c r="N266" s="124" t="n">
        <v>5</v>
      </c>
    </row>
    <row r="267" customFormat="false" ht="12.75" hidden="false" customHeight="false" outlineLevel="0" collapsed="false">
      <c r="A267" s="49" t="n">
        <v>262</v>
      </c>
      <c r="B267" s="114" t="s">
        <v>1143</v>
      </c>
      <c r="C267" s="115" t="n">
        <v>687271</v>
      </c>
      <c r="D267" s="116" t="s">
        <v>939</v>
      </c>
      <c r="E267" s="126" t="n">
        <v>10</v>
      </c>
      <c r="F267" s="118" t="n">
        <v>4.98</v>
      </c>
      <c r="G267" s="119" t="n">
        <v>9.822</v>
      </c>
      <c r="H267" s="120" t="n">
        <v>17.689</v>
      </c>
      <c r="I267" s="121" t="n">
        <v>7.765</v>
      </c>
      <c r="J267" s="119" t="n">
        <v>7.894</v>
      </c>
      <c r="K267" s="122" t="n">
        <v>10.388</v>
      </c>
      <c r="L267" s="60" t="n">
        <v>45.793</v>
      </c>
      <c r="M267" s="123" t="n">
        <v>267</v>
      </c>
      <c r="N267" s="124" t="n">
        <v>5</v>
      </c>
    </row>
    <row r="268" customFormat="false" ht="12.75" hidden="false" customHeight="false" outlineLevel="0" collapsed="false">
      <c r="A268" s="49" t="n">
        <v>263</v>
      </c>
      <c r="B268" s="127" t="s">
        <v>1144</v>
      </c>
      <c r="C268" s="128" t="n">
        <v>716340</v>
      </c>
      <c r="D268" s="116" t="s">
        <v>1002</v>
      </c>
      <c r="E268" s="126" t="n">
        <v>10</v>
      </c>
      <c r="F268" s="118" t="n">
        <v>9.966</v>
      </c>
      <c r="G268" s="129" t="n">
        <v>0</v>
      </c>
      <c r="H268" s="120" t="n">
        <v>27.845</v>
      </c>
      <c r="I268" s="121" t="n">
        <v>7.783</v>
      </c>
      <c r="J268" s="129" t="n">
        <v>0</v>
      </c>
      <c r="K268" s="133" t="n">
        <v>0</v>
      </c>
      <c r="L268" s="60" t="n">
        <v>45.594</v>
      </c>
      <c r="M268" s="123" t="n">
        <v>301</v>
      </c>
      <c r="N268" s="124" t="n">
        <v>38</v>
      </c>
    </row>
    <row r="269" customFormat="false" ht="12.75" hidden="false" customHeight="false" outlineLevel="0" collapsed="false">
      <c r="A269" s="49" t="n">
        <v>264</v>
      </c>
      <c r="B269" s="114" t="s">
        <v>1145</v>
      </c>
      <c r="C269" s="115" t="n">
        <v>697813</v>
      </c>
      <c r="D269" s="116" t="s">
        <v>935</v>
      </c>
      <c r="E269" s="117" t="n">
        <v>10</v>
      </c>
      <c r="F269" s="132" t="n">
        <v>0</v>
      </c>
      <c r="G269" s="119" t="n">
        <v>9.613</v>
      </c>
      <c r="H269" s="120" t="n">
        <v>17.607</v>
      </c>
      <c r="I269" s="121" t="n">
        <v>7.786</v>
      </c>
      <c r="J269" s="119" t="n">
        <v>7.947</v>
      </c>
      <c r="K269" s="122" t="n">
        <v>10.404</v>
      </c>
      <c r="L269" s="60" t="n">
        <v>45.571</v>
      </c>
      <c r="M269" s="123" t="n">
        <v>269</v>
      </c>
      <c r="N269" s="124" t="n">
        <v>5</v>
      </c>
    </row>
    <row r="270" customFormat="false" ht="12.75" hidden="false" customHeight="false" outlineLevel="0" collapsed="false">
      <c r="A270" s="49" t="n">
        <v>265</v>
      </c>
      <c r="B270" s="68" t="s">
        <v>1146</v>
      </c>
      <c r="C270" s="51" t="n">
        <v>717268</v>
      </c>
      <c r="D270" s="52" t="s">
        <v>880</v>
      </c>
      <c r="E270" s="53" t="n">
        <v>11</v>
      </c>
      <c r="F270" s="118" t="n">
        <v>4.94</v>
      </c>
      <c r="G270" s="55" t="n">
        <v>8.312</v>
      </c>
      <c r="H270" s="56" t="n">
        <v>8.29</v>
      </c>
      <c r="I270" s="57" t="n">
        <v>14.313</v>
      </c>
      <c r="J270" s="58" t="n">
        <v>14.351</v>
      </c>
      <c r="K270" s="59" t="n">
        <v>9.611</v>
      </c>
      <c r="L270" s="60" t="n">
        <v>45.266</v>
      </c>
      <c r="M270" s="123" t="n">
        <v>270</v>
      </c>
      <c r="N270" s="124" t="n">
        <v>5</v>
      </c>
    </row>
    <row r="271" customFormat="false" ht="12.75" hidden="false" customHeight="false" outlineLevel="0" collapsed="false">
      <c r="A271" s="49" t="n">
        <v>266</v>
      </c>
      <c r="B271" s="127" t="s">
        <v>1147</v>
      </c>
      <c r="C271" s="128" t="n">
        <v>705071</v>
      </c>
      <c r="D271" s="116" t="s">
        <v>854</v>
      </c>
      <c r="E271" s="126" t="n">
        <v>10</v>
      </c>
      <c r="F271" s="118" t="n">
        <v>9.918</v>
      </c>
      <c r="G271" s="119" t="n">
        <v>19.634</v>
      </c>
      <c r="H271" s="120" t="n">
        <v>17.694</v>
      </c>
      <c r="I271" s="130" t="n">
        <v>0</v>
      </c>
      <c r="J271" s="119" t="n">
        <v>7.893</v>
      </c>
      <c r="K271" s="133" t="n">
        <v>0</v>
      </c>
      <c r="L271" s="60" t="n">
        <v>45.221</v>
      </c>
      <c r="M271" s="123" t="n">
        <v>271</v>
      </c>
      <c r="N271" s="124" t="n">
        <v>5</v>
      </c>
    </row>
    <row r="272" customFormat="false" ht="12.75" hidden="false" customHeight="false" outlineLevel="0" collapsed="false">
      <c r="A272" s="49" t="n">
        <v>267</v>
      </c>
      <c r="B272" s="50" t="s">
        <v>1148</v>
      </c>
      <c r="C272" s="51" t="n">
        <v>706433</v>
      </c>
      <c r="D272" s="52" t="s">
        <v>939</v>
      </c>
      <c r="E272" s="63" t="n">
        <v>11</v>
      </c>
      <c r="F272" s="118" t="n">
        <v>9.923</v>
      </c>
      <c r="G272" s="66" t="n">
        <v>0</v>
      </c>
      <c r="H272" s="56" t="n">
        <v>8.485</v>
      </c>
      <c r="I272" s="57" t="n">
        <v>3.699</v>
      </c>
      <c r="J272" s="58" t="n">
        <v>7.182</v>
      </c>
      <c r="K272" s="59" t="n">
        <v>19.163</v>
      </c>
      <c r="L272" s="60" t="n">
        <v>44.753</v>
      </c>
      <c r="M272" s="123" t="n">
        <v>278</v>
      </c>
      <c r="N272" s="124" t="n">
        <v>11</v>
      </c>
    </row>
    <row r="273" customFormat="false" ht="12.75" hidden="false" customHeight="false" outlineLevel="0" collapsed="false">
      <c r="A273" s="49" t="n">
        <v>268</v>
      </c>
      <c r="B273" s="68" t="s">
        <v>1149</v>
      </c>
      <c r="C273" s="51" t="n">
        <v>720017</v>
      </c>
      <c r="D273" s="52" t="s">
        <v>94</v>
      </c>
      <c r="E273" s="63" t="n">
        <v>11</v>
      </c>
      <c r="F273" s="118" t="n">
        <v>19.208</v>
      </c>
      <c r="G273" s="66" t="n">
        <v>0</v>
      </c>
      <c r="H273" s="56" t="n">
        <v>25.067</v>
      </c>
      <c r="I273" s="67" t="n">
        <v>0</v>
      </c>
      <c r="J273" s="71" t="n">
        <v>0</v>
      </c>
      <c r="K273" s="73" t="n">
        <v>0</v>
      </c>
      <c r="L273" s="60" t="n">
        <v>44.275</v>
      </c>
      <c r="M273" s="123" t="n">
        <v>402</v>
      </c>
      <c r="N273" s="124" t="n">
        <v>134</v>
      </c>
    </row>
    <row r="274" customFormat="false" ht="12.75" hidden="false" customHeight="false" outlineLevel="0" collapsed="false">
      <c r="A274" s="49" t="n">
        <v>269</v>
      </c>
      <c r="B274" s="114" t="s">
        <v>1150</v>
      </c>
      <c r="C274" s="115" t="n">
        <v>696613</v>
      </c>
      <c r="D274" s="116" t="s">
        <v>1151</v>
      </c>
      <c r="E274" s="117" t="n">
        <v>10</v>
      </c>
      <c r="F274" s="118" t="n">
        <v>9.924</v>
      </c>
      <c r="G274" s="119" t="n">
        <v>9.828</v>
      </c>
      <c r="H274" s="120" t="n">
        <v>17.695</v>
      </c>
      <c r="I274" s="121" t="n">
        <v>7.818</v>
      </c>
      <c r="J274" s="119" t="n">
        <v>7.926</v>
      </c>
      <c r="K274" s="122" t="n">
        <v>5.319</v>
      </c>
      <c r="L274" s="60" t="n">
        <v>43.363</v>
      </c>
      <c r="M274" s="123" t="n">
        <v>230</v>
      </c>
      <c r="N274" s="124" t="n">
        <v>-39</v>
      </c>
    </row>
    <row r="275" customFormat="false" ht="12.75" hidden="false" customHeight="false" outlineLevel="0" collapsed="false">
      <c r="A275" s="49" t="n">
        <v>270</v>
      </c>
      <c r="B275" s="68" t="s">
        <v>1152</v>
      </c>
      <c r="C275" s="51" t="n">
        <v>713767</v>
      </c>
      <c r="D275" s="52" t="s">
        <v>952</v>
      </c>
      <c r="E275" s="63" t="n">
        <v>11</v>
      </c>
      <c r="F275" s="118" t="n">
        <v>9.653</v>
      </c>
      <c r="G275" s="55" t="n">
        <v>8.145</v>
      </c>
      <c r="H275" s="56" t="n">
        <v>25.002</v>
      </c>
      <c r="I275" s="57" t="n">
        <v>3.685</v>
      </c>
      <c r="J275" s="71" t="n">
        <v>0</v>
      </c>
      <c r="K275" s="59" t="n">
        <v>4.864</v>
      </c>
      <c r="L275" s="60" t="n">
        <v>43.204</v>
      </c>
      <c r="M275" s="123" t="n">
        <v>204</v>
      </c>
      <c r="N275" s="124" t="n">
        <v>-66</v>
      </c>
    </row>
    <row r="276" customFormat="false" ht="12.75" hidden="false" customHeight="false" outlineLevel="0" collapsed="false">
      <c r="A276" s="49" t="n">
        <v>271</v>
      </c>
      <c r="B276" s="68" t="s">
        <v>1153</v>
      </c>
      <c r="C276" s="51" t="n">
        <v>718851</v>
      </c>
      <c r="D276" s="52" t="s">
        <v>975</v>
      </c>
      <c r="E276" s="63" t="n">
        <v>11</v>
      </c>
      <c r="F276" s="118" t="n">
        <v>30.154</v>
      </c>
      <c r="G276" s="55" t="n">
        <v>8.149</v>
      </c>
      <c r="H276" s="56" t="n">
        <v>8.115</v>
      </c>
      <c r="I276" s="67" t="n">
        <v>0</v>
      </c>
      <c r="J276" s="71" t="n">
        <v>0</v>
      </c>
      <c r="K276" s="59" t="n">
        <v>4.899</v>
      </c>
      <c r="L276" s="60" t="n">
        <v>43.202</v>
      </c>
      <c r="M276" s="123" t="n">
        <v>436</v>
      </c>
      <c r="N276" s="124" t="n">
        <v>165</v>
      </c>
    </row>
    <row r="277" customFormat="false" ht="12.75" hidden="false" customHeight="false" outlineLevel="0" collapsed="false">
      <c r="A277" s="49" t="n">
        <v>272</v>
      </c>
      <c r="B277" s="68" t="s">
        <v>1154</v>
      </c>
      <c r="C277" s="51" t="n">
        <v>717392</v>
      </c>
      <c r="D277" s="52" t="s">
        <v>727</v>
      </c>
      <c r="E277" s="63" t="n">
        <v>11</v>
      </c>
      <c r="F277" s="118" t="n">
        <v>4.95</v>
      </c>
      <c r="G277" s="55" t="n">
        <v>8.303</v>
      </c>
      <c r="H277" s="56" t="n">
        <v>8.288</v>
      </c>
      <c r="I277" s="57" t="n">
        <v>3.697</v>
      </c>
      <c r="J277" s="58" t="n">
        <v>7.224</v>
      </c>
      <c r="K277" s="59" t="n">
        <v>19.161</v>
      </c>
      <c r="L277" s="60" t="n">
        <v>42.976</v>
      </c>
      <c r="M277" s="123" t="n">
        <v>279</v>
      </c>
      <c r="N277" s="124" t="n">
        <v>7</v>
      </c>
    </row>
    <row r="278" customFormat="false" ht="12.75" hidden="false" customHeight="false" outlineLevel="0" collapsed="false">
      <c r="A278" s="49" t="n">
        <v>273</v>
      </c>
      <c r="B278" s="68" t="s">
        <v>1155</v>
      </c>
      <c r="C278" s="51" t="n">
        <v>713354</v>
      </c>
      <c r="D278" s="52" t="s">
        <v>125</v>
      </c>
      <c r="E278" s="53" t="n">
        <v>11</v>
      </c>
      <c r="F278" s="118" t="n">
        <v>5.152</v>
      </c>
      <c r="G278" s="55" t="n">
        <v>8.076</v>
      </c>
      <c r="H278" s="56" t="n">
        <v>8.115</v>
      </c>
      <c r="I278" s="57" t="n">
        <v>7.176</v>
      </c>
      <c r="J278" s="58" t="n">
        <v>7.209</v>
      </c>
      <c r="K278" s="59" t="n">
        <v>19.166</v>
      </c>
      <c r="L278" s="60" t="n">
        <v>42.566</v>
      </c>
      <c r="M278" s="123" t="n">
        <v>237</v>
      </c>
      <c r="N278" s="124" t="n">
        <v>-36</v>
      </c>
    </row>
    <row r="279" customFormat="false" ht="12.75" hidden="false" customHeight="false" outlineLevel="0" collapsed="false">
      <c r="A279" s="49" t="n">
        <v>274</v>
      </c>
      <c r="B279" s="114" t="s">
        <v>1156</v>
      </c>
      <c r="C279" s="115" t="n">
        <v>701996</v>
      </c>
      <c r="D279" s="116" t="s">
        <v>886</v>
      </c>
      <c r="E279" s="117" t="n">
        <v>10</v>
      </c>
      <c r="F279" s="118" t="n">
        <v>19.543</v>
      </c>
      <c r="G279" s="119" t="n">
        <v>9.687</v>
      </c>
      <c r="H279" s="120" t="n">
        <v>9.808</v>
      </c>
      <c r="I279" s="130" t="n">
        <v>0</v>
      </c>
      <c r="J279" s="119" t="n">
        <v>7.916</v>
      </c>
      <c r="K279" s="122" t="n">
        <v>5.284</v>
      </c>
      <c r="L279" s="60" t="n">
        <v>42.551</v>
      </c>
      <c r="M279" s="123" t="n">
        <v>343</v>
      </c>
      <c r="N279" s="124" t="n">
        <v>69</v>
      </c>
    </row>
    <row r="280" customFormat="false" ht="12.75" hidden="false" customHeight="false" outlineLevel="0" collapsed="false">
      <c r="A280" s="49" t="n">
        <v>275</v>
      </c>
      <c r="B280" s="68" t="s">
        <v>1157</v>
      </c>
      <c r="C280" s="51" t="n">
        <v>713443</v>
      </c>
      <c r="D280" s="52" t="s">
        <v>463</v>
      </c>
      <c r="E280" s="53" t="n">
        <v>11</v>
      </c>
      <c r="F280" s="118" t="n">
        <v>9.662</v>
      </c>
      <c r="G280" s="55" t="n">
        <v>8.146</v>
      </c>
      <c r="H280" s="56" t="n">
        <v>32.5</v>
      </c>
      <c r="I280" s="67" t="n">
        <v>0</v>
      </c>
      <c r="J280" s="71" t="n">
        <v>0</v>
      </c>
      <c r="K280" s="73" t="n">
        <v>0</v>
      </c>
      <c r="L280" s="60" t="n">
        <v>42.162</v>
      </c>
      <c r="M280" s="123" t="n">
        <v>163</v>
      </c>
      <c r="N280" s="124" t="n">
        <v>-112</v>
      </c>
    </row>
    <row r="281" customFormat="false" ht="12.75" hidden="false" customHeight="false" outlineLevel="0" collapsed="false">
      <c r="A281" s="49" t="n">
        <v>276</v>
      </c>
      <c r="B281" s="68" t="s">
        <v>1158</v>
      </c>
      <c r="C281" s="51" t="n">
        <v>717737</v>
      </c>
      <c r="D281" s="52" t="s">
        <v>274</v>
      </c>
      <c r="E281" s="53" t="n">
        <v>11</v>
      </c>
      <c r="F281" s="132" t="n">
        <v>0</v>
      </c>
      <c r="G281" s="55" t="n">
        <v>8.372</v>
      </c>
      <c r="H281" s="69" t="n">
        <v>0</v>
      </c>
      <c r="I281" s="67" t="n">
        <v>0</v>
      </c>
      <c r="J281" s="58" t="n">
        <v>14.359</v>
      </c>
      <c r="K281" s="59" t="n">
        <v>19.185</v>
      </c>
      <c r="L281" s="60" t="n">
        <v>41.916</v>
      </c>
      <c r="M281" s="123" t="n">
        <v>287</v>
      </c>
      <c r="N281" s="124" t="n">
        <v>11</v>
      </c>
    </row>
    <row r="282" customFormat="false" ht="12.75" hidden="false" customHeight="false" outlineLevel="0" collapsed="false">
      <c r="A282" s="49" t="n">
        <v>277</v>
      </c>
      <c r="B282" s="68" t="s">
        <v>1159</v>
      </c>
      <c r="C282" s="51" t="n">
        <v>704138</v>
      </c>
      <c r="D282" s="52" t="s">
        <v>1160</v>
      </c>
      <c r="E282" s="63" t="n">
        <v>11</v>
      </c>
      <c r="F282" s="118" t="n">
        <v>9.61</v>
      </c>
      <c r="G282" s="55" t="n">
        <v>25.439</v>
      </c>
      <c r="H282" s="56" t="n">
        <v>16.288</v>
      </c>
      <c r="I282" s="67" t="n">
        <v>0</v>
      </c>
      <c r="J282" s="71" t="n">
        <v>0</v>
      </c>
      <c r="K282" s="73" t="n">
        <v>0</v>
      </c>
      <c r="L282" s="60" t="n">
        <v>41.727</v>
      </c>
      <c r="M282" s="123" t="n">
        <v>290</v>
      </c>
      <c r="N282" s="124" t="n">
        <v>13</v>
      </c>
    </row>
    <row r="283" customFormat="false" ht="12.75" hidden="false" customHeight="false" outlineLevel="0" collapsed="false">
      <c r="A283" s="49" t="n">
        <v>278</v>
      </c>
      <c r="B283" s="68" t="s">
        <v>1161</v>
      </c>
      <c r="C283" s="51" t="n">
        <v>712537</v>
      </c>
      <c r="D283" s="52" t="s">
        <v>980</v>
      </c>
      <c r="E283" s="63" t="n">
        <v>11</v>
      </c>
      <c r="F283" s="132" t="n">
        <v>0</v>
      </c>
      <c r="G283" s="55" t="n">
        <v>25.127</v>
      </c>
      <c r="H283" s="56" t="n">
        <v>16.042</v>
      </c>
      <c r="I283" s="67" t="n">
        <v>0</v>
      </c>
      <c r="J283" s="71" t="n">
        <v>0</v>
      </c>
      <c r="K283" s="73" t="n">
        <v>0</v>
      </c>
      <c r="L283" s="60" t="n">
        <v>41.169</v>
      </c>
      <c r="M283" s="123" t="n">
        <v>293</v>
      </c>
      <c r="N283" s="124" t="n">
        <v>15</v>
      </c>
    </row>
    <row r="284" customFormat="false" ht="12.75" hidden="false" customHeight="false" outlineLevel="0" collapsed="false">
      <c r="A284" s="49" t="n">
        <v>279</v>
      </c>
      <c r="B284" s="127" t="s">
        <v>1162</v>
      </c>
      <c r="C284" s="128" t="n">
        <v>710295</v>
      </c>
      <c r="D284" s="116" t="s">
        <v>1163</v>
      </c>
      <c r="E284" s="126" t="n">
        <v>10</v>
      </c>
      <c r="F284" s="118" t="n">
        <v>4.927</v>
      </c>
      <c r="G284" s="119" t="n">
        <v>4.979</v>
      </c>
      <c r="H284" s="120" t="n">
        <v>17.689</v>
      </c>
      <c r="I284" s="130" t="n">
        <v>0</v>
      </c>
      <c r="J284" s="119" t="n">
        <v>7.945</v>
      </c>
      <c r="K284" s="122" t="n">
        <v>10.42</v>
      </c>
      <c r="L284" s="60" t="n">
        <v>41.033</v>
      </c>
      <c r="M284" s="123" t="n">
        <v>296</v>
      </c>
      <c r="N284" s="124" t="n">
        <v>17</v>
      </c>
    </row>
    <row r="285" customFormat="false" ht="12.75" hidden="false" customHeight="false" outlineLevel="0" collapsed="false">
      <c r="A285" s="49" t="n">
        <v>280</v>
      </c>
      <c r="B285" s="127" t="s">
        <v>1164</v>
      </c>
      <c r="C285" s="128" t="n">
        <v>700853</v>
      </c>
      <c r="D285" s="116" t="s">
        <v>19</v>
      </c>
      <c r="E285" s="126" t="n">
        <v>10</v>
      </c>
      <c r="F285" s="118" t="n">
        <v>4.945</v>
      </c>
      <c r="G285" s="119" t="n">
        <v>4.985</v>
      </c>
      <c r="H285" s="120" t="n">
        <v>17.693</v>
      </c>
      <c r="I285" s="130" t="n">
        <v>0</v>
      </c>
      <c r="J285" s="119" t="n">
        <v>7.922</v>
      </c>
      <c r="K285" s="122" t="n">
        <v>10.424</v>
      </c>
      <c r="L285" s="60" t="n">
        <v>41.024</v>
      </c>
      <c r="M285" s="123" t="n">
        <v>295</v>
      </c>
      <c r="N285" s="124" t="n">
        <v>15</v>
      </c>
    </row>
    <row r="286" customFormat="false" ht="12.75" hidden="false" customHeight="false" outlineLevel="0" collapsed="false">
      <c r="A286" s="49" t="n">
        <v>281</v>
      </c>
      <c r="B286" s="114" t="s">
        <v>1165</v>
      </c>
      <c r="C286" s="115" t="n">
        <v>715924</v>
      </c>
      <c r="D286" s="116" t="s">
        <v>727</v>
      </c>
      <c r="E286" s="126" t="n">
        <v>10</v>
      </c>
      <c r="F286" s="118" t="n">
        <v>4.933</v>
      </c>
      <c r="G286" s="129" t="n">
        <v>0</v>
      </c>
      <c r="H286" s="120" t="n">
        <v>17.69</v>
      </c>
      <c r="I286" s="130" t="n">
        <v>0</v>
      </c>
      <c r="J286" s="119" t="n">
        <v>7.934</v>
      </c>
      <c r="K286" s="122" t="n">
        <v>10.425</v>
      </c>
      <c r="L286" s="60" t="n">
        <v>40.982</v>
      </c>
      <c r="M286" s="123" t="n">
        <v>326</v>
      </c>
      <c r="N286" s="124" t="n">
        <v>45</v>
      </c>
    </row>
    <row r="287" customFormat="false" ht="12.75" hidden="false" customHeight="false" outlineLevel="0" collapsed="false">
      <c r="A287" s="49" t="n">
        <v>282</v>
      </c>
      <c r="B287" s="50" t="s">
        <v>1166</v>
      </c>
      <c r="C287" s="51" t="n">
        <v>704294</v>
      </c>
      <c r="D287" s="52" t="s">
        <v>1044</v>
      </c>
      <c r="E287" s="63" t="n">
        <v>11</v>
      </c>
      <c r="F287" s="118" t="n">
        <v>9.915</v>
      </c>
      <c r="G287" s="55" t="n">
        <v>16.841</v>
      </c>
      <c r="H287" s="56" t="n">
        <v>16.961</v>
      </c>
      <c r="I287" s="57" t="n">
        <v>7.177</v>
      </c>
      <c r="J287" s="71" t="n">
        <v>0</v>
      </c>
      <c r="K287" s="73" t="n">
        <v>0</v>
      </c>
      <c r="L287" s="60" t="n">
        <v>40.979</v>
      </c>
      <c r="M287" s="123" t="n">
        <v>297</v>
      </c>
      <c r="N287" s="124" t="n">
        <v>15</v>
      </c>
    </row>
    <row r="288" customFormat="false" ht="12.75" hidden="false" customHeight="false" outlineLevel="0" collapsed="false">
      <c r="A288" s="49" t="n">
        <v>283</v>
      </c>
      <c r="B288" s="127" t="s">
        <v>1167</v>
      </c>
      <c r="C288" s="128" t="n">
        <v>710356</v>
      </c>
      <c r="D288" s="116" t="s">
        <v>217</v>
      </c>
      <c r="E288" s="126" t="n">
        <v>10</v>
      </c>
      <c r="F288" s="118" t="n">
        <v>4.944</v>
      </c>
      <c r="G288" s="129" t="n">
        <v>0</v>
      </c>
      <c r="H288" s="120" t="n">
        <v>17.692</v>
      </c>
      <c r="I288" s="130" t="n">
        <v>0</v>
      </c>
      <c r="J288" s="119" t="n">
        <v>7.933</v>
      </c>
      <c r="K288" s="122" t="n">
        <v>10.407</v>
      </c>
      <c r="L288" s="60" t="n">
        <v>40.976</v>
      </c>
      <c r="M288" s="123" t="n">
        <v>303</v>
      </c>
      <c r="N288" s="124" t="n">
        <v>20</v>
      </c>
    </row>
    <row r="289" customFormat="false" ht="12.75" hidden="false" customHeight="false" outlineLevel="0" collapsed="false">
      <c r="A289" s="49" t="n">
        <v>284</v>
      </c>
      <c r="B289" s="68" t="s">
        <v>1168</v>
      </c>
      <c r="C289" s="51" t="n">
        <v>715312</v>
      </c>
      <c r="D289" s="52" t="s">
        <v>1169</v>
      </c>
      <c r="E289" s="53" t="n">
        <v>11</v>
      </c>
      <c r="F289" s="118" t="n">
        <v>5.15</v>
      </c>
      <c r="G289" s="55" t="n">
        <v>16.087</v>
      </c>
      <c r="H289" s="56" t="n">
        <v>8.035</v>
      </c>
      <c r="I289" s="57" t="n">
        <v>7.163</v>
      </c>
      <c r="J289" s="58" t="n">
        <v>7.187</v>
      </c>
      <c r="K289" s="59" t="n">
        <v>9.601</v>
      </c>
      <c r="L289" s="60" t="n">
        <v>40.91</v>
      </c>
      <c r="M289" s="123" t="n">
        <v>209</v>
      </c>
      <c r="N289" s="124" t="n">
        <v>-75</v>
      </c>
    </row>
    <row r="290" customFormat="false" ht="12.75" hidden="false" customHeight="false" outlineLevel="0" collapsed="false">
      <c r="A290" s="49" t="n">
        <v>285</v>
      </c>
      <c r="B290" s="68" t="s">
        <v>1170</v>
      </c>
      <c r="C290" s="51" t="n">
        <v>715906</v>
      </c>
      <c r="D290" s="52" t="s">
        <v>998</v>
      </c>
      <c r="E290" s="63" t="n">
        <v>11</v>
      </c>
      <c r="F290" s="132" t="n">
        <v>0</v>
      </c>
      <c r="G290" s="55" t="n">
        <v>16.003</v>
      </c>
      <c r="H290" s="56" t="n">
        <v>8.036</v>
      </c>
      <c r="I290" s="67" t="n">
        <v>0</v>
      </c>
      <c r="J290" s="58" t="n">
        <v>7.174</v>
      </c>
      <c r="K290" s="59" t="n">
        <v>9.632</v>
      </c>
      <c r="L290" s="60" t="n">
        <v>40.845</v>
      </c>
      <c r="M290" s="123" t="n">
        <v>299</v>
      </c>
      <c r="N290" s="124" t="n">
        <v>14</v>
      </c>
    </row>
    <row r="291" customFormat="false" ht="12.75" hidden="false" customHeight="false" outlineLevel="0" collapsed="false">
      <c r="A291" s="49" t="n">
        <v>286</v>
      </c>
      <c r="B291" s="114" t="s">
        <v>1171</v>
      </c>
      <c r="C291" s="115" t="n">
        <v>696006</v>
      </c>
      <c r="D291" s="116" t="s">
        <v>1085</v>
      </c>
      <c r="E291" s="126" t="n">
        <v>10</v>
      </c>
      <c r="F291" s="132" t="n">
        <v>0</v>
      </c>
      <c r="G291" s="119" t="n">
        <v>5.043</v>
      </c>
      <c r="H291" s="120" t="n">
        <v>35.75</v>
      </c>
      <c r="I291" s="130" t="n">
        <v>0</v>
      </c>
      <c r="J291" s="129" t="n">
        <v>0</v>
      </c>
      <c r="K291" s="133" t="n">
        <v>0</v>
      </c>
      <c r="L291" s="60" t="n">
        <v>40.793</v>
      </c>
      <c r="M291" s="123" t="n">
        <v>181</v>
      </c>
      <c r="N291" s="124" t="n">
        <v>-105</v>
      </c>
    </row>
    <row r="292" customFormat="false" ht="12.75" hidden="false" customHeight="false" outlineLevel="0" collapsed="false">
      <c r="A292" s="49" t="n">
        <v>287</v>
      </c>
      <c r="B292" s="127" t="s">
        <v>1172</v>
      </c>
      <c r="C292" s="128" t="n">
        <v>716366</v>
      </c>
      <c r="D292" s="116" t="s">
        <v>1173</v>
      </c>
      <c r="E292" s="126" t="n">
        <v>10</v>
      </c>
      <c r="F292" s="132" t="n">
        <v>0</v>
      </c>
      <c r="G292" s="119" t="n">
        <v>5.036</v>
      </c>
      <c r="H292" s="120" t="n">
        <v>35.75</v>
      </c>
      <c r="I292" s="130" t="n">
        <v>0</v>
      </c>
      <c r="J292" s="129" t="n">
        <v>0</v>
      </c>
      <c r="K292" s="133" t="n">
        <v>0</v>
      </c>
      <c r="L292" s="60" t="n">
        <v>40.786</v>
      </c>
      <c r="M292" s="123" t="n">
        <v>182</v>
      </c>
      <c r="N292" s="124" t="n">
        <v>-105</v>
      </c>
    </row>
    <row r="293" customFormat="false" ht="12.75" hidden="false" customHeight="false" outlineLevel="0" collapsed="false">
      <c r="A293" s="49" t="n">
        <v>288</v>
      </c>
      <c r="B293" s="114" t="s">
        <v>1174</v>
      </c>
      <c r="C293" s="115" t="n">
        <v>692587</v>
      </c>
      <c r="D293" s="116" t="s">
        <v>939</v>
      </c>
      <c r="E293" s="117" t="n">
        <v>10</v>
      </c>
      <c r="F293" s="118" t="n">
        <v>9.917</v>
      </c>
      <c r="G293" s="129" t="n">
        <v>0</v>
      </c>
      <c r="H293" s="120" t="n">
        <v>17.692</v>
      </c>
      <c r="I293" s="121" t="n">
        <v>7.787</v>
      </c>
      <c r="J293" s="129" t="n">
        <v>0</v>
      </c>
      <c r="K293" s="122" t="n">
        <v>5.305</v>
      </c>
      <c r="L293" s="60" t="n">
        <v>40.701</v>
      </c>
      <c r="M293" s="123" t="n">
        <v>242</v>
      </c>
      <c r="N293" s="124" t="n">
        <v>-46</v>
      </c>
    </row>
    <row r="294" customFormat="false" ht="12.75" hidden="false" customHeight="false" outlineLevel="0" collapsed="false">
      <c r="A294" s="49" t="n">
        <v>289</v>
      </c>
      <c r="B294" s="127" t="s">
        <v>272</v>
      </c>
      <c r="C294" s="128" t="n">
        <v>718862</v>
      </c>
      <c r="D294" s="116" t="s">
        <v>183</v>
      </c>
      <c r="E294" s="126" t="n">
        <v>10</v>
      </c>
      <c r="F294" s="118" t="n">
        <v>30.527</v>
      </c>
      <c r="G294" s="119" t="n">
        <v>9.879</v>
      </c>
      <c r="H294" s="131" t="n">
        <v>0</v>
      </c>
      <c r="I294" s="130" t="n">
        <v>0</v>
      </c>
      <c r="J294" s="129" t="n">
        <v>0</v>
      </c>
      <c r="K294" s="133" t="n">
        <v>0</v>
      </c>
      <c r="L294" s="60" t="n">
        <v>40.406</v>
      </c>
      <c r="M294" s="123" t="n">
        <v>510</v>
      </c>
      <c r="N294" s="124" t="n">
        <v>221</v>
      </c>
    </row>
    <row r="295" customFormat="false" ht="12.75" hidden="false" customHeight="false" outlineLevel="0" collapsed="false">
      <c r="A295" s="49" t="n">
        <v>290</v>
      </c>
      <c r="B295" s="68" t="s">
        <v>1175</v>
      </c>
      <c r="C295" s="51" t="n">
        <v>718315</v>
      </c>
      <c r="D295" s="52" t="s">
        <v>1176</v>
      </c>
      <c r="E295" s="63" t="n">
        <v>11</v>
      </c>
      <c r="F295" s="118" t="n">
        <v>9.85</v>
      </c>
      <c r="G295" s="66" t="n">
        <v>0</v>
      </c>
      <c r="H295" s="56" t="n">
        <v>4.172</v>
      </c>
      <c r="I295" s="67" t="n">
        <v>0</v>
      </c>
      <c r="J295" s="58" t="n">
        <v>7.205</v>
      </c>
      <c r="K295" s="59" t="n">
        <v>19.169</v>
      </c>
      <c r="L295" s="60" t="n">
        <v>40.396</v>
      </c>
      <c r="M295" s="123" t="n">
        <v>361</v>
      </c>
      <c r="N295" s="124" t="n">
        <v>71</v>
      </c>
    </row>
    <row r="296" customFormat="false" ht="12.75" hidden="false" customHeight="false" outlineLevel="0" collapsed="false">
      <c r="A296" s="49" t="n">
        <v>291</v>
      </c>
      <c r="B296" s="127" t="s">
        <v>1177</v>
      </c>
      <c r="C296" s="128" t="n">
        <v>711269</v>
      </c>
      <c r="D296" s="116" t="s">
        <v>848</v>
      </c>
      <c r="E296" s="126" t="n">
        <v>10</v>
      </c>
      <c r="F296" s="118" t="n">
        <v>5.169</v>
      </c>
      <c r="G296" s="119" t="n">
        <v>4.936</v>
      </c>
      <c r="H296" s="120" t="n">
        <v>9.185</v>
      </c>
      <c r="I296" s="121" t="n">
        <v>15.516</v>
      </c>
      <c r="J296" s="119" t="n">
        <v>7.914</v>
      </c>
      <c r="K296" s="122" t="n">
        <v>10.438</v>
      </c>
      <c r="L296" s="60" t="n">
        <v>40.308</v>
      </c>
      <c r="M296" s="123" t="n">
        <v>273</v>
      </c>
      <c r="N296" s="124" t="n">
        <v>-18</v>
      </c>
    </row>
    <row r="297" s="135" customFormat="true" ht="12.75" hidden="false" customHeight="false" outlineLevel="0" collapsed="false">
      <c r="A297" s="49" t="n">
        <v>292</v>
      </c>
      <c r="B297" s="50" t="s">
        <v>104</v>
      </c>
      <c r="C297" s="51" t="n">
        <v>685293</v>
      </c>
      <c r="D297" s="52" t="s">
        <v>44</v>
      </c>
      <c r="E297" s="63" t="n">
        <v>11</v>
      </c>
      <c r="F297" s="132" t="n">
        <v>0</v>
      </c>
      <c r="G297" s="55" t="n">
        <v>40</v>
      </c>
      <c r="H297" s="69" t="n">
        <v>0</v>
      </c>
      <c r="I297" s="67" t="n">
        <v>0</v>
      </c>
      <c r="J297" s="71" t="n">
        <v>0</v>
      </c>
      <c r="K297" s="73" t="n">
        <v>0</v>
      </c>
      <c r="L297" s="60" t="n">
        <v>40</v>
      </c>
      <c r="M297" s="123" t="n">
        <v>162</v>
      </c>
      <c r="N297" s="124" t="n">
        <v>-130</v>
      </c>
    </row>
    <row r="298" s="135" customFormat="true" ht="12.75" hidden="false" customHeight="false" outlineLevel="0" collapsed="false">
      <c r="A298" s="49" t="n">
        <v>293</v>
      </c>
      <c r="B298" s="68" t="s">
        <v>1178</v>
      </c>
      <c r="C298" s="51" t="n">
        <v>708881</v>
      </c>
      <c r="D298" s="52" t="s">
        <v>217</v>
      </c>
      <c r="E298" s="53" t="n">
        <v>11</v>
      </c>
      <c r="F298" s="132" t="n">
        <v>0</v>
      </c>
      <c r="G298" s="55" t="n">
        <v>16.601</v>
      </c>
      <c r="H298" s="56" t="n">
        <v>8.293</v>
      </c>
      <c r="I298" s="57" t="n">
        <v>7.205</v>
      </c>
      <c r="J298" s="58" t="n">
        <v>7.176</v>
      </c>
      <c r="K298" s="59" t="n">
        <v>4.894</v>
      </c>
      <c r="L298" s="60" t="n">
        <v>39.275</v>
      </c>
      <c r="M298" s="123" t="n">
        <v>255</v>
      </c>
      <c r="N298" s="124" t="n">
        <v>-38</v>
      </c>
    </row>
    <row r="299" s="135" customFormat="true" ht="12.75" hidden="false" customHeight="false" outlineLevel="0" collapsed="false">
      <c r="A299" s="49" t="n">
        <v>294</v>
      </c>
      <c r="B299" s="68" t="s">
        <v>1179</v>
      </c>
      <c r="C299" s="51" t="n">
        <v>686769</v>
      </c>
      <c r="D299" s="52" t="s">
        <v>1128</v>
      </c>
      <c r="E299" s="53" t="n">
        <v>10</v>
      </c>
      <c r="F299" s="118" t="n">
        <v>39.195</v>
      </c>
      <c r="G299" s="66" t="n">
        <v>0</v>
      </c>
      <c r="H299" s="69" t="n">
        <v>0</v>
      </c>
      <c r="I299" s="67" t="n">
        <v>0</v>
      </c>
      <c r="J299" s="71" t="n">
        <v>0</v>
      </c>
      <c r="K299" s="73" t="n">
        <v>0</v>
      </c>
      <c r="L299" s="60" t="n">
        <v>39.195</v>
      </c>
      <c r="M299" s="136" t="n">
        <v>0</v>
      </c>
      <c r="N299" s="75" t="s">
        <v>339</v>
      </c>
    </row>
    <row r="300" s="135" customFormat="true" ht="12.75" hidden="false" customHeight="false" outlineLevel="0" collapsed="false">
      <c r="A300" s="49" t="n">
        <v>295</v>
      </c>
      <c r="B300" s="68" t="s">
        <v>1180</v>
      </c>
      <c r="C300" s="51" t="n">
        <v>709586</v>
      </c>
      <c r="D300" s="52" t="s">
        <v>1069</v>
      </c>
      <c r="E300" s="53" t="n">
        <v>11</v>
      </c>
      <c r="F300" s="118" t="n">
        <v>5.159</v>
      </c>
      <c r="G300" s="55" t="n">
        <v>16.121</v>
      </c>
      <c r="H300" s="56" t="n">
        <v>8.114</v>
      </c>
      <c r="I300" s="57" t="n">
        <v>7.171</v>
      </c>
      <c r="J300" s="58" t="n">
        <v>7.184</v>
      </c>
      <c r="K300" s="73" t="n">
        <v>0</v>
      </c>
      <c r="L300" s="60" t="n">
        <v>38.59</v>
      </c>
      <c r="M300" s="123" t="n">
        <v>258</v>
      </c>
      <c r="N300" s="124" t="n">
        <v>-37</v>
      </c>
    </row>
    <row r="301" s="137" customFormat="true" ht="12.75" hidden="false" customHeight="false" outlineLevel="0" collapsed="false">
      <c r="A301" s="49" t="n">
        <v>296</v>
      </c>
      <c r="B301" s="50" t="s">
        <v>1181</v>
      </c>
      <c r="C301" s="51" t="n">
        <v>708658</v>
      </c>
      <c r="D301" s="52" t="s">
        <v>964</v>
      </c>
      <c r="E301" s="53" t="n">
        <v>11</v>
      </c>
      <c r="F301" s="118" t="n">
        <v>9.852</v>
      </c>
      <c r="G301" s="55" t="n">
        <v>16.606</v>
      </c>
      <c r="H301" s="56" t="n">
        <v>8.285</v>
      </c>
      <c r="I301" s="67" t="n">
        <v>0</v>
      </c>
      <c r="J301" s="58" t="n">
        <v>7.183</v>
      </c>
      <c r="K301" s="59" t="n">
        <v>4.908</v>
      </c>
      <c r="L301" s="60" t="n">
        <v>38.549</v>
      </c>
      <c r="M301" s="123" t="n">
        <v>315</v>
      </c>
      <c r="N301" s="124" t="n">
        <v>19</v>
      </c>
    </row>
    <row r="302" s="135" customFormat="true" ht="12.75" hidden="false" customHeight="false" outlineLevel="0" collapsed="false">
      <c r="A302" s="49" t="n">
        <v>297</v>
      </c>
      <c r="B302" s="127" t="s">
        <v>1182</v>
      </c>
      <c r="C302" s="128" t="n">
        <v>713874</v>
      </c>
      <c r="D302" s="116" t="s">
        <v>1064</v>
      </c>
      <c r="E302" s="126" t="n">
        <v>10</v>
      </c>
      <c r="F302" s="118" t="n">
        <v>19.253</v>
      </c>
      <c r="G302" s="119" t="n">
        <v>19.204</v>
      </c>
      <c r="H302" s="120" t="n">
        <v>17.695</v>
      </c>
      <c r="I302" s="130" t="n">
        <v>0</v>
      </c>
      <c r="J302" s="129" t="n">
        <v>0</v>
      </c>
      <c r="K302" s="133" t="n">
        <v>0</v>
      </c>
      <c r="L302" s="60" t="n">
        <v>38.457</v>
      </c>
      <c r="M302" s="123" t="n">
        <v>320</v>
      </c>
      <c r="N302" s="124" t="n">
        <v>23</v>
      </c>
    </row>
    <row r="303" s="135" customFormat="true" ht="12.75" hidden="false" customHeight="false" outlineLevel="0" collapsed="false">
      <c r="A303" s="49" t="n">
        <v>298</v>
      </c>
      <c r="B303" s="127" t="s">
        <v>1183</v>
      </c>
      <c r="C303" s="128" t="n">
        <v>709064</v>
      </c>
      <c r="D303" s="116" t="s">
        <v>19</v>
      </c>
      <c r="E303" s="126" t="n">
        <v>10</v>
      </c>
      <c r="F303" s="118" t="n">
        <v>9.841</v>
      </c>
      <c r="G303" s="119" t="n">
        <v>4.981</v>
      </c>
      <c r="H303" s="131" t="n">
        <v>0</v>
      </c>
      <c r="I303" s="121" t="n">
        <v>7.792</v>
      </c>
      <c r="J303" s="119" t="n">
        <v>15.799</v>
      </c>
      <c r="K303" s="122" t="n">
        <v>5.314</v>
      </c>
      <c r="L303" s="60" t="n">
        <v>38.413</v>
      </c>
      <c r="M303" s="123" t="n">
        <v>333</v>
      </c>
      <c r="N303" s="124" t="n">
        <v>35</v>
      </c>
    </row>
    <row r="304" s="135" customFormat="true" ht="12.75" hidden="false" customHeight="false" outlineLevel="0" collapsed="false">
      <c r="A304" s="49" t="n">
        <v>299</v>
      </c>
      <c r="B304" s="127" t="s">
        <v>1184</v>
      </c>
      <c r="C304" s="128" t="n">
        <v>701804</v>
      </c>
      <c r="D304" s="116" t="s">
        <v>305</v>
      </c>
      <c r="E304" s="126" t="n">
        <v>10</v>
      </c>
      <c r="F304" s="118" t="n">
        <v>9.969</v>
      </c>
      <c r="G304" s="119" t="n">
        <v>9.727</v>
      </c>
      <c r="H304" s="120" t="n">
        <v>17.96</v>
      </c>
      <c r="I304" s="130" t="n">
        <v>0</v>
      </c>
      <c r="J304" s="129" t="n">
        <v>0</v>
      </c>
      <c r="K304" s="122" t="n">
        <v>10.44</v>
      </c>
      <c r="L304" s="60" t="n">
        <v>38.369</v>
      </c>
      <c r="M304" s="123" t="n">
        <v>305</v>
      </c>
      <c r="N304" s="124" t="n">
        <v>6</v>
      </c>
    </row>
    <row r="305" s="135" customFormat="true" ht="12.75" hidden="false" customHeight="false" outlineLevel="0" collapsed="false">
      <c r="A305" s="49" t="n">
        <v>300</v>
      </c>
      <c r="B305" s="114" t="s">
        <v>1185</v>
      </c>
      <c r="C305" s="115" t="n">
        <v>703103</v>
      </c>
      <c r="D305" s="115" t="s">
        <v>1186</v>
      </c>
      <c r="E305" s="126" t="n">
        <v>10</v>
      </c>
      <c r="F305" s="132" t="n">
        <v>0</v>
      </c>
      <c r="G305" s="129" t="n">
        <v>0</v>
      </c>
      <c r="H305" s="120" t="n">
        <v>27.847</v>
      </c>
      <c r="I305" s="130" t="n">
        <v>0</v>
      </c>
      <c r="J305" s="129" t="n">
        <v>0</v>
      </c>
      <c r="K305" s="122" t="n">
        <v>10.422</v>
      </c>
      <c r="L305" s="60" t="n">
        <v>38.269</v>
      </c>
      <c r="M305" s="123" t="n">
        <v>276</v>
      </c>
      <c r="N305" s="124" t="n">
        <v>-24</v>
      </c>
    </row>
    <row r="306" s="135" customFormat="true" ht="12.75" hidden="false" customHeight="false" outlineLevel="0" collapsed="false">
      <c r="A306" s="49" t="n">
        <v>301</v>
      </c>
      <c r="B306" s="68" t="s">
        <v>1187</v>
      </c>
      <c r="C306" s="51" t="n">
        <v>709382</v>
      </c>
      <c r="D306" s="52" t="s">
        <v>217</v>
      </c>
      <c r="E306" s="53" t="n">
        <v>11</v>
      </c>
      <c r="F306" s="118" t="n">
        <v>4.921</v>
      </c>
      <c r="G306" s="55" t="n">
        <v>8.31</v>
      </c>
      <c r="H306" s="56" t="n">
        <v>8.283</v>
      </c>
      <c r="I306" s="57" t="n">
        <v>7.169</v>
      </c>
      <c r="J306" s="58" t="n">
        <v>14.342</v>
      </c>
      <c r="K306" s="59" t="n">
        <v>4.905</v>
      </c>
      <c r="L306" s="60" t="n">
        <v>38.104</v>
      </c>
      <c r="M306" s="123" t="n">
        <v>217</v>
      </c>
      <c r="N306" s="124" t="n">
        <v>-84</v>
      </c>
    </row>
    <row r="307" s="135" customFormat="true" ht="12.75" hidden="false" customHeight="false" outlineLevel="0" collapsed="false">
      <c r="A307" s="49" t="n">
        <v>302</v>
      </c>
      <c r="B307" s="114" t="s">
        <v>1188</v>
      </c>
      <c r="C307" s="115" t="n">
        <v>705347</v>
      </c>
      <c r="D307" s="116" t="s">
        <v>1016</v>
      </c>
      <c r="E307" s="117" t="n">
        <v>10</v>
      </c>
      <c r="F307" s="118" t="n">
        <v>9.774</v>
      </c>
      <c r="G307" s="119" t="n">
        <v>9.686</v>
      </c>
      <c r="H307" s="131" t="n">
        <v>0</v>
      </c>
      <c r="I307" s="130" t="n">
        <v>0</v>
      </c>
      <c r="J307" s="119" t="n">
        <v>7.936</v>
      </c>
      <c r="K307" s="122" t="n">
        <v>10.442</v>
      </c>
      <c r="L307" s="60" t="n">
        <v>37.838</v>
      </c>
      <c r="M307" s="123" t="n">
        <v>306</v>
      </c>
      <c r="N307" s="124" t="n">
        <v>4</v>
      </c>
    </row>
    <row r="308" s="135" customFormat="true" ht="12.75" hidden="false" customHeight="false" outlineLevel="0" collapsed="false">
      <c r="A308" s="49" t="n">
        <v>303</v>
      </c>
      <c r="B308" s="68" t="s">
        <v>1189</v>
      </c>
      <c r="C308" s="51" t="n">
        <v>709218</v>
      </c>
      <c r="D308" s="52" t="s">
        <v>900</v>
      </c>
      <c r="E308" s="63" t="n">
        <v>11</v>
      </c>
      <c r="F308" s="118" t="n">
        <v>4.987</v>
      </c>
      <c r="G308" s="66" t="n">
        <v>0</v>
      </c>
      <c r="H308" s="56" t="n">
        <v>16.084</v>
      </c>
      <c r="I308" s="57" t="n">
        <v>7.161</v>
      </c>
      <c r="J308" s="71" t="n">
        <v>0</v>
      </c>
      <c r="K308" s="59" t="n">
        <v>9.59</v>
      </c>
      <c r="L308" s="60" t="n">
        <v>37.822</v>
      </c>
      <c r="M308" s="123" t="n">
        <v>292</v>
      </c>
      <c r="N308" s="124" t="n">
        <v>-11</v>
      </c>
    </row>
    <row r="309" s="135" customFormat="true" ht="12.75" hidden="false" customHeight="false" outlineLevel="0" collapsed="false">
      <c r="A309" s="49" t="n">
        <v>304</v>
      </c>
      <c r="B309" s="114" t="s">
        <v>1190</v>
      </c>
      <c r="C309" s="115" t="n">
        <v>680841</v>
      </c>
      <c r="D309" s="116" t="s">
        <v>1191</v>
      </c>
      <c r="E309" s="126" t="n">
        <v>10</v>
      </c>
      <c r="F309" s="118" t="n">
        <v>5.159</v>
      </c>
      <c r="G309" s="129" t="n">
        <v>0</v>
      </c>
      <c r="H309" s="120" t="n">
        <v>9.186</v>
      </c>
      <c r="I309" s="121" t="n">
        <v>15.511</v>
      </c>
      <c r="J309" s="119" t="n">
        <v>7.935</v>
      </c>
      <c r="K309" s="122" t="n">
        <v>5.287</v>
      </c>
      <c r="L309" s="60" t="n">
        <v>37.791</v>
      </c>
      <c r="M309" s="123" t="n">
        <v>285</v>
      </c>
      <c r="N309" s="124" t="n">
        <v>-19</v>
      </c>
    </row>
    <row r="310" s="135" customFormat="true" ht="12.75" hidden="false" customHeight="false" outlineLevel="0" collapsed="false">
      <c r="A310" s="49" t="n">
        <v>305</v>
      </c>
      <c r="B310" s="114" t="s">
        <v>1192</v>
      </c>
      <c r="C310" s="115" t="n">
        <v>702077</v>
      </c>
      <c r="D310" s="116" t="s">
        <v>1193</v>
      </c>
      <c r="E310" s="126" t="n">
        <v>10</v>
      </c>
      <c r="F310" s="118" t="n">
        <v>4.948</v>
      </c>
      <c r="G310" s="119" t="n">
        <v>9.915</v>
      </c>
      <c r="H310" s="120" t="n">
        <v>8.853</v>
      </c>
      <c r="I310" s="130" t="n">
        <v>0</v>
      </c>
      <c r="J310" s="119" t="n">
        <v>7.95</v>
      </c>
      <c r="K310" s="122" t="n">
        <v>10.426</v>
      </c>
      <c r="L310" s="60" t="n">
        <v>37.144</v>
      </c>
      <c r="M310" s="123" t="n">
        <v>304</v>
      </c>
      <c r="N310" s="124" t="n">
        <v>-1</v>
      </c>
    </row>
    <row r="311" s="135" customFormat="true" ht="12.75" hidden="false" customHeight="false" outlineLevel="0" collapsed="false">
      <c r="A311" s="49" t="n">
        <v>306</v>
      </c>
      <c r="B311" s="127" t="s">
        <v>1194</v>
      </c>
      <c r="C311" s="128" t="n">
        <v>714201</v>
      </c>
      <c r="D311" s="116" t="s">
        <v>945</v>
      </c>
      <c r="E311" s="126" t="n">
        <v>10</v>
      </c>
      <c r="F311" s="118" t="n">
        <v>9.847</v>
      </c>
      <c r="G311" s="119" t="n">
        <v>4.986</v>
      </c>
      <c r="H311" s="120" t="n">
        <v>8.85</v>
      </c>
      <c r="I311" s="130" t="n">
        <v>0</v>
      </c>
      <c r="J311" s="119" t="n">
        <v>7.928</v>
      </c>
      <c r="K311" s="122" t="n">
        <v>10.443</v>
      </c>
      <c r="L311" s="60" t="n">
        <v>37.068</v>
      </c>
      <c r="M311" s="123" t="n">
        <v>350</v>
      </c>
      <c r="N311" s="124" t="n">
        <v>44</v>
      </c>
    </row>
    <row r="312" s="135" customFormat="true" ht="12.75" hidden="false" customHeight="false" outlineLevel="0" collapsed="false">
      <c r="A312" s="49" t="n">
        <v>307</v>
      </c>
      <c r="B312" s="114" t="s">
        <v>1195</v>
      </c>
      <c r="C312" s="115" t="n">
        <v>694446</v>
      </c>
      <c r="D312" s="116" t="s">
        <v>684</v>
      </c>
      <c r="E312" s="126" t="n">
        <v>10</v>
      </c>
      <c r="F312" s="118" t="n">
        <v>9.843</v>
      </c>
      <c r="G312" s="119" t="n">
        <v>4.978</v>
      </c>
      <c r="H312" s="120" t="n">
        <v>8.848</v>
      </c>
      <c r="I312" s="130" t="n">
        <v>0</v>
      </c>
      <c r="J312" s="119" t="n">
        <v>7.93</v>
      </c>
      <c r="K312" s="122" t="n">
        <v>10.416</v>
      </c>
      <c r="L312" s="60" t="n">
        <v>37.037</v>
      </c>
      <c r="M312" s="123" t="n">
        <v>312</v>
      </c>
      <c r="N312" s="124" t="n">
        <v>5</v>
      </c>
    </row>
    <row r="313" s="135" customFormat="true" ht="12.75" hidden="false" customHeight="false" outlineLevel="0" collapsed="false">
      <c r="A313" s="49" t="n">
        <v>308</v>
      </c>
      <c r="B313" s="127" t="s">
        <v>1196</v>
      </c>
      <c r="C313" s="128" t="n">
        <v>710058</v>
      </c>
      <c r="D313" s="116" t="s">
        <v>926</v>
      </c>
      <c r="E313" s="126" t="n">
        <v>10</v>
      </c>
      <c r="F313" s="118" t="n">
        <v>9.854</v>
      </c>
      <c r="G313" s="129" t="n">
        <v>0</v>
      </c>
      <c r="H313" s="120" t="n">
        <v>8.851</v>
      </c>
      <c r="I313" s="130" t="n">
        <v>0</v>
      </c>
      <c r="J313" s="119" t="n">
        <v>7.892</v>
      </c>
      <c r="K313" s="122" t="n">
        <v>10.431</v>
      </c>
      <c r="L313" s="60" t="n">
        <v>37.028</v>
      </c>
      <c r="M313" s="123" t="n">
        <v>388</v>
      </c>
      <c r="N313" s="124" t="n">
        <v>80</v>
      </c>
    </row>
    <row r="314" s="135" customFormat="true" ht="12.75" hidden="false" customHeight="false" outlineLevel="0" collapsed="false">
      <c r="A314" s="49" t="n">
        <v>309</v>
      </c>
      <c r="B314" s="68" t="s">
        <v>1197</v>
      </c>
      <c r="C314" s="51" t="n">
        <v>694281</v>
      </c>
      <c r="D314" s="52" t="s">
        <v>826</v>
      </c>
      <c r="E314" s="63" t="n">
        <v>11</v>
      </c>
      <c r="F314" s="118" t="n">
        <v>4.928</v>
      </c>
      <c r="G314" s="55" t="n">
        <v>8.313</v>
      </c>
      <c r="H314" s="56" t="n">
        <v>16.562</v>
      </c>
      <c r="I314" s="57" t="n">
        <v>7.182</v>
      </c>
      <c r="J314" s="58" t="n">
        <v>3.704</v>
      </c>
      <c r="K314" s="59" t="n">
        <v>4.899</v>
      </c>
      <c r="L314" s="60" t="n">
        <v>36.956</v>
      </c>
      <c r="M314" s="123" t="n">
        <v>316</v>
      </c>
      <c r="N314" s="124" t="n">
        <v>7</v>
      </c>
    </row>
    <row r="315" s="135" customFormat="true" ht="12.75" hidden="false" customHeight="false" outlineLevel="0" collapsed="false">
      <c r="A315" s="49" t="n">
        <v>310</v>
      </c>
      <c r="B315" s="68" t="s">
        <v>1198</v>
      </c>
      <c r="C315" s="51" t="n">
        <v>709823</v>
      </c>
      <c r="D315" s="52" t="s">
        <v>1122</v>
      </c>
      <c r="E315" s="53" t="n">
        <v>11</v>
      </c>
      <c r="F315" s="118" t="n">
        <v>4.916</v>
      </c>
      <c r="G315" s="55" t="n">
        <v>16.007</v>
      </c>
      <c r="H315" s="56" t="n">
        <v>16.045</v>
      </c>
      <c r="I315" s="67" t="n">
        <v>0</v>
      </c>
      <c r="J315" s="71" t="n">
        <v>0</v>
      </c>
      <c r="K315" s="59" t="n">
        <v>4.893</v>
      </c>
      <c r="L315" s="60" t="n">
        <v>36.945</v>
      </c>
      <c r="M315" s="123" t="n">
        <v>317</v>
      </c>
      <c r="N315" s="124" t="n">
        <v>7</v>
      </c>
    </row>
    <row r="316" s="135" customFormat="true" ht="12.75" hidden="false" customHeight="false" outlineLevel="0" collapsed="false">
      <c r="A316" s="49" t="n">
        <v>311</v>
      </c>
      <c r="B316" s="68" t="s">
        <v>1199</v>
      </c>
      <c r="C316" s="51" t="n">
        <v>715904</v>
      </c>
      <c r="D316" s="52" t="s">
        <v>998</v>
      </c>
      <c r="E316" s="53" t="n">
        <v>11</v>
      </c>
      <c r="F316" s="132" t="n">
        <v>0</v>
      </c>
      <c r="G316" s="55" t="n">
        <v>16.003</v>
      </c>
      <c r="H316" s="56" t="n">
        <v>16.042</v>
      </c>
      <c r="I316" s="67" t="n">
        <v>0</v>
      </c>
      <c r="J316" s="71" t="n">
        <v>0</v>
      </c>
      <c r="K316" s="59" t="n">
        <v>4.87</v>
      </c>
      <c r="L316" s="60" t="n">
        <v>36.915</v>
      </c>
      <c r="M316" s="123" t="n">
        <v>319</v>
      </c>
      <c r="N316" s="124" t="n">
        <v>8</v>
      </c>
    </row>
    <row r="317" s="135" customFormat="true" ht="12.75" hidden="false" customHeight="false" outlineLevel="0" collapsed="false">
      <c r="A317" s="49" t="n">
        <v>312</v>
      </c>
      <c r="B317" s="127" t="s">
        <v>1200</v>
      </c>
      <c r="C317" s="128" t="n">
        <v>717278</v>
      </c>
      <c r="D317" s="116" t="s">
        <v>463</v>
      </c>
      <c r="E317" s="126" t="n">
        <v>10</v>
      </c>
      <c r="F317" s="132" t="n">
        <v>0</v>
      </c>
      <c r="G317" s="119" t="n">
        <v>5.035</v>
      </c>
      <c r="H317" s="120" t="n">
        <v>27.504</v>
      </c>
      <c r="I317" s="130" t="n">
        <v>0</v>
      </c>
      <c r="J317" s="119" t="n">
        <v>4.063</v>
      </c>
      <c r="K317" s="133" t="n">
        <v>0</v>
      </c>
      <c r="L317" s="60" t="n">
        <v>36.602</v>
      </c>
      <c r="M317" s="123" t="n">
        <v>322</v>
      </c>
      <c r="N317" s="124" t="n">
        <v>10</v>
      </c>
    </row>
    <row r="318" s="135" customFormat="true" ht="12.75" hidden="false" customHeight="false" outlineLevel="0" collapsed="false">
      <c r="A318" s="49" t="n">
        <v>313</v>
      </c>
      <c r="B318" s="68" t="s">
        <v>1201</v>
      </c>
      <c r="C318" s="51" t="n">
        <v>693714</v>
      </c>
      <c r="D318" s="52" t="s">
        <v>931</v>
      </c>
      <c r="E318" s="63" t="n">
        <v>11</v>
      </c>
      <c r="F318" s="118" t="n">
        <v>5.16</v>
      </c>
      <c r="G318" s="55" t="n">
        <v>8.075</v>
      </c>
      <c r="H318" s="56" t="n">
        <v>16.208</v>
      </c>
      <c r="I318" s="57" t="n">
        <v>7.19</v>
      </c>
      <c r="J318" s="71" t="n">
        <v>0</v>
      </c>
      <c r="K318" s="59" t="n">
        <v>4.88</v>
      </c>
      <c r="L318" s="60" t="n">
        <v>36.353</v>
      </c>
      <c r="M318" s="123" t="n">
        <v>325</v>
      </c>
      <c r="N318" s="124" t="n">
        <v>12</v>
      </c>
    </row>
    <row r="319" s="135" customFormat="true" ht="12.75" hidden="false" customHeight="false" outlineLevel="0" collapsed="false">
      <c r="A319" s="49" t="n">
        <v>314</v>
      </c>
      <c r="B319" s="68" t="s">
        <v>1202</v>
      </c>
      <c r="C319" s="51" t="n">
        <v>703614</v>
      </c>
      <c r="D319" s="52" t="s">
        <v>818</v>
      </c>
      <c r="E319" s="53" t="n">
        <v>11</v>
      </c>
      <c r="F319" s="132" t="n">
        <v>0</v>
      </c>
      <c r="G319" s="55" t="n">
        <v>8.07</v>
      </c>
      <c r="H319" s="56" t="n">
        <v>16.204</v>
      </c>
      <c r="I319" s="57" t="n">
        <v>7.186</v>
      </c>
      <c r="J319" s="71" t="n">
        <v>0</v>
      </c>
      <c r="K319" s="59" t="n">
        <v>4.862</v>
      </c>
      <c r="L319" s="60" t="n">
        <v>36.322</v>
      </c>
      <c r="M319" s="123" t="n">
        <v>324</v>
      </c>
      <c r="N319" s="124" t="n">
        <v>10</v>
      </c>
    </row>
    <row r="320" s="135" customFormat="true" ht="12.75" hidden="false" customHeight="false" outlineLevel="0" collapsed="false">
      <c r="A320" s="49" t="n">
        <v>315</v>
      </c>
      <c r="B320" s="114" t="s">
        <v>1203</v>
      </c>
      <c r="C320" s="115" t="n">
        <v>699115</v>
      </c>
      <c r="D320" s="116" t="s">
        <v>1204</v>
      </c>
      <c r="E320" s="117" t="n">
        <v>10</v>
      </c>
      <c r="F320" s="132" t="n">
        <v>0</v>
      </c>
      <c r="G320" s="129" t="n">
        <v>0</v>
      </c>
      <c r="H320" s="131" t="n">
        <v>0</v>
      </c>
      <c r="I320" s="121" t="n">
        <v>15.537</v>
      </c>
      <c r="J320" s="129" t="n">
        <v>0</v>
      </c>
      <c r="K320" s="122" t="n">
        <v>20.776</v>
      </c>
      <c r="L320" s="60" t="n">
        <v>36.313</v>
      </c>
      <c r="M320" s="123" t="n">
        <v>216</v>
      </c>
      <c r="N320" s="124" t="n">
        <v>-99</v>
      </c>
    </row>
    <row r="321" s="135" customFormat="true" ht="12.75" hidden="false" customHeight="false" outlineLevel="0" collapsed="false">
      <c r="A321" s="49" t="n">
        <v>316</v>
      </c>
      <c r="B321" s="68" t="s">
        <v>1205</v>
      </c>
      <c r="C321" s="51" t="n">
        <v>718560</v>
      </c>
      <c r="D321" s="52" t="s">
        <v>985</v>
      </c>
      <c r="E321" s="63" t="n">
        <v>11</v>
      </c>
      <c r="F321" s="118" t="n">
        <v>2.523</v>
      </c>
      <c r="G321" s="66" t="n">
        <v>0</v>
      </c>
      <c r="H321" s="56" t="n">
        <v>16.563</v>
      </c>
      <c r="I321" s="67" t="n">
        <v>0</v>
      </c>
      <c r="J321" s="58" t="n">
        <v>7.21</v>
      </c>
      <c r="K321" s="59" t="n">
        <v>9.605</v>
      </c>
      <c r="L321" s="60" t="n">
        <v>35.901</v>
      </c>
      <c r="M321" s="123" t="n">
        <v>336</v>
      </c>
      <c r="N321" s="124" t="n">
        <v>20</v>
      </c>
    </row>
    <row r="322" s="135" customFormat="true" ht="12.75" hidden="false" customHeight="false" outlineLevel="0" collapsed="false">
      <c r="A322" s="49" t="n">
        <v>317</v>
      </c>
      <c r="B322" s="127" t="s">
        <v>1206</v>
      </c>
      <c r="C322" s="128" t="n">
        <v>704320</v>
      </c>
      <c r="D322" s="116" t="s">
        <v>217</v>
      </c>
      <c r="E322" s="126" t="n">
        <v>10</v>
      </c>
      <c r="F322" s="118" t="n">
        <v>4.924</v>
      </c>
      <c r="G322" s="129" t="n">
        <v>0</v>
      </c>
      <c r="H322" s="120" t="n">
        <v>17.694</v>
      </c>
      <c r="I322" s="130" t="n">
        <v>0</v>
      </c>
      <c r="J322" s="119" t="n">
        <v>7.92</v>
      </c>
      <c r="K322" s="122" t="n">
        <v>5.302</v>
      </c>
      <c r="L322" s="60" t="n">
        <v>35.84</v>
      </c>
      <c r="M322" s="123" t="n">
        <v>327</v>
      </c>
      <c r="N322" s="124" t="n">
        <v>10</v>
      </c>
    </row>
    <row r="323" s="135" customFormat="true" ht="12.75" hidden="false" customHeight="false" outlineLevel="0" collapsed="false">
      <c r="A323" s="49" t="n">
        <v>318</v>
      </c>
      <c r="B323" s="68" t="s">
        <v>1207</v>
      </c>
      <c r="C323" s="51" t="n">
        <v>713398</v>
      </c>
      <c r="D323" s="52" t="s">
        <v>1208</v>
      </c>
      <c r="E323" s="63" t="n">
        <v>11</v>
      </c>
      <c r="F323" s="118" t="n">
        <v>19.348</v>
      </c>
      <c r="G323" s="55" t="n">
        <v>16.281</v>
      </c>
      <c r="H323" s="69" t="n">
        <v>0</v>
      </c>
      <c r="I323" s="67" t="n">
        <v>0</v>
      </c>
      <c r="J323" s="71" t="n">
        <v>0</v>
      </c>
      <c r="K323" s="73" t="n">
        <v>0</v>
      </c>
      <c r="L323" s="60" t="n">
        <v>35.629</v>
      </c>
      <c r="M323" s="123" t="n">
        <v>346</v>
      </c>
      <c r="N323" s="124" t="n">
        <v>28</v>
      </c>
    </row>
    <row r="324" s="135" customFormat="true" ht="12.75" hidden="false" customHeight="false" outlineLevel="0" collapsed="false">
      <c r="A324" s="49" t="n">
        <v>319</v>
      </c>
      <c r="B324" s="68" t="s">
        <v>1209</v>
      </c>
      <c r="C324" s="51" t="n">
        <v>714011</v>
      </c>
      <c r="D324" s="52" t="s">
        <v>1033</v>
      </c>
      <c r="E324" s="53" t="n">
        <v>11</v>
      </c>
      <c r="F324" s="118" t="n">
        <v>9.657</v>
      </c>
      <c r="G324" s="55" t="n">
        <v>8.15</v>
      </c>
      <c r="H324" s="56" t="n">
        <v>16.203</v>
      </c>
      <c r="I324" s="67" t="n">
        <v>0</v>
      </c>
      <c r="J324" s="71" t="n">
        <v>0</v>
      </c>
      <c r="K324" s="59" t="n">
        <v>9.59</v>
      </c>
      <c r="L324" s="60" t="n">
        <v>35.45</v>
      </c>
      <c r="M324" s="123" t="n">
        <v>236</v>
      </c>
      <c r="N324" s="124" t="n">
        <v>-83</v>
      </c>
    </row>
    <row r="325" s="135" customFormat="true" ht="12.75" hidden="false" customHeight="false" outlineLevel="0" collapsed="false">
      <c r="A325" s="49" t="n">
        <v>320</v>
      </c>
      <c r="B325" s="68" t="s">
        <v>1210</v>
      </c>
      <c r="C325" s="51" t="n">
        <v>710101</v>
      </c>
      <c r="D325" s="52" t="s">
        <v>830</v>
      </c>
      <c r="E325" s="63" t="n">
        <v>11</v>
      </c>
      <c r="F325" s="118" t="n">
        <v>9.848</v>
      </c>
      <c r="G325" s="55" t="n">
        <v>8.309</v>
      </c>
      <c r="H325" s="56" t="n">
        <v>8.291</v>
      </c>
      <c r="I325" s="57" t="n">
        <v>3.703</v>
      </c>
      <c r="J325" s="58" t="n">
        <v>7.198</v>
      </c>
      <c r="K325" s="59" t="n">
        <v>9.581</v>
      </c>
      <c r="L325" s="60" t="n">
        <v>34.936</v>
      </c>
      <c r="M325" s="123" t="n">
        <v>335</v>
      </c>
      <c r="N325" s="124" t="n">
        <v>15</v>
      </c>
    </row>
    <row r="326" s="135" customFormat="true" ht="12.75" hidden="false" customHeight="false" outlineLevel="0" collapsed="false">
      <c r="A326" s="49" t="n">
        <v>321</v>
      </c>
      <c r="B326" s="127" t="s">
        <v>1211</v>
      </c>
      <c r="C326" s="128" t="n">
        <v>678955</v>
      </c>
      <c r="D326" s="116" t="s">
        <v>975</v>
      </c>
      <c r="E326" s="126" t="n">
        <v>10</v>
      </c>
      <c r="F326" s="118" t="n">
        <v>19.303</v>
      </c>
      <c r="G326" s="129" t="n">
        <v>0</v>
      </c>
      <c r="H326" s="120" t="n">
        <v>4.987</v>
      </c>
      <c r="I326" s="130" t="n">
        <v>0</v>
      </c>
      <c r="J326" s="129" t="n">
        <v>0</v>
      </c>
      <c r="K326" s="122" t="n">
        <v>10.434</v>
      </c>
      <c r="L326" s="60" t="n">
        <v>34.724</v>
      </c>
      <c r="M326" s="123" t="n">
        <v>277</v>
      </c>
      <c r="N326" s="124" t="n">
        <v>-44</v>
      </c>
    </row>
    <row r="327" s="135" customFormat="true" ht="12.75" hidden="false" customHeight="false" outlineLevel="0" collapsed="false">
      <c r="A327" s="49" t="n">
        <v>322</v>
      </c>
      <c r="B327" s="127" t="s">
        <v>1212</v>
      </c>
      <c r="C327" s="128" t="n">
        <v>708649</v>
      </c>
      <c r="D327" s="116" t="s">
        <v>1213</v>
      </c>
      <c r="E327" s="126" t="n">
        <v>10</v>
      </c>
      <c r="F327" s="118" t="n">
        <v>19.35</v>
      </c>
      <c r="G327" s="119" t="n">
        <v>10.036</v>
      </c>
      <c r="H327" s="120" t="n">
        <v>4.981</v>
      </c>
      <c r="I327" s="130" t="n">
        <v>0</v>
      </c>
      <c r="J327" s="129" t="n">
        <v>0</v>
      </c>
      <c r="K327" s="122" t="n">
        <v>5.283</v>
      </c>
      <c r="L327" s="60" t="n">
        <v>34.669</v>
      </c>
      <c r="M327" s="123" t="n">
        <v>328</v>
      </c>
      <c r="N327" s="124" t="n">
        <v>6</v>
      </c>
    </row>
    <row r="328" s="135" customFormat="true" ht="12.75" hidden="false" customHeight="false" outlineLevel="0" collapsed="false">
      <c r="A328" s="49" t="n">
        <v>323</v>
      </c>
      <c r="B328" s="114" t="s">
        <v>1214</v>
      </c>
      <c r="C328" s="115" t="n">
        <v>696617</v>
      </c>
      <c r="D328" s="116" t="s">
        <v>1151</v>
      </c>
      <c r="E328" s="126" t="n">
        <v>10</v>
      </c>
      <c r="F328" s="118" t="n">
        <v>4.975</v>
      </c>
      <c r="G328" s="119" t="n">
        <v>9.83</v>
      </c>
      <c r="H328" s="120" t="n">
        <v>8.86</v>
      </c>
      <c r="I328" s="121" t="n">
        <v>7.767</v>
      </c>
      <c r="J328" s="119" t="n">
        <v>7.925</v>
      </c>
      <c r="K328" s="122" t="n">
        <v>5.301</v>
      </c>
      <c r="L328" s="60" t="n">
        <v>34.382</v>
      </c>
      <c r="M328" s="123" t="n">
        <v>329</v>
      </c>
      <c r="N328" s="124" t="n">
        <v>6</v>
      </c>
    </row>
    <row r="329" s="135" customFormat="true" ht="12.75" hidden="false" customHeight="false" outlineLevel="0" collapsed="false">
      <c r="A329" s="49" t="n">
        <v>324</v>
      </c>
      <c r="B329" s="50" t="s">
        <v>1215</v>
      </c>
      <c r="C329" s="51" t="n">
        <v>704188</v>
      </c>
      <c r="D329" s="52" t="s">
        <v>153</v>
      </c>
      <c r="E329" s="53" t="n">
        <v>11</v>
      </c>
      <c r="F329" s="118" t="n">
        <v>2.552</v>
      </c>
      <c r="G329" s="55" t="n">
        <v>4.209</v>
      </c>
      <c r="H329" s="56" t="n">
        <v>25.128</v>
      </c>
      <c r="I329" s="67" t="n">
        <v>0</v>
      </c>
      <c r="J329" s="71" t="n">
        <v>0</v>
      </c>
      <c r="K329" s="59" t="n">
        <v>4.886</v>
      </c>
      <c r="L329" s="60" t="n">
        <v>34.223</v>
      </c>
      <c r="M329" s="123" t="n">
        <v>330</v>
      </c>
      <c r="N329" s="124" t="n">
        <v>6</v>
      </c>
    </row>
    <row r="330" s="135" customFormat="true" ht="12.75" hidden="false" customHeight="false" outlineLevel="0" collapsed="false">
      <c r="A330" s="49" t="n">
        <v>325</v>
      </c>
      <c r="B330" s="68" t="s">
        <v>1216</v>
      </c>
      <c r="C330" s="51" t="n">
        <v>702301</v>
      </c>
      <c r="D330" s="52" t="s">
        <v>21</v>
      </c>
      <c r="E330" s="53" t="n">
        <v>11</v>
      </c>
      <c r="F330" s="118" t="n">
        <v>5.164</v>
      </c>
      <c r="G330" s="55" t="n">
        <v>25.128</v>
      </c>
      <c r="H330" s="69" t="n">
        <v>0</v>
      </c>
      <c r="I330" s="57" t="n">
        <v>3.703</v>
      </c>
      <c r="J330" s="71" t="n">
        <v>0</v>
      </c>
      <c r="K330" s="73" t="n">
        <v>0</v>
      </c>
      <c r="L330" s="60" t="n">
        <v>33.995</v>
      </c>
      <c r="M330" s="123" t="n">
        <v>223</v>
      </c>
      <c r="N330" s="124" t="n">
        <v>-102</v>
      </c>
    </row>
    <row r="331" s="135" customFormat="true" ht="12.75" hidden="false" customHeight="false" outlineLevel="0" collapsed="false">
      <c r="A331" s="49" t="n">
        <v>326</v>
      </c>
      <c r="B331" s="50" t="s">
        <v>1217</v>
      </c>
      <c r="C331" s="51" t="n">
        <v>706939</v>
      </c>
      <c r="D331" s="52" t="s">
        <v>1094</v>
      </c>
      <c r="E331" s="63" t="n">
        <v>11</v>
      </c>
      <c r="F331" s="118" t="n">
        <v>9.92</v>
      </c>
      <c r="G331" s="55" t="n">
        <v>16.846</v>
      </c>
      <c r="H331" s="69" t="n">
        <v>0</v>
      </c>
      <c r="I331" s="57" t="n">
        <v>7.173</v>
      </c>
      <c r="J331" s="71" t="n">
        <v>0</v>
      </c>
      <c r="K331" s="73" t="n">
        <v>0</v>
      </c>
      <c r="L331" s="60" t="n">
        <v>33.939</v>
      </c>
      <c r="M331" s="123" t="n">
        <v>247</v>
      </c>
      <c r="N331" s="124" t="n">
        <v>-79</v>
      </c>
    </row>
    <row r="332" s="135" customFormat="true" ht="12.75" hidden="false" customHeight="false" outlineLevel="0" collapsed="false">
      <c r="A332" s="49" t="n">
        <v>327</v>
      </c>
      <c r="B332" s="68" t="s">
        <v>1218</v>
      </c>
      <c r="C332" s="51" t="n">
        <v>711931</v>
      </c>
      <c r="D332" s="52" t="s">
        <v>820</v>
      </c>
      <c r="E332" s="63" t="n">
        <v>11</v>
      </c>
      <c r="F332" s="118" t="n">
        <v>4.972</v>
      </c>
      <c r="G332" s="55" t="n">
        <v>8.433</v>
      </c>
      <c r="H332" s="56" t="n">
        <v>8.495</v>
      </c>
      <c r="I332" s="57" t="n">
        <v>7.191</v>
      </c>
      <c r="J332" s="58" t="n">
        <v>7.18</v>
      </c>
      <c r="K332" s="59" t="n">
        <v>9.625</v>
      </c>
      <c r="L332" s="60" t="n">
        <v>33.744</v>
      </c>
      <c r="M332" s="123" t="n">
        <v>331</v>
      </c>
      <c r="N332" s="124" t="n">
        <v>4</v>
      </c>
    </row>
    <row r="333" s="135" customFormat="true" ht="12.75" hidden="false" customHeight="false" outlineLevel="0" collapsed="false">
      <c r="A333" s="49" t="n">
        <v>328</v>
      </c>
      <c r="B333" s="114" t="s">
        <v>1219</v>
      </c>
      <c r="C333" s="115" t="n">
        <v>716269</v>
      </c>
      <c r="D333" s="116" t="s">
        <v>21</v>
      </c>
      <c r="E333" s="126" t="n">
        <v>10</v>
      </c>
      <c r="F333" s="132" t="n">
        <v>0</v>
      </c>
      <c r="G333" s="129" t="n">
        <v>0</v>
      </c>
      <c r="H333" s="120" t="n">
        <v>28.395</v>
      </c>
      <c r="I333" s="130" t="n">
        <v>0</v>
      </c>
      <c r="J333" s="129" t="n">
        <v>0</v>
      </c>
      <c r="K333" s="122" t="n">
        <v>5.273</v>
      </c>
      <c r="L333" s="60" t="n">
        <v>33.668</v>
      </c>
      <c r="M333" s="123" t="n">
        <v>332</v>
      </c>
      <c r="N333" s="124" t="n">
        <v>4</v>
      </c>
    </row>
    <row r="334" s="137" customFormat="true" ht="12.75" hidden="false" customHeight="false" outlineLevel="0" collapsed="false">
      <c r="A334" s="49" t="n">
        <v>329</v>
      </c>
      <c r="B334" s="114" t="s">
        <v>1220</v>
      </c>
      <c r="C334" s="115" t="n">
        <v>707108</v>
      </c>
      <c r="D334" s="116" t="s">
        <v>1221</v>
      </c>
      <c r="E334" s="126" t="n">
        <v>10</v>
      </c>
      <c r="F334" s="118" t="n">
        <v>5.011</v>
      </c>
      <c r="G334" s="119" t="n">
        <v>4.884</v>
      </c>
      <c r="H334" s="120" t="n">
        <v>17.958</v>
      </c>
      <c r="I334" s="130" t="n">
        <v>0</v>
      </c>
      <c r="J334" s="129" t="n">
        <v>0</v>
      </c>
      <c r="K334" s="122" t="n">
        <v>10.413</v>
      </c>
      <c r="L334" s="60" t="n">
        <v>33.382</v>
      </c>
      <c r="M334" s="123" t="n">
        <v>338</v>
      </c>
      <c r="N334" s="124" t="n">
        <v>9</v>
      </c>
    </row>
    <row r="335" s="135" customFormat="true" ht="12.75" hidden="false" customHeight="false" outlineLevel="0" collapsed="false">
      <c r="A335" s="49" t="n">
        <v>330</v>
      </c>
      <c r="B335" s="127" t="s">
        <v>1222</v>
      </c>
      <c r="C335" s="128" t="n">
        <v>718449</v>
      </c>
      <c r="D335" s="116" t="s">
        <v>1221</v>
      </c>
      <c r="E335" s="126" t="n">
        <v>10</v>
      </c>
      <c r="F335" s="118" t="n">
        <v>4.996</v>
      </c>
      <c r="G335" s="119" t="n">
        <v>4.878</v>
      </c>
      <c r="H335" s="120" t="n">
        <v>17.956</v>
      </c>
      <c r="I335" s="130" t="n">
        <v>0</v>
      </c>
      <c r="J335" s="129" t="n">
        <v>0</v>
      </c>
      <c r="K335" s="122" t="n">
        <v>10.407</v>
      </c>
      <c r="L335" s="60" t="n">
        <v>33.359</v>
      </c>
      <c r="M335" s="123" t="n">
        <v>339</v>
      </c>
      <c r="N335" s="124" t="n">
        <v>9</v>
      </c>
    </row>
    <row r="336" s="135" customFormat="true" ht="12.75" hidden="false" customHeight="false" outlineLevel="0" collapsed="false">
      <c r="A336" s="49" t="n">
        <v>331</v>
      </c>
      <c r="B336" s="68" t="s">
        <v>1223</v>
      </c>
      <c r="C336" s="51" t="n">
        <v>707441</v>
      </c>
      <c r="D336" s="52" t="s">
        <v>1026</v>
      </c>
      <c r="E336" s="63" t="n">
        <v>11</v>
      </c>
      <c r="F336" s="132" t="n">
        <v>0</v>
      </c>
      <c r="G336" s="66" t="n">
        <v>0</v>
      </c>
      <c r="H336" s="56" t="n">
        <v>16.565</v>
      </c>
      <c r="I336" s="57" t="n">
        <v>7.185</v>
      </c>
      <c r="J336" s="71" t="n">
        <v>0</v>
      </c>
      <c r="K336" s="59" t="n">
        <v>9.603</v>
      </c>
      <c r="L336" s="60" t="n">
        <v>33.353</v>
      </c>
      <c r="M336" s="123" t="n">
        <v>291</v>
      </c>
      <c r="N336" s="124" t="n">
        <v>-40</v>
      </c>
    </row>
    <row r="337" s="135" customFormat="true" ht="12.75" hidden="false" customHeight="false" outlineLevel="0" collapsed="false">
      <c r="A337" s="49" t="n">
        <v>332</v>
      </c>
      <c r="B337" s="68" t="s">
        <v>1224</v>
      </c>
      <c r="C337" s="51" t="n">
        <v>718546</v>
      </c>
      <c r="D337" s="52" t="s">
        <v>980</v>
      </c>
      <c r="E337" s="53" t="n">
        <v>11</v>
      </c>
      <c r="F337" s="118" t="n">
        <v>5.153</v>
      </c>
      <c r="G337" s="66" t="n">
        <v>0</v>
      </c>
      <c r="H337" s="56" t="n">
        <v>16.047</v>
      </c>
      <c r="I337" s="67" t="n">
        <v>0</v>
      </c>
      <c r="J337" s="58" t="n">
        <v>7.202</v>
      </c>
      <c r="K337" s="59" t="n">
        <v>4.891</v>
      </c>
      <c r="L337" s="60" t="n">
        <v>33.293</v>
      </c>
      <c r="M337" s="123" t="n">
        <v>380</v>
      </c>
      <c r="N337" s="124" t="n">
        <v>48</v>
      </c>
    </row>
    <row r="338" s="135" customFormat="true" ht="12.75" hidden="false" customHeight="false" outlineLevel="0" collapsed="false">
      <c r="A338" s="49" t="n">
        <v>333</v>
      </c>
      <c r="B338" s="127" t="s">
        <v>1225</v>
      </c>
      <c r="C338" s="128" t="n">
        <v>716794</v>
      </c>
      <c r="D338" s="116" t="s">
        <v>877</v>
      </c>
      <c r="E338" s="126" t="n">
        <v>10</v>
      </c>
      <c r="F338" s="132" t="n">
        <v>0</v>
      </c>
      <c r="G338" s="119" t="n">
        <v>4.872</v>
      </c>
      <c r="H338" s="120" t="n">
        <v>17.823</v>
      </c>
      <c r="I338" s="130" t="n">
        <v>0</v>
      </c>
      <c r="J338" s="129" t="n">
        <v>0</v>
      </c>
      <c r="K338" s="122" t="n">
        <v>10.39</v>
      </c>
      <c r="L338" s="60" t="n">
        <v>33.085</v>
      </c>
      <c r="M338" s="123" t="n">
        <v>341</v>
      </c>
      <c r="N338" s="124" t="n">
        <v>8</v>
      </c>
    </row>
    <row r="339" s="135" customFormat="true" ht="12.75" hidden="false" customHeight="false" outlineLevel="0" collapsed="false">
      <c r="A339" s="49" t="n">
        <v>334</v>
      </c>
      <c r="B339" s="68" t="s">
        <v>1226</v>
      </c>
      <c r="C339" s="51" t="n">
        <v>712243</v>
      </c>
      <c r="D339" s="52" t="s">
        <v>956</v>
      </c>
      <c r="E339" s="63" t="n">
        <v>11</v>
      </c>
      <c r="F339" s="132" t="n">
        <v>0</v>
      </c>
      <c r="G339" s="66" t="n">
        <v>0</v>
      </c>
      <c r="H339" s="56" t="n">
        <v>32.581</v>
      </c>
      <c r="I339" s="67" t="n">
        <v>0</v>
      </c>
      <c r="J339" s="71" t="n">
        <v>0</v>
      </c>
      <c r="K339" s="73" t="n">
        <v>0</v>
      </c>
      <c r="L339" s="60" t="n">
        <v>32.581</v>
      </c>
      <c r="M339" s="123" t="n">
        <v>188</v>
      </c>
      <c r="N339" s="124" t="n">
        <v>-146</v>
      </c>
    </row>
    <row r="340" s="135" customFormat="true" ht="12.75" hidden="false" customHeight="false" outlineLevel="0" collapsed="false">
      <c r="A340" s="49" t="n">
        <v>334</v>
      </c>
      <c r="B340" s="68" t="s">
        <v>150</v>
      </c>
      <c r="C340" s="51" t="n">
        <v>713140</v>
      </c>
      <c r="D340" s="52" t="s">
        <v>151</v>
      </c>
      <c r="E340" s="63" t="n">
        <v>11</v>
      </c>
      <c r="F340" s="132" t="n">
        <v>0</v>
      </c>
      <c r="G340" s="55" t="n">
        <v>32.581</v>
      </c>
      <c r="H340" s="69" t="n">
        <v>0</v>
      </c>
      <c r="I340" s="67" t="n">
        <v>0</v>
      </c>
      <c r="J340" s="71" t="n">
        <v>0</v>
      </c>
      <c r="K340" s="73" t="n">
        <v>0</v>
      </c>
      <c r="L340" s="60" t="n">
        <v>32.581</v>
      </c>
      <c r="M340" s="123" t="n">
        <v>188</v>
      </c>
      <c r="N340" s="124" t="n">
        <v>-146</v>
      </c>
    </row>
    <row r="341" s="135" customFormat="true" ht="12.75" hidden="false" customHeight="false" outlineLevel="0" collapsed="false">
      <c r="A341" s="49" t="n">
        <v>336</v>
      </c>
      <c r="B341" s="68" t="s">
        <v>1227</v>
      </c>
      <c r="C341" s="51" t="n">
        <v>717551</v>
      </c>
      <c r="D341" s="52" t="s">
        <v>915</v>
      </c>
      <c r="E341" s="63" t="n">
        <v>11</v>
      </c>
      <c r="F341" s="132" t="n">
        <v>0</v>
      </c>
      <c r="G341" s="55" t="n">
        <v>16.287</v>
      </c>
      <c r="H341" s="56" t="n">
        <v>16.287</v>
      </c>
      <c r="I341" s="67" t="n">
        <v>0</v>
      </c>
      <c r="J341" s="71" t="n">
        <v>0</v>
      </c>
      <c r="K341" s="73" t="n">
        <v>0</v>
      </c>
      <c r="L341" s="60" t="n">
        <v>32.574</v>
      </c>
      <c r="M341" s="123" t="n">
        <v>345</v>
      </c>
      <c r="N341" s="124" t="n">
        <v>9</v>
      </c>
    </row>
    <row r="342" s="135" customFormat="true" ht="12.75" hidden="false" customHeight="false" outlineLevel="0" collapsed="false">
      <c r="A342" s="49" t="n">
        <v>337</v>
      </c>
      <c r="B342" s="114" t="s">
        <v>1228</v>
      </c>
      <c r="C342" s="115" t="n">
        <v>704776</v>
      </c>
      <c r="D342" s="116" t="s">
        <v>1044</v>
      </c>
      <c r="E342" s="117" t="n">
        <v>10</v>
      </c>
      <c r="F342" s="118" t="n">
        <v>4.981</v>
      </c>
      <c r="G342" s="119" t="n">
        <v>19.638</v>
      </c>
      <c r="H342" s="131" t="n">
        <v>0</v>
      </c>
      <c r="I342" s="130" t="n">
        <v>0</v>
      </c>
      <c r="J342" s="119" t="n">
        <v>7.902</v>
      </c>
      <c r="K342" s="133" t="n">
        <v>0</v>
      </c>
      <c r="L342" s="60" t="n">
        <v>32.521</v>
      </c>
      <c r="M342" s="123" t="n">
        <v>256</v>
      </c>
      <c r="N342" s="124" t="n">
        <v>-81</v>
      </c>
    </row>
    <row r="343" s="135" customFormat="true" ht="12.75" hidden="false" customHeight="false" outlineLevel="0" collapsed="false">
      <c r="A343" s="49" t="n">
        <v>338</v>
      </c>
      <c r="B343" s="68" t="s">
        <v>182</v>
      </c>
      <c r="C343" s="51" t="n">
        <v>712149</v>
      </c>
      <c r="D343" s="52" t="s">
        <v>183</v>
      </c>
      <c r="E343" s="63" t="n">
        <v>11</v>
      </c>
      <c r="F343" s="132" t="n">
        <v>0</v>
      </c>
      <c r="G343" s="55" t="n">
        <v>32.5</v>
      </c>
      <c r="H343" s="69" t="n">
        <v>0</v>
      </c>
      <c r="I343" s="67" t="n">
        <v>0</v>
      </c>
      <c r="J343" s="71" t="n">
        <v>0</v>
      </c>
      <c r="K343" s="73" t="n">
        <v>0</v>
      </c>
      <c r="L343" s="60" t="n">
        <v>32.5</v>
      </c>
      <c r="M343" s="123" t="n">
        <v>347</v>
      </c>
      <c r="N343" s="124" t="n">
        <v>9</v>
      </c>
    </row>
    <row r="344" s="135" customFormat="true" ht="12.75" hidden="false" customHeight="false" outlineLevel="0" collapsed="false">
      <c r="A344" s="49" t="n">
        <v>339</v>
      </c>
      <c r="B344" s="114" t="s">
        <v>1229</v>
      </c>
      <c r="C344" s="115" t="n">
        <v>679004</v>
      </c>
      <c r="D344" s="116" t="s">
        <v>120</v>
      </c>
      <c r="E344" s="126" t="n">
        <v>10</v>
      </c>
      <c r="F344" s="118" t="n">
        <v>9.613</v>
      </c>
      <c r="G344" s="119" t="n">
        <v>9.606</v>
      </c>
      <c r="H344" s="120" t="n">
        <v>17.604</v>
      </c>
      <c r="I344" s="130" t="n">
        <v>0</v>
      </c>
      <c r="J344" s="129" t="n">
        <v>0</v>
      </c>
      <c r="K344" s="122" t="n">
        <v>5.277</v>
      </c>
      <c r="L344" s="60" t="n">
        <v>32.494</v>
      </c>
      <c r="M344" s="123" t="n">
        <v>348</v>
      </c>
      <c r="N344" s="124" t="n">
        <v>9</v>
      </c>
    </row>
    <row r="345" s="135" customFormat="true" ht="12.75" hidden="false" customHeight="false" outlineLevel="0" collapsed="false">
      <c r="A345" s="49" t="n">
        <v>340</v>
      </c>
      <c r="B345" s="127" t="s">
        <v>1230</v>
      </c>
      <c r="C345" s="128" t="n">
        <v>712747</v>
      </c>
      <c r="D345" s="116" t="s">
        <v>37</v>
      </c>
      <c r="E345" s="126" t="n">
        <v>10</v>
      </c>
      <c r="F345" s="118" t="n">
        <v>5.168</v>
      </c>
      <c r="G345" s="129" t="n">
        <v>0</v>
      </c>
      <c r="H345" s="120" t="n">
        <v>9.102</v>
      </c>
      <c r="I345" s="121" t="n">
        <v>7.77</v>
      </c>
      <c r="J345" s="129" t="n">
        <v>0</v>
      </c>
      <c r="K345" s="122" t="n">
        <v>10.397</v>
      </c>
      <c r="L345" s="60" t="n">
        <v>32.437</v>
      </c>
      <c r="M345" s="123" t="n">
        <v>318</v>
      </c>
      <c r="N345" s="124" t="n">
        <v>-22</v>
      </c>
    </row>
    <row r="346" s="135" customFormat="true" ht="12.75" hidden="false" customHeight="false" outlineLevel="0" collapsed="false">
      <c r="A346" s="49" t="n">
        <v>341</v>
      </c>
      <c r="B346" s="127" t="s">
        <v>1231</v>
      </c>
      <c r="C346" s="128" t="n">
        <v>718820</v>
      </c>
      <c r="D346" s="116" t="s">
        <v>1169</v>
      </c>
      <c r="E346" s="126" t="n">
        <v>10</v>
      </c>
      <c r="F346" s="132" t="n">
        <v>0</v>
      </c>
      <c r="G346" s="119" t="n">
        <v>4.873</v>
      </c>
      <c r="H346" s="120" t="n">
        <v>18.175</v>
      </c>
      <c r="I346" s="130" t="n">
        <v>0</v>
      </c>
      <c r="J346" s="119" t="n">
        <v>4.066</v>
      </c>
      <c r="K346" s="122" t="n">
        <v>5.278</v>
      </c>
      <c r="L346" s="60" t="n">
        <v>32.392</v>
      </c>
      <c r="M346" s="123" t="n">
        <v>349</v>
      </c>
      <c r="N346" s="124" t="n">
        <v>8</v>
      </c>
    </row>
    <row r="347" s="135" customFormat="true" ht="12.75" hidden="false" customHeight="false" outlineLevel="0" collapsed="false">
      <c r="A347" s="49" t="n">
        <v>342</v>
      </c>
      <c r="B347" s="127" t="s">
        <v>1232</v>
      </c>
      <c r="C347" s="128" t="n">
        <v>710359</v>
      </c>
      <c r="D347" s="116" t="s">
        <v>851</v>
      </c>
      <c r="E347" s="126" t="n">
        <v>10</v>
      </c>
      <c r="F347" s="132" t="n">
        <v>0</v>
      </c>
      <c r="G347" s="119" t="n">
        <v>4.962</v>
      </c>
      <c r="H347" s="120" t="n">
        <v>8.86</v>
      </c>
      <c r="I347" s="121" t="n">
        <v>7.78</v>
      </c>
      <c r="J347" s="119" t="n">
        <v>7.923</v>
      </c>
      <c r="K347" s="122" t="n">
        <v>10.394</v>
      </c>
      <c r="L347" s="60" t="n">
        <v>32.139</v>
      </c>
      <c r="M347" s="123" t="n">
        <v>352</v>
      </c>
      <c r="N347" s="124" t="n">
        <v>10</v>
      </c>
    </row>
    <row r="348" s="135" customFormat="true" ht="12.75" hidden="false" customHeight="false" outlineLevel="0" collapsed="false">
      <c r="A348" s="49" t="n">
        <v>343</v>
      </c>
      <c r="B348" s="68" t="s">
        <v>1233</v>
      </c>
      <c r="C348" s="51" t="n">
        <v>710346</v>
      </c>
      <c r="D348" s="52" t="s">
        <v>1136</v>
      </c>
      <c r="E348" s="63" t="n">
        <v>11</v>
      </c>
      <c r="F348" s="118" t="n">
        <v>2.626</v>
      </c>
      <c r="G348" s="55" t="n">
        <v>16.085</v>
      </c>
      <c r="H348" s="56" t="n">
        <v>16.044</v>
      </c>
      <c r="I348" s="67" t="n">
        <v>0</v>
      </c>
      <c r="J348" s="71" t="n">
        <v>0</v>
      </c>
      <c r="K348" s="73" t="n">
        <v>0</v>
      </c>
      <c r="L348" s="60" t="n">
        <v>32.129</v>
      </c>
      <c r="M348" s="123" t="n">
        <v>354</v>
      </c>
      <c r="N348" s="124" t="n">
        <v>11</v>
      </c>
    </row>
    <row r="349" s="135" customFormat="true" ht="12.75" hidden="false" customHeight="false" outlineLevel="0" collapsed="false">
      <c r="A349" s="49" t="n">
        <v>344</v>
      </c>
      <c r="B349" s="68" t="s">
        <v>1234</v>
      </c>
      <c r="C349" s="51" t="n">
        <v>711221</v>
      </c>
      <c r="D349" s="52" t="s">
        <v>1136</v>
      </c>
      <c r="E349" s="63" t="n">
        <v>11</v>
      </c>
      <c r="F349" s="118" t="n">
        <v>2.635</v>
      </c>
      <c r="G349" s="55" t="n">
        <v>16.083</v>
      </c>
      <c r="H349" s="56" t="n">
        <v>16.041</v>
      </c>
      <c r="I349" s="67" t="n">
        <v>0</v>
      </c>
      <c r="J349" s="71" t="n">
        <v>0</v>
      </c>
      <c r="K349" s="73" t="n">
        <v>0</v>
      </c>
      <c r="L349" s="60" t="n">
        <v>32.124</v>
      </c>
      <c r="M349" s="123" t="n">
        <v>355</v>
      </c>
      <c r="N349" s="124" t="n">
        <v>11</v>
      </c>
    </row>
    <row r="350" s="135" customFormat="true" ht="12.75" hidden="false" customHeight="false" outlineLevel="0" collapsed="false">
      <c r="A350" s="49" t="n">
        <v>345</v>
      </c>
      <c r="B350" s="127" t="s">
        <v>1235</v>
      </c>
      <c r="C350" s="128" t="n">
        <v>713407</v>
      </c>
      <c r="D350" s="116" t="s">
        <v>125</v>
      </c>
      <c r="E350" s="126" t="n">
        <v>10</v>
      </c>
      <c r="F350" s="118" t="n">
        <v>2.629</v>
      </c>
      <c r="G350" s="119" t="n">
        <v>9.82</v>
      </c>
      <c r="H350" s="120" t="n">
        <v>9.181</v>
      </c>
      <c r="I350" s="121" t="n">
        <v>7.769</v>
      </c>
      <c r="J350" s="129" t="n">
        <v>0</v>
      </c>
      <c r="K350" s="122" t="n">
        <v>5.296</v>
      </c>
      <c r="L350" s="60" t="n">
        <v>32.066</v>
      </c>
      <c r="M350" s="123" t="n">
        <v>357</v>
      </c>
      <c r="N350" s="124" t="n">
        <v>12</v>
      </c>
    </row>
    <row r="351" s="135" customFormat="true" ht="12.75" hidden="false" customHeight="false" outlineLevel="0" collapsed="false">
      <c r="A351" s="49" t="n">
        <v>346</v>
      </c>
      <c r="B351" s="127" t="s">
        <v>1236</v>
      </c>
      <c r="C351" s="128" t="n">
        <v>687892</v>
      </c>
      <c r="D351" s="116" t="s">
        <v>1069</v>
      </c>
      <c r="E351" s="126" t="n">
        <v>10</v>
      </c>
      <c r="F351" s="132" t="n">
        <v>0</v>
      </c>
      <c r="G351" s="129" t="n">
        <v>0</v>
      </c>
      <c r="H351" s="120" t="n">
        <v>18.352</v>
      </c>
      <c r="I351" s="130" t="n">
        <v>0</v>
      </c>
      <c r="J351" s="119" t="n">
        <v>7.9</v>
      </c>
      <c r="K351" s="122" t="n">
        <v>5.299</v>
      </c>
      <c r="L351" s="60" t="n">
        <v>31.551</v>
      </c>
      <c r="M351" s="123" t="n">
        <v>323</v>
      </c>
      <c r="N351" s="124" t="n">
        <v>-23</v>
      </c>
    </row>
    <row r="352" s="135" customFormat="true" ht="12.75" hidden="false" customHeight="false" outlineLevel="0" collapsed="false">
      <c r="A352" s="49" t="n">
        <v>347</v>
      </c>
      <c r="B352" s="114" t="s">
        <v>1237</v>
      </c>
      <c r="C352" s="115" t="n">
        <v>709430</v>
      </c>
      <c r="D352" s="116" t="s">
        <v>1069</v>
      </c>
      <c r="E352" s="126" t="n">
        <v>10</v>
      </c>
      <c r="F352" s="132" t="n">
        <v>0</v>
      </c>
      <c r="G352" s="129" t="n">
        <v>0</v>
      </c>
      <c r="H352" s="120" t="n">
        <v>18.353</v>
      </c>
      <c r="I352" s="130" t="n">
        <v>0</v>
      </c>
      <c r="J352" s="119" t="n">
        <v>7.911</v>
      </c>
      <c r="K352" s="122" t="n">
        <v>5.263</v>
      </c>
      <c r="L352" s="60" t="n">
        <v>31.527</v>
      </c>
      <c r="M352" s="123" t="n">
        <v>359</v>
      </c>
      <c r="N352" s="124" t="n">
        <v>12</v>
      </c>
    </row>
    <row r="353" s="135" customFormat="true" ht="12.75" hidden="false" customHeight="false" outlineLevel="0" collapsed="false">
      <c r="A353" s="49" t="n">
        <v>348</v>
      </c>
      <c r="B353" s="50" t="s">
        <v>1238</v>
      </c>
      <c r="C353" s="51" t="n">
        <v>706834</v>
      </c>
      <c r="D353" s="52" t="s">
        <v>1094</v>
      </c>
      <c r="E353" s="53" t="n">
        <v>11</v>
      </c>
      <c r="F353" s="118" t="n">
        <v>4.971</v>
      </c>
      <c r="G353" s="55" t="n">
        <v>8.432</v>
      </c>
      <c r="H353" s="56" t="n">
        <v>8.486</v>
      </c>
      <c r="I353" s="57" t="n">
        <v>7.168</v>
      </c>
      <c r="J353" s="58" t="n">
        <v>7.191</v>
      </c>
      <c r="K353" s="59" t="n">
        <v>4.89</v>
      </c>
      <c r="L353" s="60" t="n">
        <v>31.277</v>
      </c>
      <c r="M353" s="123" t="n">
        <v>360</v>
      </c>
      <c r="N353" s="124" t="n">
        <v>12</v>
      </c>
    </row>
    <row r="354" s="135" customFormat="true" ht="12.75" hidden="false" customHeight="false" outlineLevel="0" collapsed="false">
      <c r="A354" s="49" t="n">
        <v>349</v>
      </c>
      <c r="B354" s="127" t="s">
        <v>358</v>
      </c>
      <c r="C354" s="128" t="n">
        <v>696014</v>
      </c>
      <c r="D354" s="116" t="s">
        <v>308</v>
      </c>
      <c r="E354" s="126" t="n">
        <v>10</v>
      </c>
      <c r="F354" s="132" t="n">
        <v>0</v>
      </c>
      <c r="G354" s="119" t="n">
        <v>30.826</v>
      </c>
      <c r="H354" s="131" t="n">
        <v>0</v>
      </c>
      <c r="I354" s="130" t="n">
        <v>0</v>
      </c>
      <c r="J354" s="129" t="n">
        <v>0</v>
      </c>
      <c r="K354" s="133" t="n">
        <v>0</v>
      </c>
      <c r="L354" s="60" t="n">
        <v>30.826</v>
      </c>
      <c r="M354" s="123" t="n">
        <v>244</v>
      </c>
      <c r="N354" s="124" t="n">
        <v>-105</v>
      </c>
    </row>
    <row r="355" s="135" customFormat="true" ht="12.75" hidden="false" customHeight="false" outlineLevel="0" collapsed="false">
      <c r="A355" s="49" t="n">
        <v>350</v>
      </c>
      <c r="B355" s="127" t="s">
        <v>1239</v>
      </c>
      <c r="C355" s="128" t="n">
        <v>695566</v>
      </c>
      <c r="D355" s="116" t="s">
        <v>830</v>
      </c>
      <c r="E355" s="126" t="n">
        <v>10</v>
      </c>
      <c r="F355" s="118" t="n">
        <v>9.855</v>
      </c>
      <c r="G355" s="129" t="n">
        <v>0</v>
      </c>
      <c r="H355" s="131" t="n">
        <v>0</v>
      </c>
      <c r="I355" s="130" t="n">
        <v>0</v>
      </c>
      <c r="J355" s="129" t="n">
        <v>0</v>
      </c>
      <c r="K355" s="122" t="n">
        <v>20.788</v>
      </c>
      <c r="L355" s="60" t="n">
        <v>30.643</v>
      </c>
      <c r="M355" s="123" t="n">
        <v>393</v>
      </c>
      <c r="N355" s="124" t="n">
        <v>43</v>
      </c>
    </row>
    <row r="356" s="135" customFormat="true" ht="12.75" hidden="false" customHeight="false" outlineLevel="0" collapsed="false">
      <c r="A356" s="49" t="n">
        <v>351</v>
      </c>
      <c r="B356" s="68" t="s">
        <v>1240</v>
      </c>
      <c r="C356" s="51" t="n">
        <v>718843</v>
      </c>
      <c r="D356" s="52" t="s">
        <v>376</v>
      </c>
      <c r="E356" s="53" t="n">
        <v>11</v>
      </c>
      <c r="F356" s="118" t="n">
        <v>4.987</v>
      </c>
      <c r="G356" s="55" t="n">
        <v>8.428</v>
      </c>
      <c r="H356" s="56" t="n">
        <v>8.489</v>
      </c>
      <c r="I356" s="67" t="n">
        <v>0</v>
      </c>
      <c r="J356" s="58" t="n">
        <v>3.708</v>
      </c>
      <c r="K356" s="59" t="n">
        <v>9.598</v>
      </c>
      <c r="L356" s="60" t="n">
        <v>30.223</v>
      </c>
      <c r="M356" s="123" t="n">
        <v>362</v>
      </c>
      <c r="N356" s="124" t="n">
        <v>11</v>
      </c>
    </row>
    <row r="357" s="135" customFormat="true" ht="12.75" hidden="false" customHeight="false" outlineLevel="0" collapsed="false">
      <c r="A357" s="49" t="n">
        <v>352</v>
      </c>
      <c r="B357" s="127" t="s">
        <v>1241</v>
      </c>
      <c r="C357" s="128" t="n">
        <v>716736</v>
      </c>
      <c r="D357" s="116" t="s">
        <v>1242</v>
      </c>
      <c r="E357" s="126" t="n">
        <v>10</v>
      </c>
      <c r="F357" s="132" t="n">
        <v>0</v>
      </c>
      <c r="G357" s="119" t="n">
        <v>9.88</v>
      </c>
      <c r="H357" s="120" t="n">
        <v>9.796</v>
      </c>
      <c r="I357" s="130" t="n">
        <v>0</v>
      </c>
      <c r="J357" s="129" t="n">
        <v>0</v>
      </c>
      <c r="K357" s="122" t="n">
        <v>10.423</v>
      </c>
      <c r="L357" s="60" t="n">
        <v>30.099</v>
      </c>
      <c r="M357" s="123" t="n">
        <v>364</v>
      </c>
      <c r="N357" s="124" t="n">
        <v>12</v>
      </c>
    </row>
    <row r="358" s="135" customFormat="true" ht="12.75" hidden="false" customHeight="false" outlineLevel="0" collapsed="false">
      <c r="A358" s="49" t="n">
        <v>353</v>
      </c>
      <c r="B358" s="127" t="s">
        <v>1243</v>
      </c>
      <c r="C358" s="128" t="n">
        <v>717108</v>
      </c>
      <c r="D358" s="116" t="s">
        <v>834</v>
      </c>
      <c r="E358" s="126" t="n">
        <v>10</v>
      </c>
      <c r="F358" s="118" t="n">
        <v>5.172</v>
      </c>
      <c r="G358" s="119" t="n">
        <v>4.935</v>
      </c>
      <c r="H358" s="120" t="n">
        <v>9.182</v>
      </c>
      <c r="I358" s="121" t="n">
        <v>7.781</v>
      </c>
      <c r="J358" s="119" t="n">
        <v>7.896</v>
      </c>
      <c r="K358" s="122" t="n">
        <v>5.311</v>
      </c>
      <c r="L358" s="60" t="n">
        <v>30.031</v>
      </c>
      <c r="M358" s="123" t="n">
        <v>366</v>
      </c>
      <c r="N358" s="124" t="n">
        <v>13</v>
      </c>
    </row>
    <row r="359" s="135" customFormat="true" ht="12.75" hidden="false" customHeight="false" outlineLevel="0" collapsed="false">
      <c r="A359" s="49" t="n">
        <v>354</v>
      </c>
      <c r="B359" s="50" t="s">
        <v>1244</v>
      </c>
      <c r="C359" s="51" t="n">
        <v>710832</v>
      </c>
      <c r="D359" s="52" t="s">
        <v>1002</v>
      </c>
      <c r="E359" s="53" t="n">
        <v>11</v>
      </c>
      <c r="F359" s="118" t="n">
        <v>4.989</v>
      </c>
      <c r="G359" s="55" t="n">
        <v>4.211</v>
      </c>
      <c r="H359" s="56" t="n">
        <v>16.487</v>
      </c>
      <c r="I359" s="57" t="n">
        <v>3.69</v>
      </c>
      <c r="J359" s="71" t="n">
        <v>0</v>
      </c>
      <c r="K359" s="59" t="n">
        <v>4.86</v>
      </c>
      <c r="L359" s="60" t="n">
        <v>30.026</v>
      </c>
      <c r="M359" s="123" t="n">
        <v>373</v>
      </c>
      <c r="N359" s="124" t="n">
        <v>19</v>
      </c>
    </row>
    <row r="360" s="135" customFormat="true" ht="12.75" hidden="false" customHeight="false" outlineLevel="0" collapsed="false">
      <c r="A360" s="49" t="n">
        <v>355</v>
      </c>
      <c r="B360" s="50" t="s">
        <v>1245</v>
      </c>
      <c r="C360" s="51" t="n">
        <v>711274</v>
      </c>
      <c r="D360" s="52" t="s">
        <v>1124</v>
      </c>
      <c r="E360" s="53" t="n">
        <v>11</v>
      </c>
      <c r="F360" s="118" t="n">
        <v>9.66</v>
      </c>
      <c r="G360" s="55" t="n">
        <v>8.155</v>
      </c>
      <c r="H360" s="69" t="n">
        <v>0</v>
      </c>
      <c r="I360" s="57" t="n">
        <v>7.17</v>
      </c>
      <c r="J360" s="71" t="n">
        <v>0</v>
      </c>
      <c r="K360" s="59" t="n">
        <v>4.863</v>
      </c>
      <c r="L360" s="60" t="n">
        <v>29.848</v>
      </c>
      <c r="M360" s="123" t="n">
        <v>272</v>
      </c>
      <c r="N360" s="124" t="n">
        <v>-83</v>
      </c>
    </row>
    <row r="361" s="135" customFormat="true" ht="12.75" hidden="false" customHeight="false" outlineLevel="0" collapsed="false">
      <c r="A361" s="49" t="n">
        <v>356</v>
      </c>
      <c r="B361" s="50" t="s">
        <v>1246</v>
      </c>
      <c r="C361" s="51" t="n">
        <v>704461</v>
      </c>
      <c r="D361" s="52" t="s">
        <v>826</v>
      </c>
      <c r="E361" s="63" t="n">
        <v>11</v>
      </c>
      <c r="F361" s="132" t="n">
        <v>0</v>
      </c>
      <c r="G361" s="55" t="n">
        <v>8.315</v>
      </c>
      <c r="H361" s="69" t="n">
        <v>0</v>
      </c>
      <c r="I361" s="57" t="n">
        <v>14.321</v>
      </c>
      <c r="J361" s="58" t="n">
        <v>7.2</v>
      </c>
      <c r="K361" s="59" t="n">
        <v>4.867</v>
      </c>
      <c r="L361" s="60" t="n">
        <v>29.836</v>
      </c>
      <c r="M361" s="123" t="n">
        <v>260</v>
      </c>
      <c r="N361" s="124" t="n">
        <v>-96</v>
      </c>
    </row>
    <row r="362" s="135" customFormat="true" ht="12.75" hidden="false" customHeight="false" outlineLevel="0" collapsed="false">
      <c r="A362" s="49" t="n">
        <v>357</v>
      </c>
      <c r="B362" s="68" t="s">
        <v>1247</v>
      </c>
      <c r="C362" s="51" t="n">
        <v>707382</v>
      </c>
      <c r="D362" s="52" t="s">
        <v>153</v>
      </c>
      <c r="E362" s="53" t="n">
        <v>11</v>
      </c>
      <c r="F362" s="118" t="n">
        <v>5.006</v>
      </c>
      <c r="G362" s="66" t="n">
        <v>0</v>
      </c>
      <c r="H362" s="56" t="n">
        <v>16.088</v>
      </c>
      <c r="I362" s="67" t="n">
        <v>0</v>
      </c>
      <c r="J362" s="58" t="n">
        <v>3.707</v>
      </c>
      <c r="K362" s="59" t="n">
        <v>4.882</v>
      </c>
      <c r="L362" s="60" t="n">
        <v>29.683</v>
      </c>
      <c r="M362" s="123" t="n">
        <v>340</v>
      </c>
      <c r="N362" s="124" t="n">
        <v>-17</v>
      </c>
    </row>
    <row r="363" s="135" customFormat="true" ht="12.75" hidden="false" customHeight="false" outlineLevel="0" collapsed="false">
      <c r="A363" s="49" t="n">
        <v>358</v>
      </c>
      <c r="B363" s="114" t="s">
        <v>1248</v>
      </c>
      <c r="C363" s="115" t="n">
        <v>703827</v>
      </c>
      <c r="D363" s="116" t="s">
        <v>1026</v>
      </c>
      <c r="E363" s="126" t="n">
        <v>10</v>
      </c>
      <c r="F363" s="118" t="n">
        <v>4.931</v>
      </c>
      <c r="G363" s="119" t="n">
        <v>4.984</v>
      </c>
      <c r="H363" s="120" t="n">
        <v>8.857</v>
      </c>
      <c r="I363" s="121" t="n">
        <v>7.793</v>
      </c>
      <c r="J363" s="119" t="n">
        <v>7.909</v>
      </c>
      <c r="K363" s="122" t="n">
        <v>5.297</v>
      </c>
      <c r="L363" s="60" t="n">
        <v>29.543</v>
      </c>
      <c r="M363" s="123" t="n">
        <v>369</v>
      </c>
      <c r="N363" s="124" t="n">
        <v>11</v>
      </c>
    </row>
    <row r="364" s="135" customFormat="true" ht="12.75" hidden="false" customHeight="false" outlineLevel="0" collapsed="false">
      <c r="A364" s="49" t="n">
        <v>359</v>
      </c>
      <c r="B364" s="127" t="s">
        <v>1249</v>
      </c>
      <c r="C364" s="128" t="n">
        <v>694926</v>
      </c>
      <c r="D364" s="116" t="s">
        <v>329</v>
      </c>
      <c r="E364" s="126" t="n">
        <v>10</v>
      </c>
      <c r="F364" s="132" t="n">
        <v>0</v>
      </c>
      <c r="G364" s="119" t="n">
        <v>19.732</v>
      </c>
      <c r="H364" s="120" t="n">
        <v>9.795</v>
      </c>
      <c r="I364" s="130" t="n">
        <v>0</v>
      </c>
      <c r="J364" s="129" t="n">
        <v>0</v>
      </c>
      <c r="K364" s="133" t="n">
        <v>0</v>
      </c>
      <c r="L364" s="60" t="n">
        <v>29.527</v>
      </c>
      <c r="M364" s="123" t="n">
        <v>370</v>
      </c>
      <c r="N364" s="124" t="n">
        <v>11</v>
      </c>
    </row>
    <row r="365" s="135" customFormat="true" ht="12.75" hidden="false" customHeight="false" outlineLevel="0" collapsed="false">
      <c r="A365" s="49" t="n">
        <v>360</v>
      </c>
      <c r="B365" s="127" t="s">
        <v>1250</v>
      </c>
      <c r="C365" s="128" t="n">
        <v>712430</v>
      </c>
      <c r="D365" s="116" t="s">
        <v>1208</v>
      </c>
      <c r="E365" s="126" t="n">
        <v>10</v>
      </c>
      <c r="F365" s="118" t="n">
        <v>19.347</v>
      </c>
      <c r="G365" s="119" t="n">
        <v>10.042</v>
      </c>
      <c r="H365" s="120" t="n">
        <v>9.919</v>
      </c>
      <c r="I365" s="130" t="n">
        <v>0</v>
      </c>
      <c r="J365" s="129" t="n">
        <v>0</v>
      </c>
      <c r="K365" s="133" t="n">
        <v>0</v>
      </c>
      <c r="L365" s="60" t="n">
        <v>29.389</v>
      </c>
      <c r="M365" s="123" t="n">
        <v>368</v>
      </c>
      <c r="N365" s="124" t="n">
        <v>8</v>
      </c>
    </row>
    <row r="366" s="135" customFormat="true" ht="12.75" hidden="false" customHeight="false" outlineLevel="0" collapsed="false">
      <c r="A366" s="49" t="n">
        <v>361</v>
      </c>
      <c r="B366" s="68" t="s">
        <v>1251</v>
      </c>
      <c r="C366" s="51" t="n">
        <v>712977</v>
      </c>
      <c r="D366" s="52" t="s">
        <v>206</v>
      </c>
      <c r="E366" s="63" t="n">
        <v>11</v>
      </c>
      <c r="F366" s="118" t="n">
        <v>5.007</v>
      </c>
      <c r="G366" s="55" t="n">
        <v>8.367</v>
      </c>
      <c r="H366" s="56" t="n">
        <v>16.081</v>
      </c>
      <c r="I366" s="67" t="n">
        <v>0</v>
      </c>
      <c r="J366" s="71" t="n">
        <v>0</v>
      </c>
      <c r="K366" s="59" t="n">
        <v>4.89</v>
      </c>
      <c r="L366" s="60" t="n">
        <v>29.338</v>
      </c>
      <c r="M366" s="123" t="n">
        <v>371</v>
      </c>
      <c r="N366" s="124" t="n">
        <v>10</v>
      </c>
    </row>
    <row r="367" s="135" customFormat="true" ht="12.75" hidden="false" customHeight="false" outlineLevel="0" collapsed="false">
      <c r="A367" s="49" t="n">
        <v>362</v>
      </c>
      <c r="B367" s="68" t="s">
        <v>1252</v>
      </c>
      <c r="C367" s="51" t="n">
        <v>714509</v>
      </c>
      <c r="D367" s="52" t="s">
        <v>894</v>
      </c>
      <c r="E367" s="63" t="n">
        <v>11</v>
      </c>
      <c r="F367" s="132" t="n">
        <v>0</v>
      </c>
      <c r="G367" s="55" t="n">
        <v>8.148</v>
      </c>
      <c r="H367" s="56" t="n">
        <v>16.206</v>
      </c>
      <c r="I367" s="67" t="n">
        <v>0</v>
      </c>
      <c r="J367" s="71" t="n">
        <v>0</v>
      </c>
      <c r="K367" s="59" t="n">
        <v>4.91</v>
      </c>
      <c r="L367" s="60" t="n">
        <v>29.264</v>
      </c>
      <c r="M367" s="123" t="n">
        <v>313</v>
      </c>
      <c r="N367" s="124" t="n">
        <v>-49</v>
      </c>
    </row>
    <row r="368" s="135" customFormat="true" ht="12.75" hidden="false" customHeight="false" outlineLevel="0" collapsed="false">
      <c r="A368" s="49" t="n">
        <v>363</v>
      </c>
      <c r="B368" s="68" t="s">
        <v>1253</v>
      </c>
      <c r="C368" s="51" t="n">
        <v>706906</v>
      </c>
      <c r="D368" s="52" t="s">
        <v>826</v>
      </c>
      <c r="E368" s="63" t="n">
        <v>11</v>
      </c>
      <c r="F368" s="132" t="n">
        <v>0</v>
      </c>
      <c r="G368" s="55" t="n">
        <v>4.182</v>
      </c>
      <c r="H368" s="56" t="n">
        <v>8.294</v>
      </c>
      <c r="I368" s="57" t="n">
        <v>7.165</v>
      </c>
      <c r="J368" s="58" t="n">
        <v>3.713</v>
      </c>
      <c r="K368" s="59" t="n">
        <v>9.595</v>
      </c>
      <c r="L368" s="60" t="n">
        <v>29.236</v>
      </c>
      <c r="M368" s="123" t="n">
        <v>337</v>
      </c>
      <c r="N368" s="124" t="n">
        <v>-26</v>
      </c>
    </row>
    <row r="369" s="135" customFormat="true" ht="12.75" hidden="false" customHeight="false" outlineLevel="0" collapsed="false">
      <c r="A369" s="49" t="n">
        <v>364</v>
      </c>
      <c r="B369" s="68" t="s">
        <v>1254</v>
      </c>
      <c r="C369" s="51" t="n">
        <v>719112</v>
      </c>
      <c r="D369" s="52" t="s">
        <v>17</v>
      </c>
      <c r="E369" s="63" t="n">
        <v>11</v>
      </c>
      <c r="F369" s="132" t="n">
        <v>0</v>
      </c>
      <c r="G369" s="66" t="n">
        <v>0</v>
      </c>
      <c r="H369" s="56" t="n">
        <v>25.065</v>
      </c>
      <c r="I369" s="67" t="n">
        <v>0</v>
      </c>
      <c r="J369" s="58" t="n">
        <v>3.705</v>
      </c>
      <c r="K369" s="73" t="n">
        <v>0</v>
      </c>
      <c r="L369" s="60" t="n">
        <v>28.77</v>
      </c>
      <c r="M369" s="123" t="n">
        <v>375</v>
      </c>
      <c r="N369" s="124" t="n">
        <v>11</v>
      </c>
    </row>
    <row r="370" s="135" customFormat="true" ht="12.75" hidden="false" customHeight="false" outlineLevel="0" collapsed="false">
      <c r="A370" s="49" t="n">
        <v>365</v>
      </c>
      <c r="B370" s="68" t="s">
        <v>1255</v>
      </c>
      <c r="C370" s="51" t="n">
        <v>718579</v>
      </c>
      <c r="D370" s="52" t="s">
        <v>1256</v>
      </c>
      <c r="E370" s="63" t="n">
        <v>11</v>
      </c>
      <c r="F370" s="132" t="n">
        <v>0</v>
      </c>
      <c r="G370" s="66" t="n">
        <v>0</v>
      </c>
      <c r="H370" s="56" t="n">
        <v>25.066</v>
      </c>
      <c r="I370" s="57" t="n">
        <v>3.693</v>
      </c>
      <c r="J370" s="71" t="n">
        <v>0</v>
      </c>
      <c r="K370" s="73" t="n">
        <v>0</v>
      </c>
      <c r="L370" s="60" t="n">
        <v>28.759</v>
      </c>
      <c r="M370" s="123" t="n">
        <v>376</v>
      </c>
      <c r="N370" s="124" t="n">
        <v>11</v>
      </c>
    </row>
    <row r="371" s="135" customFormat="true" ht="12.75" hidden="false" customHeight="false" outlineLevel="0" collapsed="false">
      <c r="A371" s="49" t="n">
        <v>366</v>
      </c>
      <c r="B371" s="68" t="s">
        <v>1257</v>
      </c>
      <c r="C371" s="51" t="n">
        <v>705256</v>
      </c>
      <c r="D371" s="52" t="s">
        <v>1016</v>
      </c>
      <c r="E371" s="53" t="n">
        <v>11</v>
      </c>
      <c r="F371" s="132" t="n">
        <v>0</v>
      </c>
      <c r="G371" s="55" t="n">
        <v>25.002</v>
      </c>
      <c r="H371" s="69" t="n">
        <v>0</v>
      </c>
      <c r="I371" s="67" t="n">
        <v>0</v>
      </c>
      <c r="J371" s="58" t="n">
        <v>3.686</v>
      </c>
      <c r="K371" s="73" t="n">
        <v>0</v>
      </c>
      <c r="L371" s="60" t="n">
        <v>28.688</v>
      </c>
      <c r="M371" s="123" t="n">
        <v>377</v>
      </c>
      <c r="N371" s="124" t="n">
        <v>11</v>
      </c>
    </row>
    <row r="372" s="135" customFormat="true" ht="12.75" hidden="false" customHeight="false" outlineLevel="0" collapsed="false">
      <c r="A372" s="49" t="n">
        <v>367</v>
      </c>
      <c r="B372" s="68" t="s">
        <v>1258</v>
      </c>
      <c r="C372" s="51" t="n">
        <v>718523</v>
      </c>
      <c r="D372" s="52" t="s">
        <v>1259</v>
      </c>
      <c r="E372" s="63" t="n">
        <v>11</v>
      </c>
      <c r="F372" s="132" t="n">
        <v>0</v>
      </c>
      <c r="G372" s="55" t="n">
        <v>8.361</v>
      </c>
      <c r="H372" s="56" t="n">
        <v>8.054</v>
      </c>
      <c r="I372" s="67" t="n">
        <v>0</v>
      </c>
      <c r="J372" s="58" t="n">
        <v>7.207</v>
      </c>
      <c r="K372" s="59" t="n">
        <v>4.866</v>
      </c>
      <c r="L372" s="60" t="n">
        <v>28.488</v>
      </c>
      <c r="M372" s="123" t="n">
        <v>378</v>
      </c>
      <c r="N372" s="124" t="n">
        <v>11</v>
      </c>
    </row>
    <row r="373" s="135" customFormat="true" ht="12.75" hidden="false" customHeight="false" outlineLevel="0" collapsed="false">
      <c r="A373" s="49" t="n">
        <v>368</v>
      </c>
      <c r="B373" s="127" t="s">
        <v>1260</v>
      </c>
      <c r="C373" s="128" t="n">
        <v>717845</v>
      </c>
      <c r="D373" s="116" t="s">
        <v>1044</v>
      </c>
      <c r="E373" s="126" t="n">
        <v>10</v>
      </c>
      <c r="F373" s="118" t="n">
        <v>4.982</v>
      </c>
      <c r="G373" s="119" t="n">
        <v>9.82</v>
      </c>
      <c r="H373" s="131" t="n">
        <v>0</v>
      </c>
      <c r="I373" s="130" t="n">
        <v>0</v>
      </c>
      <c r="J373" s="119" t="n">
        <v>7.899</v>
      </c>
      <c r="K373" s="122" t="n">
        <v>5.279</v>
      </c>
      <c r="L373" s="60" t="n">
        <v>27.98</v>
      </c>
      <c r="M373" s="123" t="n">
        <v>424</v>
      </c>
      <c r="N373" s="124" t="n">
        <v>56</v>
      </c>
    </row>
    <row r="374" s="135" customFormat="true" ht="12.75" hidden="false" customHeight="false" outlineLevel="0" collapsed="false">
      <c r="A374" s="49" t="n">
        <v>369</v>
      </c>
      <c r="B374" s="114" t="s">
        <v>1261</v>
      </c>
      <c r="C374" s="115" t="n">
        <v>699987</v>
      </c>
      <c r="D374" s="116" t="s">
        <v>970</v>
      </c>
      <c r="E374" s="126" t="n">
        <v>10</v>
      </c>
      <c r="F374" s="132" t="n">
        <v>0</v>
      </c>
      <c r="G374" s="119" t="n">
        <v>9.612</v>
      </c>
      <c r="H374" s="131" t="n">
        <v>0</v>
      </c>
      <c r="I374" s="121" t="n">
        <v>7.816</v>
      </c>
      <c r="J374" s="119" t="n">
        <v>7.918</v>
      </c>
      <c r="K374" s="122" t="n">
        <v>10.421</v>
      </c>
      <c r="L374" s="60" t="n">
        <v>27.951</v>
      </c>
      <c r="M374" s="123" t="n">
        <v>310</v>
      </c>
      <c r="N374" s="124" t="n">
        <v>-59</v>
      </c>
    </row>
    <row r="375" s="135" customFormat="true" ht="12.75" hidden="false" customHeight="false" outlineLevel="0" collapsed="false">
      <c r="A375" s="49" t="n">
        <v>370</v>
      </c>
      <c r="B375" s="68" t="s">
        <v>1262</v>
      </c>
      <c r="C375" s="51" t="n">
        <v>709431</v>
      </c>
      <c r="D375" s="52" t="s">
        <v>1069</v>
      </c>
      <c r="E375" s="63" t="n">
        <v>11</v>
      </c>
      <c r="F375" s="132" t="n">
        <v>0</v>
      </c>
      <c r="G375" s="55" t="n">
        <v>16.124</v>
      </c>
      <c r="H375" s="56" t="n">
        <v>8.104</v>
      </c>
      <c r="I375" s="57" t="n">
        <v>3.7</v>
      </c>
      <c r="J375" s="71" t="n">
        <v>0</v>
      </c>
      <c r="K375" s="73" t="n">
        <v>0</v>
      </c>
      <c r="L375" s="60" t="n">
        <v>27.928</v>
      </c>
      <c r="M375" s="123" t="n">
        <v>382</v>
      </c>
      <c r="N375" s="124" t="n">
        <v>12</v>
      </c>
    </row>
    <row r="376" s="135" customFormat="true" ht="12.75" hidden="false" customHeight="false" outlineLevel="0" collapsed="false">
      <c r="A376" s="49" t="n">
        <v>371</v>
      </c>
      <c r="B376" s="114" t="s">
        <v>1263</v>
      </c>
      <c r="C376" s="115" t="n">
        <v>719703</v>
      </c>
      <c r="D376" s="116" t="s">
        <v>1264</v>
      </c>
      <c r="E376" s="126" t="n">
        <v>10</v>
      </c>
      <c r="F376" s="118" t="n">
        <v>9.971</v>
      </c>
      <c r="G376" s="129" t="n">
        <v>0</v>
      </c>
      <c r="H376" s="120" t="n">
        <v>17.955</v>
      </c>
      <c r="I376" s="130" t="n">
        <v>0</v>
      </c>
      <c r="J376" s="129" t="n">
        <v>0</v>
      </c>
      <c r="K376" s="133" t="n">
        <v>0</v>
      </c>
      <c r="L376" s="60" t="n">
        <v>27.926</v>
      </c>
      <c r="M376" s="123" t="n">
        <v>462</v>
      </c>
      <c r="N376" s="124" t="n">
        <v>91</v>
      </c>
    </row>
    <row r="377" s="135" customFormat="true" ht="12.75" hidden="false" customHeight="false" outlineLevel="0" collapsed="false">
      <c r="A377" s="49" t="n">
        <v>372</v>
      </c>
      <c r="B377" s="114" t="s">
        <v>1265</v>
      </c>
      <c r="C377" s="115" t="n">
        <v>718287</v>
      </c>
      <c r="D377" s="116" t="s">
        <v>319</v>
      </c>
      <c r="E377" s="126" t="n">
        <v>10</v>
      </c>
      <c r="F377" s="132" t="n">
        <v>0</v>
      </c>
      <c r="G377" s="129" t="n">
        <v>0</v>
      </c>
      <c r="H377" s="120" t="n">
        <v>27.846</v>
      </c>
      <c r="I377" s="130" t="n">
        <v>0</v>
      </c>
      <c r="J377" s="129" t="n">
        <v>0</v>
      </c>
      <c r="K377" s="133" t="n">
        <v>0</v>
      </c>
      <c r="L377" s="60" t="n">
        <v>27.846</v>
      </c>
      <c r="M377" s="123" t="n">
        <v>383</v>
      </c>
      <c r="N377" s="124" t="n">
        <v>11</v>
      </c>
    </row>
    <row r="378" s="135" customFormat="true" ht="12.75" hidden="false" customHeight="false" outlineLevel="0" collapsed="false">
      <c r="A378" s="49" t="n">
        <v>373</v>
      </c>
      <c r="B378" s="68" t="s">
        <v>1266</v>
      </c>
      <c r="C378" s="51" t="n">
        <v>714588</v>
      </c>
      <c r="D378" s="52" t="s">
        <v>846</v>
      </c>
      <c r="E378" s="53" t="n">
        <v>11</v>
      </c>
      <c r="F378" s="132" t="n">
        <v>0</v>
      </c>
      <c r="G378" s="55" t="n">
        <v>8.436</v>
      </c>
      <c r="H378" s="69" t="n">
        <v>0</v>
      </c>
      <c r="I378" s="67" t="n">
        <v>0</v>
      </c>
      <c r="J378" s="71" t="n">
        <v>0</v>
      </c>
      <c r="K378" s="59" t="n">
        <v>19.164</v>
      </c>
      <c r="L378" s="60" t="n">
        <v>27.6</v>
      </c>
      <c r="M378" s="123" t="n">
        <v>274</v>
      </c>
      <c r="N378" s="124" t="n">
        <v>-99</v>
      </c>
    </row>
    <row r="379" s="135" customFormat="true" ht="12.75" hidden="false" customHeight="false" outlineLevel="0" collapsed="false">
      <c r="A379" s="49" t="n">
        <v>374</v>
      </c>
      <c r="B379" s="114" t="s">
        <v>168</v>
      </c>
      <c r="C379" s="115" t="n">
        <v>697833</v>
      </c>
      <c r="D379" s="116" t="s">
        <v>169</v>
      </c>
      <c r="E379" s="126" t="n">
        <v>10</v>
      </c>
      <c r="F379" s="132" t="n">
        <v>0</v>
      </c>
      <c r="G379" s="129" t="n">
        <v>0</v>
      </c>
      <c r="H379" s="120" t="n">
        <v>27.503</v>
      </c>
      <c r="I379" s="130" t="n">
        <v>0</v>
      </c>
      <c r="J379" s="129" t="n">
        <v>0</v>
      </c>
      <c r="K379" s="133" t="n">
        <v>0</v>
      </c>
      <c r="L379" s="60" t="n">
        <v>27.503</v>
      </c>
      <c r="M379" s="123" t="n">
        <v>384</v>
      </c>
      <c r="N379" s="124" t="n">
        <v>10</v>
      </c>
    </row>
    <row r="380" s="135" customFormat="true" ht="12.75" hidden="false" customHeight="false" outlineLevel="0" collapsed="false">
      <c r="A380" s="49" t="n">
        <v>374</v>
      </c>
      <c r="B380" s="114" t="s">
        <v>1267</v>
      </c>
      <c r="C380" s="115" t="n">
        <v>717784</v>
      </c>
      <c r="D380" s="116" t="s">
        <v>1173</v>
      </c>
      <c r="E380" s="126" t="n">
        <v>10</v>
      </c>
      <c r="F380" s="132" t="n">
        <v>0</v>
      </c>
      <c r="G380" s="129" t="n">
        <v>0</v>
      </c>
      <c r="H380" s="120" t="n">
        <v>27.503</v>
      </c>
      <c r="I380" s="130" t="n">
        <v>0</v>
      </c>
      <c r="J380" s="129" t="n">
        <v>0</v>
      </c>
      <c r="K380" s="133" t="n">
        <v>0</v>
      </c>
      <c r="L380" s="60" t="n">
        <v>27.503</v>
      </c>
      <c r="M380" s="123" t="n">
        <v>384</v>
      </c>
      <c r="N380" s="124" t="n">
        <v>10</v>
      </c>
    </row>
    <row r="381" s="135" customFormat="true" ht="12.75" hidden="false" customHeight="false" outlineLevel="0" collapsed="false">
      <c r="A381" s="49" t="n">
        <v>376</v>
      </c>
      <c r="B381" s="127" t="s">
        <v>1268</v>
      </c>
      <c r="C381" s="128" t="n">
        <v>700121</v>
      </c>
      <c r="D381" s="116" t="s">
        <v>1269</v>
      </c>
      <c r="E381" s="126" t="n">
        <v>10</v>
      </c>
      <c r="F381" s="132" t="n">
        <v>0</v>
      </c>
      <c r="G381" s="129" t="n">
        <v>0</v>
      </c>
      <c r="H381" s="120" t="n">
        <v>27.502</v>
      </c>
      <c r="I381" s="130" t="n">
        <v>0</v>
      </c>
      <c r="J381" s="129" t="n">
        <v>0</v>
      </c>
      <c r="K381" s="133" t="n">
        <v>0</v>
      </c>
      <c r="L381" s="60" t="n">
        <v>27.502</v>
      </c>
      <c r="M381" s="123" t="n">
        <v>386</v>
      </c>
      <c r="N381" s="124" t="n">
        <v>10</v>
      </c>
    </row>
    <row r="382" s="135" customFormat="true" ht="12.75" hidden="false" customHeight="false" outlineLevel="0" collapsed="false">
      <c r="A382" s="49" t="n">
        <v>377</v>
      </c>
      <c r="B382" s="127" t="s">
        <v>1270</v>
      </c>
      <c r="C382" s="128" t="n">
        <v>708420</v>
      </c>
      <c r="D382" s="116" t="s">
        <v>99</v>
      </c>
      <c r="E382" s="126" t="n">
        <v>10</v>
      </c>
      <c r="F382" s="118" t="n">
        <v>5.174</v>
      </c>
      <c r="G382" s="129" t="n">
        <v>0</v>
      </c>
      <c r="H382" s="120" t="n">
        <v>9.099</v>
      </c>
      <c r="I382" s="121" t="n">
        <v>7.813</v>
      </c>
      <c r="J382" s="129" t="n">
        <v>0</v>
      </c>
      <c r="K382" s="122" t="n">
        <v>5.307</v>
      </c>
      <c r="L382" s="60" t="n">
        <v>27.393</v>
      </c>
      <c r="M382" s="123" t="n">
        <v>358</v>
      </c>
      <c r="N382" s="124" t="n">
        <v>-19</v>
      </c>
    </row>
    <row r="383" s="135" customFormat="true" ht="12.75" hidden="false" customHeight="false" outlineLevel="0" collapsed="false">
      <c r="A383" s="49" t="n">
        <v>378</v>
      </c>
      <c r="B383" s="127" t="s">
        <v>1271</v>
      </c>
      <c r="C383" s="128" t="n">
        <v>716427</v>
      </c>
      <c r="D383" s="116" t="s">
        <v>967</v>
      </c>
      <c r="E383" s="126" t="n">
        <v>10</v>
      </c>
      <c r="F383" s="118" t="n">
        <v>9.611</v>
      </c>
      <c r="G383" s="119" t="n">
        <v>9.607</v>
      </c>
      <c r="H383" s="120" t="n">
        <v>17.605</v>
      </c>
      <c r="I383" s="130" t="n">
        <v>0</v>
      </c>
      <c r="J383" s="129" t="n">
        <v>0</v>
      </c>
      <c r="K383" s="133" t="n">
        <v>0</v>
      </c>
      <c r="L383" s="60" t="n">
        <v>27.216</v>
      </c>
      <c r="M383" s="123" t="n">
        <v>387</v>
      </c>
      <c r="N383" s="124" t="n">
        <v>9</v>
      </c>
    </row>
    <row r="384" s="135" customFormat="true" ht="12.75" hidden="false" customHeight="false" outlineLevel="0" collapsed="false">
      <c r="A384" s="49" t="n">
        <v>379</v>
      </c>
      <c r="B384" s="114" t="s">
        <v>1272</v>
      </c>
      <c r="C384" s="115" t="n">
        <v>718536</v>
      </c>
      <c r="D384" s="116" t="s">
        <v>851</v>
      </c>
      <c r="E384" s="126" t="n">
        <v>10</v>
      </c>
      <c r="F384" s="118" t="n">
        <v>4.935</v>
      </c>
      <c r="G384" s="129" t="n">
        <v>0</v>
      </c>
      <c r="H384" s="120" t="n">
        <v>8.849</v>
      </c>
      <c r="I384" s="130" t="n">
        <v>0</v>
      </c>
      <c r="J384" s="119" t="n">
        <v>7.891</v>
      </c>
      <c r="K384" s="122" t="n">
        <v>5.265</v>
      </c>
      <c r="L384" s="60" t="n">
        <v>26.94</v>
      </c>
      <c r="M384" s="123" t="n">
        <v>432</v>
      </c>
      <c r="N384" s="124" t="n">
        <v>53</v>
      </c>
    </row>
    <row r="385" s="135" customFormat="true" ht="12.75" hidden="false" customHeight="false" outlineLevel="0" collapsed="false">
      <c r="A385" s="49" t="n">
        <v>380</v>
      </c>
      <c r="B385" s="127" t="s">
        <v>1273</v>
      </c>
      <c r="C385" s="128" t="n">
        <v>698155</v>
      </c>
      <c r="D385" s="116" t="s">
        <v>92</v>
      </c>
      <c r="E385" s="126" t="n">
        <v>10</v>
      </c>
      <c r="F385" s="118" t="n">
        <v>4.93</v>
      </c>
      <c r="G385" s="129" t="n">
        <v>0</v>
      </c>
      <c r="H385" s="120" t="n">
        <v>8.854</v>
      </c>
      <c r="I385" s="121" t="n">
        <v>7.803</v>
      </c>
      <c r="J385" s="129" t="n">
        <v>0</v>
      </c>
      <c r="K385" s="122" t="n">
        <v>5.306</v>
      </c>
      <c r="L385" s="60" t="n">
        <v>26.893</v>
      </c>
      <c r="M385" s="123" t="n">
        <v>409</v>
      </c>
      <c r="N385" s="124" t="n">
        <v>29</v>
      </c>
    </row>
    <row r="386" s="135" customFormat="true" ht="12.75" hidden="false" customHeight="false" outlineLevel="0" collapsed="false">
      <c r="A386" s="49" t="n">
        <v>381</v>
      </c>
      <c r="B386" s="127" t="s">
        <v>1274</v>
      </c>
      <c r="C386" s="128" t="n">
        <v>708575</v>
      </c>
      <c r="D386" s="116" t="s">
        <v>153</v>
      </c>
      <c r="E386" s="126" t="n">
        <v>10</v>
      </c>
      <c r="F386" s="132" t="n">
        <v>0</v>
      </c>
      <c r="G386" s="119" t="n">
        <v>9.722</v>
      </c>
      <c r="H386" s="120" t="n">
        <v>8.99</v>
      </c>
      <c r="I386" s="121" t="n">
        <v>7.766</v>
      </c>
      <c r="J386" s="129" t="n">
        <v>0</v>
      </c>
      <c r="K386" s="133" t="n">
        <v>0</v>
      </c>
      <c r="L386" s="60" t="n">
        <v>26.478</v>
      </c>
      <c r="M386" s="123" t="n">
        <v>390</v>
      </c>
      <c r="N386" s="124" t="n">
        <v>9</v>
      </c>
    </row>
    <row r="387" s="135" customFormat="true" ht="12.75" hidden="false" customHeight="false" outlineLevel="0" collapsed="false">
      <c r="A387" s="49" t="n">
        <v>382</v>
      </c>
      <c r="B387" s="68" t="s">
        <v>1275</v>
      </c>
      <c r="C387" s="51" t="n">
        <v>715636</v>
      </c>
      <c r="D387" s="52" t="s">
        <v>1128</v>
      </c>
      <c r="E387" s="63" t="n">
        <v>11</v>
      </c>
      <c r="F387" s="118" t="n">
        <v>9.655</v>
      </c>
      <c r="G387" s="55" t="n">
        <v>8.156</v>
      </c>
      <c r="H387" s="56" t="n">
        <v>8.116</v>
      </c>
      <c r="I387" s="57" t="n">
        <v>3.698</v>
      </c>
      <c r="J387" s="71" t="n">
        <v>0</v>
      </c>
      <c r="K387" s="59" t="n">
        <v>4.909</v>
      </c>
      <c r="L387" s="60" t="n">
        <v>26.418</v>
      </c>
      <c r="M387" s="123" t="n">
        <v>289</v>
      </c>
      <c r="N387" s="124" t="n">
        <v>-93</v>
      </c>
    </row>
    <row r="388" s="135" customFormat="true" ht="12.75" hidden="false" customHeight="false" outlineLevel="0" collapsed="false">
      <c r="A388" s="49" t="n">
        <v>383</v>
      </c>
      <c r="B388" s="68" t="s">
        <v>1276</v>
      </c>
      <c r="C388" s="51" t="n">
        <v>718522</v>
      </c>
      <c r="D388" s="52" t="s">
        <v>1259</v>
      </c>
      <c r="E388" s="53" t="n">
        <v>11</v>
      </c>
      <c r="F388" s="118" t="n">
        <v>4.986</v>
      </c>
      <c r="G388" s="55" t="n">
        <v>8.362</v>
      </c>
      <c r="H388" s="56" t="n">
        <v>8.051</v>
      </c>
      <c r="I388" s="67" t="n">
        <v>0</v>
      </c>
      <c r="J388" s="71" t="n">
        <v>0</v>
      </c>
      <c r="K388" s="59" t="n">
        <v>9.623</v>
      </c>
      <c r="L388" s="60" t="n">
        <v>26.036</v>
      </c>
      <c r="M388" s="123" t="n">
        <v>392</v>
      </c>
      <c r="N388" s="124" t="n">
        <v>9</v>
      </c>
    </row>
    <row r="389" s="135" customFormat="true" ht="12.75" hidden="false" customHeight="false" outlineLevel="0" collapsed="false">
      <c r="A389" s="49" t="n">
        <v>384</v>
      </c>
      <c r="B389" s="50" t="s">
        <v>1277</v>
      </c>
      <c r="C389" s="51" t="n">
        <v>704240</v>
      </c>
      <c r="D389" s="52" t="s">
        <v>1278</v>
      </c>
      <c r="E389" s="63" t="n">
        <v>11</v>
      </c>
      <c r="F389" s="118" t="n">
        <v>4.992</v>
      </c>
      <c r="G389" s="55" t="n">
        <v>8.364</v>
      </c>
      <c r="H389" s="56" t="n">
        <v>8.052</v>
      </c>
      <c r="I389" s="67" t="n">
        <v>0</v>
      </c>
      <c r="J389" s="71" t="n">
        <v>0</v>
      </c>
      <c r="K389" s="59" t="n">
        <v>9.599</v>
      </c>
      <c r="L389" s="60" t="n">
        <v>26.015</v>
      </c>
      <c r="M389" s="123" t="n">
        <v>391</v>
      </c>
      <c r="N389" s="124" t="n">
        <v>7</v>
      </c>
    </row>
    <row r="390" s="135" customFormat="true" ht="12.75" hidden="false" customHeight="false" outlineLevel="0" collapsed="false">
      <c r="A390" s="49" t="n">
        <v>385</v>
      </c>
      <c r="B390" s="50" t="s">
        <v>1279</v>
      </c>
      <c r="C390" s="51" t="n">
        <v>709312</v>
      </c>
      <c r="D390" s="52" t="s">
        <v>1002</v>
      </c>
      <c r="E390" s="63" t="n">
        <v>11</v>
      </c>
      <c r="F390" s="118" t="n">
        <v>2.548</v>
      </c>
      <c r="G390" s="55" t="n">
        <v>4.21</v>
      </c>
      <c r="H390" s="56" t="n">
        <v>16.488</v>
      </c>
      <c r="I390" s="67" t="n">
        <v>0</v>
      </c>
      <c r="J390" s="71" t="n">
        <v>0</v>
      </c>
      <c r="K390" s="59" t="n">
        <v>4.884</v>
      </c>
      <c r="L390" s="60" t="n">
        <v>25.582</v>
      </c>
      <c r="M390" s="123" t="n">
        <v>367</v>
      </c>
      <c r="N390" s="124" t="n">
        <v>-18</v>
      </c>
    </row>
    <row r="391" s="135" customFormat="true" ht="12.75" hidden="false" customHeight="false" outlineLevel="0" collapsed="false">
      <c r="A391" s="49" t="n">
        <v>386</v>
      </c>
      <c r="B391" s="50" t="s">
        <v>1280</v>
      </c>
      <c r="C391" s="51" t="n">
        <v>706911</v>
      </c>
      <c r="D391" s="52" t="s">
        <v>828</v>
      </c>
      <c r="E391" s="63" t="n">
        <v>11</v>
      </c>
      <c r="F391" s="118" t="n">
        <v>4.979</v>
      </c>
      <c r="G391" s="55" t="n">
        <v>8.429</v>
      </c>
      <c r="H391" s="56" t="n">
        <v>8.492</v>
      </c>
      <c r="I391" s="57" t="n">
        <v>3.695</v>
      </c>
      <c r="J391" s="58" t="n">
        <v>3.691</v>
      </c>
      <c r="K391" s="59" t="n">
        <v>4.896</v>
      </c>
      <c r="L391" s="60" t="n">
        <v>25.512</v>
      </c>
      <c r="M391" s="123" t="n">
        <v>394</v>
      </c>
      <c r="N391" s="124" t="n">
        <v>8</v>
      </c>
    </row>
    <row r="392" s="135" customFormat="true" ht="12.75" hidden="false" customHeight="false" outlineLevel="0" collapsed="false">
      <c r="A392" s="49" t="n">
        <v>387</v>
      </c>
      <c r="B392" s="68" t="s">
        <v>1281</v>
      </c>
      <c r="C392" s="51" t="n">
        <v>713897</v>
      </c>
      <c r="D392" s="52" t="s">
        <v>915</v>
      </c>
      <c r="E392" s="63" t="n">
        <v>11</v>
      </c>
      <c r="F392" s="132" t="n">
        <v>0</v>
      </c>
      <c r="G392" s="55" t="n">
        <v>25.44</v>
      </c>
      <c r="H392" s="69" t="n">
        <v>0</v>
      </c>
      <c r="I392" s="67" t="n">
        <v>0</v>
      </c>
      <c r="J392" s="71" t="n">
        <v>0</v>
      </c>
      <c r="K392" s="73" t="n">
        <v>0</v>
      </c>
      <c r="L392" s="60" t="n">
        <v>25.44</v>
      </c>
      <c r="M392" s="123" t="n">
        <v>288</v>
      </c>
      <c r="N392" s="124" t="n">
        <v>-99</v>
      </c>
    </row>
    <row r="393" s="135" customFormat="true" ht="12.75" hidden="false" customHeight="false" outlineLevel="0" collapsed="false">
      <c r="A393" s="49" t="n">
        <v>388</v>
      </c>
      <c r="B393" s="50" t="s">
        <v>1282</v>
      </c>
      <c r="C393" s="51" t="n">
        <v>698059</v>
      </c>
      <c r="D393" s="52" t="s">
        <v>1048</v>
      </c>
      <c r="E393" s="63" t="n">
        <v>11</v>
      </c>
      <c r="F393" s="132" t="n">
        <v>0</v>
      </c>
      <c r="G393" s="66" t="n">
        <v>0</v>
      </c>
      <c r="H393" s="56" t="n">
        <v>8.49</v>
      </c>
      <c r="I393" s="57" t="n">
        <v>3.705</v>
      </c>
      <c r="J393" s="58" t="n">
        <v>7.222</v>
      </c>
      <c r="K393" s="59" t="n">
        <v>9.619</v>
      </c>
      <c r="L393" s="60" t="n">
        <v>25.331</v>
      </c>
      <c r="M393" s="123" t="n">
        <v>334</v>
      </c>
      <c r="N393" s="124" t="n">
        <v>-54</v>
      </c>
    </row>
    <row r="394" s="135" customFormat="true" ht="12.75" hidden="false" customHeight="false" outlineLevel="0" collapsed="false">
      <c r="A394" s="49" t="n">
        <v>389</v>
      </c>
      <c r="B394" s="68" t="s">
        <v>1283</v>
      </c>
      <c r="C394" s="51" t="n">
        <v>712323</v>
      </c>
      <c r="D394" s="52" t="s">
        <v>993</v>
      </c>
      <c r="E394" s="63" t="n">
        <v>11</v>
      </c>
      <c r="F394" s="132" t="n">
        <v>0</v>
      </c>
      <c r="G394" s="66" t="n">
        <v>0</v>
      </c>
      <c r="H394" s="56" t="n">
        <v>25.317</v>
      </c>
      <c r="I394" s="67" t="n">
        <v>0</v>
      </c>
      <c r="J394" s="71" t="n">
        <v>0</v>
      </c>
      <c r="K394" s="73" t="n">
        <v>0</v>
      </c>
      <c r="L394" s="60" t="n">
        <v>25.317</v>
      </c>
      <c r="M394" s="123" t="n">
        <v>396</v>
      </c>
      <c r="N394" s="124" t="n">
        <v>7</v>
      </c>
    </row>
    <row r="395" s="135" customFormat="true" ht="12.75" hidden="false" customHeight="false" outlineLevel="0" collapsed="false">
      <c r="A395" s="49" t="n">
        <v>390</v>
      </c>
      <c r="B395" s="68" t="s">
        <v>1284</v>
      </c>
      <c r="C395" s="51" t="n">
        <v>717699</v>
      </c>
      <c r="D395" s="52" t="s">
        <v>828</v>
      </c>
      <c r="E395" s="63" t="n">
        <v>11</v>
      </c>
      <c r="F395" s="132" t="n">
        <v>0</v>
      </c>
      <c r="G395" s="66" t="n">
        <v>0</v>
      </c>
      <c r="H395" s="56" t="n">
        <v>8.496</v>
      </c>
      <c r="I395" s="67" t="n">
        <v>0</v>
      </c>
      <c r="J395" s="58" t="n">
        <v>7.177</v>
      </c>
      <c r="K395" s="59" t="n">
        <v>9.615</v>
      </c>
      <c r="L395" s="60" t="n">
        <v>25.288</v>
      </c>
      <c r="M395" s="123" t="n">
        <v>397</v>
      </c>
      <c r="N395" s="124" t="n">
        <v>7</v>
      </c>
    </row>
    <row r="396" s="135" customFormat="true" ht="12.75" hidden="false" customHeight="false" outlineLevel="0" collapsed="false">
      <c r="A396" s="49" t="n">
        <v>391</v>
      </c>
      <c r="B396" s="127" t="s">
        <v>1285</v>
      </c>
      <c r="C396" s="128" t="n">
        <v>700457</v>
      </c>
      <c r="D396" s="116" t="s">
        <v>1286</v>
      </c>
      <c r="E396" s="126" t="n">
        <v>10</v>
      </c>
      <c r="F396" s="118" t="n">
        <v>9.688</v>
      </c>
      <c r="G396" s="119" t="n">
        <v>10.033</v>
      </c>
      <c r="H396" s="120" t="n">
        <v>9.921</v>
      </c>
      <c r="I396" s="130" t="n">
        <v>0</v>
      </c>
      <c r="J396" s="129" t="n">
        <v>0</v>
      </c>
      <c r="K396" s="122" t="n">
        <v>5.286</v>
      </c>
      <c r="L396" s="60" t="n">
        <v>25.24</v>
      </c>
      <c r="M396" s="123" t="n">
        <v>398</v>
      </c>
      <c r="N396" s="124" t="n">
        <v>7</v>
      </c>
    </row>
    <row r="397" s="135" customFormat="true" ht="12.75" hidden="false" customHeight="false" outlineLevel="0" collapsed="false">
      <c r="A397" s="49" t="n">
        <v>392</v>
      </c>
      <c r="B397" s="68" t="s">
        <v>1287</v>
      </c>
      <c r="C397" s="51" t="n">
        <v>710917</v>
      </c>
      <c r="D397" s="52" t="s">
        <v>945</v>
      </c>
      <c r="E397" s="63" t="n">
        <v>11</v>
      </c>
      <c r="F397" s="118" t="n">
        <v>2.521</v>
      </c>
      <c r="G397" s="55" t="n">
        <v>8.305</v>
      </c>
      <c r="H397" s="56" t="n">
        <v>8.292</v>
      </c>
      <c r="I397" s="67" t="n">
        <v>0</v>
      </c>
      <c r="J397" s="58" t="n">
        <v>3.7</v>
      </c>
      <c r="K397" s="59" t="n">
        <v>4.873</v>
      </c>
      <c r="L397" s="60" t="n">
        <v>25.17</v>
      </c>
      <c r="M397" s="123" t="n">
        <v>399</v>
      </c>
      <c r="N397" s="124" t="n">
        <v>7</v>
      </c>
    </row>
    <row r="398" s="135" customFormat="true" ht="12.75" hidden="false" customHeight="false" outlineLevel="0" collapsed="false">
      <c r="A398" s="49" t="n">
        <v>393</v>
      </c>
      <c r="B398" s="68" t="s">
        <v>1288</v>
      </c>
      <c r="C398" s="51" t="n">
        <v>711711</v>
      </c>
      <c r="D398" s="52" t="s">
        <v>1269</v>
      </c>
      <c r="E398" s="63" t="n">
        <v>11</v>
      </c>
      <c r="F398" s="132" t="n">
        <v>0</v>
      </c>
      <c r="G398" s="66" t="n">
        <v>0</v>
      </c>
      <c r="H398" s="56" t="n">
        <v>25.004</v>
      </c>
      <c r="I398" s="67" t="n">
        <v>0</v>
      </c>
      <c r="J398" s="71" t="n">
        <v>0</v>
      </c>
      <c r="K398" s="73" t="n">
        <v>0</v>
      </c>
      <c r="L398" s="60" t="n">
        <v>25.004</v>
      </c>
      <c r="M398" s="123" t="n">
        <v>403</v>
      </c>
      <c r="N398" s="124" t="n">
        <v>10</v>
      </c>
    </row>
    <row r="399" s="135" customFormat="true" ht="12.75" hidden="false" customHeight="false" outlineLevel="0" collapsed="false">
      <c r="A399" s="49" t="n">
        <v>394</v>
      </c>
      <c r="B399" s="68" t="s">
        <v>1289</v>
      </c>
      <c r="C399" s="51" t="n">
        <v>708293</v>
      </c>
      <c r="D399" s="52" t="s">
        <v>146</v>
      </c>
      <c r="E399" s="63" t="n">
        <v>11</v>
      </c>
      <c r="F399" s="132" t="n">
        <v>0</v>
      </c>
      <c r="G399" s="55" t="n">
        <v>25.003</v>
      </c>
      <c r="H399" s="69" t="n">
        <v>0</v>
      </c>
      <c r="I399" s="67" t="n">
        <v>0</v>
      </c>
      <c r="J399" s="71" t="n">
        <v>0</v>
      </c>
      <c r="K399" s="73" t="n">
        <v>0</v>
      </c>
      <c r="L399" s="60" t="n">
        <v>25.003</v>
      </c>
      <c r="M399" s="123" t="n">
        <v>294</v>
      </c>
      <c r="N399" s="124" t="n">
        <v>-100</v>
      </c>
    </row>
    <row r="400" s="135" customFormat="true" ht="12.75" hidden="false" customHeight="false" outlineLevel="0" collapsed="false">
      <c r="A400" s="49" t="n">
        <v>395</v>
      </c>
      <c r="B400" s="68" t="s">
        <v>238</v>
      </c>
      <c r="C400" s="51" t="n">
        <v>714004</v>
      </c>
      <c r="D400" s="52" t="s">
        <v>183</v>
      </c>
      <c r="E400" s="63" t="n">
        <v>11</v>
      </c>
      <c r="F400" s="132" t="n">
        <v>0</v>
      </c>
      <c r="G400" s="55" t="n">
        <v>25.002</v>
      </c>
      <c r="H400" s="69" t="n">
        <v>0</v>
      </c>
      <c r="I400" s="67" t="n">
        <v>0</v>
      </c>
      <c r="J400" s="71" t="n">
        <v>0</v>
      </c>
      <c r="K400" s="73" t="n">
        <v>0</v>
      </c>
      <c r="L400" s="60" t="n">
        <v>25.002</v>
      </c>
      <c r="M400" s="123" t="n">
        <v>404</v>
      </c>
      <c r="N400" s="124" t="n">
        <v>9</v>
      </c>
    </row>
    <row r="401" s="135" customFormat="true" ht="12.75" hidden="false" customHeight="false" outlineLevel="0" collapsed="false">
      <c r="A401" s="49" t="n">
        <v>396</v>
      </c>
      <c r="B401" s="68" t="s">
        <v>1290</v>
      </c>
      <c r="C401" s="51" t="n">
        <v>711098</v>
      </c>
      <c r="D401" s="52" t="s">
        <v>1291</v>
      </c>
      <c r="E401" s="53" t="n">
        <v>11</v>
      </c>
      <c r="F401" s="132" t="n">
        <v>0</v>
      </c>
      <c r="G401" s="55" t="n">
        <v>16.721</v>
      </c>
      <c r="H401" s="56" t="n">
        <v>8.056</v>
      </c>
      <c r="I401" s="67" t="n">
        <v>0</v>
      </c>
      <c r="J401" s="71" t="n">
        <v>0</v>
      </c>
      <c r="K401" s="73" t="n">
        <v>0</v>
      </c>
      <c r="L401" s="60" t="n">
        <v>24.777</v>
      </c>
      <c r="M401" s="123" t="n">
        <v>405</v>
      </c>
      <c r="N401" s="124" t="n">
        <v>9</v>
      </c>
    </row>
    <row r="402" s="135" customFormat="true" ht="12.75" hidden="false" customHeight="false" outlineLevel="0" collapsed="false">
      <c r="A402" s="49" t="n">
        <v>397</v>
      </c>
      <c r="B402" s="127" t="s">
        <v>1292</v>
      </c>
      <c r="C402" s="128" t="n">
        <v>715311</v>
      </c>
      <c r="D402" s="116" t="s">
        <v>1169</v>
      </c>
      <c r="E402" s="126" t="n">
        <v>10</v>
      </c>
      <c r="F402" s="118" t="n">
        <v>5.17</v>
      </c>
      <c r="G402" s="119" t="n">
        <v>4.877</v>
      </c>
      <c r="H402" s="120" t="n">
        <v>9.093</v>
      </c>
      <c r="I402" s="130" t="n">
        <v>0</v>
      </c>
      <c r="J402" s="129" t="n">
        <v>0</v>
      </c>
      <c r="K402" s="122" t="n">
        <v>10.401</v>
      </c>
      <c r="L402" s="60" t="n">
        <v>24.664</v>
      </c>
      <c r="M402" s="123" t="n">
        <v>410</v>
      </c>
      <c r="N402" s="124" t="n">
        <v>13</v>
      </c>
    </row>
    <row r="403" s="135" customFormat="true" ht="12.75" hidden="false" customHeight="false" outlineLevel="0" collapsed="false">
      <c r="A403" s="49" t="n">
        <v>398</v>
      </c>
      <c r="B403" s="68" t="s">
        <v>1293</v>
      </c>
      <c r="C403" s="51" t="n">
        <v>710869</v>
      </c>
      <c r="D403" s="52" t="s">
        <v>919</v>
      </c>
      <c r="E403" s="63" t="n">
        <v>11</v>
      </c>
      <c r="F403" s="132" t="n">
        <v>0</v>
      </c>
      <c r="G403" s="55" t="n">
        <v>16.006</v>
      </c>
      <c r="H403" s="69" t="n">
        <v>0</v>
      </c>
      <c r="I403" s="67" t="n">
        <v>0</v>
      </c>
      <c r="J403" s="58" t="n">
        <v>3.693</v>
      </c>
      <c r="K403" s="59" t="n">
        <v>4.913</v>
      </c>
      <c r="L403" s="60" t="n">
        <v>24.612</v>
      </c>
      <c r="M403" s="123" t="n">
        <v>344</v>
      </c>
      <c r="N403" s="124" t="n">
        <v>-54</v>
      </c>
    </row>
    <row r="404" s="135" customFormat="true" ht="12.75" hidden="false" customHeight="false" outlineLevel="0" collapsed="false">
      <c r="A404" s="49" t="n">
        <v>399</v>
      </c>
      <c r="B404" s="68" t="s">
        <v>1294</v>
      </c>
      <c r="C404" s="51" t="n">
        <v>708761</v>
      </c>
      <c r="D404" s="52" t="s">
        <v>945</v>
      </c>
      <c r="E404" s="63" t="n">
        <v>11</v>
      </c>
      <c r="F404" s="118" t="n">
        <v>2.513</v>
      </c>
      <c r="G404" s="55" t="n">
        <v>8.308</v>
      </c>
      <c r="H404" s="56" t="n">
        <v>4.168</v>
      </c>
      <c r="I404" s="67" t="n">
        <v>0</v>
      </c>
      <c r="J404" s="58" t="n">
        <v>7.175</v>
      </c>
      <c r="K404" s="59" t="n">
        <v>4.903</v>
      </c>
      <c r="L404" s="60" t="n">
        <v>24.554</v>
      </c>
      <c r="M404" s="123" t="n">
        <v>408</v>
      </c>
      <c r="N404" s="124" t="n">
        <v>9</v>
      </c>
    </row>
    <row r="405" s="135" customFormat="true" ht="12.75" hidden="false" customHeight="false" outlineLevel="0" collapsed="false">
      <c r="A405" s="49" t="n">
        <v>400</v>
      </c>
      <c r="B405" s="50" t="s">
        <v>1295</v>
      </c>
      <c r="C405" s="51" t="n">
        <v>702613</v>
      </c>
      <c r="D405" s="52" t="s">
        <v>1296</v>
      </c>
      <c r="E405" s="63" t="n">
        <v>11</v>
      </c>
      <c r="F405" s="118" t="n">
        <v>5.009</v>
      </c>
      <c r="G405" s="55" t="n">
        <v>8.368</v>
      </c>
      <c r="H405" s="56" t="n">
        <v>16.085</v>
      </c>
      <c r="I405" s="67" t="n">
        <v>0</v>
      </c>
      <c r="J405" s="71" t="n">
        <v>0</v>
      </c>
      <c r="K405" s="73" t="n">
        <v>0</v>
      </c>
      <c r="L405" s="60" t="n">
        <v>24.453</v>
      </c>
      <c r="M405" s="123" t="n">
        <v>407</v>
      </c>
      <c r="N405" s="124" t="n">
        <v>7</v>
      </c>
    </row>
    <row r="406" s="135" customFormat="true" ht="12.75" hidden="false" customHeight="false" outlineLevel="0" collapsed="false">
      <c r="A406" s="49" t="n">
        <v>401</v>
      </c>
      <c r="B406" s="127" t="s">
        <v>1297</v>
      </c>
      <c r="C406" s="128" t="n">
        <v>712163</v>
      </c>
      <c r="D406" s="116" t="s">
        <v>842</v>
      </c>
      <c r="E406" s="126" t="n">
        <v>10</v>
      </c>
      <c r="F406" s="118" t="n">
        <v>4.988</v>
      </c>
      <c r="G406" s="119" t="n">
        <v>4.882</v>
      </c>
      <c r="H406" s="120" t="n">
        <v>8.99</v>
      </c>
      <c r="I406" s="130" t="n">
        <v>0</v>
      </c>
      <c r="J406" s="129" t="n">
        <v>0</v>
      </c>
      <c r="K406" s="122" t="n">
        <v>10.385</v>
      </c>
      <c r="L406" s="60" t="n">
        <v>24.363</v>
      </c>
      <c r="M406" s="123" t="n">
        <v>414</v>
      </c>
      <c r="N406" s="124" t="n">
        <v>13</v>
      </c>
    </row>
    <row r="407" s="135" customFormat="true" ht="12.75" hidden="false" customHeight="false" outlineLevel="0" collapsed="false">
      <c r="A407" s="49" t="n">
        <v>402</v>
      </c>
      <c r="B407" s="68" t="s">
        <v>1298</v>
      </c>
      <c r="C407" s="51" t="n">
        <v>713887</v>
      </c>
      <c r="D407" s="52" t="s">
        <v>1124</v>
      </c>
      <c r="E407" s="63" t="n">
        <v>11</v>
      </c>
      <c r="F407" s="132" t="n">
        <v>0</v>
      </c>
      <c r="G407" s="55" t="n">
        <v>8.154</v>
      </c>
      <c r="H407" s="56" t="n">
        <v>16.207</v>
      </c>
      <c r="I407" s="67" t="n">
        <v>0</v>
      </c>
      <c r="J407" s="71" t="n">
        <v>0</v>
      </c>
      <c r="K407" s="73" t="n">
        <v>0</v>
      </c>
      <c r="L407" s="60" t="n">
        <v>24.361</v>
      </c>
      <c r="M407" s="123" t="n">
        <v>351</v>
      </c>
      <c r="N407" s="124" t="n">
        <v>-51</v>
      </c>
    </row>
    <row r="408" s="135" customFormat="true" ht="12.75" hidden="false" customHeight="false" outlineLevel="0" collapsed="false">
      <c r="A408" s="49" t="n">
        <v>403</v>
      </c>
      <c r="B408" s="127" t="s">
        <v>1299</v>
      </c>
      <c r="C408" s="128" t="n">
        <v>710065</v>
      </c>
      <c r="D408" s="116" t="s">
        <v>767</v>
      </c>
      <c r="E408" s="126" t="n">
        <v>10</v>
      </c>
      <c r="F408" s="132" t="n">
        <v>0</v>
      </c>
      <c r="G408" s="119" t="n">
        <v>19.346</v>
      </c>
      <c r="H408" s="120" t="n">
        <v>4.926</v>
      </c>
      <c r="I408" s="130" t="n">
        <v>0</v>
      </c>
      <c r="J408" s="129" t="n">
        <v>0</v>
      </c>
      <c r="K408" s="133" t="n">
        <v>0</v>
      </c>
      <c r="L408" s="60" t="n">
        <v>24.272</v>
      </c>
      <c r="M408" s="123" t="n">
        <v>413</v>
      </c>
      <c r="N408" s="124" t="n">
        <v>10</v>
      </c>
    </row>
    <row r="409" s="135" customFormat="true" ht="12.75" hidden="false" customHeight="false" outlineLevel="0" collapsed="false">
      <c r="A409" s="49" t="n">
        <v>404</v>
      </c>
      <c r="B409" s="68" t="s">
        <v>1300</v>
      </c>
      <c r="C409" s="51" t="n">
        <v>709877</v>
      </c>
      <c r="D409" s="52" t="s">
        <v>1136</v>
      </c>
      <c r="E409" s="53" t="n">
        <v>11</v>
      </c>
      <c r="F409" s="118" t="n">
        <v>5.163</v>
      </c>
      <c r="G409" s="55" t="n">
        <v>16.082</v>
      </c>
      <c r="H409" s="56" t="n">
        <v>8.036</v>
      </c>
      <c r="I409" s="67" t="n">
        <v>0</v>
      </c>
      <c r="J409" s="71" t="n">
        <v>0</v>
      </c>
      <c r="K409" s="73" t="n">
        <v>0</v>
      </c>
      <c r="L409" s="60" t="n">
        <v>24.118</v>
      </c>
      <c r="M409" s="123" t="n">
        <v>356</v>
      </c>
      <c r="N409" s="124" t="n">
        <v>-48</v>
      </c>
    </row>
    <row r="410" s="135" customFormat="true" ht="12.75" hidden="false" customHeight="false" outlineLevel="0" collapsed="false">
      <c r="A410" s="49" t="n">
        <v>405</v>
      </c>
      <c r="B410" s="127" t="s">
        <v>1301</v>
      </c>
      <c r="C410" s="128" t="n">
        <v>710870</v>
      </c>
      <c r="D410" s="116" t="s">
        <v>919</v>
      </c>
      <c r="E410" s="126" t="n">
        <v>10</v>
      </c>
      <c r="F410" s="118" t="n">
        <v>4.914</v>
      </c>
      <c r="G410" s="119" t="n">
        <v>9.684</v>
      </c>
      <c r="H410" s="131" t="n">
        <v>0</v>
      </c>
      <c r="I410" s="130" t="n">
        <v>0</v>
      </c>
      <c r="J410" s="119" t="n">
        <v>4.072</v>
      </c>
      <c r="K410" s="122" t="n">
        <v>5.294</v>
      </c>
      <c r="L410" s="60" t="n">
        <v>23.964</v>
      </c>
      <c r="M410" s="123" t="n">
        <v>420</v>
      </c>
      <c r="N410" s="124" t="n">
        <v>15</v>
      </c>
    </row>
    <row r="411" s="135" customFormat="true" ht="12.75" hidden="false" customHeight="false" outlineLevel="0" collapsed="false">
      <c r="A411" s="49" t="n">
        <v>406</v>
      </c>
      <c r="B411" s="114" t="s">
        <v>1302</v>
      </c>
      <c r="C411" s="115" t="n">
        <v>716312</v>
      </c>
      <c r="D411" s="116" t="s">
        <v>297</v>
      </c>
      <c r="E411" s="126" t="n">
        <v>10</v>
      </c>
      <c r="F411" s="118" t="n">
        <v>9.652</v>
      </c>
      <c r="G411" s="129" t="n">
        <v>0</v>
      </c>
      <c r="H411" s="120" t="n">
        <v>4.973</v>
      </c>
      <c r="I411" s="130" t="n">
        <v>0</v>
      </c>
      <c r="J411" s="119" t="n">
        <v>4.062</v>
      </c>
      <c r="K411" s="122" t="n">
        <v>5.267</v>
      </c>
      <c r="L411" s="60" t="n">
        <v>23.954</v>
      </c>
      <c r="M411" s="123" t="n">
        <v>491</v>
      </c>
      <c r="N411" s="124" t="n">
        <v>85</v>
      </c>
    </row>
    <row r="412" s="135" customFormat="true" ht="12.75" hidden="false" customHeight="false" outlineLevel="0" collapsed="false">
      <c r="A412" s="49" t="n">
        <v>407</v>
      </c>
      <c r="B412" s="127" t="s">
        <v>1303</v>
      </c>
      <c r="C412" s="128" t="n">
        <v>706679</v>
      </c>
      <c r="D412" s="116" t="s">
        <v>1042</v>
      </c>
      <c r="E412" s="126" t="n">
        <v>10</v>
      </c>
      <c r="F412" s="132" t="n">
        <v>0</v>
      </c>
      <c r="G412" s="119" t="n">
        <v>4.938</v>
      </c>
      <c r="H412" s="120" t="n">
        <v>9.183</v>
      </c>
      <c r="I412" s="130" t="n">
        <v>0</v>
      </c>
      <c r="J412" s="119" t="n">
        <v>4.07</v>
      </c>
      <c r="K412" s="122" t="n">
        <v>5.283</v>
      </c>
      <c r="L412" s="60" t="n">
        <v>23.474</v>
      </c>
      <c r="M412" s="123" t="n">
        <v>421</v>
      </c>
      <c r="N412" s="124" t="n">
        <v>14</v>
      </c>
    </row>
    <row r="413" s="135" customFormat="true" ht="12.75" hidden="false" customHeight="false" outlineLevel="0" collapsed="false">
      <c r="A413" s="49" t="n">
        <v>408</v>
      </c>
      <c r="B413" s="127" t="s">
        <v>1304</v>
      </c>
      <c r="C413" s="128" t="n">
        <v>713989</v>
      </c>
      <c r="D413" s="116" t="s">
        <v>1076</v>
      </c>
      <c r="E413" s="126" t="n">
        <v>10</v>
      </c>
      <c r="F413" s="118" t="n">
        <v>2.515</v>
      </c>
      <c r="G413" s="129" t="n">
        <v>0</v>
      </c>
      <c r="H413" s="120" t="n">
        <v>8.847</v>
      </c>
      <c r="I413" s="121" t="n">
        <v>7.789</v>
      </c>
      <c r="J413" s="119" t="n">
        <v>4.064</v>
      </c>
      <c r="K413" s="133" t="n">
        <v>0</v>
      </c>
      <c r="L413" s="60" t="n">
        <v>23.215</v>
      </c>
      <c r="M413" s="123" t="n">
        <v>422</v>
      </c>
      <c r="N413" s="124" t="n">
        <v>14</v>
      </c>
    </row>
    <row r="414" s="135" customFormat="true" ht="12.75" hidden="false" customHeight="false" outlineLevel="0" collapsed="false">
      <c r="A414" s="49" t="n">
        <v>409</v>
      </c>
      <c r="B414" s="127" t="s">
        <v>1305</v>
      </c>
      <c r="C414" s="128" t="n">
        <v>717627</v>
      </c>
      <c r="D414" s="116" t="s">
        <v>1140</v>
      </c>
      <c r="E414" s="126" t="n">
        <v>10</v>
      </c>
      <c r="F414" s="118" t="n">
        <v>4.97</v>
      </c>
      <c r="G414" s="129" t="n">
        <v>0</v>
      </c>
      <c r="H414" s="120" t="n">
        <v>8.858</v>
      </c>
      <c r="I414" s="130" t="n">
        <v>0</v>
      </c>
      <c r="J414" s="119" t="n">
        <v>4.069</v>
      </c>
      <c r="K414" s="122" t="n">
        <v>5.27</v>
      </c>
      <c r="L414" s="60" t="n">
        <v>23.167</v>
      </c>
      <c r="M414" s="123" t="n">
        <v>381</v>
      </c>
      <c r="N414" s="124" t="n">
        <v>-28</v>
      </c>
    </row>
    <row r="415" s="135" customFormat="true" ht="12.75" hidden="false" customHeight="false" outlineLevel="0" collapsed="false">
      <c r="A415" s="49" t="n">
        <v>410</v>
      </c>
      <c r="B415" s="114" t="s">
        <v>1306</v>
      </c>
      <c r="C415" s="115" t="n">
        <v>716602</v>
      </c>
      <c r="D415" s="116" t="s">
        <v>1278</v>
      </c>
      <c r="E415" s="126" t="n">
        <v>10</v>
      </c>
      <c r="F415" s="118" t="n">
        <v>5.004</v>
      </c>
      <c r="G415" s="129" t="n">
        <v>0</v>
      </c>
      <c r="H415" s="120" t="n">
        <v>17.954</v>
      </c>
      <c r="I415" s="130" t="n">
        <v>0</v>
      </c>
      <c r="J415" s="129" t="n">
        <v>0</v>
      </c>
      <c r="K415" s="133" t="n">
        <v>0</v>
      </c>
      <c r="L415" s="60" t="n">
        <v>22.958</v>
      </c>
      <c r="M415" s="123" t="n">
        <v>463</v>
      </c>
      <c r="N415" s="124" t="n">
        <v>53</v>
      </c>
    </row>
    <row r="416" s="135" customFormat="true" ht="12.75" hidden="false" customHeight="false" outlineLevel="0" collapsed="false">
      <c r="A416" s="49" t="n">
        <v>411</v>
      </c>
      <c r="B416" s="127" t="s">
        <v>1307</v>
      </c>
      <c r="C416" s="128" t="n">
        <v>715878</v>
      </c>
      <c r="D416" s="116" t="s">
        <v>305</v>
      </c>
      <c r="E416" s="126" t="n">
        <v>10</v>
      </c>
      <c r="F416" s="118" t="n">
        <v>4.997</v>
      </c>
      <c r="G416" s="119" t="n">
        <v>4.871</v>
      </c>
      <c r="H416" s="120" t="n">
        <v>17.953</v>
      </c>
      <c r="I416" s="130" t="n">
        <v>0</v>
      </c>
      <c r="J416" s="129" t="n">
        <v>0</v>
      </c>
      <c r="K416" s="133" t="n">
        <v>0</v>
      </c>
      <c r="L416" s="60" t="n">
        <v>22.95</v>
      </c>
      <c r="M416" s="123" t="n">
        <v>426</v>
      </c>
      <c r="N416" s="124" t="n">
        <v>15</v>
      </c>
    </row>
    <row r="417" s="135" customFormat="true" ht="12.75" hidden="false" customHeight="false" outlineLevel="0" collapsed="false">
      <c r="A417" s="49" t="n">
        <v>412</v>
      </c>
      <c r="B417" s="114" t="s">
        <v>1308</v>
      </c>
      <c r="C417" s="115" t="n">
        <v>705949</v>
      </c>
      <c r="D417" s="116" t="s">
        <v>125</v>
      </c>
      <c r="E417" s="117" t="n">
        <v>10</v>
      </c>
      <c r="F417" s="132" t="n">
        <v>0</v>
      </c>
      <c r="G417" s="119" t="n">
        <v>9.825</v>
      </c>
      <c r="H417" s="131" t="n">
        <v>0</v>
      </c>
      <c r="I417" s="121" t="n">
        <v>7.805</v>
      </c>
      <c r="J417" s="129" t="n">
        <v>0</v>
      </c>
      <c r="K417" s="122" t="n">
        <v>5.299</v>
      </c>
      <c r="L417" s="60" t="n">
        <v>22.929</v>
      </c>
      <c r="M417" s="123" t="n">
        <v>280</v>
      </c>
      <c r="N417" s="124" t="n">
        <v>-132</v>
      </c>
    </row>
    <row r="418" s="135" customFormat="true" ht="12.75" hidden="false" customHeight="false" outlineLevel="0" collapsed="false">
      <c r="A418" s="49" t="n">
        <v>413</v>
      </c>
      <c r="B418" s="114" t="s">
        <v>1309</v>
      </c>
      <c r="C418" s="115" t="n">
        <v>702404</v>
      </c>
      <c r="D418" s="116" t="s">
        <v>923</v>
      </c>
      <c r="E418" s="126" t="n">
        <v>10</v>
      </c>
      <c r="F418" s="132" t="n">
        <v>0</v>
      </c>
      <c r="G418" s="119" t="n">
        <v>4.876</v>
      </c>
      <c r="H418" s="120" t="n">
        <v>17.959</v>
      </c>
      <c r="I418" s="130" t="n">
        <v>0</v>
      </c>
      <c r="J418" s="129" t="n">
        <v>0</v>
      </c>
      <c r="K418" s="133" t="n">
        <v>0</v>
      </c>
      <c r="L418" s="60" t="n">
        <v>22.835</v>
      </c>
      <c r="M418" s="123" t="n">
        <v>425</v>
      </c>
      <c r="N418" s="124" t="n">
        <v>12</v>
      </c>
    </row>
    <row r="419" s="135" customFormat="true" ht="12.75" hidden="false" customHeight="false" outlineLevel="0" collapsed="false">
      <c r="A419" s="49" t="n">
        <v>414</v>
      </c>
      <c r="B419" s="127" t="s">
        <v>1310</v>
      </c>
      <c r="C419" s="128" t="n">
        <v>715063</v>
      </c>
      <c r="D419" s="116" t="s">
        <v>880</v>
      </c>
      <c r="E419" s="126" t="n">
        <v>10</v>
      </c>
      <c r="F419" s="118" t="n">
        <v>2.524</v>
      </c>
      <c r="G419" s="129" t="n">
        <v>0</v>
      </c>
      <c r="H419" s="120" t="n">
        <v>4.454</v>
      </c>
      <c r="I419" s="121" t="n">
        <v>7.808</v>
      </c>
      <c r="J419" s="119" t="n">
        <v>7.888</v>
      </c>
      <c r="K419" s="122" t="n">
        <v>5.303</v>
      </c>
      <c r="L419" s="60" t="n">
        <v>22.674</v>
      </c>
      <c r="M419" s="123" t="n">
        <v>431</v>
      </c>
      <c r="N419" s="124" t="n">
        <v>17</v>
      </c>
    </row>
    <row r="420" s="135" customFormat="true" ht="12.75" hidden="false" customHeight="false" outlineLevel="0" collapsed="false">
      <c r="A420" s="49" t="n">
        <v>415</v>
      </c>
      <c r="B420" s="114" t="s">
        <v>1311</v>
      </c>
      <c r="C420" s="115" t="n">
        <v>702337</v>
      </c>
      <c r="D420" s="116" t="s">
        <v>1193</v>
      </c>
      <c r="E420" s="126" t="n">
        <v>10</v>
      </c>
      <c r="F420" s="118" t="n">
        <v>2.508</v>
      </c>
      <c r="G420" s="119" t="n">
        <v>4.957</v>
      </c>
      <c r="H420" s="120" t="n">
        <v>4.447</v>
      </c>
      <c r="I420" s="130" t="n">
        <v>0</v>
      </c>
      <c r="J420" s="119" t="n">
        <v>7.89</v>
      </c>
      <c r="K420" s="122" t="n">
        <v>5.291</v>
      </c>
      <c r="L420" s="60" t="n">
        <v>22.585</v>
      </c>
      <c r="M420" s="123" t="n">
        <v>423</v>
      </c>
      <c r="N420" s="124" t="n">
        <v>8</v>
      </c>
    </row>
    <row r="421" s="135" customFormat="true" ht="12.75" hidden="false" customHeight="false" outlineLevel="0" collapsed="false">
      <c r="A421" s="49" t="n">
        <v>416</v>
      </c>
      <c r="B421" s="114" t="s">
        <v>1312</v>
      </c>
      <c r="C421" s="115" t="n">
        <v>708561</v>
      </c>
      <c r="D421" s="116" t="s">
        <v>1176</v>
      </c>
      <c r="E421" s="126" t="n">
        <v>10</v>
      </c>
      <c r="F421" s="118" t="n">
        <v>4.932</v>
      </c>
      <c r="G421" s="129" t="n">
        <v>0</v>
      </c>
      <c r="H421" s="120" t="n">
        <v>4.451</v>
      </c>
      <c r="I421" s="130" t="n">
        <v>0</v>
      </c>
      <c r="J421" s="119" t="n">
        <v>7.905</v>
      </c>
      <c r="K421" s="122" t="n">
        <v>5.271</v>
      </c>
      <c r="L421" s="60" t="n">
        <v>22.559</v>
      </c>
      <c r="M421" s="123" t="n">
        <v>467</v>
      </c>
      <c r="N421" s="124" t="n">
        <v>51</v>
      </c>
    </row>
    <row r="422" s="135" customFormat="true" ht="12.75" hidden="false" customHeight="false" outlineLevel="0" collapsed="false">
      <c r="A422" s="49" t="n">
        <v>417</v>
      </c>
      <c r="B422" s="68" t="s">
        <v>1313</v>
      </c>
      <c r="C422" s="51" t="n">
        <v>711260</v>
      </c>
      <c r="D422" s="52" t="s">
        <v>854</v>
      </c>
      <c r="E422" s="63" t="n">
        <v>11</v>
      </c>
      <c r="F422" s="118" t="n">
        <v>9.913</v>
      </c>
      <c r="G422" s="55" t="n">
        <v>8.431</v>
      </c>
      <c r="H422" s="56" t="n">
        <v>8.487</v>
      </c>
      <c r="I422" s="67" t="n">
        <v>0</v>
      </c>
      <c r="J422" s="58" t="n">
        <v>3.698</v>
      </c>
      <c r="K422" s="73" t="n">
        <v>0</v>
      </c>
      <c r="L422" s="60" t="n">
        <v>22.098</v>
      </c>
      <c r="M422" s="123" t="n">
        <v>443</v>
      </c>
      <c r="N422" s="124" t="n">
        <v>26</v>
      </c>
    </row>
    <row r="423" s="135" customFormat="true" ht="12.75" hidden="false" customHeight="false" outlineLevel="0" collapsed="false">
      <c r="A423" s="49" t="n">
        <v>418</v>
      </c>
      <c r="B423" s="114" t="s">
        <v>1314</v>
      </c>
      <c r="C423" s="115" t="n">
        <v>700470</v>
      </c>
      <c r="D423" s="116" t="s">
        <v>880</v>
      </c>
      <c r="E423" s="126" t="n">
        <v>10</v>
      </c>
      <c r="F423" s="132" t="n">
        <v>0</v>
      </c>
      <c r="G423" s="129" t="n">
        <v>0</v>
      </c>
      <c r="H423" s="120" t="n">
        <v>8.859</v>
      </c>
      <c r="I423" s="130" t="n">
        <v>0</v>
      </c>
      <c r="J423" s="119" t="n">
        <v>7.913</v>
      </c>
      <c r="K423" s="122" t="n">
        <v>5.3</v>
      </c>
      <c r="L423" s="60" t="n">
        <v>22.072</v>
      </c>
      <c r="M423" s="123" t="n">
        <v>353</v>
      </c>
      <c r="N423" s="124" t="n">
        <v>-65</v>
      </c>
    </row>
    <row r="424" s="135" customFormat="true" ht="12.75" hidden="false" customHeight="false" outlineLevel="0" collapsed="false">
      <c r="A424" s="49" t="n">
        <v>419</v>
      </c>
      <c r="B424" s="127" t="s">
        <v>1315</v>
      </c>
      <c r="C424" s="128" t="n">
        <v>716213</v>
      </c>
      <c r="D424" s="116" t="s">
        <v>1096</v>
      </c>
      <c r="E424" s="126" t="n">
        <v>10</v>
      </c>
      <c r="F424" s="132" t="n">
        <v>0</v>
      </c>
      <c r="G424" s="129" t="n">
        <v>0</v>
      </c>
      <c r="H424" s="120" t="n">
        <v>8.846</v>
      </c>
      <c r="I424" s="121" t="n">
        <v>7.812</v>
      </c>
      <c r="J424" s="129" t="n">
        <v>0</v>
      </c>
      <c r="K424" s="122" t="n">
        <v>5.304</v>
      </c>
      <c r="L424" s="60" t="n">
        <v>21.962</v>
      </c>
      <c r="M424" s="123" t="n">
        <v>389</v>
      </c>
      <c r="N424" s="124" t="n">
        <v>-30</v>
      </c>
    </row>
    <row r="425" s="135" customFormat="true" ht="12.75" hidden="false" customHeight="false" outlineLevel="0" collapsed="false">
      <c r="A425" s="49" t="n">
        <v>420</v>
      </c>
      <c r="B425" s="70" t="s">
        <v>1316</v>
      </c>
      <c r="C425" s="71" t="n">
        <v>709947</v>
      </c>
      <c r="D425" s="52" t="s">
        <v>826</v>
      </c>
      <c r="E425" s="53" t="n">
        <v>11</v>
      </c>
      <c r="F425" s="118" t="n">
        <v>4.943</v>
      </c>
      <c r="G425" s="55" t="n">
        <v>8.304</v>
      </c>
      <c r="H425" s="56" t="n">
        <v>4.164</v>
      </c>
      <c r="I425" s="57" t="n">
        <v>3.692</v>
      </c>
      <c r="J425" s="71" t="n">
        <v>0</v>
      </c>
      <c r="K425" s="59" t="n">
        <v>4.865</v>
      </c>
      <c r="L425" s="60" t="n">
        <v>21.804</v>
      </c>
      <c r="M425" s="123" t="n">
        <v>400</v>
      </c>
      <c r="N425" s="124" t="n">
        <v>-20</v>
      </c>
    </row>
    <row r="426" s="135" customFormat="true" ht="12.75" hidden="false" customHeight="false" outlineLevel="0" collapsed="false">
      <c r="A426" s="49" t="n">
        <v>421</v>
      </c>
      <c r="B426" s="68" t="s">
        <v>1317</v>
      </c>
      <c r="C426" s="51" t="n">
        <v>719986</v>
      </c>
      <c r="D426" s="52" t="s">
        <v>964</v>
      </c>
      <c r="E426" s="63" t="n">
        <v>11</v>
      </c>
      <c r="F426" s="118" t="n">
        <v>4.936</v>
      </c>
      <c r="G426" s="66" t="n">
        <v>0</v>
      </c>
      <c r="H426" s="56" t="n">
        <v>8.282</v>
      </c>
      <c r="I426" s="67" t="n">
        <v>0</v>
      </c>
      <c r="J426" s="58" t="n">
        <v>3.691</v>
      </c>
      <c r="K426" s="59" t="n">
        <v>4.861</v>
      </c>
      <c r="L426" s="60" t="n">
        <v>21.77</v>
      </c>
      <c r="M426" s="123" t="n">
        <v>472</v>
      </c>
      <c r="N426" s="124" t="n">
        <v>51</v>
      </c>
    </row>
    <row r="427" s="135" customFormat="true" ht="12.75" hidden="false" customHeight="false" outlineLevel="0" collapsed="false">
      <c r="A427" s="49" t="n">
        <v>422</v>
      </c>
      <c r="B427" s="68" t="s">
        <v>1318</v>
      </c>
      <c r="C427" s="51" t="n">
        <v>704550</v>
      </c>
      <c r="D427" s="52" t="s">
        <v>912</v>
      </c>
      <c r="E427" s="63" t="n">
        <v>11</v>
      </c>
      <c r="F427" s="118" t="n">
        <v>4.926</v>
      </c>
      <c r="G427" s="66" t="n">
        <v>0</v>
      </c>
      <c r="H427" s="56" t="n">
        <v>8.284</v>
      </c>
      <c r="I427" s="67" t="n">
        <v>0</v>
      </c>
      <c r="J427" s="58" t="n">
        <v>3.688</v>
      </c>
      <c r="K427" s="59" t="n">
        <v>4.857</v>
      </c>
      <c r="L427" s="60" t="n">
        <v>21.755</v>
      </c>
      <c r="M427" s="123" t="n">
        <v>401</v>
      </c>
      <c r="N427" s="124" t="n">
        <v>-21</v>
      </c>
    </row>
    <row r="428" s="135" customFormat="true" ht="12.75" hidden="false" customHeight="false" outlineLevel="0" collapsed="false">
      <c r="A428" s="49" t="n">
        <v>423</v>
      </c>
      <c r="B428" s="68" t="s">
        <v>1319</v>
      </c>
      <c r="C428" s="51" t="n">
        <v>699730</v>
      </c>
      <c r="D428" s="52" t="s">
        <v>830</v>
      </c>
      <c r="E428" s="53" t="n">
        <v>11</v>
      </c>
      <c r="F428" s="132" t="n">
        <v>0</v>
      </c>
      <c r="G428" s="55" t="n">
        <v>8.307</v>
      </c>
      <c r="H428" s="69" t="n">
        <v>0</v>
      </c>
      <c r="I428" s="67" t="n">
        <v>0</v>
      </c>
      <c r="J428" s="58" t="n">
        <v>3.702</v>
      </c>
      <c r="K428" s="59" t="n">
        <v>9.584</v>
      </c>
      <c r="L428" s="60" t="n">
        <v>21.593</v>
      </c>
      <c r="M428" s="123" t="n">
        <v>433</v>
      </c>
      <c r="N428" s="124" t="n">
        <v>10</v>
      </c>
    </row>
    <row r="429" s="135" customFormat="true" ht="12.75" hidden="false" customHeight="false" outlineLevel="0" collapsed="false">
      <c r="A429" s="49" t="n">
        <v>424</v>
      </c>
      <c r="B429" s="68" t="s">
        <v>1320</v>
      </c>
      <c r="C429" s="51" t="n">
        <v>719777</v>
      </c>
      <c r="D429" s="52" t="s">
        <v>319</v>
      </c>
      <c r="E429" s="63" t="n">
        <v>11</v>
      </c>
      <c r="F429" s="118" t="n">
        <v>4.993</v>
      </c>
      <c r="G429" s="66" t="n">
        <v>0</v>
      </c>
      <c r="H429" s="56" t="n">
        <v>16.486</v>
      </c>
      <c r="I429" s="67" t="n">
        <v>0</v>
      </c>
      <c r="J429" s="71" t="n">
        <v>0</v>
      </c>
      <c r="K429" s="73" t="n">
        <v>0</v>
      </c>
      <c r="L429" s="60" t="n">
        <v>21.479</v>
      </c>
      <c r="M429" s="123" t="n">
        <v>476</v>
      </c>
      <c r="N429" s="124" t="n">
        <v>52</v>
      </c>
    </row>
    <row r="430" s="135" customFormat="true" ht="12.75" hidden="false" customHeight="false" outlineLevel="0" collapsed="false">
      <c r="A430" s="49" t="n">
        <v>425</v>
      </c>
      <c r="B430" s="68" t="s">
        <v>1321</v>
      </c>
      <c r="C430" s="51" t="n">
        <v>715543</v>
      </c>
      <c r="D430" s="52" t="s">
        <v>904</v>
      </c>
      <c r="E430" s="53" t="n">
        <v>11</v>
      </c>
      <c r="F430" s="118" t="n">
        <v>4.981</v>
      </c>
      <c r="G430" s="55" t="n">
        <v>8.37</v>
      </c>
      <c r="H430" s="56" t="n">
        <v>8.053</v>
      </c>
      <c r="I430" s="67" t="n">
        <v>0</v>
      </c>
      <c r="J430" s="71" t="n">
        <v>0</v>
      </c>
      <c r="K430" s="59" t="n">
        <v>4.905</v>
      </c>
      <c r="L430" s="60" t="n">
        <v>21.328</v>
      </c>
      <c r="M430" s="123" t="n">
        <v>434</v>
      </c>
      <c r="N430" s="124" t="n">
        <v>9</v>
      </c>
    </row>
    <row r="431" s="135" customFormat="true" ht="12.75" hidden="false" customHeight="false" outlineLevel="0" collapsed="false">
      <c r="A431" s="49" t="n">
        <v>426</v>
      </c>
      <c r="B431" s="50" t="s">
        <v>1322</v>
      </c>
      <c r="C431" s="51" t="n">
        <v>699110</v>
      </c>
      <c r="D431" s="52" t="s">
        <v>900</v>
      </c>
      <c r="E431" s="53" t="n">
        <v>11</v>
      </c>
      <c r="F431" s="118" t="n">
        <v>5.005</v>
      </c>
      <c r="G431" s="55" t="n">
        <v>8.369</v>
      </c>
      <c r="H431" s="56" t="n">
        <v>8.055</v>
      </c>
      <c r="I431" s="67" t="n">
        <v>0</v>
      </c>
      <c r="J431" s="71" t="n">
        <v>0</v>
      </c>
      <c r="K431" s="59" t="n">
        <v>4.89</v>
      </c>
      <c r="L431" s="60" t="n">
        <v>21.314</v>
      </c>
      <c r="M431" s="123" t="n">
        <v>363</v>
      </c>
      <c r="N431" s="124" t="n">
        <v>-63</v>
      </c>
    </row>
    <row r="432" s="135" customFormat="true" ht="12.75" hidden="false" customHeight="false" outlineLevel="0" collapsed="false">
      <c r="A432" s="49" t="n">
        <v>427</v>
      </c>
      <c r="B432" s="68" t="s">
        <v>1323</v>
      </c>
      <c r="C432" s="51" t="n">
        <v>718827</v>
      </c>
      <c r="D432" s="52" t="s">
        <v>206</v>
      </c>
      <c r="E432" s="63" t="n">
        <v>11</v>
      </c>
      <c r="F432" s="118" t="n">
        <v>4.999</v>
      </c>
      <c r="G432" s="55" t="n">
        <v>8.363</v>
      </c>
      <c r="H432" s="56" t="n">
        <v>8.049</v>
      </c>
      <c r="I432" s="67" t="n">
        <v>0</v>
      </c>
      <c r="J432" s="71" t="n">
        <v>0</v>
      </c>
      <c r="K432" s="59" t="n">
        <v>4.879</v>
      </c>
      <c r="L432" s="60" t="n">
        <v>21.291</v>
      </c>
      <c r="M432" s="123" t="n">
        <v>435</v>
      </c>
      <c r="N432" s="124" t="n">
        <v>8</v>
      </c>
    </row>
    <row r="433" s="135" customFormat="true" ht="12.75" hidden="false" customHeight="false" outlineLevel="0" collapsed="false">
      <c r="A433" s="49" t="n">
        <v>428</v>
      </c>
      <c r="B433" s="68" t="s">
        <v>1324</v>
      </c>
      <c r="C433" s="51" t="n">
        <v>719572</v>
      </c>
      <c r="D433" s="52" t="s">
        <v>1325</v>
      </c>
      <c r="E433" s="63" t="n">
        <v>11</v>
      </c>
      <c r="F433" s="118" t="n">
        <v>5.161</v>
      </c>
      <c r="G433" s="66" t="n">
        <v>0</v>
      </c>
      <c r="H433" s="56" t="n">
        <v>16.045</v>
      </c>
      <c r="I433" s="67" t="n">
        <v>0</v>
      </c>
      <c r="J433" s="71" t="n">
        <v>0</v>
      </c>
      <c r="K433" s="73" t="n">
        <v>0</v>
      </c>
      <c r="L433" s="60" t="n">
        <v>21.206</v>
      </c>
      <c r="M433" s="123" t="n">
        <v>485</v>
      </c>
      <c r="N433" s="124" t="n">
        <v>57</v>
      </c>
    </row>
    <row r="434" s="135" customFormat="true" ht="12.75" hidden="false" customHeight="false" outlineLevel="0" collapsed="false">
      <c r="A434" s="49" t="n">
        <v>429</v>
      </c>
      <c r="B434" s="68" t="s">
        <v>1326</v>
      </c>
      <c r="C434" s="51" t="n">
        <v>701529</v>
      </c>
      <c r="D434" s="52" t="s">
        <v>1327</v>
      </c>
      <c r="E434" s="63" t="n">
        <v>11</v>
      </c>
      <c r="F434" s="118" t="n">
        <v>2.625</v>
      </c>
      <c r="G434" s="55" t="n">
        <v>8.073</v>
      </c>
      <c r="H434" s="56" t="n">
        <v>8.11</v>
      </c>
      <c r="I434" s="67" t="n">
        <v>0</v>
      </c>
      <c r="J434" s="71" t="n">
        <v>0</v>
      </c>
      <c r="K434" s="59" t="n">
        <v>4.9</v>
      </c>
      <c r="L434" s="60" t="n">
        <v>21.083</v>
      </c>
      <c r="M434" s="123" t="n">
        <v>438</v>
      </c>
      <c r="N434" s="124" t="n">
        <v>9</v>
      </c>
    </row>
    <row r="435" s="135" customFormat="true" ht="12.75" hidden="false" customHeight="false" outlineLevel="0" collapsed="false">
      <c r="A435" s="49" t="n">
        <v>430</v>
      </c>
      <c r="B435" s="68" t="s">
        <v>1328</v>
      </c>
      <c r="C435" s="51" t="n">
        <v>705708</v>
      </c>
      <c r="D435" s="52" t="s">
        <v>196</v>
      </c>
      <c r="E435" s="63" t="n">
        <v>11</v>
      </c>
      <c r="F435" s="118" t="n">
        <v>4.998</v>
      </c>
      <c r="G435" s="66" t="n">
        <v>0</v>
      </c>
      <c r="H435" s="56" t="n">
        <v>16.083</v>
      </c>
      <c r="I435" s="67" t="n">
        <v>0</v>
      </c>
      <c r="J435" s="71" t="n">
        <v>0</v>
      </c>
      <c r="K435" s="73" t="n">
        <v>0</v>
      </c>
      <c r="L435" s="60" t="n">
        <v>21.081</v>
      </c>
      <c r="M435" s="123" t="n">
        <v>406</v>
      </c>
      <c r="N435" s="124" t="n">
        <v>-24</v>
      </c>
    </row>
    <row r="436" s="135" customFormat="true" ht="12.75" hidden="false" customHeight="false" outlineLevel="0" collapsed="false">
      <c r="A436" s="49" t="n">
        <v>431</v>
      </c>
      <c r="B436" s="68" t="s">
        <v>1329</v>
      </c>
      <c r="C436" s="51" t="n">
        <v>714411</v>
      </c>
      <c r="D436" s="52" t="s">
        <v>1330</v>
      </c>
      <c r="E436" s="53" t="n">
        <v>11</v>
      </c>
      <c r="F436" s="118" t="n">
        <v>5.15</v>
      </c>
      <c r="G436" s="55" t="n">
        <v>8.071</v>
      </c>
      <c r="H436" s="56" t="n">
        <v>8.106</v>
      </c>
      <c r="I436" s="67" t="n">
        <v>0</v>
      </c>
      <c r="J436" s="71" t="n">
        <v>0</v>
      </c>
      <c r="K436" s="59" t="n">
        <v>4.868</v>
      </c>
      <c r="L436" s="60" t="n">
        <v>21.045</v>
      </c>
      <c r="M436" s="123" t="n">
        <v>374</v>
      </c>
      <c r="N436" s="124" t="n">
        <v>-57</v>
      </c>
    </row>
    <row r="437" s="135" customFormat="true" ht="12.75" hidden="false" customHeight="false" outlineLevel="0" collapsed="false">
      <c r="A437" s="49" t="n">
        <v>432</v>
      </c>
      <c r="B437" s="68" t="s">
        <v>1331</v>
      </c>
      <c r="C437" s="51" t="n">
        <v>713620</v>
      </c>
      <c r="D437" s="52" t="s">
        <v>1096</v>
      </c>
      <c r="E437" s="63" t="n">
        <v>11</v>
      </c>
      <c r="F437" s="132" t="n">
        <v>0</v>
      </c>
      <c r="G437" s="55" t="n">
        <v>8.302</v>
      </c>
      <c r="H437" s="56" t="n">
        <v>4.161</v>
      </c>
      <c r="I437" s="67" t="n">
        <v>0</v>
      </c>
      <c r="J437" s="58" t="n">
        <v>3.691</v>
      </c>
      <c r="K437" s="59" t="n">
        <v>4.856</v>
      </c>
      <c r="L437" s="60" t="n">
        <v>21.01</v>
      </c>
      <c r="M437" s="123" t="n">
        <v>440</v>
      </c>
      <c r="N437" s="124" t="n">
        <v>8</v>
      </c>
    </row>
    <row r="438" s="135" customFormat="true" ht="12.75" hidden="false" customHeight="false" outlineLevel="0" collapsed="false">
      <c r="A438" s="49" t="n">
        <v>433</v>
      </c>
      <c r="B438" s="127" t="s">
        <v>1332</v>
      </c>
      <c r="C438" s="128" t="n">
        <v>690625</v>
      </c>
      <c r="D438" s="116" t="s">
        <v>830</v>
      </c>
      <c r="E438" s="126" t="n">
        <v>10</v>
      </c>
      <c r="F438" s="132" t="n">
        <v>0</v>
      </c>
      <c r="G438" s="119" t="n">
        <v>2.54</v>
      </c>
      <c r="H438" s="131" t="n">
        <v>0</v>
      </c>
      <c r="I438" s="130" t="n">
        <v>0</v>
      </c>
      <c r="J438" s="119" t="n">
        <v>7.905</v>
      </c>
      <c r="K438" s="122" t="n">
        <v>10.402</v>
      </c>
      <c r="L438" s="60" t="n">
        <v>20.847</v>
      </c>
      <c r="M438" s="123" t="n">
        <v>441</v>
      </c>
      <c r="N438" s="124" t="n">
        <v>8</v>
      </c>
    </row>
    <row r="439" s="135" customFormat="true" ht="12.75" hidden="false" customHeight="false" outlineLevel="0" collapsed="false">
      <c r="A439" s="49" t="n">
        <v>434</v>
      </c>
      <c r="B439" s="114" t="s">
        <v>1333</v>
      </c>
      <c r="C439" s="115" t="n">
        <v>715252</v>
      </c>
      <c r="D439" s="116" t="s">
        <v>99</v>
      </c>
      <c r="E439" s="126" t="n">
        <v>10</v>
      </c>
      <c r="F439" s="118" t="n">
        <v>2.621</v>
      </c>
      <c r="G439" s="129" t="n">
        <v>0</v>
      </c>
      <c r="H439" s="120" t="n">
        <v>18.173</v>
      </c>
      <c r="I439" s="130" t="n">
        <v>0</v>
      </c>
      <c r="J439" s="129" t="n">
        <v>0</v>
      </c>
      <c r="K439" s="133" t="n">
        <v>0</v>
      </c>
      <c r="L439" s="60" t="n">
        <v>20.794</v>
      </c>
      <c r="M439" s="123" t="n">
        <v>459</v>
      </c>
      <c r="N439" s="124" t="n">
        <v>25</v>
      </c>
    </row>
    <row r="440" s="135" customFormat="true" ht="12.75" hidden="false" customHeight="false" outlineLevel="0" collapsed="false">
      <c r="A440" s="49" t="n">
        <v>435</v>
      </c>
      <c r="B440" s="68" t="s">
        <v>1334</v>
      </c>
      <c r="C440" s="51" t="n">
        <v>711576</v>
      </c>
      <c r="D440" s="52" t="s">
        <v>820</v>
      </c>
      <c r="E440" s="53" t="n">
        <v>11</v>
      </c>
      <c r="F440" s="118" t="n">
        <v>4.965</v>
      </c>
      <c r="G440" s="55" t="n">
        <v>8.427</v>
      </c>
      <c r="H440" s="56" t="n">
        <v>8.482</v>
      </c>
      <c r="I440" s="67" t="n">
        <v>0</v>
      </c>
      <c r="J440" s="58" t="n">
        <v>3.697</v>
      </c>
      <c r="K440" s="73" t="n">
        <v>0</v>
      </c>
      <c r="L440" s="60" t="n">
        <v>20.606</v>
      </c>
      <c r="M440" s="123" t="n">
        <v>444</v>
      </c>
      <c r="N440" s="124" t="n">
        <v>9</v>
      </c>
    </row>
    <row r="441" s="135" customFormat="true" ht="12.75" hidden="false" customHeight="false" outlineLevel="0" collapsed="false">
      <c r="A441" s="49" t="n">
        <v>436</v>
      </c>
      <c r="B441" s="127" t="s">
        <v>1335</v>
      </c>
      <c r="C441" s="128" t="n">
        <v>708513</v>
      </c>
      <c r="D441" s="116" t="s">
        <v>1336</v>
      </c>
      <c r="E441" s="126" t="n">
        <v>10</v>
      </c>
      <c r="F441" s="118" t="n">
        <v>2.627</v>
      </c>
      <c r="G441" s="119" t="n">
        <v>4.875</v>
      </c>
      <c r="H441" s="131" t="n">
        <v>0</v>
      </c>
      <c r="I441" s="121" t="n">
        <v>7.8</v>
      </c>
      <c r="J441" s="129" t="n">
        <v>0</v>
      </c>
      <c r="K441" s="122" t="n">
        <v>5.27</v>
      </c>
      <c r="L441" s="60" t="n">
        <v>20.572</v>
      </c>
      <c r="M441" s="123" t="n">
        <v>427</v>
      </c>
      <c r="N441" s="124" t="n">
        <v>-9</v>
      </c>
    </row>
    <row r="442" s="135" customFormat="true" ht="12.75" hidden="false" customHeight="false" outlineLevel="0" collapsed="false">
      <c r="A442" s="49" t="n">
        <v>437</v>
      </c>
      <c r="B442" s="114" t="s">
        <v>1337</v>
      </c>
      <c r="C442" s="115" t="n">
        <v>719698</v>
      </c>
      <c r="D442" s="116" t="s">
        <v>1264</v>
      </c>
      <c r="E442" s="126" t="n">
        <v>10</v>
      </c>
      <c r="F442" s="118" t="n">
        <v>2.549</v>
      </c>
      <c r="G442" s="129" t="n">
        <v>0</v>
      </c>
      <c r="H442" s="120" t="n">
        <v>17.957</v>
      </c>
      <c r="I442" s="130" t="n">
        <v>0</v>
      </c>
      <c r="J442" s="129" t="n">
        <v>0</v>
      </c>
      <c r="K442" s="133" t="n">
        <v>0</v>
      </c>
      <c r="L442" s="60" t="n">
        <v>20.506</v>
      </c>
      <c r="M442" s="123" t="n">
        <v>461</v>
      </c>
      <c r="N442" s="124" t="n">
        <v>24</v>
      </c>
    </row>
    <row r="443" s="135" customFormat="true" ht="12.75" hidden="false" customHeight="false" outlineLevel="0" collapsed="false">
      <c r="A443" s="49" t="n">
        <v>438</v>
      </c>
      <c r="B443" s="114" t="s">
        <v>1338</v>
      </c>
      <c r="C443" s="115" t="n">
        <v>694034</v>
      </c>
      <c r="D443" s="116" t="s">
        <v>1002</v>
      </c>
      <c r="E443" s="126" t="n">
        <v>10</v>
      </c>
      <c r="F443" s="118" t="n">
        <v>2.551</v>
      </c>
      <c r="G443" s="129" t="n">
        <v>0</v>
      </c>
      <c r="H443" s="120" t="n">
        <v>17.824</v>
      </c>
      <c r="I443" s="130" t="n">
        <v>0</v>
      </c>
      <c r="J443" s="129" t="n">
        <v>0</v>
      </c>
      <c r="K443" s="133" t="n">
        <v>0</v>
      </c>
      <c r="L443" s="60" t="n">
        <v>20.375</v>
      </c>
      <c r="M443" s="123" t="n">
        <v>465</v>
      </c>
      <c r="N443" s="124" t="n">
        <v>27</v>
      </c>
    </row>
    <row r="444" s="135" customFormat="true" ht="12.75" hidden="false" customHeight="false" outlineLevel="0" collapsed="false">
      <c r="A444" s="49" t="n">
        <v>439</v>
      </c>
      <c r="B444" s="114" t="s">
        <v>1339</v>
      </c>
      <c r="C444" s="115" t="n">
        <v>701514</v>
      </c>
      <c r="D444" s="116" t="s">
        <v>902</v>
      </c>
      <c r="E444" s="126" t="n">
        <v>10</v>
      </c>
      <c r="F444" s="118" t="n">
        <v>4.941</v>
      </c>
      <c r="G444" s="119" t="n">
        <v>4.968</v>
      </c>
      <c r="H444" s="120" t="n">
        <v>4.453</v>
      </c>
      <c r="I444" s="130" t="n">
        <v>0</v>
      </c>
      <c r="J444" s="129" t="n">
        <v>0</v>
      </c>
      <c r="K444" s="122" t="n">
        <v>10.405</v>
      </c>
      <c r="L444" s="60" t="n">
        <v>20.314</v>
      </c>
      <c r="M444" s="123" t="n">
        <v>448</v>
      </c>
      <c r="N444" s="124" t="n">
        <v>9</v>
      </c>
    </row>
    <row r="445" s="135" customFormat="true" ht="12.75" hidden="false" customHeight="false" outlineLevel="0" collapsed="false">
      <c r="A445" s="49" t="n">
        <v>440</v>
      </c>
      <c r="B445" s="68" t="s">
        <v>1340</v>
      </c>
      <c r="C445" s="51" t="n">
        <v>714484</v>
      </c>
      <c r="D445" s="52" t="s">
        <v>1341</v>
      </c>
      <c r="E445" s="53" t="n">
        <v>11</v>
      </c>
      <c r="F445" s="132" t="n">
        <v>0</v>
      </c>
      <c r="G445" s="55" t="n">
        <v>4.212</v>
      </c>
      <c r="H445" s="56" t="n">
        <v>16.086</v>
      </c>
      <c r="I445" s="67" t="n">
        <v>0</v>
      </c>
      <c r="J445" s="71" t="n">
        <v>0</v>
      </c>
      <c r="K445" s="73" t="n">
        <v>0</v>
      </c>
      <c r="L445" s="60" t="n">
        <v>20.298</v>
      </c>
      <c r="M445" s="123" t="n">
        <v>446</v>
      </c>
      <c r="N445" s="124" t="n">
        <v>6</v>
      </c>
    </row>
    <row r="446" s="135" customFormat="true" ht="12.75" hidden="false" customHeight="false" outlineLevel="0" collapsed="false">
      <c r="A446" s="49" t="n">
        <v>441</v>
      </c>
      <c r="B446" s="68" t="s">
        <v>91</v>
      </c>
      <c r="C446" s="51" t="n">
        <v>711001</v>
      </c>
      <c r="D446" s="52" t="s">
        <v>92</v>
      </c>
      <c r="E446" s="63" t="n">
        <v>11</v>
      </c>
      <c r="F446" s="132" t="n">
        <v>0</v>
      </c>
      <c r="G446" s="66" t="n">
        <v>0</v>
      </c>
      <c r="H446" s="56" t="n">
        <v>16.568</v>
      </c>
      <c r="I446" s="67" t="n">
        <v>0</v>
      </c>
      <c r="J446" s="58" t="n">
        <v>3.694</v>
      </c>
      <c r="K446" s="73" t="n">
        <v>0</v>
      </c>
      <c r="L446" s="60" t="n">
        <v>20.262</v>
      </c>
      <c r="M446" s="123" t="n">
        <v>447</v>
      </c>
      <c r="N446" s="124" t="n">
        <v>6</v>
      </c>
    </row>
    <row r="447" s="135" customFormat="true" ht="12.75" hidden="false" customHeight="false" outlineLevel="0" collapsed="false">
      <c r="A447" s="49" t="n">
        <v>442</v>
      </c>
      <c r="B447" s="127" t="s">
        <v>1342</v>
      </c>
      <c r="C447" s="128" t="n">
        <v>703886</v>
      </c>
      <c r="D447" s="116" t="s">
        <v>308</v>
      </c>
      <c r="E447" s="126" t="n">
        <v>10</v>
      </c>
      <c r="F447" s="118" t="n">
        <v>9.771</v>
      </c>
      <c r="G447" s="119" t="n">
        <v>9.878</v>
      </c>
      <c r="H447" s="120" t="n">
        <v>4.927</v>
      </c>
      <c r="I447" s="130" t="n">
        <v>0</v>
      </c>
      <c r="J447" s="129" t="n">
        <v>0</v>
      </c>
      <c r="K447" s="133" t="n">
        <v>0</v>
      </c>
      <c r="L447" s="60" t="n">
        <v>19.649</v>
      </c>
      <c r="M447" s="123" t="n">
        <v>490</v>
      </c>
      <c r="N447" s="124" t="n">
        <v>48</v>
      </c>
    </row>
    <row r="448" s="135" customFormat="true" ht="12.75" hidden="false" customHeight="false" outlineLevel="0" collapsed="false">
      <c r="A448" s="49" t="n">
        <v>443</v>
      </c>
      <c r="B448" s="114" t="s">
        <v>1343</v>
      </c>
      <c r="C448" s="115" t="n">
        <v>700450</v>
      </c>
      <c r="D448" s="116" t="s">
        <v>1286</v>
      </c>
      <c r="E448" s="126" t="n">
        <v>10</v>
      </c>
      <c r="F448" s="118" t="n">
        <v>9.679</v>
      </c>
      <c r="G448" s="129" t="n">
        <v>0</v>
      </c>
      <c r="H448" s="120" t="n">
        <v>9.915</v>
      </c>
      <c r="I448" s="130" t="n">
        <v>0</v>
      </c>
      <c r="J448" s="129" t="n">
        <v>0</v>
      </c>
      <c r="K448" s="133" t="n">
        <v>0</v>
      </c>
      <c r="L448" s="60" t="n">
        <v>19.594</v>
      </c>
      <c r="M448" s="123" t="n">
        <v>508</v>
      </c>
      <c r="N448" s="124" t="n">
        <v>65</v>
      </c>
    </row>
    <row r="449" s="135" customFormat="true" ht="12.75" hidden="false" customHeight="false" outlineLevel="0" collapsed="false">
      <c r="A449" s="49" t="n">
        <v>444</v>
      </c>
      <c r="B449" s="114" t="s">
        <v>1344</v>
      </c>
      <c r="C449" s="115" t="n">
        <v>720011</v>
      </c>
      <c r="D449" s="116" t="s">
        <v>832</v>
      </c>
      <c r="E449" s="126" t="n">
        <v>10</v>
      </c>
      <c r="F449" s="118" t="n">
        <v>9.65</v>
      </c>
      <c r="G449" s="129" t="n">
        <v>0</v>
      </c>
      <c r="H449" s="120" t="n">
        <v>9.913</v>
      </c>
      <c r="I449" s="130" t="n">
        <v>0</v>
      </c>
      <c r="J449" s="129" t="n">
        <v>0</v>
      </c>
      <c r="K449" s="133" t="n">
        <v>0</v>
      </c>
      <c r="L449" s="60" t="n">
        <v>19.563</v>
      </c>
      <c r="M449" s="123" t="n">
        <v>509</v>
      </c>
      <c r="N449" s="124" t="n">
        <v>65</v>
      </c>
    </row>
    <row r="450" s="135" customFormat="true" ht="12.75" hidden="false" customHeight="false" outlineLevel="0" collapsed="false">
      <c r="A450" s="49" t="n">
        <v>445</v>
      </c>
      <c r="B450" s="127" t="s">
        <v>1345</v>
      </c>
      <c r="C450" s="128" t="n">
        <v>716110</v>
      </c>
      <c r="D450" s="116" t="s">
        <v>1169</v>
      </c>
      <c r="E450" s="126" t="n">
        <v>10</v>
      </c>
      <c r="F450" s="118" t="n">
        <v>5.167</v>
      </c>
      <c r="G450" s="129" t="n">
        <v>0</v>
      </c>
      <c r="H450" s="120" t="n">
        <v>9.101</v>
      </c>
      <c r="I450" s="130" t="n">
        <v>0</v>
      </c>
      <c r="J450" s="129" t="n">
        <v>0</v>
      </c>
      <c r="K450" s="122" t="n">
        <v>5.276</v>
      </c>
      <c r="L450" s="60" t="n">
        <v>19.544</v>
      </c>
      <c r="M450" s="123" t="n">
        <v>418</v>
      </c>
      <c r="N450" s="124" t="n">
        <v>-27</v>
      </c>
    </row>
    <row r="451" s="135" customFormat="true" ht="12.75" hidden="false" customHeight="false" outlineLevel="0" collapsed="false">
      <c r="A451" s="49" t="n">
        <v>446</v>
      </c>
      <c r="B451" s="127" t="s">
        <v>1346</v>
      </c>
      <c r="C451" s="128" t="n">
        <v>714833</v>
      </c>
      <c r="D451" s="116" t="s">
        <v>1136</v>
      </c>
      <c r="E451" s="126" t="n">
        <v>10</v>
      </c>
      <c r="F451" s="118" t="n">
        <v>5.166</v>
      </c>
      <c r="G451" s="119" t="n">
        <v>4.874</v>
      </c>
      <c r="H451" s="120" t="n">
        <v>9.096</v>
      </c>
      <c r="I451" s="130" t="n">
        <v>0</v>
      </c>
      <c r="J451" s="129" t="n">
        <v>0</v>
      </c>
      <c r="K451" s="122" t="n">
        <v>5.273</v>
      </c>
      <c r="L451" s="60" t="n">
        <v>19.535</v>
      </c>
      <c r="M451" s="123" t="n">
        <v>451</v>
      </c>
      <c r="N451" s="124" t="n">
        <v>5</v>
      </c>
    </row>
    <row r="452" s="135" customFormat="true" ht="12.75" hidden="false" customHeight="false" outlineLevel="0" collapsed="false">
      <c r="A452" s="49" t="n">
        <v>447</v>
      </c>
      <c r="B452" s="127" t="s">
        <v>1347</v>
      </c>
      <c r="C452" s="128" t="n">
        <v>711691</v>
      </c>
      <c r="D452" s="116" t="s">
        <v>886</v>
      </c>
      <c r="E452" s="126" t="n">
        <v>10</v>
      </c>
      <c r="F452" s="118" t="n">
        <v>9.772</v>
      </c>
      <c r="G452" s="119" t="n">
        <v>9.685</v>
      </c>
      <c r="H452" s="131" t="n">
        <v>0</v>
      </c>
      <c r="I452" s="130" t="n">
        <v>0</v>
      </c>
      <c r="J452" s="129" t="n">
        <v>0</v>
      </c>
      <c r="K452" s="133" t="n">
        <v>0</v>
      </c>
      <c r="L452" s="60" t="n">
        <v>19.457</v>
      </c>
      <c r="M452" s="123" t="n">
        <v>516</v>
      </c>
      <c r="N452" s="124" t="n">
        <v>69</v>
      </c>
    </row>
    <row r="453" s="135" customFormat="true" ht="12.75" hidden="false" customHeight="false" outlineLevel="0" collapsed="false">
      <c r="A453" s="49" t="n">
        <v>448</v>
      </c>
      <c r="B453" s="127" t="s">
        <v>1348</v>
      </c>
      <c r="C453" s="128" t="n">
        <v>714326</v>
      </c>
      <c r="D453" s="116" t="s">
        <v>1330</v>
      </c>
      <c r="E453" s="126" t="n">
        <v>10</v>
      </c>
      <c r="F453" s="118" t="n">
        <v>2.631</v>
      </c>
      <c r="G453" s="119" t="n">
        <v>4.937</v>
      </c>
      <c r="H453" s="120" t="n">
        <v>9.187</v>
      </c>
      <c r="I453" s="130" t="n">
        <v>0</v>
      </c>
      <c r="J453" s="129" t="n">
        <v>0</v>
      </c>
      <c r="K453" s="122" t="n">
        <v>5.275</v>
      </c>
      <c r="L453" s="60" t="n">
        <v>19.399</v>
      </c>
      <c r="M453" s="123" t="n">
        <v>449</v>
      </c>
      <c r="N453" s="124" t="n">
        <v>1</v>
      </c>
    </row>
    <row r="454" s="135" customFormat="true" ht="12.75" hidden="false" customHeight="false" outlineLevel="0" collapsed="false">
      <c r="A454" s="49" t="n">
        <v>449</v>
      </c>
      <c r="B454" s="127" t="s">
        <v>1349</v>
      </c>
      <c r="C454" s="128" t="n">
        <v>717596</v>
      </c>
      <c r="D454" s="116" t="s">
        <v>848</v>
      </c>
      <c r="E454" s="126" t="n">
        <v>10</v>
      </c>
      <c r="F454" s="132" t="n">
        <v>0</v>
      </c>
      <c r="G454" s="119" t="n">
        <v>4.935</v>
      </c>
      <c r="H454" s="120" t="n">
        <v>9.184</v>
      </c>
      <c r="I454" s="130" t="n">
        <v>0</v>
      </c>
      <c r="J454" s="129" t="n">
        <v>0</v>
      </c>
      <c r="K454" s="122" t="n">
        <v>5.264</v>
      </c>
      <c r="L454" s="60" t="n">
        <v>19.383</v>
      </c>
      <c r="M454" s="123" t="n">
        <v>450</v>
      </c>
      <c r="N454" s="124" t="n">
        <v>1</v>
      </c>
    </row>
    <row r="455" s="135" customFormat="true" ht="12.75" hidden="false" customHeight="false" outlineLevel="0" collapsed="false">
      <c r="A455" s="49" t="n">
        <v>450</v>
      </c>
      <c r="B455" s="68" t="s">
        <v>110</v>
      </c>
      <c r="C455" s="51" t="n">
        <v>695718</v>
      </c>
      <c r="D455" s="52" t="s">
        <v>111</v>
      </c>
      <c r="E455" s="53" t="n">
        <v>10</v>
      </c>
      <c r="F455" s="118" t="n">
        <v>19.349</v>
      </c>
      <c r="G455" s="66" t="n">
        <v>0</v>
      </c>
      <c r="H455" s="69" t="n">
        <v>0</v>
      </c>
      <c r="I455" s="67" t="n">
        <v>0</v>
      </c>
      <c r="J455" s="71" t="n">
        <v>0</v>
      </c>
      <c r="K455" s="73" t="n">
        <v>0</v>
      </c>
      <c r="L455" s="60" t="n">
        <v>19.349</v>
      </c>
      <c r="M455" s="136" t="n">
        <v>0</v>
      </c>
      <c r="N455" s="75" t="s">
        <v>339</v>
      </c>
    </row>
    <row r="456" s="135" customFormat="true" ht="12.75" hidden="false" customHeight="false" outlineLevel="0" collapsed="false">
      <c r="A456" s="49" t="n">
        <v>451</v>
      </c>
      <c r="B456" s="127" t="s">
        <v>1350</v>
      </c>
      <c r="C456" s="128" t="n">
        <v>711697</v>
      </c>
      <c r="D456" s="116" t="s">
        <v>842</v>
      </c>
      <c r="E456" s="126" t="n">
        <v>10</v>
      </c>
      <c r="F456" s="118" t="n">
        <v>5.008</v>
      </c>
      <c r="G456" s="119" t="n">
        <v>4.877</v>
      </c>
      <c r="H456" s="120" t="n">
        <v>8.991</v>
      </c>
      <c r="I456" s="130" t="n">
        <v>0</v>
      </c>
      <c r="J456" s="129" t="n">
        <v>0</v>
      </c>
      <c r="K456" s="122" t="n">
        <v>5.308</v>
      </c>
      <c r="L456" s="60" t="n">
        <v>19.307</v>
      </c>
      <c r="M456" s="123" t="n">
        <v>455</v>
      </c>
      <c r="N456" s="124" t="n">
        <v>4</v>
      </c>
    </row>
    <row r="457" s="135" customFormat="true" ht="12.75" hidden="false" customHeight="false" outlineLevel="0" collapsed="false">
      <c r="A457" s="49" t="n">
        <v>452</v>
      </c>
      <c r="B457" s="68" t="s">
        <v>1351</v>
      </c>
      <c r="C457" s="51" t="n">
        <v>699990</v>
      </c>
      <c r="D457" s="52" t="s">
        <v>894</v>
      </c>
      <c r="E457" s="53" t="n">
        <v>11</v>
      </c>
      <c r="F457" s="118" t="n">
        <v>19.3</v>
      </c>
      <c r="G457" s="66" t="n">
        <v>0</v>
      </c>
      <c r="H457" s="69" t="n">
        <v>0</v>
      </c>
      <c r="I457" s="67" t="n">
        <v>0</v>
      </c>
      <c r="J457" s="71" t="n">
        <v>0</v>
      </c>
      <c r="K457" s="73" t="n">
        <v>0</v>
      </c>
      <c r="L457" s="60" t="n">
        <v>19.3</v>
      </c>
      <c r="M457" s="136" t="n">
        <v>0</v>
      </c>
      <c r="N457" s="75" t="s">
        <v>339</v>
      </c>
    </row>
    <row r="458" s="135" customFormat="true" ht="12.75" hidden="false" customHeight="false" outlineLevel="0" collapsed="false">
      <c r="A458" s="49" t="n">
        <v>453</v>
      </c>
      <c r="B458" s="68" t="s">
        <v>1352</v>
      </c>
      <c r="C458" s="51" t="n">
        <v>706292</v>
      </c>
      <c r="D458" s="52" t="s">
        <v>860</v>
      </c>
      <c r="E458" s="53" t="n">
        <v>11</v>
      </c>
      <c r="F458" s="118" t="n">
        <v>19.254</v>
      </c>
      <c r="G458" s="129" t="n">
        <v>0</v>
      </c>
      <c r="H458" s="69" t="n">
        <v>0</v>
      </c>
      <c r="I458" s="67" t="n">
        <v>0</v>
      </c>
      <c r="J458" s="71" t="n">
        <v>0</v>
      </c>
      <c r="K458" s="73" t="n">
        <v>0</v>
      </c>
      <c r="L458" s="60" t="n">
        <v>19.254</v>
      </c>
      <c r="M458" s="136" t="n">
        <v>0</v>
      </c>
      <c r="N458" s="75" t="s">
        <v>339</v>
      </c>
    </row>
    <row r="459" s="135" customFormat="true" ht="12.75" hidden="false" customHeight="false" outlineLevel="0" collapsed="false">
      <c r="A459" s="49" t="n">
        <v>454</v>
      </c>
      <c r="B459" s="68" t="s">
        <v>1353</v>
      </c>
      <c r="C459" s="51" t="n">
        <v>718443</v>
      </c>
      <c r="D459" s="52" t="s">
        <v>1354</v>
      </c>
      <c r="E459" s="53" t="n">
        <v>11</v>
      </c>
      <c r="F459" s="118" t="n">
        <v>19.252</v>
      </c>
      <c r="G459" s="129" t="n">
        <v>0</v>
      </c>
      <c r="H459" s="69" t="n">
        <v>0</v>
      </c>
      <c r="I459" s="130" t="n">
        <v>0</v>
      </c>
      <c r="J459" s="129" t="n">
        <v>0</v>
      </c>
      <c r="K459" s="133" t="n">
        <v>0</v>
      </c>
      <c r="L459" s="60" t="n">
        <v>19.252</v>
      </c>
      <c r="M459" s="136" t="n">
        <v>0</v>
      </c>
      <c r="N459" s="75" t="s">
        <v>339</v>
      </c>
    </row>
    <row r="460" s="135" customFormat="true" ht="12.75" hidden="false" customHeight="false" outlineLevel="0" collapsed="false">
      <c r="A460" s="49" t="n">
        <v>455</v>
      </c>
      <c r="B460" s="127" t="s">
        <v>1355</v>
      </c>
      <c r="C460" s="128" t="n">
        <v>699459</v>
      </c>
      <c r="D460" s="116" t="s">
        <v>1136</v>
      </c>
      <c r="E460" s="126" t="n">
        <v>10</v>
      </c>
      <c r="F460" s="118" t="n">
        <v>2.622</v>
      </c>
      <c r="G460" s="119" t="n">
        <v>4.88</v>
      </c>
      <c r="H460" s="120" t="n">
        <v>9.097</v>
      </c>
      <c r="I460" s="130" t="n">
        <v>0</v>
      </c>
      <c r="J460" s="129" t="n">
        <v>0</v>
      </c>
      <c r="K460" s="122" t="n">
        <v>5.266</v>
      </c>
      <c r="L460" s="60" t="n">
        <v>19.243</v>
      </c>
      <c r="M460" s="123" t="n">
        <v>419</v>
      </c>
      <c r="N460" s="124" t="n">
        <v>-36</v>
      </c>
    </row>
    <row r="461" s="135" customFormat="true" ht="12.75" hidden="false" customHeight="false" outlineLevel="0" collapsed="false">
      <c r="A461" s="49" t="n">
        <v>456</v>
      </c>
      <c r="B461" s="127" t="s">
        <v>1356</v>
      </c>
      <c r="C461" s="128" t="n">
        <v>716906</v>
      </c>
      <c r="D461" s="116" t="s">
        <v>157</v>
      </c>
      <c r="E461" s="126" t="n">
        <v>10</v>
      </c>
      <c r="F461" s="132" t="n">
        <v>0</v>
      </c>
      <c r="G461" s="119" t="n">
        <v>19.207</v>
      </c>
      <c r="H461" s="131" t="n">
        <v>0</v>
      </c>
      <c r="I461" s="130" t="n">
        <v>0</v>
      </c>
      <c r="J461" s="129" t="n">
        <v>0</v>
      </c>
      <c r="K461" s="133" t="n">
        <v>0</v>
      </c>
      <c r="L461" s="60" t="n">
        <v>19.207</v>
      </c>
      <c r="M461" s="123" t="n">
        <v>452</v>
      </c>
      <c r="N461" s="124" t="n">
        <v>-4</v>
      </c>
    </row>
    <row r="462" s="135" customFormat="true" ht="12.75" hidden="false" customHeight="false" outlineLevel="0" collapsed="false">
      <c r="A462" s="49" t="n">
        <v>457</v>
      </c>
      <c r="B462" s="68" t="s">
        <v>1357</v>
      </c>
      <c r="C462" s="51" t="n">
        <v>702080</v>
      </c>
      <c r="D462" s="52" t="s">
        <v>1026</v>
      </c>
      <c r="E462" s="63" t="n">
        <v>11</v>
      </c>
      <c r="F462" s="118" t="n">
        <v>2.505</v>
      </c>
      <c r="G462" s="55" t="n">
        <v>4.18</v>
      </c>
      <c r="H462" s="56" t="n">
        <v>4.158</v>
      </c>
      <c r="I462" s="57" t="n">
        <v>7.158</v>
      </c>
      <c r="J462" s="58" t="n">
        <v>3.682</v>
      </c>
      <c r="K462" s="73" t="n">
        <v>0</v>
      </c>
      <c r="L462" s="60" t="n">
        <v>19.178</v>
      </c>
      <c r="M462" s="123" t="n">
        <v>454</v>
      </c>
      <c r="N462" s="124" t="n">
        <v>-3</v>
      </c>
    </row>
    <row r="463" s="135" customFormat="true" ht="12.75" hidden="false" customHeight="false" outlineLevel="0" collapsed="false">
      <c r="A463" s="49" t="n">
        <v>458</v>
      </c>
      <c r="B463" s="127" t="s">
        <v>1358</v>
      </c>
      <c r="C463" s="128" t="n">
        <v>711309</v>
      </c>
      <c r="D463" s="116" t="s">
        <v>305</v>
      </c>
      <c r="E463" s="126" t="n">
        <v>10</v>
      </c>
      <c r="F463" s="132" t="n">
        <v>0</v>
      </c>
      <c r="G463" s="119" t="n">
        <v>4.876</v>
      </c>
      <c r="H463" s="120" t="n">
        <v>8.988</v>
      </c>
      <c r="I463" s="130" t="n">
        <v>0</v>
      </c>
      <c r="J463" s="129" t="n">
        <v>0</v>
      </c>
      <c r="K463" s="122" t="n">
        <v>5.268</v>
      </c>
      <c r="L463" s="60" t="n">
        <v>19.132</v>
      </c>
      <c r="M463" s="123" t="n">
        <v>453</v>
      </c>
      <c r="N463" s="124" t="n">
        <v>-5</v>
      </c>
    </row>
    <row r="464" s="135" customFormat="true" ht="12.75" hidden="false" customHeight="false" outlineLevel="0" collapsed="false">
      <c r="A464" s="49" t="n">
        <v>459</v>
      </c>
      <c r="B464" s="127" t="s">
        <v>1359</v>
      </c>
      <c r="C464" s="128" t="n">
        <v>711903</v>
      </c>
      <c r="D464" s="116" t="s">
        <v>1193</v>
      </c>
      <c r="E464" s="126" t="n">
        <v>10</v>
      </c>
      <c r="F464" s="118" t="n">
        <v>2.516</v>
      </c>
      <c r="G464" s="119" t="n">
        <v>2.535</v>
      </c>
      <c r="H464" s="131" t="n">
        <v>0</v>
      </c>
      <c r="I464" s="130" t="n">
        <v>0</v>
      </c>
      <c r="J464" s="119" t="n">
        <v>7.895</v>
      </c>
      <c r="K464" s="122" t="n">
        <v>5.281</v>
      </c>
      <c r="L464" s="60" t="n">
        <v>18.227</v>
      </c>
      <c r="M464" s="123" t="n">
        <v>487</v>
      </c>
      <c r="N464" s="124" t="n">
        <v>28</v>
      </c>
    </row>
    <row r="465" s="135" customFormat="true" ht="12.75" hidden="false" customHeight="false" outlineLevel="0" collapsed="false">
      <c r="A465" s="49" t="n">
        <v>460</v>
      </c>
      <c r="B465" s="114" t="s">
        <v>1360</v>
      </c>
      <c r="C465" s="115" t="n">
        <v>706880</v>
      </c>
      <c r="D465" s="116" t="s">
        <v>1361</v>
      </c>
      <c r="E465" s="126" t="n">
        <v>10</v>
      </c>
      <c r="F465" s="132" t="n">
        <v>0</v>
      </c>
      <c r="G465" s="129" t="n">
        <v>0</v>
      </c>
      <c r="H465" s="120" t="n">
        <v>18.177</v>
      </c>
      <c r="I465" s="130" t="n">
        <v>0</v>
      </c>
      <c r="J465" s="129" t="n">
        <v>0</v>
      </c>
      <c r="K465" s="133" t="n">
        <v>0</v>
      </c>
      <c r="L465" s="60" t="n">
        <v>18.177</v>
      </c>
      <c r="M465" s="123" t="n">
        <v>457</v>
      </c>
      <c r="N465" s="124" t="n">
        <v>-3</v>
      </c>
    </row>
    <row r="466" s="135" customFormat="true" ht="12.75" hidden="false" customHeight="false" outlineLevel="0" collapsed="false">
      <c r="A466" s="49" t="n">
        <v>461</v>
      </c>
      <c r="B466" s="114" t="s">
        <v>1362</v>
      </c>
      <c r="C466" s="115" t="n">
        <v>719996</v>
      </c>
      <c r="D466" s="116" t="s">
        <v>1325</v>
      </c>
      <c r="E466" s="126" t="n">
        <v>10</v>
      </c>
      <c r="F466" s="132" t="n">
        <v>0</v>
      </c>
      <c r="G466" s="129" t="n">
        <v>0</v>
      </c>
      <c r="H466" s="120" t="n">
        <v>18.174</v>
      </c>
      <c r="I466" s="130" t="n">
        <v>0</v>
      </c>
      <c r="J466" s="129" t="n">
        <v>0</v>
      </c>
      <c r="K466" s="133" t="n">
        <v>0</v>
      </c>
      <c r="L466" s="60" t="n">
        <v>18.174</v>
      </c>
      <c r="M466" s="123" t="n">
        <v>458</v>
      </c>
      <c r="N466" s="124" t="n">
        <v>-3</v>
      </c>
    </row>
    <row r="467" s="135" customFormat="true" ht="12.75" hidden="false" customHeight="false" outlineLevel="0" collapsed="false">
      <c r="A467" s="49" t="n">
        <v>462</v>
      </c>
      <c r="B467" s="114" t="s">
        <v>1363</v>
      </c>
      <c r="C467" s="115" t="n">
        <v>707488</v>
      </c>
      <c r="D467" s="116" t="s">
        <v>1002</v>
      </c>
      <c r="E467" s="126" t="n">
        <v>10</v>
      </c>
      <c r="F467" s="132" t="n">
        <v>0</v>
      </c>
      <c r="G467" s="129" t="n">
        <v>0</v>
      </c>
      <c r="H467" s="120" t="n">
        <v>17.828</v>
      </c>
      <c r="I467" s="130" t="n">
        <v>0</v>
      </c>
      <c r="J467" s="129" t="n">
        <v>0</v>
      </c>
      <c r="K467" s="133" t="n">
        <v>0</v>
      </c>
      <c r="L467" s="60" t="n">
        <v>17.828</v>
      </c>
      <c r="M467" s="123" t="n">
        <v>429</v>
      </c>
      <c r="N467" s="124" t="n">
        <v>-33</v>
      </c>
    </row>
    <row r="468" s="135" customFormat="true" ht="12.75" hidden="false" customHeight="false" outlineLevel="0" collapsed="false">
      <c r="A468" s="49" t="n">
        <v>463</v>
      </c>
      <c r="B468" s="114" t="s">
        <v>1364</v>
      </c>
      <c r="C468" s="115" t="n">
        <v>703102</v>
      </c>
      <c r="D468" s="116" t="s">
        <v>1186</v>
      </c>
      <c r="E468" s="126" t="n">
        <v>10</v>
      </c>
      <c r="F468" s="132" t="n">
        <v>0</v>
      </c>
      <c r="G468" s="129" t="n">
        <v>0</v>
      </c>
      <c r="H468" s="120" t="n">
        <v>17.825</v>
      </c>
      <c r="I468" s="130" t="n">
        <v>0</v>
      </c>
      <c r="J468" s="129" t="n">
        <v>0</v>
      </c>
      <c r="K468" s="133" t="n">
        <v>0</v>
      </c>
      <c r="L468" s="60" t="n">
        <v>17.825</v>
      </c>
      <c r="M468" s="123" t="n">
        <v>464</v>
      </c>
      <c r="N468" s="124" t="n">
        <v>1</v>
      </c>
    </row>
    <row r="469" s="135" customFormat="true" ht="12.75" hidden="false" customHeight="false" outlineLevel="0" collapsed="false">
      <c r="A469" s="49" t="n">
        <v>464</v>
      </c>
      <c r="B469" s="127" t="s">
        <v>1365</v>
      </c>
      <c r="C469" s="128" t="n">
        <v>708814</v>
      </c>
      <c r="D469" s="116" t="s">
        <v>877</v>
      </c>
      <c r="E469" s="126" t="n">
        <v>10</v>
      </c>
      <c r="F469" s="132" t="n">
        <v>0</v>
      </c>
      <c r="G469" s="129" t="n">
        <v>0</v>
      </c>
      <c r="H469" s="120" t="n">
        <v>17.822</v>
      </c>
      <c r="I469" s="130" t="n">
        <v>0</v>
      </c>
      <c r="J469" s="129" t="n">
        <v>0</v>
      </c>
      <c r="K469" s="133" t="n">
        <v>0</v>
      </c>
      <c r="L469" s="60" t="n">
        <v>17.822</v>
      </c>
      <c r="M469" s="123" t="n">
        <v>429</v>
      </c>
      <c r="N469" s="124" t="n">
        <v>-35</v>
      </c>
    </row>
    <row r="470" s="135" customFormat="true" ht="12.75" hidden="false" customHeight="false" outlineLevel="0" collapsed="false">
      <c r="A470" s="49" t="n">
        <v>465</v>
      </c>
      <c r="B470" s="68" t="s">
        <v>1366</v>
      </c>
      <c r="C470" s="51" t="n">
        <v>716129</v>
      </c>
      <c r="D470" s="52" t="s">
        <v>1367</v>
      </c>
      <c r="E470" s="63" t="n">
        <v>11</v>
      </c>
      <c r="F470" s="118" t="n">
        <v>9.651</v>
      </c>
      <c r="G470" s="55" t="n">
        <v>8.147</v>
      </c>
      <c r="H470" s="56" t="n">
        <v>8.114</v>
      </c>
      <c r="I470" s="67" t="n">
        <v>0</v>
      </c>
      <c r="J470" s="71" t="n">
        <v>0</v>
      </c>
      <c r="K470" s="73" t="n">
        <v>0</v>
      </c>
      <c r="L470" s="60" t="n">
        <v>17.798</v>
      </c>
      <c r="M470" s="123" t="n">
        <v>415</v>
      </c>
      <c r="N470" s="124" t="n">
        <v>-50</v>
      </c>
    </row>
    <row r="471" s="135" customFormat="true" ht="12.75" hidden="false" customHeight="false" outlineLevel="0" collapsed="false">
      <c r="A471" s="49" t="n">
        <v>466</v>
      </c>
      <c r="B471" s="68" t="s">
        <v>1368</v>
      </c>
      <c r="C471" s="51" t="n">
        <v>697928</v>
      </c>
      <c r="D471" s="52" t="s">
        <v>679</v>
      </c>
      <c r="E471" s="63" t="n">
        <v>11</v>
      </c>
      <c r="F471" s="118" t="n">
        <v>9.684</v>
      </c>
      <c r="G471" s="66" t="n">
        <v>0</v>
      </c>
      <c r="H471" s="56" t="n">
        <v>8.111</v>
      </c>
      <c r="I471" s="67" t="n">
        <v>0</v>
      </c>
      <c r="J471" s="71" t="n">
        <v>0</v>
      </c>
      <c r="K471" s="73" t="n">
        <v>0</v>
      </c>
      <c r="L471" s="60" t="n">
        <v>17.795</v>
      </c>
      <c r="M471" s="123" t="n">
        <v>411</v>
      </c>
      <c r="N471" s="124" t="n">
        <v>-55</v>
      </c>
    </row>
    <row r="472" s="135" customFormat="true" ht="12.75" hidden="false" customHeight="false" outlineLevel="0" collapsed="false">
      <c r="A472" s="49" t="n">
        <v>467</v>
      </c>
      <c r="B472" s="127" t="s">
        <v>1369</v>
      </c>
      <c r="C472" s="128" t="n">
        <v>710403</v>
      </c>
      <c r="D472" s="116" t="s">
        <v>851</v>
      </c>
      <c r="E472" s="126" t="n">
        <v>10</v>
      </c>
      <c r="F472" s="118" t="n">
        <v>9.846</v>
      </c>
      <c r="G472" s="129" t="n">
        <v>0</v>
      </c>
      <c r="H472" s="131" t="n">
        <v>0</v>
      </c>
      <c r="I472" s="130" t="n">
        <v>0</v>
      </c>
      <c r="J472" s="119" t="n">
        <v>7.917</v>
      </c>
      <c r="K472" s="133" t="n">
        <v>0</v>
      </c>
      <c r="L472" s="60" t="n">
        <v>17.763</v>
      </c>
      <c r="M472" s="123" t="n">
        <v>542</v>
      </c>
      <c r="N472" s="124" t="n">
        <v>75</v>
      </c>
    </row>
    <row r="473" s="135" customFormat="true" ht="12.75" hidden="false" customHeight="false" outlineLevel="0" collapsed="false">
      <c r="A473" s="49" t="n">
        <v>468</v>
      </c>
      <c r="B473" s="114" t="s">
        <v>1370</v>
      </c>
      <c r="C473" s="115" t="n">
        <v>719872</v>
      </c>
      <c r="D473" s="116" t="s">
        <v>511</v>
      </c>
      <c r="E473" s="126" t="n">
        <v>10</v>
      </c>
      <c r="F473" s="132" t="n">
        <v>0</v>
      </c>
      <c r="G473" s="129" t="n">
        <v>0</v>
      </c>
      <c r="H473" s="120" t="n">
        <v>9.801</v>
      </c>
      <c r="I473" s="130" t="n">
        <v>0</v>
      </c>
      <c r="J473" s="119" t="n">
        <v>7.927</v>
      </c>
      <c r="K473" s="133" t="n">
        <v>0</v>
      </c>
      <c r="L473" s="60" t="n">
        <v>17.728</v>
      </c>
      <c r="M473" s="123" t="n">
        <v>466</v>
      </c>
      <c r="N473" s="124" t="n">
        <v>-2</v>
      </c>
    </row>
    <row r="474" s="135" customFormat="true" ht="12.75" hidden="false" customHeight="false" outlineLevel="0" collapsed="false">
      <c r="A474" s="49" t="n">
        <v>469</v>
      </c>
      <c r="B474" s="68" t="s">
        <v>1371</v>
      </c>
      <c r="C474" s="51" t="n">
        <v>716846</v>
      </c>
      <c r="D474" s="52" t="s">
        <v>985</v>
      </c>
      <c r="E474" s="63" t="n">
        <v>11</v>
      </c>
      <c r="F474" s="118" t="n">
        <v>4.942</v>
      </c>
      <c r="G474" s="55" t="n">
        <v>4.178</v>
      </c>
      <c r="H474" s="56" t="n">
        <v>4.163</v>
      </c>
      <c r="I474" s="57" t="n">
        <v>3.69</v>
      </c>
      <c r="J474" s="71" t="n">
        <v>0</v>
      </c>
      <c r="K474" s="59" t="n">
        <v>4.877</v>
      </c>
      <c r="L474" s="60" t="n">
        <v>17.687</v>
      </c>
      <c r="M474" s="123" t="n">
        <v>470</v>
      </c>
      <c r="N474" s="124" t="n">
        <v>1</v>
      </c>
    </row>
    <row r="475" s="135" customFormat="true" ht="12.75" hidden="false" customHeight="false" outlineLevel="0" collapsed="false">
      <c r="A475" s="49" t="n">
        <v>470</v>
      </c>
      <c r="B475" s="68" t="s">
        <v>1372</v>
      </c>
      <c r="C475" s="51" t="n">
        <v>720029</v>
      </c>
      <c r="D475" s="52" t="s">
        <v>226</v>
      </c>
      <c r="E475" s="63" t="n">
        <v>11</v>
      </c>
      <c r="F475" s="118" t="n">
        <v>4.976</v>
      </c>
      <c r="G475" s="66" t="n">
        <v>0</v>
      </c>
      <c r="H475" s="56" t="n">
        <v>8.481</v>
      </c>
      <c r="I475" s="67" t="n">
        <v>0</v>
      </c>
      <c r="J475" s="58" t="n">
        <v>3.711</v>
      </c>
      <c r="K475" s="73" t="n">
        <v>0</v>
      </c>
      <c r="L475" s="60" t="n">
        <v>17.168</v>
      </c>
      <c r="M475" s="123" t="n">
        <v>502</v>
      </c>
      <c r="N475" s="124" t="n">
        <v>32</v>
      </c>
    </row>
    <row r="476" s="135" customFormat="true" ht="12.75" hidden="false" customHeight="false" outlineLevel="0" collapsed="false">
      <c r="A476" s="49" t="n">
        <v>471</v>
      </c>
      <c r="B476" s="68" t="s">
        <v>1373</v>
      </c>
      <c r="C476" s="51" t="n">
        <v>713297</v>
      </c>
      <c r="D476" s="52" t="s">
        <v>904</v>
      </c>
      <c r="E476" s="53" t="n">
        <v>11</v>
      </c>
      <c r="F476" s="118" t="n">
        <v>2.55</v>
      </c>
      <c r="G476" s="55" t="n">
        <v>4.208</v>
      </c>
      <c r="H476" s="56" t="n">
        <v>8.05</v>
      </c>
      <c r="I476" s="67" t="n">
        <v>0</v>
      </c>
      <c r="J476" s="71" t="n">
        <v>0</v>
      </c>
      <c r="K476" s="59" t="n">
        <v>4.858</v>
      </c>
      <c r="L476" s="60" t="n">
        <v>17.116</v>
      </c>
      <c r="M476" s="123" t="n">
        <v>468</v>
      </c>
      <c r="N476" s="124" t="n">
        <v>-3</v>
      </c>
    </row>
    <row r="477" s="135" customFormat="true" ht="12.75" hidden="false" customHeight="false" outlineLevel="0" collapsed="false">
      <c r="A477" s="49" t="n">
        <v>472</v>
      </c>
      <c r="B477" s="68" t="s">
        <v>1374</v>
      </c>
      <c r="C477" s="51" t="n">
        <v>714396</v>
      </c>
      <c r="D477" s="52" t="s">
        <v>1048</v>
      </c>
      <c r="E477" s="53" t="n">
        <v>11</v>
      </c>
      <c r="F477" s="118" t="n">
        <v>4.967</v>
      </c>
      <c r="G477" s="66" t="n">
        <v>0</v>
      </c>
      <c r="H477" s="69" t="n">
        <v>0</v>
      </c>
      <c r="I477" s="57" t="n">
        <v>7.192</v>
      </c>
      <c r="J477" s="71" t="n">
        <v>0</v>
      </c>
      <c r="K477" s="59" t="n">
        <v>4.872</v>
      </c>
      <c r="L477" s="60" t="n">
        <v>17.031</v>
      </c>
      <c r="M477" s="123" t="n">
        <v>445</v>
      </c>
      <c r="N477" s="124" t="n">
        <v>-27</v>
      </c>
    </row>
    <row r="478" s="135" customFormat="true" ht="12.75" hidden="false" customHeight="false" outlineLevel="0" collapsed="false">
      <c r="A478" s="49" t="n">
        <v>473</v>
      </c>
      <c r="B478" s="127" t="s">
        <v>1375</v>
      </c>
      <c r="C478" s="128" t="n">
        <v>714464</v>
      </c>
      <c r="D478" s="116" t="s">
        <v>848</v>
      </c>
      <c r="E478" s="126" t="n">
        <v>10</v>
      </c>
      <c r="F478" s="132" t="n">
        <v>0</v>
      </c>
      <c r="G478" s="129" t="n">
        <v>0</v>
      </c>
      <c r="H478" s="120" t="n">
        <v>9.188</v>
      </c>
      <c r="I478" s="121" t="n">
        <v>7.772</v>
      </c>
      <c r="J478" s="129" t="n">
        <v>0</v>
      </c>
      <c r="K478" s="133" t="n">
        <v>0</v>
      </c>
      <c r="L478" s="60" t="n">
        <v>16.96</v>
      </c>
      <c r="M478" s="123" t="n">
        <v>469</v>
      </c>
      <c r="N478" s="124" t="n">
        <v>-4</v>
      </c>
    </row>
    <row r="479" s="135" customFormat="true" ht="12.75" hidden="false" customHeight="false" outlineLevel="0" collapsed="false">
      <c r="A479" s="49" t="n">
        <v>474</v>
      </c>
      <c r="B479" s="68" t="s">
        <v>1376</v>
      </c>
      <c r="C479" s="51" t="n">
        <v>710299</v>
      </c>
      <c r="D479" s="52" t="s">
        <v>1163</v>
      </c>
      <c r="E479" s="63" t="n">
        <v>11</v>
      </c>
      <c r="F479" s="132" t="n">
        <v>0</v>
      </c>
      <c r="G479" s="55" t="n">
        <v>4.181</v>
      </c>
      <c r="H479" s="56" t="n">
        <v>4.166</v>
      </c>
      <c r="I479" s="57" t="n">
        <v>3.688</v>
      </c>
      <c r="J479" s="58" t="n">
        <v>3.683</v>
      </c>
      <c r="K479" s="59" t="n">
        <v>4.856</v>
      </c>
      <c r="L479" s="60" t="n">
        <v>16.891</v>
      </c>
      <c r="M479" s="123" t="n">
        <v>471</v>
      </c>
      <c r="N479" s="124" t="n">
        <v>-3</v>
      </c>
    </row>
    <row r="480" s="135" customFormat="true" ht="12.75" hidden="false" customHeight="false" outlineLevel="0" collapsed="false">
      <c r="A480" s="49" t="n">
        <v>475</v>
      </c>
      <c r="B480" s="68" t="s">
        <v>1377</v>
      </c>
      <c r="C480" s="51" t="n">
        <v>711510</v>
      </c>
      <c r="D480" s="52" t="s">
        <v>892</v>
      </c>
      <c r="E480" s="53" t="n">
        <v>11</v>
      </c>
      <c r="F480" s="132" t="n">
        <v>0</v>
      </c>
      <c r="G480" s="66" t="n">
        <v>0</v>
      </c>
      <c r="H480" s="69" t="n">
        <v>0</v>
      </c>
      <c r="I480" s="57" t="n">
        <v>7.219</v>
      </c>
      <c r="J480" s="58" t="n">
        <v>7.179</v>
      </c>
      <c r="K480" s="59" t="n">
        <v>9.621</v>
      </c>
      <c r="L480" s="60" t="n">
        <v>16.84</v>
      </c>
      <c r="M480" s="123" t="n">
        <v>286</v>
      </c>
      <c r="N480" s="124" t="n">
        <v>-189</v>
      </c>
    </row>
    <row r="481" s="135" customFormat="true" ht="12.75" hidden="false" customHeight="false" outlineLevel="0" collapsed="false">
      <c r="A481" s="49" t="n">
        <v>476</v>
      </c>
      <c r="B481" s="127" t="s">
        <v>1378</v>
      </c>
      <c r="C481" s="128" t="n">
        <v>717041</v>
      </c>
      <c r="D481" s="116" t="s">
        <v>1379</v>
      </c>
      <c r="E481" s="126" t="n">
        <v>10</v>
      </c>
      <c r="F481" s="132" t="n">
        <v>0</v>
      </c>
      <c r="G481" s="119" t="n">
        <v>2.536</v>
      </c>
      <c r="H481" s="120" t="n">
        <v>8.845</v>
      </c>
      <c r="I481" s="130" t="n">
        <v>0</v>
      </c>
      <c r="J481" s="129" t="n">
        <v>0</v>
      </c>
      <c r="K481" s="122" t="n">
        <v>5.293</v>
      </c>
      <c r="L481" s="60" t="n">
        <v>16.674</v>
      </c>
      <c r="M481" s="123" t="n">
        <v>473</v>
      </c>
      <c r="N481" s="124" t="n">
        <v>-3</v>
      </c>
    </row>
    <row r="482" s="135" customFormat="true" ht="12.75" hidden="false" customHeight="false" outlineLevel="0" collapsed="false">
      <c r="A482" s="49" t="n">
        <v>477</v>
      </c>
      <c r="B482" s="127" t="s">
        <v>1380</v>
      </c>
      <c r="C482" s="128" t="n">
        <v>708373</v>
      </c>
      <c r="D482" s="116" t="s">
        <v>1176</v>
      </c>
      <c r="E482" s="126" t="n">
        <v>10</v>
      </c>
      <c r="F482" s="132" t="n">
        <v>0</v>
      </c>
      <c r="G482" s="129" t="n">
        <v>0</v>
      </c>
      <c r="H482" s="120" t="n">
        <v>8.855</v>
      </c>
      <c r="I482" s="121" t="n">
        <v>7.769</v>
      </c>
      <c r="J482" s="129" t="n">
        <v>0</v>
      </c>
      <c r="K482" s="133" t="n">
        <v>0</v>
      </c>
      <c r="L482" s="60" t="n">
        <v>16.624</v>
      </c>
      <c r="M482" s="123" t="n">
        <v>474</v>
      </c>
      <c r="N482" s="124" t="n">
        <v>-3</v>
      </c>
    </row>
    <row r="483" s="135" customFormat="true" ht="12.75" hidden="false" customHeight="false" outlineLevel="0" collapsed="false">
      <c r="A483" s="49" t="n">
        <v>478</v>
      </c>
      <c r="B483" s="68" t="s">
        <v>1381</v>
      </c>
      <c r="C483" s="51" t="n">
        <v>713765</v>
      </c>
      <c r="D483" s="52" t="s">
        <v>123</v>
      </c>
      <c r="E483" s="63" t="n">
        <v>11</v>
      </c>
      <c r="F483" s="132" t="n">
        <v>0</v>
      </c>
      <c r="G483" s="66" t="n">
        <v>0</v>
      </c>
      <c r="H483" s="56" t="n">
        <v>8.034</v>
      </c>
      <c r="I483" s="67" t="n">
        <v>0</v>
      </c>
      <c r="J483" s="58" t="n">
        <v>3.701</v>
      </c>
      <c r="K483" s="59" t="n">
        <v>4.856</v>
      </c>
      <c r="L483" s="60" t="n">
        <v>16.591</v>
      </c>
      <c r="M483" s="123" t="n">
        <v>475</v>
      </c>
      <c r="N483" s="124" t="n">
        <v>-3</v>
      </c>
    </row>
    <row r="484" s="135" customFormat="true" ht="12.75" hidden="false" customHeight="false" outlineLevel="0" collapsed="false">
      <c r="A484" s="49" t="n">
        <v>479</v>
      </c>
      <c r="B484" s="68" t="s">
        <v>1382</v>
      </c>
      <c r="C484" s="51" t="n">
        <v>719898</v>
      </c>
      <c r="D484" s="52" t="s">
        <v>1383</v>
      </c>
      <c r="E484" s="63" t="n">
        <v>11</v>
      </c>
      <c r="F484" s="132" t="n">
        <v>0</v>
      </c>
      <c r="G484" s="66" t="n">
        <v>0</v>
      </c>
      <c r="H484" s="56" t="n">
        <v>16.485</v>
      </c>
      <c r="I484" s="67" t="n">
        <v>0</v>
      </c>
      <c r="J484" s="71" t="n">
        <v>0</v>
      </c>
      <c r="K484" s="73" t="n">
        <v>0</v>
      </c>
      <c r="L484" s="60" t="n">
        <v>16.485</v>
      </c>
      <c r="M484" s="123" t="n">
        <v>477</v>
      </c>
      <c r="N484" s="124" t="n">
        <v>-2</v>
      </c>
    </row>
    <row r="485" s="135" customFormat="true" ht="12.75" hidden="false" customHeight="false" outlineLevel="0" collapsed="false">
      <c r="A485" s="49" t="n">
        <v>480</v>
      </c>
      <c r="B485" s="50" t="s">
        <v>1384</v>
      </c>
      <c r="C485" s="51" t="n">
        <v>705899</v>
      </c>
      <c r="D485" s="52" t="s">
        <v>880</v>
      </c>
      <c r="E485" s="63" t="n">
        <v>11</v>
      </c>
      <c r="F485" s="118" t="n">
        <v>4.937</v>
      </c>
      <c r="G485" s="66" t="n">
        <v>0</v>
      </c>
      <c r="H485" s="56" t="n">
        <v>4.16</v>
      </c>
      <c r="I485" s="67" t="n">
        <v>0</v>
      </c>
      <c r="J485" s="58" t="n">
        <v>7.173</v>
      </c>
      <c r="K485" s="73" t="n">
        <v>0</v>
      </c>
      <c r="L485" s="60" t="n">
        <v>16.27</v>
      </c>
      <c r="M485" s="123" t="n">
        <v>505</v>
      </c>
      <c r="N485" s="124" t="n">
        <v>25</v>
      </c>
    </row>
    <row r="486" s="135" customFormat="true" ht="12.75" hidden="false" customHeight="false" outlineLevel="0" collapsed="false">
      <c r="A486" s="49" t="n">
        <v>481</v>
      </c>
      <c r="B486" s="68" t="s">
        <v>1385</v>
      </c>
      <c r="C486" s="51" t="n">
        <v>709616</v>
      </c>
      <c r="D486" s="52" t="s">
        <v>1386</v>
      </c>
      <c r="E486" s="53" t="n">
        <v>11</v>
      </c>
      <c r="F486" s="132" t="n">
        <v>0</v>
      </c>
      <c r="G486" s="55" t="n">
        <v>8.144</v>
      </c>
      <c r="H486" s="56" t="n">
        <v>8.112</v>
      </c>
      <c r="I486" s="67" t="n">
        <v>0</v>
      </c>
      <c r="J486" s="71" t="n">
        <v>0</v>
      </c>
      <c r="K486" s="73" t="n">
        <v>0</v>
      </c>
      <c r="L486" s="60" t="n">
        <v>16.256</v>
      </c>
      <c r="M486" s="123" t="n">
        <v>478</v>
      </c>
      <c r="N486" s="124" t="n">
        <v>-3</v>
      </c>
    </row>
    <row r="487" s="135" customFormat="true" ht="12.75" hidden="false" customHeight="false" outlineLevel="0" collapsed="false">
      <c r="A487" s="49" t="n">
        <v>482</v>
      </c>
      <c r="B487" s="68" t="s">
        <v>1387</v>
      </c>
      <c r="C487" s="51" t="n">
        <v>715337</v>
      </c>
      <c r="D487" s="52" t="s">
        <v>1176</v>
      </c>
      <c r="E487" s="53" t="n">
        <v>11</v>
      </c>
      <c r="F487" s="132" t="n">
        <v>0</v>
      </c>
      <c r="G487" s="66" t="n">
        <v>0</v>
      </c>
      <c r="H487" s="56" t="n">
        <v>4.169</v>
      </c>
      <c r="I487" s="57" t="n">
        <v>7.157</v>
      </c>
      <c r="J487" s="71" t="n">
        <v>0</v>
      </c>
      <c r="K487" s="59" t="n">
        <v>4.885</v>
      </c>
      <c r="L487" s="60" t="n">
        <v>16.211</v>
      </c>
      <c r="M487" s="123" t="n">
        <v>480</v>
      </c>
      <c r="N487" s="124" t="n">
        <v>-2</v>
      </c>
    </row>
    <row r="488" s="135" customFormat="true" ht="12.75" hidden="false" customHeight="false" outlineLevel="0" collapsed="false">
      <c r="A488" s="49" t="n">
        <v>483</v>
      </c>
      <c r="B488" s="68" t="s">
        <v>132</v>
      </c>
      <c r="C488" s="51" t="n">
        <v>711381</v>
      </c>
      <c r="D488" s="52" t="s">
        <v>129</v>
      </c>
      <c r="E488" s="53" t="n">
        <v>11</v>
      </c>
      <c r="F488" s="132" t="n">
        <v>0</v>
      </c>
      <c r="G488" s="55" t="n">
        <v>8.072</v>
      </c>
      <c r="H488" s="56" t="n">
        <v>8.112</v>
      </c>
      <c r="I488" s="67" t="n">
        <v>0</v>
      </c>
      <c r="J488" s="71" t="n">
        <v>0</v>
      </c>
      <c r="K488" s="73" t="n">
        <v>0</v>
      </c>
      <c r="L488" s="60" t="n">
        <v>16.184</v>
      </c>
      <c r="M488" s="123" t="n">
        <v>412</v>
      </c>
      <c r="N488" s="124" t="n">
        <v>-71</v>
      </c>
    </row>
    <row r="489" s="135" customFormat="true" ht="12.75" hidden="false" customHeight="false" outlineLevel="0" collapsed="false">
      <c r="A489" s="49" t="n">
        <v>484</v>
      </c>
      <c r="B489" s="68" t="s">
        <v>1388</v>
      </c>
      <c r="C489" s="51" t="n">
        <v>717074</v>
      </c>
      <c r="D489" s="52" t="s">
        <v>125</v>
      </c>
      <c r="E489" s="53" t="n">
        <v>11</v>
      </c>
      <c r="F489" s="132" t="n">
        <v>0</v>
      </c>
      <c r="G489" s="55" t="n">
        <v>8.069</v>
      </c>
      <c r="H489" s="56" t="n">
        <v>8.106</v>
      </c>
      <c r="I489" s="67" t="n">
        <v>0</v>
      </c>
      <c r="J489" s="71" t="n">
        <v>0</v>
      </c>
      <c r="K489" s="73" t="n">
        <v>0</v>
      </c>
      <c r="L489" s="60" t="n">
        <v>16.175</v>
      </c>
      <c r="M489" s="123" t="n">
        <v>482</v>
      </c>
      <c r="N489" s="124" t="n">
        <v>-2</v>
      </c>
    </row>
    <row r="490" s="135" customFormat="true" ht="12.75" hidden="false" customHeight="false" outlineLevel="0" collapsed="false">
      <c r="A490" s="49" t="n">
        <v>485</v>
      </c>
      <c r="B490" s="50" t="s">
        <v>1389</v>
      </c>
      <c r="C490" s="51" t="n">
        <v>705712</v>
      </c>
      <c r="D490" s="52" t="s">
        <v>196</v>
      </c>
      <c r="E490" s="53" t="n">
        <v>11</v>
      </c>
      <c r="F490" s="132" t="n">
        <v>0</v>
      </c>
      <c r="G490" s="66" t="n">
        <v>0</v>
      </c>
      <c r="H490" s="56" t="n">
        <v>16.082</v>
      </c>
      <c r="I490" s="67" t="n">
        <v>0</v>
      </c>
      <c r="J490" s="71" t="n">
        <v>0</v>
      </c>
      <c r="K490" s="73" t="n">
        <v>0</v>
      </c>
      <c r="L490" s="60" t="n">
        <v>16.082</v>
      </c>
      <c r="M490" s="123" t="n">
        <v>342</v>
      </c>
      <c r="N490" s="124" t="n">
        <v>-143</v>
      </c>
    </row>
    <row r="491" s="135" customFormat="true" ht="12.75" hidden="false" customHeight="false" outlineLevel="0" collapsed="false">
      <c r="A491" s="49" t="n">
        <v>486</v>
      </c>
      <c r="B491" s="68" t="s">
        <v>1390</v>
      </c>
      <c r="C491" s="51" t="n">
        <v>718885</v>
      </c>
      <c r="D491" s="52" t="s">
        <v>1325</v>
      </c>
      <c r="E491" s="53" t="n">
        <v>11</v>
      </c>
      <c r="F491" s="132" t="n">
        <v>0</v>
      </c>
      <c r="G491" s="55" t="n">
        <v>16.081</v>
      </c>
      <c r="H491" s="69" t="n">
        <v>0</v>
      </c>
      <c r="I491" s="67" t="n">
        <v>0</v>
      </c>
      <c r="J491" s="71" t="n">
        <v>0</v>
      </c>
      <c r="K491" s="73" t="n">
        <v>0</v>
      </c>
      <c r="L491" s="60" t="n">
        <v>16.081</v>
      </c>
      <c r="M491" s="123" t="n">
        <v>484</v>
      </c>
      <c r="N491" s="124" t="n">
        <v>-2</v>
      </c>
    </row>
    <row r="492" s="135" customFormat="true" ht="12.75" hidden="false" customHeight="false" outlineLevel="0" collapsed="false">
      <c r="A492" s="49" t="n">
        <v>487</v>
      </c>
      <c r="B492" s="68" t="s">
        <v>267</v>
      </c>
      <c r="C492" s="51" t="n">
        <v>701840</v>
      </c>
      <c r="D492" s="52" t="s">
        <v>183</v>
      </c>
      <c r="E492" s="53" t="n">
        <v>11</v>
      </c>
      <c r="F492" s="132" t="n">
        <v>0</v>
      </c>
      <c r="G492" s="55" t="n">
        <v>16.008</v>
      </c>
      <c r="H492" s="69" t="n">
        <v>0</v>
      </c>
      <c r="I492" s="67" t="n">
        <v>0</v>
      </c>
      <c r="J492" s="71" t="n">
        <v>0</v>
      </c>
      <c r="K492" s="73" t="n">
        <v>0</v>
      </c>
      <c r="L492" s="60" t="n">
        <v>16.008</v>
      </c>
      <c r="M492" s="123" t="n">
        <v>486</v>
      </c>
      <c r="N492" s="124" t="n">
        <v>-1</v>
      </c>
    </row>
    <row r="493" s="135" customFormat="true" ht="12.75" hidden="false" customHeight="false" outlineLevel="0" collapsed="false">
      <c r="A493" s="49" t="n">
        <v>488</v>
      </c>
      <c r="B493" s="127" t="s">
        <v>1391</v>
      </c>
      <c r="C493" s="128" t="n">
        <v>708822</v>
      </c>
      <c r="D493" s="116" t="s">
        <v>1176</v>
      </c>
      <c r="E493" s="126" t="n">
        <v>10</v>
      </c>
      <c r="F493" s="132" t="n">
        <v>0</v>
      </c>
      <c r="G493" s="129" t="n">
        <v>0</v>
      </c>
      <c r="H493" s="131" t="n">
        <v>0</v>
      </c>
      <c r="I493" s="121" t="n">
        <v>7.796</v>
      </c>
      <c r="J493" s="119" t="n">
        <v>7.925</v>
      </c>
      <c r="K493" s="133" t="n">
        <v>0</v>
      </c>
      <c r="L493" s="60" t="n">
        <v>15.721</v>
      </c>
      <c r="M493" s="123" t="n">
        <v>442</v>
      </c>
      <c r="N493" s="124" t="n">
        <v>-46</v>
      </c>
    </row>
    <row r="494" s="135" customFormat="true" ht="12.75" hidden="false" customHeight="false" outlineLevel="0" collapsed="false">
      <c r="A494" s="49" t="n">
        <v>489</v>
      </c>
      <c r="B494" s="68" t="s">
        <v>1392</v>
      </c>
      <c r="C494" s="51" t="n">
        <v>714329</v>
      </c>
      <c r="D494" s="52" t="s">
        <v>1330</v>
      </c>
      <c r="E494" s="53" t="n">
        <v>11</v>
      </c>
      <c r="F494" s="118" t="n">
        <v>2.624</v>
      </c>
      <c r="G494" s="66" t="n">
        <v>0</v>
      </c>
      <c r="H494" s="56" t="n">
        <v>8.107</v>
      </c>
      <c r="I494" s="67" t="n">
        <v>0</v>
      </c>
      <c r="J494" s="71" t="n">
        <v>0</v>
      </c>
      <c r="K494" s="59" t="n">
        <v>4.901</v>
      </c>
      <c r="L494" s="60" t="n">
        <v>15.632</v>
      </c>
      <c r="M494" s="123" t="n">
        <v>437</v>
      </c>
      <c r="N494" s="124" t="n">
        <v>-52</v>
      </c>
    </row>
    <row r="495" s="135" customFormat="true" ht="12.75" hidden="false" customHeight="false" outlineLevel="0" collapsed="false">
      <c r="A495" s="49" t="n">
        <v>490</v>
      </c>
      <c r="B495" s="68" t="s">
        <v>1393</v>
      </c>
      <c r="C495" s="51" t="n">
        <v>708974</v>
      </c>
      <c r="D495" s="52" t="s">
        <v>945</v>
      </c>
      <c r="E495" s="63" t="n">
        <v>11</v>
      </c>
      <c r="F495" s="132" t="n">
        <v>0</v>
      </c>
      <c r="G495" s="55" t="n">
        <v>8.306</v>
      </c>
      <c r="H495" s="69" t="n">
        <v>0</v>
      </c>
      <c r="I495" s="67" t="n">
        <v>0</v>
      </c>
      <c r="J495" s="58" t="n">
        <v>7.185</v>
      </c>
      <c r="K495" s="73" t="n">
        <v>0</v>
      </c>
      <c r="L495" s="60" t="n">
        <v>15.491</v>
      </c>
      <c r="M495" s="123" t="n">
        <v>488</v>
      </c>
      <c r="N495" s="124" t="n">
        <v>-2</v>
      </c>
    </row>
    <row r="496" s="135" customFormat="true" ht="12.75" hidden="false" customHeight="false" outlineLevel="0" collapsed="false">
      <c r="A496" s="49" t="n">
        <v>491</v>
      </c>
      <c r="B496" s="68" t="s">
        <v>1394</v>
      </c>
      <c r="C496" s="51" t="n">
        <v>713581</v>
      </c>
      <c r="D496" s="52" t="s">
        <v>902</v>
      </c>
      <c r="E496" s="63" t="n">
        <v>11</v>
      </c>
      <c r="F496" s="118" t="n">
        <v>2.504</v>
      </c>
      <c r="G496" s="66" t="n">
        <v>0</v>
      </c>
      <c r="H496" s="56" t="n">
        <v>4.167</v>
      </c>
      <c r="I496" s="67" t="n">
        <v>0</v>
      </c>
      <c r="J496" s="58" t="n">
        <v>3.695</v>
      </c>
      <c r="K496" s="59" t="n">
        <v>4.881</v>
      </c>
      <c r="L496" s="60" t="n">
        <v>15.247</v>
      </c>
      <c r="M496" s="123" t="n">
        <v>495</v>
      </c>
      <c r="N496" s="124" t="n">
        <v>4</v>
      </c>
    </row>
    <row r="497" s="135" customFormat="true" ht="12.75" hidden="false" customHeight="false" outlineLevel="0" collapsed="false">
      <c r="A497" s="49" t="n">
        <v>492</v>
      </c>
      <c r="B497" s="68" t="s">
        <v>1395</v>
      </c>
      <c r="C497" s="51" t="n">
        <v>717870</v>
      </c>
      <c r="D497" s="52" t="s">
        <v>945</v>
      </c>
      <c r="E497" s="63" t="n">
        <v>11</v>
      </c>
      <c r="F497" s="118" t="n">
        <v>2.506</v>
      </c>
      <c r="G497" s="66" t="n">
        <v>0</v>
      </c>
      <c r="H497" s="56" t="n">
        <v>4.157</v>
      </c>
      <c r="I497" s="67" t="n">
        <v>0</v>
      </c>
      <c r="J497" s="58" t="n">
        <v>3.696</v>
      </c>
      <c r="K497" s="59" t="n">
        <v>4.856</v>
      </c>
      <c r="L497" s="60" t="n">
        <v>15.215</v>
      </c>
      <c r="M497" s="123" t="n">
        <v>496</v>
      </c>
      <c r="N497" s="124" t="n">
        <v>4</v>
      </c>
    </row>
    <row r="498" s="135" customFormat="true" ht="12.75" hidden="false" customHeight="false" outlineLevel="0" collapsed="false">
      <c r="A498" s="49" t="n">
        <v>493</v>
      </c>
      <c r="B498" s="127" t="s">
        <v>1396</v>
      </c>
      <c r="C498" s="128" t="n">
        <v>708655</v>
      </c>
      <c r="D498" s="116" t="s">
        <v>1213</v>
      </c>
      <c r="E498" s="126" t="n">
        <v>10</v>
      </c>
      <c r="F498" s="132" t="n">
        <v>0</v>
      </c>
      <c r="G498" s="119" t="n">
        <v>5.04</v>
      </c>
      <c r="H498" s="120" t="n">
        <v>9.917</v>
      </c>
      <c r="I498" s="130" t="n">
        <v>0</v>
      </c>
      <c r="J498" s="129" t="n">
        <v>0</v>
      </c>
      <c r="K498" s="133" t="n">
        <v>0</v>
      </c>
      <c r="L498" s="60" t="n">
        <v>14.957</v>
      </c>
      <c r="M498" s="123" t="n">
        <v>489</v>
      </c>
      <c r="N498" s="124" t="n">
        <v>-4</v>
      </c>
    </row>
    <row r="499" s="135" customFormat="true" ht="12.75" hidden="false" customHeight="false" outlineLevel="0" collapsed="false">
      <c r="A499" s="49" t="n">
        <v>494</v>
      </c>
      <c r="B499" s="127" t="s">
        <v>1397</v>
      </c>
      <c r="C499" s="128" t="n">
        <v>709188</v>
      </c>
      <c r="D499" s="116" t="s">
        <v>1033</v>
      </c>
      <c r="E499" s="126" t="n">
        <v>10</v>
      </c>
      <c r="F499" s="118" t="n">
        <v>9.658</v>
      </c>
      <c r="G499" s="119" t="n">
        <v>5.042</v>
      </c>
      <c r="H499" s="120" t="n">
        <v>4.982</v>
      </c>
      <c r="I499" s="130" t="n">
        <v>0</v>
      </c>
      <c r="J499" s="129" t="n">
        <v>0</v>
      </c>
      <c r="K499" s="133" t="n">
        <v>0</v>
      </c>
      <c r="L499" s="60" t="n">
        <v>14.7</v>
      </c>
      <c r="M499" s="123" t="n">
        <v>428</v>
      </c>
      <c r="N499" s="124" t="n">
        <v>-66</v>
      </c>
    </row>
    <row r="500" s="135" customFormat="true" ht="12.75" hidden="false" customHeight="false" outlineLevel="0" collapsed="false">
      <c r="A500" s="49" t="n">
        <v>495</v>
      </c>
      <c r="B500" s="114" t="s">
        <v>1398</v>
      </c>
      <c r="C500" s="115" t="n">
        <v>719729</v>
      </c>
      <c r="D500" s="116" t="s">
        <v>1330</v>
      </c>
      <c r="E500" s="126" t="n">
        <v>10</v>
      </c>
      <c r="F500" s="118" t="n">
        <v>5.156</v>
      </c>
      <c r="G500" s="129" t="n">
        <v>0</v>
      </c>
      <c r="H500" s="120" t="n">
        <v>9.189</v>
      </c>
      <c r="I500" s="130" t="n">
        <v>0</v>
      </c>
      <c r="J500" s="129" t="n">
        <v>0</v>
      </c>
      <c r="K500" s="133" t="n">
        <v>0</v>
      </c>
      <c r="L500" s="60" t="n">
        <v>14.345</v>
      </c>
      <c r="M500" s="123" t="n">
        <v>519</v>
      </c>
      <c r="N500" s="124" t="n">
        <v>24</v>
      </c>
    </row>
    <row r="501" s="135" customFormat="true" ht="12.75" hidden="false" customHeight="false" outlineLevel="0" collapsed="false">
      <c r="A501" s="49" t="n">
        <v>496</v>
      </c>
      <c r="B501" s="114" t="s">
        <v>1399</v>
      </c>
      <c r="C501" s="115" t="n">
        <v>716759</v>
      </c>
      <c r="D501" s="116" t="s">
        <v>1278</v>
      </c>
      <c r="E501" s="126" t="n">
        <v>10</v>
      </c>
      <c r="F501" s="118" t="n">
        <v>4.991</v>
      </c>
      <c r="G501" s="129" t="n">
        <v>0</v>
      </c>
      <c r="H501" s="120" t="n">
        <v>8.987</v>
      </c>
      <c r="I501" s="130" t="n">
        <v>0</v>
      </c>
      <c r="J501" s="129" t="n">
        <v>0</v>
      </c>
      <c r="K501" s="133" t="n">
        <v>0</v>
      </c>
      <c r="L501" s="60" t="n">
        <v>13.978</v>
      </c>
      <c r="M501" s="123" t="n">
        <v>522</v>
      </c>
      <c r="N501" s="124" t="n">
        <v>26</v>
      </c>
    </row>
    <row r="502" s="135" customFormat="true" ht="12.75" hidden="false" customHeight="false" outlineLevel="0" collapsed="false">
      <c r="A502" s="49" t="n">
        <v>497</v>
      </c>
      <c r="B502" s="127" t="s">
        <v>1400</v>
      </c>
      <c r="C502" s="128" t="n">
        <v>710941</v>
      </c>
      <c r="D502" s="116" t="s">
        <v>1336</v>
      </c>
      <c r="E502" s="126" t="n">
        <v>10</v>
      </c>
      <c r="F502" s="132" t="n">
        <v>0</v>
      </c>
      <c r="G502" s="119" t="n">
        <v>4.879</v>
      </c>
      <c r="H502" s="120" t="n">
        <v>9.095</v>
      </c>
      <c r="I502" s="130" t="n">
        <v>0</v>
      </c>
      <c r="J502" s="129" t="n">
        <v>0</v>
      </c>
      <c r="K502" s="133" t="n">
        <v>0</v>
      </c>
      <c r="L502" s="60" t="n">
        <v>13.974</v>
      </c>
      <c r="M502" s="123" t="n">
        <v>492</v>
      </c>
      <c r="N502" s="124" t="n">
        <v>-5</v>
      </c>
    </row>
    <row r="503" s="135" customFormat="true" ht="12.75" hidden="false" customHeight="false" outlineLevel="0" collapsed="false">
      <c r="A503" s="49" t="n">
        <v>498</v>
      </c>
      <c r="B503" s="127" t="s">
        <v>1401</v>
      </c>
      <c r="C503" s="128" t="n">
        <v>718896</v>
      </c>
      <c r="D503" s="116" t="s">
        <v>1264</v>
      </c>
      <c r="E503" s="126" t="n">
        <v>10</v>
      </c>
      <c r="F503" s="132" t="n">
        <v>0</v>
      </c>
      <c r="G503" s="119" t="n">
        <v>4.89</v>
      </c>
      <c r="H503" s="120" t="n">
        <v>8.992</v>
      </c>
      <c r="I503" s="130" t="n">
        <v>0</v>
      </c>
      <c r="J503" s="129" t="n">
        <v>0</v>
      </c>
      <c r="K503" s="133" t="n">
        <v>0</v>
      </c>
      <c r="L503" s="60" t="n">
        <v>13.882</v>
      </c>
      <c r="M503" s="123" t="n">
        <v>494</v>
      </c>
      <c r="N503" s="124" t="n">
        <v>-4</v>
      </c>
    </row>
    <row r="504" s="135" customFormat="true" ht="12.75" hidden="false" customHeight="false" outlineLevel="0" collapsed="false">
      <c r="A504" s="49" t="n">
        <v>499</v>
      </c>
      <c r="B504" s="127" t="s">
        <v>1402</v>
      </c>
      <c r="C504" s="128" t="n">
        <v>710992</v>
      </c>
      <c r="D504" s="116" t="s">
        <v>826</v>
      </c>
      <c r="E504" s="126" t="n">
        <v>10</v>
      </c>
      <c r="F504" s="118" t="n">
        <v>4.922</v>
      </c>
      <c r="G504" s="129" t="n">
        <v>0</v>
      </c>
      <c r="H504" s="120" t="n">
        <v>8.856</v>
      </c>
      <c r="I504" s="130" t="n">
        <v>0</v>
      </c>
      <c r="J504" s="129" t="n">
        <v>0</v>
      </c>
      <c r="K504" s="133" t="n">
        <v>0</v>
      </c>
      <c r="L504" s="60" t="n">
        <v>13.778</v>
      </c>
      <c r="M504" s="123" t="n">
        <v>504</v>
      </c>
      <c r="N504" s="124" t="n">
        <v>5</v>
      </c>
    </row>
    <row r="505" s="135" customFormat="true" ht="12.75" hidden="false" customHeight="false" outlineLevel="0" collapsed="false">
      <c r="A505" s="49" t="n">
        <v>500</v>
      </c>
      <c r="B505" s="114" t="s">
        <v>1403</v>
      </c>
      <c r="C505" s="115" t="n">
        <v>693767</v>
      </c>
      <c r="D505" s="116" t="s">
        <v>1069</v>
      </c>
      <c r="E505" s="126" t="n">
        <v>10</v>
      </c>
      <c r="F505" s="132" t="n">
        <v>0</v>
      </c>
      <c r="G505" s="129" t="n">
        <v>0</v>
      </c>
      <c r="H505" s="131" t="n">
        <v>0</v>
      </c>
      <c r="I505" s="121" t="n">
        <v>7.779</v>
      </c>
      <c r="J505" s="129" t="n">
        <v>0</v>
      </c>
      <c r="K505" s="122" t="n">
        <v>5.28</v>
      </c>
      <c r="L505" s="60" t="n">
        <v>13.059</v>
      </c>
      <c r="M505" s="123" t="n">
        <v>460</v>
      </c>
      <c r="N505" s="124" t="n">
        <v>-40</v>
      </c>
    </row>
    <row r="506" s="135" customFormat="true" ht="12.75" hidden="false" customHeight="false" outlineLevel="0" collapsed="false">
      <c r="A506" s="49" t="n">
        <v>501</v>
      </c>
      <c r="B506" s="68" t="s">
        <v>1404</v>
      </c>
      <c r="C506" s="51" t="n">
        <v>718155</v>
      </c>
      <c r="D506" s="52" t="s">
        <v>511</v>
      </c>
      <c r="E506" s="63" t="n">
        <v>11</v>
      </c>
      <c r="F506" s="118" t="n">
        <v>4.913</v>
      </c>
      <c r="G506" s="66" t="n">
        <v>0</v>
      </c>
      <c r="H506" s="56" t="n">
        <v>8.035</v>
      </c>
      <c r="I506" s="67" t="n">
        <v>0</v>
      </c>
      <c r="J506" s="71" t="n">
        <v>0</v>
      </c>
      <c r="K506" s="73" t="n">
        <v>0</v>
      </c>
      <c r="L506" s="60" t="n">
        <v>12.948</v>
      </c>
      <c r="M506" s="123" t="n">
        <v>539</v>
      </c>
      <c r="N506" s="124" t="n">
        <v>38</v>
      </c>
    </row>
    <row r="507" s="135" customFormat="true" ht="12.75" hidden="false" customHeight="false" outlineLevel="0" collapsed="false">
      <c r="A507" s="49" t="n">
        <v>502</v>
      </c>
      <c r="B507" s="68" t="s">
        <v>1405</v>
      </c>
      <c r="C507" s="51" t="n">
        <v>705035</v>
      </c>
      <c r="D507" s="52" t="s">
        <v>1132</v>
      </c>
      <c r="E507" s="63" t="n">
        <v>11</v>
      </c>
      <c r="F507" s="132" t="n">
        <v>0</v>
      </c>
      <c r="G507" s="66" t="n">
        <v>0</v>
      </c>
      <c r="H507" s="56" t="n">
        <v>4.162</v>
      </c>
      <c r="I507" s="57" t="n">
        <v>3.686</v>
      </c>
      <c r="J507" s="58" t="n">
        <v>3.684</v>
      </c>
      <c r="K507" s="59" t="n">
        <v>4.884</v>
      </c>
      <c r="L507" s="60" t="n">
        <v>12.732</v>
      </c>
      <c r="M507" s="123" t="n">
        <v>439</v>
      </c>
      <c r="N507" s="124" t="n">
        <v>-63</v>
      </c>
    </row>
    <row r="508" s="135" customFormat="true" ht="12.75" hidden="false" customHeight="false" outlineLevel="0" collapsed="false">
      <c r="A508" s="49" t="n">
        <v>503</v>
      </c>
      <c r="B508" s="68" t="s">
        <v>1406</v>
      </c>
      <c r="C508" s="51" t="n">
        <v>708427</v>
      </c>
      <c r="D508" s="52" t="s">
        <v>1407</v>
      </c>
      <c r="E508" s="53" t="n">
        <v>11</v>
      </c>
      <c r="F508" s="132" t="n">
        <v>0</v>
      </c>
      <c r="G508" s="55" t="n">
        <v>8.311</v>
      </c>
      <c r="H508" s="56" t="n">
        <v>4.17</v>
      </c>
      <c r="I508" s="67" t="n">
        <v>0</v>
      </c>
      <c r="J508" s="71" t="n">
        <v>0</v>
      </c>
      <c r="K508" s="73" t="n">
        <v>0</v>
      </c>
      <c r="L508" s="60" t="n">
        <v>12.481</v>
      </c>
      <c r="M508" s="123" t="n">
        <v>497</v>
      </c>
      <c r="N508" s="124" t="n">
        <v>-6</v>
      </c>
    </row>
    <row r="509" s="135" customFormat="true" ht="12.75" hidden="false" customHeight="false" outlineLevel="0" collapsed="false">
      <c r="A509" s="49" t="n">
        <v>504</v>
      </c>
      <c r="B509" s="68" t="s">
        <v>1408</v>
      </c>
      <c r="C509" s="51" t="n">
        <v>713621</v>
      </c>
      <c r="D509" s="52" t="s">
        <v>1096</v>
      </c>
      <c r="E509" s="53" t="n">
        <v>11</v>
      </c>
      <c r="F509" s="132" t="n">
        <v>0</v>
      </c>
      <c r="G509" s="55" t="n">
        <v>8.301</v>
      </c>
      <c r="H509" s="56" t="n">
        <v>4.152</v>
      </c>
      <c r="I509" s="67" t="n">
        <v>0</v>
      </c>
      <c r="J509" s="71" t="n">
        <v>0</v>
      </c>
      <c r="K509" s="73" t="n">
        <v>0</v>
      </c>
      <c r="L509" s="60" t="n">
        <v>12.453</v>
      </c>
      <c r="M509" s="123" t="n">
        <v>498</v>
      </c>
      <c r="N509" s="124" t="n">
        <v>-6</v>
      </c>
    </row>
    <row r="510" s="135" customFormat="true" ht="12.75" hidden="false" customHeight="false" outlineLevel="0" collapsed="false">
      <c r="A510" s="49" t="n">
        <v>505</v>
      </c>
      <c r="B510" s="127" t="s">
        <v>1409</v>
      </c>
      <c r="C510" s="128" t="n">
        <v>717038</v>
      </c>
      <c r="D510" s="116" t="s">
        <v>1379</v>
      </c>
      <c r="E510" s="126" t="n">
        <v>10</v>
      </c>
      <c r="F510" s="132" t="n">
        <v>0</v>
      </c>
      <c r="G510" s="119" t="n">
        <v>2.539</v>
      </c>
      <c r="H510" s="120" t="n">
        <v>4.45</v>
      </c>
      <c r="I510" s="130" t="n">
        <v>0</v>
      </c>
      <c r="J510" s="129" t="n">
        <v>0</v>
      </c>
      <c r="K510" s="122" t="n">
        <v>5.292</v>
      </c>
      <c r="L510" s="60" t="n">
        <v>12.281</v>
      </c>
      <c r="M510" s="123" t="n">
        <v>501</v>
      </c>
      <c r="N510" s="124" t="n">
        <v>-4</v>
      </c>
    </row>
    <row r="511" s="135" customFormat="true" ht="12.75" hidden="false" customHeight="false" outlineLevel="0" collapsed="false">
      <c r="A511" s="49" t="n">
        <v>506</v>
      </c>
      <c r="B511" s="50" t="s">
        <v>1410</v>
      </c>
      <c r="C511" s="51" t="n">
        <v>706896</v>
      </c>
      <c r="D511" s="52" t="s">
        <v>1361</v>
      </c>
      <c r="E511" s="53" t="n">
        <v>11</v>
      </c>
      <c r="F511" s="132" t="n">
        <v>0</v>
      </c>
      <c r="G511" s="66" t="n">
        <v>0</v>
      </c>
      <c r="H511" s="56" t="n">
        <v>8.032</v>
      </c>
      <c r="I511" s="57" t="n">
        <v>3.687</v>
      </c>
      <c r="J511" s="71" t="n">
        <v>0</v>
      </c>
      <c r="K511" s="73" t="n">
        <v>0</v>
      </c>
      <c r="L511" s="60" t="n">
        <v>11.719</v>
      </c>
      <c r="M511" s="123" t="n">
        <v>503</v>
      </c>
      <c r="N511" s="124" t="n">
        <v>-3</v>
      </c>
    </row>
    <row r="512" s="135" customFormat="true" ht="12.75" hidden="false" customHeight="false" outlineLevel="0" collapsed="false">
      <c r="A512" s="49" t="n">
        <v>507</v>
      </c>
      <c r="B512" s="114" t="s">
        <v>1411</v>
      </c>
      <c r="C512" s="115" t="n">
        <v>718327</v>
      </c>
      <c r="D512" s="116" t="s">
        <v>99</v>
      </c>
      <c r="E512" s="126" t="n">
        <v>10</v>
      </c>
      <c r="F512" s="118" t="n">
        <v>2.617</v>
      </c>
      <c r="G512" s="129" t="n">
        <v>0</v>
      </c>
      <c r="H512" s="120" t="n">
        <v>9.094</v>
      </c>
      <c r="I512" s="130" t="n">
        <v>0</v>
      </c>
      <c r="J512" s="129" t="n">
        <v>0</v>
      </c>
      <c r="K512" s="133" t="n">
        <v>0</v>
      </c>
      <c r="L512" s="60" t="n">
        <v>11.711</v>
      </c>
      <c r="M512" s="123" t="n">
        <v>521</v>
      </c>
      <c r="N512" s="124" t="n">
        <v>14</v>
      </c>
    </row>
    <row r="513" s="135" customFormat="true" ht="12.75" hidden="false" customHeight="false" outlineLevel="0" collapsed="false">
      <c r="A513" s="49" t="n">
        <v>508</v>
      </c>
      <c r="B513" s="114" t="s">
        <v>1412</v>
      </c>
      <c r="C513" s="115" t="n">
        <v>693976</v>
      </c>
      <c r="D513" s="116" t="s">
        <v>206</v>
      </c>
      <c r="E513" s="126" t="n">
        <v>10</v>
      </c>
      <c r="F513" s="118" t="n">
        <v>2.547</v>
      </c>
      <c r="G513" s="129" t="n">
        <v>0</v>
      </c>
      <c r="H513" s="120" t="n">
        <v>8.986</v>
      </c>
      <c r="I513" s="130" t="n">
        <v>0</v>
      </c>
      <c r="J513" s="129" t="n">
        <v>0</v>
      </c>
      <c r="K513" s="133" t="n">
        <v>0</v>
      </c>
      <c r="L513" s="60" t="n">
        <v>11.533</v>
      </c>
      <c r="M513" s="123" t="n">
        <v>523</v>
      </c>
      <c r="N513" s="124" t="n">
        <v>15</v>
      </c>
    </row>
    <row r="514" s="135" customFormat="true" ht="12.75" hidden="false" customHeight="false" outlineLevel="0" collapsed="false">
      <c r="A514" s="49" t="n">
        <v>509</v>
      </c>
      <c r="B514" s="114" t="s">
        <v>1413</v>
      </c>
      <c r="C514" s="115" t="n">
        <v>719435</v>
      </c>
      <c r="D514" s="116" t="s">
        <v>675</v>
      </c>
      <c r="E514" s="126" t="n">
        <v>10</v>
      </c>
      <c r="F514" s="118" t="n">
        <v>2.517</v>
      </c>
      <c r="G514" s="129" t="n">
        <v>0</v>
      </c>
      <c r="H514" s="120" t="n">
        <v>8.852</v>
      </c>
      <c r="I514" s="130" t="n">
        <v>0</v>
      </c>
      <c r="J514" s="129" t="n">
        <v>0</v>
      </c>
      <c r="K514" s="133" t="n">
        <v>0</v>
      </c>
      <c r="L514" s="60" t="n">
        <v>11.369</v>
      </c>
      <c r="M514" s="123" t="n">
        <v>527</v>
      </c>
      <c r="N514" s="124" t="n">
        <v>18</v>
      </c>
    </row>
    <row r="515" s="135" customFormat="true" ht="12.75" hidden="false" customHeight="false" outlineLevel="0" collapsed="false">
      <c r="A515" s="49" t="n">
        <v>510</v>
      </c>
      <c r="B515" s="68" t="s">
        <v>1414</v>
      </c>
      <c r="C515" s="51" t="n">
        <v>710407</v>
      </c>
      <c r="D515" s="52" t="s">
        <v>1069</v>
      </c>
      <c r="E515" s="63" t="n">
        <v>11</v>
      </c>
      <c r="F515" s="118" t="n">
        <v>2.632</v>
      </c>
      <c r="G515" s="66" t="n">
        <v>0</v>
      </c>
      <c r="H515" s="56" t="n">
        <v>8.109</v>
      </c>
      <c r="I515" s="67" t="n">
        <v>0</v>
      </c>
      <c r="J515" s="71" t="n">
        <v>0</v>
      </c>
      <c r="K515" s="73" t="n">
        <v>0</v>
      </c>
      <c r="L515" s="60" t="n">
        <v>10.741</v>
      </c>
      <c r="M515" s="123" t="n">
        <v>479</v>
      </c>
      <c r="N515" s="124" t="n">
        <v>-31</v>
      </c>
    </row>
    <row r="516" s="135" customFormat="true" ht="12.75" hidden="false" customHeight="false" outlineLevel="0" collapsed="false">
      <c r="A516" s="49" t="n">
        <v>511</v>
      </c>
      <c r="B516" s="68" t="s">
        <v>1415</v>
      </c>
      <c r="C516" s="51" t="n">
        <v>719560</v>
      </c>
      <c r="D516" s="52" t="s">
        <v>1416</v>
      </c>
      <c r="E516" s="63" t="n">
        <v>11</v>
      </c>
      <c r="F516" s="118" t="n">
        <v>2.52</v>
      </c>
      <c r="G516" s="66" t="n">
        <v>0</v>
      </c>
      <c r="H516" s="56" t="n">
        <v>4.156</v>
      </c>
      <c r="I516" s="67" t="n">
        <v>0</v>
      </c>
      <c r="J516" s="58" t="n">
        <v>3.692</v>
      </c>
      <c r="K516" s="73" t="n">
        <v>0</v>
      </c>
      <c r="L516" s="60" t="n">
        <v>10.368</v>
      </c>
      <c r="M516" s="123" t="n">
        <v>543</v>
      </c>
      <c r="N516" s="124" t="n">
        <v>32</v>
      </c>
    </row>
    <row r="517" s="135" customFormat="true" ht="12.75" hidden="false" customHeight="false" outlineLevel="0" collapsed="false">
      <c r="A517" s="49" t="n">
        <v>512</v>
      </c>
      <c r="B517" s="127" t="s">
        <v>1417</v>
      </c>
      <c r="C517" s="128" t="n">
        <v>708675</v>
      </c>
      <c r="D517" s="116" t="s">
        <v>109</v>
      </c>
      <c r="E517" s="126" t="n">
        <v>10</v>
      </c>
      <c r="F517" s="132" t="n">
        <v>0</v>
      </c>
      <c r="G517" s="119" t="n">
        <v>10.041</v>
      </c>
      <c r="H517" s="131" t="n">
        <v>0</v>
      </c>
      <c r="I517" s="130" t="n">
        <v>0</v>
      </c>
      <c r="J517" s="129" t="n">
        <v>0</v>
      </c>
      <c r="K517" s="133" t="n">
        <v>0</v>
      </c>
      <c r="L517" s="60" t="n">
        <v>10.041</v>
      </c>
      <c r="M517" s="123" t="n">
        <v>506</v>
      </c>
      <c r="N517" s="124" t="n">
        <v>-6</v>
      </c>
    </row>
    <row r="518" s="135" customFormat="true" ht="12.75" hidden="false" customHeight="false" outlineLevel="0" collapsed="false">
      <c r="A518" s="49" t="n">
        <v>513</v>
      </c>
      <c r="B518" s="127" t="s">
        <v>1418</v>
      </c>
      <c r="C518" s="128" t="n">
        <v>713689</v>
      </c>
      <c r="D518" s="116" t="s">
        <v>1079</v>
      </c>
      <c r="E518" s="126" t="n">
        <v>10</v>
      </c>
      <c r="F518" s="132" t="n">
        <v>0</v>
      </c>
      <c r="G518" s="119" t="n">
        <v>10.039</v>
      </c>
      <c r="H518" s="131" t="n">
        <v>0</v>
      </c>
      <c r="I518" s="130" t="n">
        <v>0</v>
      </c>
      <c r="J518" s="129" t="n">
        <v>0</v>
      </c>
      <c r="K518" s="133" t="n">
        <v>0</v>
      </c>
      <c r="L518" s="60" t="n">
        <v>10.039</v>
      </c>
      <c r="M518" s="123" t="n">
        <v>307</v>
      </c>
      <c r="N518" s="124" t="n">
        <v>-206</v>
      </c>
    </row>
    <row r="519" s="135" customFormat="true" ht="12.75" hidden="false" customHeight="false" outlineLevel="0" collapsed="false">
      <c r="A519" s="49" t="n">
        <v>514</v>
      </c>
      <c r="B519" s="114" t="s">
        <v>1419</v>
      </c>
      <c r="C519" s="115" t="n">
        <v>679443</v>
      </c>
      <c r="D519" s="116" t="s">
        <v>1367</v>
      </c>
      <c r="E519" s="126" t="n">
        <v>10</v>
      </c>
      <c r="F519" s="132" t="n">
        <v>0</v>
      </c>
      <c r="G519" s="119" t="n">
        <v>10.035</v>
      </c>
      <c r="H519" s="131" t="n">
        <v>0</v>
      </c>
      <c r="I519" s="130" t="n">
        <v>0</v>
      </c>
      <c r="J519" s="129" t="n">
        <v>0</v>
      </c>
      <c r="K519" s="133" t="n">
        <v>0</v>
      </c>
      <c r="L519" s="60" t="n">
        <v>10.035</v>
      </c>
      <c r="M519" s="123" t="n">
        <v>308</v>
      </c>
      <c r="N519" s="124" t="n">
        <v>-206</v>
      </c>
    </row>
    <row r="520" s="135" customFormat="true" ht="12.75" hidden="false" customHeight="false" outlineLevel="0" collapsed="false">
      <c r="A520" s="49" t="n">
        <v>515</v>
      </c>
      <c r="B520" s="68" t="s">
        <v>1420</v>
      </c>
      <c r="C520" s="51" t="n">
        <v>699141</v>
      </c>
      <c r="D520" s="52" t="s">
        <v>428</v>
      </c>
      <c r="E520" s="53" t="n">
        <v>11</v>
      </c>
      <c r="F520" s="118" t="n">
        <v>9.972</v>
      </c>
      <c r="G520" s="66" t="n">
        <v>0</v>
      </c>
      <c r="H520" s="69" t="n">
        <v>0</v>
      </c>
      <c r="I520" s="67" t="n">
        <v>0</v>
      </c>
      <c r="J520" s="129" t="n">
        <v>0</v>
      </c>
      <c r="K520" s="73" t="n">
        <v>0</v>
      </c>
      <c r="L520" s="60" t="n">
        <v>9.972</v>
      </c>
      <c r="M520" s="136" t="n">
        <v>0</v>
      </c>
      <c r="N520" s="75" t="s">
        <v>339</v>
      </c>
    </row>
    <row r="521" s="135" customFormat="true" ht="12.75" hidden="false" customHeight="false" outlineLevel="0" collapsed="false">
      <c r="A521" s="49" t="n">
        <v>516</v>
      </c>
      <c r="B521" s="127" t="s">
        <v>1421</v>
      </c>
      <c r="C521" s="128" t="n">
        <v>712357</v>
      </c>
      <c r="D521" s="116" t="s">
        <v>846</v>
      </c>
      <c r="E521" s="126" t="n">
        <v>10</v>
      </c>
      <c r="F521" s="118" t="n">
        <v>9.928</v>
      </c>
      <c r="G521" s="129" t="n">
        <v>0</v>
      </c>
      <c r="H521" s="131" t="n">
        <v>0</v>
      </c>
      <c r="I521" s="130" t="n">
        <v>0</v>
      </c>
      <c r="J521" s="129" t="n">
        <v>0</v>
      </c>
      <c r="K521" s="133" t="n">
        <v>0</v>
      </c>
      <c r="L521" s="60" t="n">
        <v>9.928</v>
      </c>
      <c r="M521" s="123" t="n">
        <v>511</v>
      </c>
      <c r="N521" s="124" t="n">
        <v>-5</v>
      </c>
    </row>
    <row r="522" s="135" customFormat="true" ht="12.75" hidden="false" customHeight="false" outlineLevel="0" collapsed="false">
      <c r="A522" s="49" t="n">
        <v>517</v>
      </c>
      <c r="B522" s="68" t="s">
        <v>1422</v>
      </c>
      <c r="C522" s="51" t="n">
        <v>721791</v>
      </c>
      <c r="D522" s="52" t="s">
        <v>854</v>
      </c>
      <c r="E522" s="53" t="n">
        <v>10</v>
      </c>
      <c r="F522" s="118" t="n">
        <v>9.916</v>
      </c>
      <c r="G522" s="66" t="n">
        <v>0</v>
      </c>
      <c r="H522" s="69" t="n">
        <v>0</v>
      </c>
      <c r="I522" s="67" t="n">
        <v>0</v>
      </c>
      <c r="J522" s="71" t="n">
        <v>0</v>
      </c>
      <c r="K522" s="73" t="n">
        <v>0</v>
      </c>
      <c r="L522" s="60" t="n">
        <v>9.916</v>
      </c>
      <c r="M522" s="136" t="n">
        <v>0</v>
      </c>
      <c r="N522" s="75" t="s">
        <v>339</v>
      </c>
    </row>
    <row r="523" s="135" customFormat="true" ht="12.75" hidden="false" customHeight="false" outlineLevel="0" collapsed="false">
      <c r="A523" s="49" t="n">
        <v>518</v>
      </c>
      <c r="B523" s="127" t="s">
        <v>1423</v>
      </c>
      <c r="C523" s="128" t="n">
        <v>705980</v>
      </c>
      <c r="D523" s="116" t="s">
        <v>820</v>
      </c>
      <c r="E523" s="126" t="n">
        <v>10</v>
      </c>
      <c r="F523" s="132" t="n">
        <v>0</v>
      </c>
      <c r="G523" s="119" t="n">
        <v>9.829</v>
      </c>
      <c r="H523" s="131" t="n">
        <v>0</v>
      </c>
      <c r="I523" s="130" t="n">
        <v>0</v>
      </c>
      <c r="J523" s="129" t="n">
        <v>0</v>
      </c>
      <c r="K523" s="133" t="n">
        <v>0</v>
      </c>
      <c r="L523" s="60" t="n">
        <v>9.829</v>
      </c>
      <c r="M523" s="123" t="n">
        <v>513</v>
      </c>
      <c r="N523" s="124" t="n">
        <v>-5</v>
      </c>
    </row>
    <row r="524" s="135" customFormat="true" ht="12.75" hidden="false" customHeight="false" outlineLevel="0" collapsed="false">
      <c r="A524" s="49" t="n">
        <v>519</v>
      </c>
      <c r="B524" s="68" t="s">
        <v>1424</v>
      </c>
      <c r="C524" s="51" t="n">
        <v>694059</v>
      </c>
      <c r="D524" s="52" t="s">
        <v>1069</v>
      </c>
      <c r="E524" s="63" t="n">
        <v>11</v>
      </c>
      <c r="F524" s="118" t="n">
        <v>2.637</v>
      </c>
      <c r="G524" s="66" t="n">
        <v>0</v>
      </c>
      <c r="H524" s="69" t="n">
        <v>0</v>
      </c>
      <c r="I524" s="57" t="n">
        <v>7.16</v>
      </c>
      <c r="J524" s="71" t="n">
        <v>0</v>
      </c>
      <c r="K524" s="73" t="n">
        <v>0</v>
      </c>
      <c r="L524" s="60" t="n">
        <v>9.797</v>
      </c>
      <c r="M524" s="123" t="n">
        <v>547</v>
      </c>
      <c r="N524" s="124" t="n">
        <v>28</v>
      </c>
    </row>
    <row r="525" s="135" customFormat="true" ht="12.75" hidden="false" customHeight="false" outlineLevel="0" collapsed="false">
      <c r="A525" s="49" t="n">
        <v>520</v>
      </c>
      <c r="B525" s="68" t="s">
        <v>227</v>
      </c>
      <c r="C525" s="51" t="n">
        <v>719201</v>
      </c>
      <c r="D525" s="52" t="s">
        <v>74</v>
      </c>
      <c r="E525" s="53" t="n">
        <v>11</v>
      </c>
      <c r="F525" s="118" t="n">
        <v>9.685</v>
      </c>
      <c r="G525" s="66" t="n">
        <v>0</v>
      </c>
      <c r="H525" s="69" t="n">
        <v>0</v>
      </c>
      <c r="I525" s="67" t="n">
        <v>0</v>
      </c>
      <c r="J525" s="129" t="n">
        <v>0</v>
      </c>
      <c r="K525" s="73" t="n">
        <v>0</v>
      </c>
      <c r="L525" s="60" t="n">
        <v>9.685</v>
      </c>
      <c r="M525" s="136" t="n">
        <v>0</v>
      </c>
      <c r="N525" s="75" t="s">
        <v>339</v>
      </c>
    </row>
    <row r="526" s="135" customFormat="true" ht="12.75" hidden="false" customHeight="false" outlineLevel="0" collapsed="false">
      <c r="A526" s="49" t="n">
        <v>521</v>
      </c>
      <c r="B526" s="68" t="s">
        <v>1425</v>
      </c>
      <c r="C526" s="51" t="n">
        <v>719582</v>
      </c>
      <c r="D526" s="52" t="s">
        <v>1213</v>
      </c>
      <c r="E526" s="53" t="n">
        <v>11</v>
      </c>
      <c r="F526" s="118" t="n">
        <v>9.683</v>
      </c>
      <c r="G526" s="66" t="n">
        <v>0</v>
      </c>
      <c r="H526" s="69" t="n">
        <v>0</v>
      </c>
      <c r="I526" s="67" t="n">
        <v>0</v>
      </c>
      <c r="J526" s="129" t="n">
        <v>0</v>
      </c>
      <c r="K526" s="73" t="n">
        <v>0</v>
      </c>
      <c r="L526" s="60" t="n">
        <v>9.683</v>
      </c>
      <c r="M526" s="136" t="n">
        <v>0</v>
      </c>
      <c r="N526" s="75" t="s">
        <v>339</v>
      </c>
    </row>
    <row r="527" s="135" customFormat="true" ht="12.75" hidden="false" customHeight="false" outlineLevel="0" collapsed="false">
      <c r="A527" s="49" t="n">
        <v>522</v>
      </c>
      <c r="B527" s="68" t="s">
        <v>1426</v>
      </c>
      <c r="C527" s="51" t="n">
        <v>717099</v>
      </c>
      <c r="D527" s="52" t="s">
        <v>1427</v>
      </c>
      <c r="E527" s="53" t="n">
        <v>11</v>
      </c>
      <c r="F527" s="118" t="n">
        <v>9.682</v>
      </c>
      <c r="G527" s="66" t="n">
        <v>0</v>
      </c>
      <c r="H527" s="69" t="n">
        <v>0</v>
      </c>
      <c r="I527" s="67" t="n">
        <v>0</v>
      </c>
      <c r="J527" s="71" t="n">
        <v>0</v>
      </c>
      <c r="K527" s="73" t="n">
        <v>0</v>
      </c>
      <c r="L527" s="60" t="n">
        <v>9.682</v>
      </c>
      <c r="M527" s="136" t="n">
        <v>0</v>
      </c>
      <c r="N527" s="75" t="s">
        <v>339</v>
      </c>
    </row>
    <row r="528" s="135" customFormat="true" ht="12.75" hidden="false" customHeight="false" outlineLevel="0" collapsed="false">
      <c r="A528" s="49" t="n">
        <v>523</v>
      </c>
      <c r="B528" s="68" t="s">
        <v>1428</v>
      </c>
      <c r="C528" s="51" t="n">
        <v>718794</v>
      </c>
      <c r="D528" s="52" t="s">
        <v>111</v>
      </c>
      <c r="E528" s="53" t="n">
        <v>11</v>
      </c>
      <c r="F528" s="118" t="n">
        <v>9.681</v>
      </c>
      <c r="G528" s="66" t="n">
        <v>0</v>
      </c>
      <c r="H528" s="69" t="n">
        <v>0</v>
      </c>
      <c r="I528" s="67" t="n">
        <v>0</v>
      </c>
      <c r="J528" s="71" t="n">
        <v>0</v>
      </c>
      <c r="K528" s="73" t="n">
        <v>0</v>
      </c>
      <c r="L528" s="60" t="n">
        <v>9.681</v>
      </c>
      <c r="M528" s="136" t="n">
        <v>0</v>
      </c>
      <c r="N528" s="75" t="s">
        <v>339</v>
      </c>
    </row>
    <row r="529" s="135" customFormat="true" ht="12.75" hidden="false" customHeight="false" outlineLevel="0" collapsed="false">
      <c r="A529" s="49" t="n">
        <v>524</v>
      </c>
      <c r="B529" s="68" t="s">
        <v>1429</v>
      </c>
      <c r="C529" s="51" t="n">
        <v>719629</v>
      </c>
      <c r="D529" s="52" t="s">
        <v>111</v>
      </c>
      <c r="E529" s="53" t="n">
        <v>10</v>
      </c>
      <c r="F529" s="118" t="n">
        <v>9.68</v>
      </c>
      <c r="G529" s="66" t="n">
        <v>0</v>
      </c>
      <c r="H529" s="69" t="n">
        <v>0</v>
      </c>
      <c r="I529" s="67" t="n">
        <v>0</v>
      </c>
      <c r="J529" s="129" t="n">
        <v>0</v>
      </c>
      <c r="K529" s="73" t="n">
        <v>0</v>
      </c>
      <c r="L529" s="60" t="n">
        <v>9.68</v>
      </c>
      <c r="M529" s="136" t="n">
        <v>0</v>
      </c>
      <c r="N529" s="75" t="s">
        <v>339</v>
      </c>
    </row>
    <row r="530" s="135" customFormat="true" ht="12.75" hidden="false" customHeight="false" outlineLevel="0" collapsed="false">
      <c r="A530" s="49" t="n">
        <v>525</v>
      </c>
      <c r="B530" s="68" t="s">
        <v>1430</v>
      </c>
      <c r="C530" s="51" t="n">
        <v>717463</v>
      </c>
      <c r="D530" s="52" t="s">
        <v>832</v>
      </c>
      <c r="E530" s="53" t="n">
        <v>11</v>
      </c>
      <c r="F530" s="118" t="n">
        <v>9.654</v>
      </c>
      <c r="G530" s="66" t="n">
        <v>0</v>
      </c>
      <c r="H530" s="69" t="n">
        <v>0</v>
      </c>
      <c r="I530" s="67" t="n">
        <v>0</v>
      </c>
      <c r="J530" s="129" t="n">
        <v>0</v>
      </c>
      <c r="K530" s="73" t="n">
        <v>0</v>
      </c>
      <c r="L530" s="60" t="n">
        <v>9.654</v>
      </c>
      <c r="M530" s="136" t="n">
        <v>0</v>
      </c>
      <c r="N530" s="75" t="s">
        <v>339</v>
      </c>
    </row>
    <row r="531" s="135" customFormat="true" ht="12.75" hidden="false" customHeight="false" outlineLevel="0" collapsed="false">
      <c r="A531" s="49" t="n">
        <v>526</v>
      </c>
      <c r="B531" s="68" t="s">
        <v>1431</v>
      </c>
      <c r="C531" s="51" t="n">
        <v>719072</v>
      </c>
      <c r="D531" s="52" t="s">
        <v>967</v>
      </c>
      <c r="E531" s="53" t="n">
        <v>11</v>
      </c>
      <c r="F531" s="118" t="n">
        <v>9.614</v>
      </c>
      <c r="G531" s="66" t="n">
        <v>0</v>
      </c>
      <c r="H531" s="69" t="n">
        <v>0</v>
      </c>
      <c r="I531" s="67" t="n">
        <v>0</v>
      </c>
      <c r="J531" s="71" t="n">
        <v>0</v>
      </c>
      <c r="K531" s="73" t="n">
        <v>0</v>
      </c>
      <c r="L531" s="60" t="n">
        <v>9.614</v>
      </c>
      <c r="M531" s="136" t="n">
        <v>0</v>
      </c>
      <c r="N531" s="75" t="s">
        <v>339</v>
      </c>
    </row>
    <row r="532" s="135" customFormat="true" ht="12.75" hidden="false" customHeight="false" outlineLevel="0" collapsed="false">
      <c r="A532" s="49" t="n">
        <v>527</v>
      </c>
      <c r="B532" s="68" t="s">
        <v>1432</v>
      </c>
      <c r="C532" s="51" t="n">
        <v>705444</v>
      </c>
      <c r="D532" s="52" t="s">
        <v>967</v>
      </c>
      <c r="E532" s="53" t="n">
        <v>11</v>
      </c>
      <c r="F532" s="118" t="n">
        <v>9.612</v>
      </c>
      <c r="G532" s="66" t="n">
        <v>0</v>
      </c>
      <c r="H532" s="69" t="n">
        <v>0</v>
      </c>
      <c r="I532" s="67" t="n">
        <v>0</v>
      </c>
      <c r="J532" s="71" t="n">
        <v>0</v>
      </c>
      <c r="K532" s="73" t="n">
        <v>0</v>
      </c>
      <c r="L532" s="60" t="n">
        <v>9.612</v>
      </c>
      <c r="M532" s="136" t="n">
        <v>0</v>
      </c>
      <c r="N532" s="75" t="s">
        <v>339</v>
      </c>
    </row>
    <row r="533" s="135" customFormat="true" ht="12.75" hidden="false" customHeight="false" outlineLevel="0" collapsed="false">
      <c r="A533" s="49" t="n">
        <v>528</v>
      </c>
      <c r="B533" s="114" t="s">
        <v>1433</v>
      </c>
      <c r="C533" s="115" t="n">
        <v>700371</v>
      </c>
      <c r="D533" s="116" t="s">
        <v>1361</v>
      </c>
      <c r="E533" s="117" t="n">
        <v>10</v>
      </c>
      <c r="F533" s="132" t="n">
        <v>0</v>
      </c>
      <c r="G533" s="129" t="n">
        <v>0</v>
      </c>
      <c r="H533" s="120" t="n">
        <v>9.1</v>
      </c>
      <c r="I533" s="130" t="n">
        <v>0</v>
      </c>
      <c r="J533" s="129" t="n">
        <v>0</v>
      </c>
      <c r="K533" s="133" t="n">
        <v>0</v>
      </c>
      <c r="L533" s="60" t="n">
        <v>9.1</v>
      </c>
      <c r="M533" s="123" t="n">
        <v>520</v>
      </c>
      <c r="N533" s="124" t="n">
        <v>-8</v>
      </c>
    </row>
    <row r="534" s="135" customFormat="true" ht="12.75" hidden="false" customHeight="false" outlineLevel="0" collapsed="false">
      <c r="A534" s="49" t="n">
        <v>529</v>
      </c>
      <c r="B534" s="114" t="s">
        <v>1434</v>
      </c>
      <c r="C534" s="115" t="n">
        <v>700363</v>
      </c>
      <c r="D534" s="116" t="s">
        <v>1361</v>
      </c>
      <c r="E534" s="117" t="n">
        <v>10</v>
      </c>
      <c r="F534" s="132" t="n">
        <v>0</v>
      </c>
      <c r="G534" s="129" t="n">
        <v>0</v>
      </c>
      <c r="H534" s="120" t="n">
        <v>9.098</v>
      </c>
      <c r="I534" s="130" t="n">
        <v>0</v>
      </c>
      <c r="J534" s="129" t="n">
        <v>0</v>
      </c>
      <c r="K534" s="133" t="n">
        <v>0</v>
      </c>
      <c r="L534" s="60" t="n">
        <v>9.098</v>
      </c>
      <c r="M534" s="123" t="n">
        <v>456</v>
      </c>
      <c r="N534" s="124" t="n">
        <v>-73</v>
      </c>
    </row>
    <row r="535" s="135" customFormat="true" ht="12.75" hidden="false" customHeight="false" outlineLevel="0" collapsed="false">
      <c r="A535" s="49" t="n">
        <v>530</v>
      </c>
      <c r="B535" s="127" t="s">
        <v>1435</v>
      </c>
      <c r="C535" s="128" t="n">
        <v>680871</v>
      </c>
      <c r="D535" s="116" t="s">
        <v>910</v>
      </c>
      <c r="E535" s="126" t="n">
        <v>10</v>
      </c>
      <c r="F535" s="132" t="n">
        <v>0</v>
      </c>
      <c r="G535" s="129" t="n">
        <v>0</v>
      </c>
      <c r="H535" s="120" t="n">
        <v>9.092</v>
      </c>
      <c r="I535" s="130" t="n">
        <v>0</v>
      </c>
      <c r="J535" s="129" t="n">
        <v>0</v>
      </c>
      <c r="K535" s="133" t="n">
        <v>0</v>
      </c>
      <c r="L535" s="60" t="n">
        <v>9.092</v>
      </c>
      <c r="M535" s="123" t="n">
        <v>493</v>
      </c>
      <c r="N535" s="124" t="n">
        <v>-37</v>
      </c>
    </row>
    <row r="536" s="135" customFormat="true" ht="12.75" hidden="false" customHeight="false" outlineLevel="0" collapsed="false">
      <c r="A536" s="49" t="n">
        <v>531</v>
      </c>
      <c r="B536" s="114" t="s">
        <v>1436</v>
      </c>
      <c r="C536" s="115" t="n">
        <v>715673</v>
      </c>
      <c r="D536" s="116" t="s">
        <v>1437</v>
      </c>
      <c r="E536" s="126" t="n">
        <v>10</v>
      </c>
      <c r="F536" s="132" t="n">
        <v>0</v>
      </c>
      <c r="G536" s="129" t="n">
        <v>0</v>
      </c>
      <c r="H536" s="120" t="n">
        <v>8.859</v>
      </c>
      <c r="I536" s="130" t="n">
        <v>0</v>
      </c>
      <c r="J536" s="129" t="n">
        <v>0</v>
      </c>
      <c r="K536" s="133" t="n">
        <v>0</v>
      </c>
      <c r="L536" s="60" t="n">
        <v>8.859</v>
      </c>
      <c r="M536" s="123" t="n">
        <v>524</v>
      </c>
      <c r="N536" s="124" t="n">
        <v>-7</v>
      </c>
    </row>
    <row r="537" s="135" customFormat="true" ht="12.75" hidden="false" customHeight="false" outlineLevel="0" collapsed="false">
      <c r="A537" s="49" t="n">
        <v>532</v>
      </c>
      <c r="B537" s="114" t="s">
        <v>1438</v>
      </c>
      <c r="C537" s="115" t="n">
        <v>716402</v>
      </c>
      <c r="D537" s="116" t="s">
        <v>1437</v>
      </c>
      <c r="E537" s="126" t="n">
        <v>10</v>
      </c>
      <c r="F537" s="132" t="n">
        <v>0</v>
      </c>
      <c r="G537" s="129" t="n">
        <v>0</v>
      </c>
      <c r="H537" s="120" t="n">
        <v>8.857</v>
      </c>
      <c r="I537" s="130" t="n">
        <v>0</v>
      </c>
      <c r="J537" s="129" t="n">
        <v>0</v>
      </c>
      <c r="K537" s="133" t="n">
        <v>0</v>
      </c>
      <c r="L537" s="60" t="n">
        <v>8.857</v>
      </c>
      <c r="M537" s="123" t="n">
        <v>525</v>
      </c>
      <c r="N537" s="124" t="n">
        <v>-7</v>
      </c>
    </row>
    <row r="538" s="135" customFormat="true" ht="12.75" hidden="false" customHeight="false" outlineLevel="0" collapsed="false">
      <c r="A538" s="49" t="n">
        <v>533</v>
      </c>
      <c r="B538" s="114" t="s">
        <v>1439</v>
      </c>
      <c r="C538" s="115" t="n">
        <v>708102</v>
      </c>
      <c r="D538" s="116" t="s">
        <v>1151</v>
      </c>
      <c r="E538" s="126" t="n">
        <v>10</v>
      </c>
      <c r="F538" s="132" t="n">
        <v>0</v>
      </c>
      <c r="G538" s="129" t="n">
        <v>0</v>
      </c>
      <c r="H538" s="120" t="n">
        <v>8.856</v>
      </c>
      <c r="I538" s="130" t="n">
        <v>0</v>
      </c>
      <c r="J538" s="129" t="n">
        <v>0</v>
      </c>
      <c r="K538" s="133" t="n">
        <v>0</v>
      </c>
      <c r="L538" s="60" t="n">
        <v>8.856</v>
      </c>
      <c r="M538" s="123" t="n">
        <v>526</v>
      </c>
      <c r="N538" s="124" t="n">
        <v>-7</v>
      </c>
    </row>
    <row r="539" s="135" customFormat="true" ht="12.75" hidden="false" customHeight="false" outlineLevel="0" collapsed="false">
      <c r="A539" s="49" t="n">
        <v>534</v>
      </c>
      <c r="B539" s="68" t="s">
        <v>1440</v>
      </c>
      <c r="C539" s="51" t="n">
        <v>720138</v>
      </c>
      <c r="D539" s="52" t="s">
        <v>226</v>
      </c>
      <c r="E539" s="53" t="n">
        <v>11</v>
      </c>
      <c r="F539" s="118" t="n">
        <v>4.966</v>
      </c>
      <c r="G539" s="66" t="n">
        <v>0</v>
      </c>
      <c r="H539" s="69" t="n">
        <v>0</v>
      </c>
      <c r="I539" s="67" t="n">
        <v>0</v>
      </c>
      <c r="J539" s="58" t="n">
        <v>3.685</v>
      </c>
      <c r="K539" s="73" t="n">
        <v>0</v>
      </c>
      <c r="L539" s="60" t="n">
        <v>8.651</v>
      </c>
      <c r="M539" s="123" t="n">
        <v>577</v>
      </c>
      <c r="N539" s="124" t="n">
        <v>43</v>
      </c>
    </row>
    <row r="540" s="135" customFormat="true" ht="12.75" hidden="false" customHeight="false" outlineLevel="0" collapsed="false">
      <c r="A540" s="49" t="n">
        <v>535</v>
      </c>
      <c r="B540" s="68" t="s">
        <v>1441</v>
      </c>
      <c r="C540" s="51" t="n">
        <v>713925</v>
      </c>
      <c r="D540" s="52" t="s">
        <v>820</v>
      </c>
      <c r="E540" s="63" t="n">
        <v>11</v>
      </c>
      <c r="F540" s="132" t="n">
        <v>0</v>
      </c>
      <c r="G540" s="66" t="n">
        <v>0</v>
      </c>
      <c r="H540" s="56" t="n">
        <v>8.483</v>
      </c>
      <c r="I540" s="67" t="n">
        <v>0</v>
      </c>
      <c r="J540" s="71" t="n">
        <v>0</v>
      </c>
      <c r="K540" s="73" t="n">
        <v>0</v>
      </c>
      <c r="L540" s="60" t="n">
        <v>8.483</v>
      </c>
      <c r="M540" s="123" t="n">
        <v>530</v>
      </c>
      <c r="N540" s="124" t="n">
        <v>-5</v>
      </c>
    </row>
    <row r="541" s="135" customFormat="true" ht="12.75" hidden="false" customHeight="false" outlineLevel="0" collapsed="false">
      <c r="A541" s="49" t="n">
        <v>536</v>
      </c>
      <c r="B541" s="65" t="s">
        <v>1442</v>
      </c>
      <c r="C541" s="51" t="n">
        <v>699928</v>
      </c>
      <c r="D541" s="52" t="s">
        <v>877</v>
      </c>
      <c r="E541" s="63" t="n">
        <v>11</v>
      </c>
      <c r="F541" s="132" t="n">
        <v>0</v>
      </c>
      <c r="G541" s="55" t="n">
        <v>8.365</v>
      </c>
      <c r="H541" s="69" t="n">
        <v>0</v>
      </c>
      <c r="I541" s="67" t="n">
        <v>0</v>
      </c>
      <c r="J541" s="71" t="n">
        <v>0</v>
      </c>
      <c r="K541" s="73" t="n">
        <v>0</v>
      </c>
      <c r="L541" s="60" t="n">
        <v>8.365</v>
      </c>
      <c r="M541" s="123" t="n">
        <v>395</v>
      </c>
      <c r="N541" s="124" t="n">
        <v>-141</v>
      </c>
    </row>
    <row r="542" s="135" customFormat="true" ht="12.75" hidden="false" customHeight="false" outlineLevel="0" collapsed="false">
      <c r="A542" s="49" t="n">
        <v>537</v>
      </c>
      <c r="B542" s="68" t="s">
        <v>1443</v>
      </c>
      <c r="C542" s="51" t="n">
        <v>705381</v>
      </c>
      <c r="D542" s="52" t="s">
        <v>837</v>
      </c>
      <c r="E542" s="63" t="n">
        <v>11</v>
      </c>
      <c r="F542" s="132" t="n">
        <v>0</v>
      </c>
      <c r="G542" s="66" t="n">
        <v>0</v>
      </c>
      <c r="H542" s="56" t="n">
        <v>8.116</v>
      </c>
      <c r="I542" s="67" t="n">
        <v>0</v>
      </c>
      <c r="J542" s="71" t="n">
        <v>0</v>
      </c>
      <c r="K542" s="73" t="n">
        <v>0</v>
      </c>
      <c r="L542" s="60" t="n">
        <v>8.116</v>
      </c>
      <c r="M542" s="123" t="n">
        <v>535</v>
      </c>
      <c r="N542" s="124" t="n">
        <v>-2</v>
      </c>
    </row>
    <row r="543" s="135" customFormat="true" ht="12.75" hidden="false" customHeight="false" outlineLevel="0" collapsed="false">
      <c r="A543" s="49" t="n">
        <v>538</v>
      </c>
      <c r="B543" s="50" t="s">
        <v>1444</v>
      </c>
      <c r="C543" s="51" t="n">
        <v>702532</v>
      </c>
      <c r="D543" s="52" t="s">
        <v>1033</v>
      </c>
      <c r="E543" s="63" t="n">
        <v>11</v>
      </c>
      <c r="F543" s="132" t="n">
        <v>0</v>
      </c>
      <c r="G543" s="66" t="n">
        <v>0</v>
      </c>
      <c r="H543" s="56" t="n">
        <v>8.113</v>
      </c>
      <c r="I543" s="67" t="n">
        <v>0</v>
      </c>
      <c r="J543" s="71" t="n">
        <v>0</v>
      </c>
      <c r="K543" s="73" t="n">
        <v>0</v>
      </c>
      <c r="L543" s="60" t="n">
        <v>8.113</v>
      </c>
      <c r="M543" s="123" t="n">
        <v>416</v>
      </c>
      <c r="N543" s="124" t="n">
        <v>-122</v>
      </c>
    </row>
    <row r="544" s="135" customFormat="true" ht="12.75" hidden="false" customHeight="false" outlineLevel="0" collapsed="false">
      <c r="A544" s="49" t="n">
        <v>539</v>
      </c>
      <c r="B544" s="68" t="s">
        <v>1445</v>
      </c>
      <c r="C544" s="51" t="n">
        <v>718956</v>
      </c>
      <c r="D544" s="52" t="s">
        <v>839</v>
      </c>
      <c r="E544" s="63" t="n">
        <v>11</v>
      </c>
      <c r="F544" s="132" t="n">
        <v>0</v>
      </c>
      <c r="G544" s="66" t="n">
        <v>0</v>
      </c>
      <c r="H544" s="56" t="n">
        <v>8.111</v>
      </c>
      <c r="I544" s="67" t="n">
        <v>0</v>
      </c>
      <c r="J544" s="71" t="n">
        <v>0</v>
      </c>
      <c r="K544" s="73" t="n">
        <v>0</v>
      </c>
      <c r="L544" s="60" t="n">
        <v>8.111</v>
      </c>
      <c r="M544" s="123" t="n">
        <v>537</v>
      </c>
      <c r="N544" s="124" t="n">
        <v>-2</v>
      </c>
    </row>
    <row r="545" s="135" customFormat="true" ht="12.75" hidden="false" customHeight="false" outlineLevel="0" collapsed="false">
      <c r="A545" s="49" t="n">
        <v>540</v>
      </c>
      <c r="B545" s="68" t="s">
        <v>1446</v>
      </c>
      <c r="C545" s="51" t="n">
        <v>716877</v>
      </c>
      <c r="D545" s="52" t="s">
        <v>842</v>
      </c>
      <c r="E545" s="63" t="n">
        <v>11</v>
      </c>
      <c r="F545" s="132" t="n">
        <v>0</v>
      </c>
      <c r="G545" s="66" t="n">
        <v>0</v>
      </c>
      <c r="H545" s="56" t="n">
        <v>8.049</v>
      </c>
      <c r="I545" s="67" t="n">
        <v>0</v>
      </c>
      <c r="J545" s="71" t="n">
        <v>0</v>
      </c>
      <c r="K545" s="73" t="n">
        <v>0</v>
      </c>
      <c r="L545" s="60" t="n">
        <v>8.049</v>
      </c>
      <c r="M545" s="123" t="n">
        <v>538</v>
      </c>
      <c r="N545" s="124" t="n">
        <v>-2</v>
      </c>
    </row>
    <row r="546" s="135" customFormat="true" ht="12.75" hidden="false" customHeight="false" outlineLevel="0" collapsed="false">
      <c r="A546" s="49" t="n">
        <v>541</v>
      </c>
      <c r="B546" s="68" t="s">
        <v>1447</v>
      </c>
      <c r="C546" s="51" t="n">
        <v>720053</v>
      </c>
      <c r="D546" s="52" t="s">
        <v>511</v>
      </c>
      <c r="E546" s="63" t="n">
        <v>11</v>
      </c>
      <c r="F546" s="132" t="n">
        <v>0</v>
      </c>
      <c r="G546" s="66" t="n">
        <v>0</v>
      </c>
      <c r="H546" s="56" t="n">
        <v>8.034</v>
      </c>
      <c r="I546" s="67" t="n">
        <v>0</v>
      </c>
      <c r="J546" s="71" t="n">
        <v>0</v>
      </c>
      <c r="K546" s="73" t="n">
        <v>0</v>
      </c>
      <c r="L546" s="60" t="n">
        <v>8.034</v>
      </c>
      <c r="M546" s="123" t="n">
        <v>540</v>
      </c>
      <c r="N546" s="124" t="n">
        <v>-1</v>
      </c>
    </row>
    <row r="547" s="135" customFormat="true" ht="12.75" hidden="false" customHeight="false" outlineLevel="0" collapsed="false">
      <c r="A547" s="49" t="n">
        <v>542</v>
      </c>
      <c r="B547" s="68" t="s">
        <v>1448</v>
      </c>
      <c r="C547" s="51" t="n">
        <v>717000</v>
      </c>
      <c r="D547" s="52" t="s">
        <v>221</v>
      </c>
      <c r="E547" s="63" t="n">
        <v>11</v>
      </c>
      <c r="F547" s="132" t="n">
        <v>0</v>
      </c>
      <c r="G547" s="66" t="n">
        <v>0</v>
      </c>
      <c r="H547" s="56" t="n">
        <v>8.033</v>
      </c>
      <c r="I547" s="67" t="n">
        <v>0</v>
      </c>
      <c r="J547" s="71" t="n">
        <v>0</v>
      </c>
      <c r="K547" s="73" t="n">
        <v>0</v>
      </c>
      <c r="L547" s="60" t="n">
        <v>8.033</v>
      </c>
      <c r="M547" s="123" t="n">
        <v>541</v>
      </c>
      <c r="N547" s="124" t="n">
        <v>-1</v>
      </c>
    </row>
    <row r="548" s="135" customFormat="true" ht="12.75" hidden="false" customHeight="false" outlineLevel="0" collapsed="false">
      <c r="A548" s="49" t="n">
        <v>543</v>
      </c>
      <c r="B548" s="68" t="s">
        <v>1449</v>
      </c>
      <c r="C548" s="51" t="n">
        <v>710250</v>
      </c>
      <c r="D548" s="52" t="s">
        <v>902</v>
      </c>
      <c r="E548" s="63" t="n">
        <v>11</v>
      </c>
      <c r="F548" s="132" t="n">
        <v>0</v>
      </c>
      <c r="G548" s="66" t="n">
        <v>0</v>
      </c>
      <c r="H548" s="56" t="n">
        <v>4.155</v>
      </c>
      <c r="I548" s="67" t="n">
        <v>0</v>
      </c>
      <c r="J548" s="58" t="n">
        <v>3.687</v>
      </c>
      <c r="K548" s="73" t="n">
        <v>0</v>
      </c>
      <c r="L548" s="60" t="n">
        <v>7.842</v>
      </c>
      <c r="M548" s="123" t="n">
        <v>544</v>
      </c>
      <c r="N548" s="124" t="n">
        <v>1</v>
      </c>
    </row>
    <row r="549" s="135" customFormat="true" ht="12.75" hidden="false" customHeight="false" outlineLevel="0" collapsed="false">
      <c r="A549" s="49" t="n">
        <v>544</v>
      </c>
      <c r="B549" s="127" t="s">
        <v>1450</v>
      </c>
      <c r="C549" s="128" t="n">
        <v>713404</v>
      </c>
      <c r="D549" s="116" t="s">
        <v>125</v>
      </c>
      <c r="E549" s="126" t="n">
        <v>10</v>
      </c>
      <c r="F549" s="132" t="n">
        <v>0</v>
      </c>
      <c r="G549" s="129" t="n">
        <v>0</v>
      </c>
      <c r="H549" s="131" t="n">
        <v>0</v>
      </c>
      <c r="I549" s="121" t="n">
        <v>7.764</v>
      </c>
      <c r="J549" s="129" t="n">
        <v>0</v>
      </c>
      <c r="K549" s="133" t="n">
        <v>0</v>
      </c>
      <c r="L549" s="60" t="n">
        <v>7.764</v>
      </c>
      <c r="M549" s="123" t="n">
        <v>545</v>
      </c>
      <c r="N549" s="124" t="n">
        <v>1</v>
      </c>
    </row>
    <row r="550" s="135" customFormat="true" ht="12.75" hidden="false" customHeight="false" outlineLevel="0" collapsed="false">
      <c r="A550" s="49" t="n">
        <v>545</v>
      </c>
      <c r="B550" s="114" t="s">
        <v>1451</v>
      </c>
      <c r="C550" s="115" t="n">
        <v>715439</v>
      </c>
      <c r="D550" s="116" t="s">
        <v>1026</v>
      </c>
      <c r="E550" s="126" t="n">
        <v>10</v>
      </c>
      <c r="F550" s="118" t="n">
        <v>2.501</v>
      </c>
      <c r="G550" s="129" t="n">
        <v>0</v>
      </c>
      <c r="H550" s="120" t="n">
        <v>4.452</v>
      </c>
      <c r="I550" s="130" t="n">
        <v>0</v>
      </c>
      <c r="J550" s="129" t="n">
        <v>0</v>
      </c>
      <c r="K550" s="133" t="n">
        <v>0</v>
      </c>
      <c r="L550" s="60" t="n">
        <v>6.953</v>
      </c>
      <c r="M550" s="123" t="n">
        <v>565</v>
      </c>
      <c r="N550" s="124" t="n">
        <v>20</v>
      </c>
    </row>
    <row r="551" s="135" customFormat="true" ht="12.75" hidden="false" customHeight="false" outlineLevel="0" collapsed="false">
      <c r="A551" s="49" t="n">
        <v>546</v>
      </c>
      <c r="B551" s="68" t="s">
        <v>1452</v>
      </c>
      <c r="C551" s="51" t="n">
        <v>703828</v>
      </c>
      <c r="D551" s="52" t="s">
        <v>684</v>
      </c>
      <c r="E551" s="53" t="n">
        <v>11</v>
      </c>
      <c r="F551" s="118" t="n">
        <v>2.511</v>
      </c>
      <c r="G551" s="55" t="n">
        <v>4.179</v>
      </c>
      <c r="H551" s="69" t="n">
        <v>0</v>
      </c>
      <c r="I551" s="67" t="n">
        <v>0</v>
      </c>
      <c r="J551" s="71" t="n">
        <v>0</v>
      </c>
      <c r="K551" s="73" t="n">
        <v>0</v>
      </c>
      <c r="L551" s="60" t="n">
        <v>6.69</v>
      </c>
      <c r="M551" s="123" t="n">
        <v>499</v>
      </c>
      <c r="N551" s="124" t="n">
        <v>-47</v>
      </c>
    </row>
    <row r="552" s="135" customFormat="true" ht="12.75" hidden="false" customHeight="false" outlineLevel="0" collapsed="false">
      <c r="A552" s="49" t="n">
        <v>547</v>
      </c>
      <c r="B552" s="68" t="s">
        <v>1453</v>
      </c>
      <c r="C552" s="51" t="n">
        <v>716741</v>
      </c>
      <c r="D552" s="52" t="s">
        <v>92</v>
      </c>
      <c r="E552" s="63" t="n">
        <v>11</v>
      </c>
      <c r="F552" s="118" t="n">
        <v>2.509</v>
      </c>
      <c r="G552" s="66" t="n">
        <v>0</v>
      </c>
      <c r="H552" s="56" t="n">
        <v>4.154</v>
      </c>
      <c r="I552" s="67" t="n">
        <v>0</v>
      </c>
      <c r="J552" s="71" t="n">
        <v>0</v>
      </c>
      <c r="K552" s="73" t="n">
        <v>0</v>
      </c>
      <c r="L552" s="60" t="n">
        <v>6.663</v>
      </c>
      <c r="M552" s="123" t="n">
        <v>570</v>
      </c>
      <c r="N552" s="124" t="n">
        <v>23</v>
      </c>
    </row>
    <row r="553" s="135" customFormat="true" ht="12.75" hidden="false" customHeight="false" outlineLevel="0" collapsed="false">
      <c r="A553" s="49" t="n">
        <v>548</v>
      </c>
      <c r="B553" s="68" t="s">
        <v>1454</v>
      </c>
      <c r="C553" s="51" t="n">
        <v>719269</v>
      </c>
      <c r="D553" s="52" t="s">
        <v>985</v>
      </c>
      <c r="E553" s="53" t="n">
        <v>11</v>
      </c>
      <c r="F553" s="118" t="n">
        <v>2.518</v>
      </c>
      <c r="G553" s="66" t="n">
        <v>0</v>
      </c>
      <c r="H553" s="69" t="n">
        <v>0</v>
      </c>
      <c r="I553" s="67" t="n">
        <v>0</v>
      </c>
      <c r="J553" s="58" t="n">
        <v>3.709</v>
      </c>
      <c r="K553" s="73" t="n">
        <v>0</v>
      </c>
      <c r="L553" s="60" t="n">
        <v>6.227</v>
      </c>
      <c r="M553" s="123" t="n">
        <v>574</v>
      </c>
      <c r="N553" s="124" t="n">
        <v>26</v>
      </c>
    </row>
    <row r="554" s="135" customFormat="true" ht="12.75" hidden="false" customHeight="false" outlineLevel="0" collapsed="false">
      <c r="A554" s="49" t="n">
        <v>549</v>
      </c>
      <c r="B554" s="68" t="s">
        <v>126</v>
      </c>
      <c r="C554" s="51" t="n">
        <v>692173</v>
      </c>
      <c r="D554" s="52" t="s">
        <v>125</v>
      </c>
      <c r="E554" s="53" t="n">
        <v>10</v>
      </c>
      <c r="F554" s="118" t="n">
        <v>5.151</v>
      </c>
      <c r="G554" s="66" t="n">
        <v>0</v>
      </c>
      <c r="H554" s="69" t="n">
        <v>0</v>
      </c>
      <c r="I554" s="67" t="n">
        <v>0</v>
      </c>
      <c r="J554" s="129" t="n">
        <v>0</v>
      </c>
      <c r="K554" s="73" t="n">
        <v>0</v>
      </c>
      <c r="L554" s="60" t="n">
        <v>5.151</v>
      </c>
      <c r="M554" s="136" t="n">
        <v>0</v>
      </c>
      <c r="N554" s="75" t="s">
        <v>339</v>
      </c>
    </row>
    <row r="555" s="135" customFormat="true" ht="12.75" hidden="false" customHeight="false" outlineLevel="0" collapsed="false">
      <c r="A555" s="49" t="n">
        <v>550</v>
      </c>
      <c r="B555" s="68" t="s">
        <v>1455</v>
      </c>
      <c r="C555" s="51" t="n">
        <v>716334</v>
      </c>
      <c r="D555" s="52" t="s">
        <v>1002</v>
      </c>
      <c r="E555" s="63" t="n">
        <v>11</v>
      </c>
      <c r="F555" s="118" t="n">
        <v>5.012</v>
      </c>
      <c r="G555" s="66" t="n">
        <v>0</v>
      </c>
      <c r="H555" s="69" t="n">
        <v>0</v>
      </c>
      <c r="I555" s="67" t="n">
        <v>0</v>
      </c>
      <c r="J555" s="71" t="n">
        <v>0</v>
      </c>
      <c r="K555" s="73" t="n">
        <v>0</v>
      </c>
      <c r="L555" s="60" t="n">
        <v>5.012</v>
      </c>
      <c r="M555" s="123" t="n">
        <v>528</v>
      </c>
      <c r="N555" s="124" t="n">
        <v>-22</v>
      </c>
    </row>
    <row r="556" s="135" customFormat="true" ht="12.75" hidden="false" customHeight="false" outlineLevel="0" collapsed="false">
      <c r="A556" s="49" t="n">
        <v>551</v>
      </c>
      <c r="B556" s="68" t="s">
        <v>1456</v>
      </c>
      <c r="C556" s="51" t="n">
        <v>718413</v>
      </c>
      <c r="D556" s="52" t="s">
        <v>153</v>
      </c>
      <c r="E556" s="53" t="n">
        <v>10</v>
      </c>
      <c r="F556" s="118" t="n">
        <v>4.995</v>
      </c>
      <c r="G556" s="66" t="n">
        <v>0</v>
      </c>
      <c r="H556" s="69" t="n">
        <v>0</v>
      </c>
      <c r="I556" s="67" t="n">
        <v>0</v>
      </c>
      <c r="J556" s="71" t="n">
        <v>0</v>
      </c>
      <c r="K556" s="73" t="n">
        <v>0</v>
      </c>
      <c r="L556" s="60" t="n">
        <v>4.995</v>
      </c>
      <c r="M556" s="136" t="n">
        <v>0</v>
      </c>
      <c r="N556" s="75" t="s">
        <v>339</v>
      </c>
    </row>
    <row r="557" s="135" customFormat="true" ht="12.75" hidden="false" customHeight="false" outlineLevel="0" collapsed="false">
      <c r="A557" s="49" t="n">
        <v>552</v>
      </c>
      <c r="B557" s="68" t="s">
        <v>1457</v>
      </c>
      <c r="C557" s="51" t="n">
        <v>720102</v>
      </c>
      <c r="D557" s="52" t="s">
        <v>1002</v>
      </c>
      <c r="E557" s="53" t="n">
        <v>11</v>
      </c>
      <c r="F557" s="118" t="n">
        <v>4.994</v>
      </c>
      <c r="G557" s="66" t="n">
        <v>0</v>
      </c>
      <c r="H557" s="69" t="n">
        <v>0</v>
      </c>
      <c r="I557" s="67" t="n">
        <v>0</v>
      </c>
      <c r="J557" s="129" t="n">
        <v>0</v>
      </c>
      <c r="K557" s="73" t="n">
        <v>0</v>
      </c>
      <c r="L557" s="60" t="n">
        <v>4.994</v>
      </c>
      <c r="M557" s="136" t="n">
        <v>0</v>
      </c>
      <c r="N557" s="75" t="s">
        <v>339</v>
      </c>
    </row>
    <row r="558" s="135" customFormat="true" ht="12.75" hidden="false" customHeight="false" outlineLevel="0" collapsed="false">
      <c r="A558" s="49" t="n">
        <v>553</v>
      </c>
      <c r="B558" s="68" t="s">
        <v>1458</v>
      </c>
      <c r="C558" s="51" t="n">
        <v>717923</v>
      </c>
      <c r="D558" s="52" t="s">
        <v>1048</v>
      </c>
      <c r="E558" s="53" t="n">
        <v>11</v>
      </c>
      <c r="F558" s="118" t="n">
        <v>4.988</v>
      </c>
      <c r="G558" s="66" t="n">
        <v>0</v>
      </c>
      <c r="H558" s="69" t="n">
        <v>0</v>
      </c>
      <c r="I558" s="67" t="n">
        <v>0</v>
      </c>
      <c r="J558" s="71" t="n">
        <v>0</v>
      </c>
      <c r="K558" s="73" t="n">
        <v>0</v>
      </c>
      <c r="L558" s="60" t="n">
        <v>4.988</v>
      </c>
      <c r="M558" s="136" t="n">
        <v>0</v>
      </c>
      <c r="N558" s="75" t="s">
        <v>339</v>
      </c>
    </row>
    <row r="559" s="135" customFormat="true" ht="12.75" hidden="false" customHeight="false" outlineLevel="0" collapsed="false">
      <c r="A559" s="49" t="n">
        <v>554</v>
      </c>
      <c r="B559" s="114" t="s">
        <v>1459</v>
      </c>
      <c r="C559" s="115" t="n">
        <v>706476</v>
      </c>
      <c r="D559" s="116" t="s">
        <v>1460</v>
      </c>
      <c r="E559" s="126" t="n">
        <v>10</v>
      </c>
      <c r="F559" s="132" t="n">
        <v>0</v>
      </c>
      <c r="G559" s="129" t="n">
        <v>0</v>
      </c>
      <c r="H559" s="120" t="n">
        <v>4.986</v>
      </c>
      <c r="I559" s="130" t="n">
        <v>0</v>
      </c>
      <c r="J559" s="129" t="n">
        <v>0</v>
      </c>
      <c r="K559" s="133" t="n">
        <v>0</v>
      </c>
      <c r="L559" s="60" t="n">
        <v>4.986</v>
      </c>
      <c r="M559" s="123" t="n">
        <v>553</v>
      </c>
      <c r="N559" s="124" t="n">
        <v>-1</v>
      </c>
    </row>
    <row r="560" s="135" customFormat="true" ht="12.75" hidden="false" customHeight="false" outlineLevel="0" collapsed="false">
      <c r="A560" s="49" t="n">
        <v>555</v>
      </c>
      <c r="B560" s="68" t="s">
        <v>1461</v>
      </c>
      <c r="C560" s="51" t="n">
        <v>713266</v>
      </c>
      <c r="D560" s="52" t="s">
        <v>1011</v>
      </c>
      <c r="E560" s="53" t="n">
        <v>10</v>
      </c>
      <c r="F560" s="118" t="n">
        <v>4.985</v>
      </c>
      <c r="G560" s="66" t="n">
        <v>0</v>
      </c>
      <c r="H560" s="69" t="n">
        <v>0</v>
      </c>
      <c r="I560" s="67" t="n">
        <v>0</v>
      </c>
      <c r="J560" s="129" t="n">
        <v>0</v>
      </c>
      <c r="K560" s="73" t="n">
        <v>0</v>
      </c>
      <c r="L560" s="60" t="n">
        <v>4.985</v>
      </c>
      <c r="M560" s="136" t="n">
        <v>0</v>
      </c>
      <c r="N560" s="75" t="s">
        <v>339</v>
      </c>
    </row>
    <row r="561" s="135" customFormat="true" ht="12.75" hidden="false" customHeight="false" outlineLevel="0" collapsed="false">
      <c r="A561" s="49" t="n">
        <v>556</v>
      </c>
      <c r="B561" s="114" t="s">
        <v>1462</v>
      </c>
      <c r="C561" s="115" t="n">
        <v>719597</v>
      </c>
      <c r="D561" s="116" t="s">
        <v>109</v>
      </c>
      <c r="E561" s="126" t="n">
        <v>10</v>
      </c>
      <c r="F561" s="132" t="n">
        <v>0</v>
      </c>
      <c r="G561" s="129" t="n">
        <v>0</v>
      </c>
      <c r="H561" s="120" t="n">
        <v>4.98</v>
      </c>
      <c r="I561" s="130" t="n">
        <v>0</v>
      </c>
      <c r="J561" s="129" t="n">
        <v>0</v>
      </c>
      <c r="K561" s="133" t="n">
        <v>0</v>
      </c>
      <c r="L561" s="60" t="n">
        <v>4.98</v>
      </c>
      <c r="M561" s="123" t="n">
        <v>554</v>
      </c>
      <c r="N561" s="124" t="n">
        <v>-2</v>
      </c>
    </row>
    <row r="562" s="135" customFormat="true" ht="12.75" hidden="false" customHeight="false" outlineLevel="0" collapsed="false">
      <c r="A562" s="49" t="n">
        <v>557</v>
      </c>
      <c r="B562" s="114" t="s">
        <v>1463</v>
      </c>
      <c r="C562" s="115" t="n">
        <v>720032</v>
      </c>
      <c r="D562" s="116" t="s">
        <v>1124</v>
      </c>
      <c r="E562" s="126" t="n">
        <v>10</v>
      </c>
      <c r="F562" s="132" t="n">
        <v>0</v>
      </c>
      <c r="G562" s="129" t="n">
        <v>0</v>
      </c>
      <c r="H562" s="120" t="n">
        <v>4.978</v>
      </c>
      <c r="I562" s="130" t="n">
        <v>0</v>
      </c>
      <c r="J562" s="129" t="n">
        <v>0</v>
      </c>
      <c r="K562" s="133" t="n">
        <v>0</v>
      </c>
      <c r="L562" s="60" t="n">
        <v>4.978</v>
      </c>
      <c r="M562" s="123" t="n">
        <v>555</v>
      </c>
      <c r="N562" s="124" t="n">
        <v>-2</v>
      </c>
    </row>
    <row r="563" s="135" customFormat="true" ht="12.75" hidden="false" customHeight="false" outlineLevel="0" collapsed="false">
      <c r="A563" s="49" t="n">
        <v>558</v>
      </c>
      <c r="B563" s="114" t="s">
        <v>1464</v>
      </c>
      <c r="C563" s="115" t="n">
        <v>718850</v>
      </c>
      <c r="D563" s="116" t="s">
        <v>975</v>
      </c>
      <c r="E563" s="126" t="n">
        <v>10</v>
      </c>
      <c r="F563" s="132" t="n">
        <v>0</v>
      </c>
      <c r="G563" s="129" t="n">
        <v>0</v>
      </c>
      <c r="H563" s="120" t="n">
        <v>4.977</v>
      </c>
      <c r="I563" s="130" t="n">
        <v>0</v>
      </c>
      <c r="J563" s="129" t="n">
        <v>0</v>
      </c>
      <c r="K563" s="133" t="n">
        <v>0</v>
      </c>
      <c r="L563" s="60" t="n">
        <v>4.977</v>
      </c>
      <c r="M563" s="123" t="n">
        <v>556</v>
      </c>
      <c r="N563" s="124" t="n">
        <v>-2</v>
      </c>
    </row>
    <row r="564" s="135" customFormat="true" ht="12.75" hidden="false" customHeight="false" outlineLevel="0" collapsed="false">
      <c r="A564" s="49" t="n">
        <v>559</v>
      </c>
      <c r="B564" s="114" t="s">
        <v>1465</v>
      </c>
      <c r="C564" s="115" t="n">
        <v>702597</v>
      </c>
      <c r="D564" s="116" t="s">
        <v>975</v>
      </c>
      <c r="E564" s="126" t="n">
        <v>10</v>
      </c>
      <c r="F564" s="132" t="n">
        <v>0</v>
      </c>
      <c r="G564" s="129" t="n">
        <v>0</v>
      </c>
      <c r="H564" s="120" t="n">
        <v>4.975</v>
      </c>
      <c r="I564" s="130" t="n">
        <v>0</v>
      </c>
      <c r="J564" s="129" t="n">
        <v>0</v>
      </c>
      <c r="K564" s="133" t="n">
        <v>0</v>
      </c>
      <c r="L564" s="60" t="n">
        <v>4.975</v>
      </c>
      <c r="M564" s="123" t="n">
        <v>557</v>
      </c>
      <c r="N564" s="124" t="n">
        <v>-2</v>
      </c>
    </row>
    <row r="565" s="135" customFormat="true" ht="12.75" hidden="false" customHeight="false" outlineLevel="0" collapsed="false">
      <c r="A565" s="49" t="n">
        <v>560</v>
      </c>
      <c r="B565" s="114" t="s">
        <v>1466</v>
      </c>
      <c r="C565" s="115" t="n">
        <v>717933</v>
      </c>
      <c r="D565" s="116" t="s">
        <v>1460</v>
      </c>
      <c r="E565" s="126" t="n">
        <v>10</v>
      </c>
      <c r="F565" s="132" t="n">
        <v>0</v>
      </c>
      <c r="G565" s="129" t="n">
        <v>0</v>
      </c>
      <c r="H565" s="120" t="n">
        <v>4.974</v>
      </c>
      <c r="I565" s="130" t="n">
        <v>0</v>
      </c>
      <c r="J565" s="129" t="n">
        <v>0</v>
      </c>
      <c r="K565" s="133" t="n">
        <v>0</v>
      </c>
      <c r="L565" s="60" t="n">
        <v>4.974</v>
      </c>
      <c r="M565" s="123" t="n">
        <v>558</v>
      </c>
      <c r="N565" s="124" t="n">
        <v>-2</v>
      </c>
    </row>
    <row r="566" s="135" customFormat="true" ht="12.75" hidden="false" customHeight="false" outlineLevel="0" collapsed="false">
      <c r="A566" s="49" t="n">
        <v>561</v>
      </c>
      <c r="B566" s="127" t="s">
        <v>1467</v>
      </c>
      <c r="C566" s="128" t="n">
        <v>699952</v>
      </c>
      <c r="D566" s="116" t="s">
        <v>854</v>
      </c>
      <c r="E566" s="126" t="n">
        <v>10</v>
      </c>
      <c r="F566" s="118" t="n">
        <v>4.973</v>
      </c>
      <c r="G566" s="129" t="n">
        <v>0</v>
      </c>
      <c r="H566" s="131" t="n">
        <v>0</v>
      </c>
      <c r="I566" s="130" t="n">
        <v>0</v>
      </c>
      <c r="J566" s="129" t="n">
        <v>0</v>
      </c>
      <c r="K566" s="133" t="n">
        <v>0</v>
      </c>
      <c r="L566" s="60" t="n">
        <v>4.973</v>
      </c>
      <c r="M566" s="123" t="n">
        <v>512</v>
      </c>
      <c r="N566" s="124" t="n">
        <v>-49</v>
      </c>
    </row>
    <row r="567" s="135" customFormat="true" ht="12.75" hidden="false" customHeight="false" outlineLevel="0" collapsed="false">
      <c r="A567" s="49" t="n">
        <v>562</v>
      </c>
      <c r="B567" s="127" t="s">
        <v>1468</v>
      </c>
      <c r="C567" s="128" t="n">
        <v>713800</v>
      </c>
      <c r="D567" s="116" t="s">
        <v>826</v>
      </c>
      <c r="E567" s="126" t="n">
        <v>10</v>
      </c>
      <c r="F567" s="132" t="n">
        <v>0</v>
      </c>
      <c r="G567" s="119" t="n">
        <v>4.971</v>
      </c>
      <c r="H567" s="131" t="n">
        <v>0</v>
      </c>
      <c r="I567" s="130" t="n">
        <v>0</v>
      </c>
      <c r="J567" s="129" t="n">
        <v>0</v>
      </c>
      <c r="K567" s="133" t="n">
        <v>0</v>
      </c>
      <c r="L567" s="60" t="n">
        <v>4.971</v>
      </c>
      <c r="M567" s="123" t="n">
        <v>546</v>
      </c>
      <c r="N567" s="124" t="n">
        <v>-16</v>
      </c>
    </row>
    <row r="568" s="135" customFormat="true" ht="12.75" hidden="false" customHeight="false" outlineLevel="0" collapsed="false">
      <c r="A568" s="49" t="n">
        <v>563</v>
      </c>
      <c r="B568" s="68" t="s">
        <v>1469</v>
      </c>
      <c r="C568" s="51" t="n">
        <v>716203</v>
      </c>
      <c r="D568" s="52" t="s">
        <v>846</v>
      </c>
      <c r="E568" s="53" t="n">
        <v>10</v>
      </c>
      <c r="F568" s="118" t="n">
        <v>4.969</v>
      </c>
      <c r="G568" s="66" t="n">
        <v>0</v>
      </c>
      <c r="H568" s="69" t="n">
        <v>0</v>
      </c>
      <c r="I568" s="67" t="n">
        <v>0</v>
      </c>
      <c r="J568" s="129" t="n">
        <v>0</v>
      </c>
      <c r="K568" s="73" t="n">
        <v>0</v>
      </c>
      <c r="L568" s="60" t="n">
        <v>4.969</v>
      </c>
      <c r="M568" s="136" t="n">
        <v>0</v>
      </c>
      <c r="N568" s="75" t="s">
        <v>339</v>
      </c>
    </row>
    <row r="569" s="135" customFormat="true" ht="12.75" hidden="false" customHeight="false" outlineLevel="0" collapsed="false">
      <c r="A569" s="49" t="n">
        <v>564</v>
      </c>
      <c r="B569" s="68" t="s">
        <v>1470</v>
      </c>
      <c r="C569" s="51" t="n">
        <v>714471</v>
      </c>
      <c r="D569" s="52" t="s">
        <v>226</v>
      </c>
      <c r="E569" s="63" t="n">
        <v>11</v>
      </c>
      <c r="F569" s="118" t="n">
        <v>4.964</v>
      </c>
      <c r="G569" s="66" t="n">
        <v>0</v>
      </c>
      <c r="H569" s="69" t="n">
        <v>0</v>
      </c>
      <c r="I569" s="67" t="n">
        <v>0</v>
      </c>
      <c r="J569" s="71" t="n">
        <v>0</v>
      </c>
      <c r="K569" s="73" t="n">
        <v>0</v>
      </c>
      <c r="L569" s="60" t="n">
        <v>4.964</v>
      </c>
      <c r="M569" s="123" t="n">
        <v>532</v>
      </c>
      <c r="N569" s="124" t="n">
        <v>-32</v>
      </c>
    </row>
    <row r="570" s="135" customFormat="true" ht="12.75" hidden="false" customHeight="false" outlineLevel="0" collapsed="false">
      <c r="A570" s="49" t="n">
        <v>565</v>
      </c>
      <c r="B570" s="68" t="s">
        <v>1471</v>
      </c>
      <c r="C570" s="51" t="n">
        <v>722163</v>
      </c>
      <c r="D570" s="52" t="s">
        <v>376</v>
      </c>
      <c r="E570" s="53" t="n">
        <v>11</v>
      </c>
      <c r="F570" s="118" t="n">
        <v>4.963</v>
      </c>
      <c r="G570" s="66" t="n">
        <v>0</v>
      </c>
      <c r="H570" s="69" t="n">
        <v>0</v>
      </c>
      <c r="I570" s="67" t="n">
        <v>0</v>
      </c>
      <c r="J570" s="71" t="n">
        <v>0</v>
      </c>
      <c r="K570" s="73" t="n">
        <v>0</v>
      </c>
      <c r="L570" s="60" t="n">
        <v>4.963</v>
      </c>
      <c r="M570" s="136" t="n">
        <v>0</v>
      </c>
      <c r="N570" s="75" t="s">
        <v>339</v>
      </c>
    </row>
    <row r="571" s="135" customFormat="true" ht="12.75" hidden="false" customHeight="false" outlineLevel="0" collapsed="false">
      <c r="A571" s="49" t="n">
        <v>566</v>
      </c>
      <c r="B571" s="68" t="s">
        <v>1472</v>
      </c>
      <c r="C571" s="51" t="n">
        <v>689212</v>
      </c>
      <c r="D571" s="52" t="s">
        <v>92</v>
      </c>
      <c r="E571" s="53" t="n">
        <v>10</v>
      </c>
      <c r="F571" s="118" t="n">
        <v>4.951</v>
      </c>
      <c r="G571" s="66" t="n">
        <v>0</v>
      </c>
      <c r="H571" s="69" t="n">
        <v>0</v>
      </c>
      <c r="I571" s="67" t="n">
        <v>0</v>
      </c>
      <c r="J571" s="71" t="n">
        <v>0</v>
      </c>
      <c r="K571" s="73" t="n">
        <v>0</v>
      </c>
      <c r="L571" s="60" t="n">
        <v>4.951</v>
      </c>
      <c r="M571" s="136" t="n">
        <v>0</v>
      </c>
      <c r="N571" s="75" t="s">
        <v>339</v>
      </c>
    </row>
    <row r="572" s="135" customFormat="true" ht="12.75" hidden="false" customHeight="false" outlineLevel="0" collapsed="false">
      <c r="A572" s="49" t="n">
        <v>567</v>
      </c>
      <c r="B572" s="127" t="s">
        <v>1473</v>
      </c>
      <c r="C572" s="128" t="n">
        <v>707882</v>
      </c>
      <c r="D572" s="116" t="s">
        <v>1474</v>
      </c>
      <c r="E572" s="126" t="n">
        <v>10</v>
      </c>
      <c r="F572" s="132" t="n">
        <v>0</v>
      </c>
      <c r="G572" s="119" t="n">
        <v>4.94</v>
      </c>
      <c r="H572" s="131" t="n">
        <v>0</v>
      </c>
      <c r="I572" s="130" t="n">
        <v>0</v>
      </c>
      <c r="J572" s="129" t="n">
        <v>0</v>
      </c>
      <c r="K572" s="133" t="n">
        <v>0</v>
      </c>
      <c r="L572" s="60" t="n">
        <v>4.94</v>
      </c>
      <c r="M572" s="123" t="n">
        <v>561</v>
      </c>
      <c r="N572" s="124" t="n">
        <v>-6</v>
      </c>
    </row>
    <row r="573" s="135" customFormat="true" ht="12.75" hidden="false" customHeight="false" outlineLevel="0" collapsed="false">
      <c r="A573" s="49" t="n">
        <v>568</v>
      </c>
      <c r="B573" s="127" t="s">
        <v>1475</v>
      </c>
      <c r="C573" s="128" t="n">
        <v>709673</v>
      </c>
      <c r="D573" s="116" t="s">
        <v>129</v>
      </c>
      <c r="E573" s="126" t="n">
        <v>10</v>
      </c>
      <c r="F573" s="132" t="n">
        <v>0</v>
      </c>
      <c r="G573" s="119" t="n">
        <v>4.935</v>
      </c>
      <c r="H573" s="131" t="n">
        <v>0</v>
      </c>
      <c r="I573" s="130" t="n">
        <v>0</v>
      </c>
      <c r="J573" s="129" t="n">
        <v>0</v>
      </c>
      <c r="K573" s="133" t="n">
        <v>0</v>
      </c>
      <c r="L573" s="60" t="n">
        <v>4.935</v>
      </c>
      <c r="M573" s="123" t="n">
        <v>507</v>
      </c>
      <c r="N573" s="124" t="n">
        <v>-61</v>
      </c>
    </row>
    <row r="574" s="135" customFormat="true" ht="12.75" hidden="false" customHeight="false" outlineLevel="0" collapsed="false">
      <c r="A574" s="49" t="n">
        <v>569</v>
      </c>
      <c r="B574" s="68" t="s">
        <v>243</v>
      </c>
      <c r="C574" s="51" t="n">
        <v>693105</v>
      </c>
      <c r="D574" s="52" t="s">
        <v>217</v>
      </c>
      <c r="E574" s="53" t="n">
        <v>10</v>
      </c>
      <c r="F574" s="118" t="n">
        <v>4.929</v>
      </c>
      <c r="G574" s="66" t="n">
        <v>0</v>
      </c>
      <c r="H574" s="69" t="n">
        <v>0</v>
      </c>
      <c r="I574" s="67" t="n">
        <v>0</v>
      </c>
      <c r="J574" s="71" t="n">
        <v>0</v>
      </c>
      <c r="K574" s="73" t="n">
        <v>0</v>
      </c>
      <c r="L574" s="60" t="n">
        <v>4.929</v>
      </c>
      <c r="M574" s="136" t="n">
        <v>0</v>
      </c>
      <c r="N574" s="75" t="s">
        <v>339</v>
      </c>
    </row>
    <row r="575" s="135" customFormat="true" ht="12.75" hidden="false" customHeight="false" outlineLevel="0" collapsed="false">
      <c r="A575" s="49" t="n">
        <v>570</v>
      </c>
      <c r="B575" s="68" t="s">
        <v>1476</v>
      </c>
      <c r="C575" s="51" t="n">
        <v>703879</v>
      </c>
      <c r="D575" s="52" t="s">
        <v>217</v>
      </c>
      <c r="E575" s="53" t="n">
        <v>11</v>
      </c>
      <c r="F575" s="118" t="n">
        <v>4.925</v>
      </c>
      <c r="G575" s="66" t="n">
        <v>0</v>
      </c>
      <c r="H575" s="69" t="n">
        <v>0</v>
      </c>
      <c r="I575" s="67" t="n">
        <v>0</v>
      </c>
      <c r="J575" s="129" t="n">
        <v>0</v>
      </c>
      <c r="K575" s="73" t="n">
        <v>0</v>
      </c>
      <c r="L575" s="60" t="n">
        <v>4.925</v>
      </c>
      <c r="M575" s="136" t="n">
        <v>0</v>
      </c>
      <c r="N575" s="75" t="s">
        <v>339</v>
      </c>
    </row>
    <row r="576" s="135" customFormat="true" ht="12.75" hidden="false" customHeight="false" outlineLevel="0" collapsed="false">
      <c r="A576" s="49" t="n">
        <v>571</v>
      </c>
      <c r="B576" s="114" t="s">
        <v>1477</v>
      </c>
      <c r="C576" s="115" t="n">
        <v>715821</v>
      </c>
      <c r="D576" s="116" t="s">
        <v>1242</v>
      </c>
      <c r="E576" s="126" t="n">
        <v>10</v>
      </c>
      <c r="F576" s="132" t="n">
        <v>0</v>
      </c>
      <c r="G576" s="129" t="n">
        <v>0</v>
      </c>
      <c r="H576" s="120" t="n">
        <v>4.924</v>
      </c>
      <c r="I576" s="130" t="n">
        <v>0</v>
      </c>
      <c r="J576" s="129" t="n">
        <v>0</v>
      </c>
      <c r="K576" s="133" t="n">
        <v>0</v>
      </c>
      <c r="L576" s="60" t="n">
        <v>4.924</v>
      </c>
      <c r="M576" s="123" t="n">
        <v>564</v>
      </c>
      <c r="N576" s="124" t="n">
        <v>-7</v>
      </c>
    </row>
    <row r="577" s="135" customFormat="true" ht="12.75" hidden="false" customHeight="false" outlineLevel="0" collapsed="false">
      <c r="A577" s="49" t="n">
        <v>572</v>
      </c>
      <c r="B577" s="68" t="s">
        <v>1478</v>
      </c>
      <c r="C577" s="51" t="n">
        <v>722605</v>
      </c>
      <c r="D577" s="52" t="s">
        <v>308</v>
      </c>
      <c r="E577" s="53" t="n">
        <v>11</v>
      </c>
      <c r="F577" s="118" t="n">
        <v>4.912</v>
      </c>
      <c r="G577" s="66" t="n">
        <v>0</v>
      </c>
      <c r="H577" s="69" t="n">
        <v>0</v>
      </c>
      <c r="I577" s="67" t="n">
        <v>0</v>
      </c>
      <c r="J577" s="71" t="n">
        <v>0</v>
      </c>
      <c r="K577" s="73" t="n">
        <v>0</v>
      </c>
      <c r="L577" s="60" t="n">
        <v>4.912</v>
      </c>
      <c r="M577" s="136" t="n">
        <v>0</v>
      </c>
      <c r="N577" s="75" t="s">
        <v>339</v>
      </c>
    </row>
    <row r="578" s="135" customFormat="true" ht="12.75" hidden="false" customHeight="false" outlineLevel="0" collapsed="false">
      <c r="A578" s="49" t="n">
        <v>573</v>
      </c>
      <c r="B578" s="68" t="s">
        <v>1479</v>
      </c>
      <c r="C578" s="51" t="n">
        <v>715999</v>
      </c>
      <c r="D578" s="52" t="s">
        <v>65</v>
      </c>
      <c r="E578" s="53" t="n">
        <v>10</v>
      </c>
      <c r="F578" s="118" t="n">
        <v>4.91</v>
      </c>
      <c r="G578" s="66" t="n">
        <v>0</v>
      </c>
      <c r="H578" s="69" t="n">
        <v>0</v>
      </c>
      <c r="I578" s="67" t="n">
        <v>0</v>
      </c>
      <c r="J578" s="71" t="n">
        <v>0</v>
      </c>
      <c r="K578" s="73" t="n">
        <v>0</v>
      </c>
      <c r="L578" s="60" t="n">
        <v>4.91</v>
      </c>
      <c r="M578" s="136" t="n">
        <v>0</v>
      </c>
      <c r="N578" s="75" t="s">
        <v>339</v>
      </c>
    </row>
    <row r="579" s="135" customFormat="true" ht="12.75" hidden="false" customHeight="false" outlineLevel="0" collapsed="false">
      <c r="A579" s="49" t="n">
        <v>574</v>
      </c>
      <c r="B579" s="68" t="s">
        <v>1480</v>
      </c>
      <c r="C579" s="51" t="n">
        <v>716417</v>
      </c>
      <c r="D579" s="52" t="s">
        <v>65</v>
      </c>
      <c r="E579" s="53" t="n">
        <v>11</v>
      </c>
      <c r="F579" s="118" t="n">
        <v>4.909</v>
      </c>
      <c r="G579" s="66" t="n">
        <v>0</v>
      </c>
      <c r="H579" s="69" t="n">
        <v>0</v>
      </c>
      <c r="I579" s="67" t="n">
        <v>0</v>
      </c>
      <c r="J579" s="71" t="n">
        <v>0</v>
      </c>
      <c r="K579" s="73" t="n">
        <v>0</v>
      </c>
      <c r="L579" s="60" t="n">
        <v>4.909</v>
      </c>
      <c r="M579" s="136" t="n">
        <v>0</v>
      </c>
      <c r="N579" s="75" t="s">
        <v>339</v>
      </c>
    </row>
    <row r="580" s="135" customFormat="true" ht="12.75" hidden="false" customHeight="false" outlineLevel="0" collapsed="false">
      <c r="A580" s="49" t="n">
        <v>575</v>
      </c>
      <c r="B580" s="127" t="s">
        <v>1481</v>
      </c>
      <c r="C580" s="128" t="n">
        <v>694006</v>
      </c>
      <c r="D580" s="116" t="s">
        <v>1482</v>
      </c>
      <c r="E580" s="126" t="n">
        <v>10</v>
      </c>
      <c r="F580" s="132" t="n">
        <v>0</v>
      </c>
      <c r="G580" s="119" t="n">
        <v>4.873</v>
      </c>
      <c r="H580" s="131" t="n">
        <v>0</v>
      </c>
      <c r="I580" s="130" t="n">
        <v>0</v>
      </c>
      <c r="J580" s="129" t="n">
        <v>0</v>
      </c>
      <c r="K580" s="133" t="n">
        <v>0</v>
      </c>
      <c r="L580" s="60" t="n">
        <v>4.873</v>
      </c>
      <c r="M580" s="123" t="n">
        <v>513</v>
      </c>
      <c r="N580" s="124" t="n">
        <v>-62</v>
      </c>
    </row>
    <row r="581" s="135" customFormat="true" ht="12.75" hidden="false" customHeight="false" outlineLevel="0" collapsed="false">
      <c r="A581" s="49" t="n">
        <v>576</v>
      </c>
      <c r="B581" s="127" t="s">
        <v>1483</v>
      </c>
      <c r="C581" s="128" t="n">
        <v>700743</v>
      </c>
      <c r="D581" s="116" t="s">
        <v>394</v>
      </c>
      <c r="E581" s="126" t="n">
        <v>10</v>
      </c>
      <c r="F581" s="132" t="n">
        <v>0</v>
      </c>
      <c r="G581" s="129" t="n">
        <v>0</v>
      </c>
      <c r="H581" s="120" t="n">
        <v>4.449</v>
      </c>
      <c r="I581" s="130" t="n">
        <v>0</v>
      </c>
      <c r="J581" s="129" t="n">
        <v>0</v>
      </c>
      <c r="K581" s="133" t="n">
        <v>0</v>
      </c>
      <c r="L581" s="60" t="n">
        <v>4.449</v>
      </c>
      <c r="M581" s="123" t="n">
        <v>548</v>
      </c>
      <c r="N581" s="124" t="n">
        <v>-28</v>
      </c>
    </row>
    <row r="582" s="135" customFormat="true" ht="12.75" hidden="false" customHeight="false" outlineLevel="0" collapsed="false">
      <c r="A582" s="49" t="n">
        <v>577</v>
      </c>
      <c r="B582" s="114" t="s">
        <v>1484</v>
      </c>
      <c r="C582" s="115" t="n">
        <v>709516</v>
      </c>
      <c r="D582" s="116" t="s">
        <v>684</v>
      </c>
      <c r="E582" s="126" t="n">
        <v>10</v>
      </c>
      <c r="F582" s="132" t="n">
        <v>0</v>
      </c>
      <c r="G582" s="129" t="n">
        <v>0</v>
      </c>
      <c r="H582" s="120" t="n">
        <v>4.448</v>
      </c>
      <c r="I582" s="130" t="n">
        <v>0</v>
      </c>
      <c r="J582" s="129" t="n">
        <v>0</v>
      </c>
      <c r="K582" s="133" t="n">
        <v>0</v>
      </c>
      <c r="L582" s="60" t="n">
        <v>4.448</v>
      </c>
      <c r="M582" s="123" t="n">
        <v>566</v>
      </c>
      <c r="N582" s="124" t="n">
        <v>-11</v>
      </c>
    </row>
    <row r="583" s="135" customFormat="true" ht="12.75" hidden="false" customHeight="false" outlineLevel="0" collapsed="false">
      <c r="A583" s="49" t="n">
        <v>578</v>
      </c>
      <c r="B583" s="68" t="s">
        <v>1485</v>
      </c>
      <c r="C583" s="51" t="n">
        <v>716470</v>
      </c>
      <c r="D583" s="52" t="s">
        <v>1026</v>
      </c>
      <c r="E583" s="63" t="n">
        <v>11</v>
      </c>
      <c r="F583" s="132" t="n">
        <v>0</v>
      </c>
      <c r="G583" s="66" t="n">
        <v>0</v>
      </c>
      <c r="H583" s="56" t="n">
        <v>4.171</v>
      </c>
      <c r="I583" s="67" t="n">
        <v>0</v>
      </c>
      <c r="J583" s="71" t="n">
        <v>0</v>
      </c>
      <c r="K583" s="73" t="n">
        <v>0</v>
      </c>
      <c r="L583" s="60" t="n">
        <v>4.171</v>
      </c>
      <c r="M583" s="123" t="n">
        <v>568</v>
      </c>
      <c r="N583" s="124" t="n">
        <v>-10</v>
      </c>
    </row>
    <row r="584" s="135" customFormat="true" ht="12.75" hidden="false" customHeight="false" outlineLevel="0" collapsed="false">
      <c r="A584" s="49" t="n">
        <v>579</v>
      </c>
      <c r="B584" s="68" t="s">
        <v>1486</v>
      </c>
      <c r="C584" s="51" t="n">
        <v>717055</v>
      </c>
      <c r="D584" s="52" t="s">
        <v>880</v>
      </c>
      <c r="E584" s="63" t="n">
        <v>11</v>
      </c>
      <c r="F584" s="132" t="n">
        <v>0</v>
      </c>
      <c r="G584" s="66" t="n">
        <v>0</v>
      </c>
      <c r="H584" s="56" t="n">
        <v>4.159</v>
      </c>
      <c r="I584" s="67" t="n">
        <v>0</v>
      </c>
      <c r="J584" s="71" t="n">
        <v>0</v>
      </c>
      <c r="K584" s="73" t="n">
        <v>0</v>
      </c>
      <c r="L584" s="60" t="n">
        <v>4.159</v>
      </c>
      <c r="M584" s="123" t="n">
        <v>531</v>
      </c>
      <c r="N584" s="124" t="n">
        <v>-48</v>
      </c>
    </row>
    <row r="585" s="135" customFormat="true" ht="12.75" hidden="false" customHeight="false" outlineLevel="0" collapsed="false">
      <c r="A585" s="49" t="n">
        <v>580</v>
      </c>
      <c r="B585" s="68" t="s">
        <v>1487</v>
      </c>
      <c r="C585" s="51" t="n">
        <v>709045</v>
      </c>
      <c r="D585" s="52" t="s">
        <v>217</v>
      </c>
      <c r="E585" s="53" t="n">
        <v>11</v>
      </c>
      <c r="F585" s="132" t="n">
        <v>0</v>
      </c>
      <c r="G585" s="66" t="n">
        <v>0</v>
      </c>
      <c r="H585" s="56" t="n">
        <v>4.153</v>
      </c>
      <c r="I585" s="67" t="n">
        <v>0</v>
      </c>
      <c r="J585" s="71" t="n">
        <v>0</v>
      </c>
      <c r="K585" s="73" t="n">
        <v>0</v>
      </c>
      <c r="L585" s="60" t="n">
        <v>4.153</v>
      </c>
      <c r="M585" s="123" t="n">
        <v>500</v>
      </c>
      <c r="N585" s="124" t="n">
        <v>-80</v>
      </c>
    </row>
    <row r="586" s="135" customFormat="true" ht="12.75" hidden="false" customHeight="false" outlineLevel="0" collapsed="false">
      <c r="A586" s="49" t="n">
        <v>581</v>
      </c>
      <c r="B586" s="127" t="s">
        <v>1488</v>
      </c>
      <c r="C586" s="128" t="n">
        <v>709988</v>
      </c>
      <c r="D586" s="116" t="s">
        <v>912</v>
      </c>
      <c r="E586" s="126" t="n">
        <v>10</v>
      </c>
      <c r="F586" s="132" t="n">
        <v>0</v>
      </c>
      <c r="G586" s="129" t="n">
        <v>0</v>
      </c>
      <c r="H586" s="131" t="n">
        <v>0</v>
      </c>
      <c r="I586" s="130" t="n">
        <v>0</v>
      </c>
      <c r="J586" s="119" t="n">
        <v>4.071</v>
      </c>
      <c r="K586" s="133" t="n">
        <v>0</v>
      </c>
      <c r="L586" s="60" t="n">
        <v>4.071</v>
      </c>
      <c r="M586" s="123" t="n">
        <v>549</v>
      </c>
      <c r="N586" s="124" t="n">
        <v>-32</v>
      </c>
    </row>
    <row r="587" s="135" customFormat="true" ht="12.75" hidden="false" customHeight="false" outlineLevel="0" collapsed="false">
      <c r="A587" s="49" t="n">
        <v>582</v>
      </c>
      <c r="B587" s="127" t="s">
        <v>1489</v>
      </c>
      <c r="C587" s="128" t="n">
        <v>708624</v>
      </c>
      <c r="D587" s="116" t="s">
        <v>902</v>
      </c>
      <c r="E587" s="126" t="n">
        <v>10</v>
      </c>
      <c r="F587" s="132" t="n">
        <v>0</v>
      </c>
      <c r="G587" s="129" t="n">
        <v>0</v>
      </c>
      <c r="H587" s="131" t="n">
        <v>0</v>
      </c>
      <c r="I587" s="130" t="n">
        <v>0</v>
      </c>
      <c r="J587" s="119" t="n">
        <v>4.068</v>
      </c>
      <c r="K587" s="133" t="n">
        <v>0</v>
      </c>
      <c r="L587" s="60" t="n">
        <v>4.068</v>
      </c>
      <c r="M587" s="123" t="n">
        <v>571</v>
      </c>
      <c r="N587" s="124" t="n">
        <v>-11</v>
      </c>
    </row>
    <row r="588" s="135" customFormat="true" ht="12.75" hidden="false" customHeight="false" outlineLevel="0" collapsed="false">
      <c r="A588" s="49" t="n">
        <v>582</v>
      </c>
      <c r="B588" s="127" t="s">
        <v>1490</v>
      </c>
      <c r="C588" s="128" t="n">
        <v>717571</v>
      </c>
      <c r="D588" s="116" t="s">
        <v>945</v>
      </c>
      <c r="E588" s="126" t="n">
        <v>10</v>
      </c>
      <c r="F588" s="132" t="n">
        <v>0</v>
      </c>
      <c r="G588" s="129" t="n">
        <v>0</v>
      </c>
      <c r="H588" s="131" t="n">
        <v>0</v>
      </c>
      <c r="I588" s="130" t="n">
        <v>0</v>
      </c>
      <c r="J588" s="119" t="n">
        <v>4.068</v>
      </c>
      <c r="K588" s="133" t="n">
        <v>0</v>
      </c>
      <c r="L588" s="60" t="n">
        <v>4.068</v>
      </c>
      <c r="M588" s="123" t="n">
        <v>571</v>
      </c>
      <c r="N588" s="124" t="n">
        <v>-11</v>
      </c>
    </row>
    <row r="589" s="135" customFormat="true" ht="12.75" hidden="false" customHeight="false" outlineLevel="0" collapsed="false">
      <c r="A589" s="49" t="n">
        <v>584</v>
      </c>
      <c r="B589" s="127" t="s">
        <v>1491</v>
      </c>
      <c r="C589" s="128" t="n">
        <v>720142</v>
      </c>
      <c r="D589" s="116" t="s">
        <v>1492</v>
      </c>
      <c r="E589" s="126" t="n">
        <v>10</v>
      </c>
      <c r="F589" s="132" t="n">
        <v>0</v>
      </c>
      <c r="G589" s="129" t="n">
        <v>0</v>
      </c>
      <c r="H589" s="131" t="n">
        <v>0</v>
      </c>
      <c r="I589" s="130" t="n">
        <v>0</v>
      </c>
      <c r="J589" s="119" t="n">
        <v>4.065</v>
      </c>
      <c r="K589" s="133" t="n">
        <v>0</v>
      </c>
      <c r="L589" s="60" t="n">
        <v>4.065</v>
      </c>
      <c r="M589" s="123" t="n">
        <v>573</v>
      </c>
      <c r="N589" s="124" t="n">
        <v>-11</v>
      </c>
    </row>
    <row r="590" s="135" customFormat="true" ht="12.75" hidden="false" customHeight="false" outlineLevel="0" collapsed="false">
      <c r="A590" s="49" t="n">
        <v>585</v>
      </c>
      <c r="B590" s="68" t="s">
        <v>1493</v>
      </c>
      <c r="C590" s="51" t="n">
        <v>717879</v>
      </c>
      <c r="D590" s="52" t="s">
        <v>912</v>
      </c>
      <c r="E590" s="53" t="n">
        <v>11</v>
      </c>
      <c r="F590" s="132" t="n">
        <v>0</v>
      </c>
      <c r="G590" s="66" t="n">
        <v>0</v>
      </c>
      <c r="H590" s="69" t="n">
        <v>0</v>
      </c>
      <c r="I590" s="67" t="n">
        <v>0</v>
      </c>
      <c r="J590" s="58" t="n">
        <v>3.699</v>
      </c>
      <c r="K590" s="73" t="n">
        <v>0</v>
      </c>
      <c r="L590" s="60" t="n">
        <v>3.699</v>
      </c>
      <c r="M590" s="123" t="n">
        <v>575</v>
      </c>
      <c r="N590" s="124" t="n">
        <v>-10</v>
      </c>
    </row>
    <row r="591" s="135" customFormat="true" ht="12.75" hidden="false" customHeight="false" outlineLevel="0" collapsed="false">
      <c r="A591" s="49" t="n">
        <v>586</v>
      </c>
      <c r="B591" s="68" t="s">
        <v>1494</v>
      </c>
      <c r="C591" s="51" t="n">
        <v>709212</v>
      </c>
      <c r="D591" s="52" t="s">
        <v>900</v>
      </c>
      <c r="E591" s="53" t="n">
        <v>11</v>
      </c>
      <c r="F591" s="132" t="n">
        <v>0</v>
      </c>
      <c r="G591" s="66" t="n">
        <v>0</v>
      </c>
      <c r="H591" s="69" t="n">
        <v>0</v>
      </c>
      <c r="I591" s="57" t="n">
        <v>3.691</v>
      </c>
      <c r="J591" s="71" t="n">
        <v>0</v>
      </c>
      <c r="K591" s="73" t="n">
        <v>0</v>
      </c>
      <c r="L591" s="60" t="n">
        <v>3.691</v>
      </c>
      <c r="M591" s="123" t="n">
        <v>576</v>
      </c>
      <c r="N591" s="124" t="n">
        <v>-10</v>
      </c>
    </row>
    <row r="592" s="135" customFormat="true" ht="12.75" hidden="false" customHeight="false" outlineLevel="0" collapsed="false">
      <c r="A592" s="49" t="n">
        <v>587</v>
      </c>
      <c r="B592" s="68" t="s">
        <v>1495</v>
      </c>
      <c r="C592" s="51" t="n">
        <v>719912</v>
      </c>
      <c r="D592" s="52" t="s">
        <v>1067</v>
      </c>
      <c r="E592" s="53" t="n">
        <v>11</v>
      </c>
      <c r="F592" s="118" t="n">
        <v>2.638</v>
      </c>
      <c r="G592" s="66" t="n">
        <v>0</v>
      </c>
      <c r="H592" s="69" t="n">
        <v>0</v>
      </c>
      <c r="I592" s="67" t="n">
        <v>0</v>
      </c>
      <c r="J592" s="71" t="n">
        <v>0</v>
      </c>
      <c r="K592" s="73" t="n">
        <v>0</v>
      </c>
      <c r="L592" s="60" t="n">
        <v>2.638</v>
      </c>
      <c r="M592" s="136" t="n">
        <v>0</v>
      </c>
      <c r="N592" s="75" t="s">
        <v>339</v>
      </c>
    </row>
    <row r="593" s="135" customFormat="true" ht="12.75" hidden="false" customHeight="false" outlineLevel="0" collapsed="false">
      <c r="A593" s="49" t="n">
        <v>588</v>
      </c>
      <c r="B593" s="68" t="s">
        <v>1496</v>
      </c>
      <c r="C593" s="51" t="n">
        <v>720265</v>
      </c>
      <c r="D593" s="52" t="s">
        <v>37</v>
      </c>
      <c r="E593" s="53" t="n">
        <v>11</v>
      </c>
      <c r="F593" s="118" t="n">
        <v>2.623</v>
      </c>
      <c r="G593" s="66" t="n">
        <v>0</v>
      </c>
      <c r="H593" s="69" t="n">
        <v>0</v>
      </c>
      <c r="I593" s="67" t="n">
        <v>0</v>
      </c>
      <c r="J593" s="71" t="n">
        <v>0</v>
      </c>
      <c r="K593" s="73" t="n">
        <v>0</v>
      </c>
      <c r="L593" s="60" t="n">
        <v>2.623</v>
      </c>
      <c r="M593" s="136" t="n">
        <v>0</v>
      </c>
      <c r="N593" s="75" t="s">
        <v>339</v>
      </c>
    </row>
    <row r="594" s="135" customFormat="true" ht="12.75" hidden="false" customHeight="false" outlineLevel="0" collapsed="false">
      <c r="A594" s="49" t="n">
        <v>589</v>
      </c>
      <c r="B594" s="68" t="s">
        <v>1497</v>
      </c>
      <c r="C594" s="51" t="n">
        <v>720103</v>
      </c>
      <c r="D594" s="52" t="s">
        <v>221</v>
      </c>
      <c r="E594" s="53" t="n">
        <v>11</v>
      </c>
      <c r="F594" s="118" t="n">
        <v>2.62</v>
      </c>
      <c r="G594" s="66" t="n">
        <v>0</v>
      </c>
      <c r="H594" s="69" t="n">
        <v>0</v>
      </c>
      <c r="I594" s="67" t="n">
        <v>0</v>
      </c>
      <c r="J594" s="71" t="n">
        <v>0</v>
      </c>
      <c r="K594" s="73" t="n">
        <v>0</v>
      </c>
      <c r="L594" s="60" t="n">
        <v>2.62</v>
      </c>
      <c r="M594" s="136" t="n">
        <v>0</v>
      </c>
      <c r="N594" s="75" t="s">
        <v>339</v>
      </c>
    </row>
    <row r="595" s="135" customFormat="true" ht="12.75" hidden="false" customHeight="false" outlineLevel="0" collapsed="false">
      <c r="A595" s="49" t="n">
        <v>590</v>
      </c>
      <c r="B595" s="68" t="s">
        <v>1498</v>
      </c>
      <c r="C595" s="51" t="n">
        <v>713569</v>
      </c>
      <c r="D595" s="52" t="s">
        <v>1361</v>
      </c>
      <c r="E595" s="53" t="n">
        <v>10</v>
      </c>
      <c r="F595" s="118" t="n">
        <v>2.619</v>
      </c>
      <c r="G595" s="66" t="n">
        <v>0</v>
      </c>
      <c r="H595" s="69" t="n">
        <v>0</v>
      </c>
      <c r="I595" s="67" t="n">
        <v>0</v>
      </c>
      <c r="J595" s="71" t="n">
        <v>0</v>
      </c>
      <c r="K595" s="73" t="n">
        <v>0</v>
      </c>
      <c r="L595" s="60" t="n">
        <v>2.619</v>
      </c>
      <c r="M595" s="136" t="n">
        <v>0</v>
      </c>
      <c r="N595" s="75" t="s">
        <v>339</v>
      </c>
    </row>
    <row r="596" s="135" customFormat="true" ht="12.75" hidden="false" customHeight="false" outlineLevel="0" collapsed="false">
      <c r="A596" s="49" t="n">
        <v>590</v>
      </c>
      <c r="B596" s="68" t="s">
        <v>1499</v>
      </c>
      <c r="C596" s="51" t="n">
        <v>718643</v>
      </c>
      <c r="D596" s="52" t="s">
        <v>1361</v>
      </c>
      <c r="E596" s="53" t="n">
        <v>10</v>
      </c>
      <c r="F596" s="118" t="n">
        <v>2.619</v>
      </c>
      <c r="G596" s="66" t="n">
        <v>0</v>
      </c>
      <c r="H596" s="69" t="n">
        <v>0</v>
      </c>
      <c r="I596" s="67" t="n">
        <v>0</v>
      </c>
      <c r="J596" s="71" t="n">
        <v>0</v>
      </c>
      <c r="K596" s="73" t="n">
        <v>0</v>
      </c>
      <c r="L596" s="60" t="n">
        <v>2.619</v>
      </c>
      <c r="M596" s="136" t="n">
        <v>0</v>
      </c>
      <c r="N596" s="75" t="s">
        <v>339</v>
      </c>
    </row>
    <row r="597" s="135" customFormat="true" ht="12.75" hidden="false" customHeight="false" outlineLevel="0" collapsed="false">
      <c r="A597" s="49" t="n">
        <v>592</v>
      </c>
      <c r="B597" s="68" t="s">
        <v>1500</v>
      </c>
      <c r="C597" s="51" t="n">
        <v>699842</v>
      </c>
      <c r="D597" s="52" t="s">
        <v>221</v>
      </c>
      <c r="E597" s="53" t="n">
        <v>10</v>
      </c>
      <c r="F597" s="118" t="n">
        <v>2.616</v>
      </c>
      <c r="G597" s="66" t="n">
        <v>0</v>
      </c>
      <c r="H597" s="69" t="n">
        <v>0</v>
      </c>
      <c r="I597" s="67" t="n">
        <v>0</v>
      </c>
      <c r="J597" s="129" t="n">
        <v>0</v>
      </c>
      <c r="K597" s="73" t="n">
        <v>0</v>
      </c>
      <c r="L597" s="60" t="n">
        <v>2.616</v>
      </c>
      <c r="M597" s="136" t="n">
        <v>0</v>
      </c>
      <c r="N597" s="75" t="s">
        <v>339</v>
      </c>
    </row>
    <row r="598" s="135" customFormat="true" ht="12.75" hidden="false" customHeight="false" outlineLevel="0" collapsed="false">
      <c r="A598" s="49" t="n">
        <v>593</v>
      </c>
      <c r="B598" s="68" t="s">
        <v>1501</v>
      </c>
      <c r="C598" s="51" t="n">
        <v>715499</v>
      </c>
      <c r="D598" s="52" t="s">
        <v>900</v>
      </c>
      <c r="E598" s="53" t="n">
        <v>11</v>
      </c>
      <c r="F598" s="118" t="n">
        <v>2.553</v>
      </c>
      <c r="G598" s="66" t="n">
        <v>0</v>
      </c>
      <c r="H598" s="69" t="n">
        <v>0</v>
      </c>
      <c r="I598" s="67" t="n">
        <v>0</v>
      </c>
      <c r="J598" s="71" t="n">
        <v>0</v>
      </c>
      <c r="K598" s="73" t="n">
        <v>0</v>
      </c>
      <c r="L598" s="60" t="n">
        <v>2.553</v>
      </c>
      <c r="M598" s="136" t="n">
        <v>0</v>
      </c>
      <c r="N598" s="75" t="s">
        <v>339</v>
      </c>
    </row>
    <row r="599" s="135" customFormat="true" ht="12.75" hidden="false" customHeight="false" outlineLevel="0" collapsed="false">
      <c r="A599" s="49" t="n">
        <v>594</v>
      </c>
      <c r="B599" s="127" t="s">
        <v>1502</v>
      </c>
      <c r="C599" s="128" t="n">
        <v>701110</v>
      </c>
      <c r="D599" s="116" t="s">
        <v>1118</v>
      </c>
      <c r="E599" s="126" t="n">
        <v>10</v>
      </c>
      <c r="F599" s="132" t="n">
        <v>0</v>
      </c>
      <c r="G599" s="119" t="n">
        <v>2.542</v>
      </c>
      <c r="H599" s="131" t="n">
        <v>0</v>
      </c>
      <c r="I599" s="130" t="n">
        <v>0</v>
      </c>
      <c r="J599" s="129" t="n">
        <v>0</v>
      </c>
      <c r="K599" s="133" t="n">
        <v>0</v>
      </c>
      <c r="L599" s="60" t="n">
        <v>2.542</v>
      </c>
      <c r="M599" s="123" t="n">
        <v>578</v>
      </c>
      <c r="N599" s="124" t="n">
        <v>-16</v>
      </c>
    </row>
    <row r="600" s="135" customFormat="true" ht="12.75" hidden="false" customHeight="false" outlineLevel="0" collapsed="false">
      <c r="A600" s="49" t="n">
        <v>595</v>
      </c>
      <c r="B600" s="68" t="s">
        <v>1503</v>
      </c>
      <c r="C600" s="51" t="n">
        <v>699772</v>
      </c>
      <c r="D600" s="52" t="s">
        <v>217</v>
      </c>
      <c r="E600" s="63" t="n">
        <v>11</v>
      </c>
      <c r="F600" s="118" t="n">
        <v>2.522</v>
      </c>
      <c r="G600" s="66" t="n">
        <v>0</v>
      </c>
      <c r="H600" s="69" t="n">
        <v>0</v>
      </c>
      <c r="I600" s="67" t="n">
        <v>0</v>
      </c>
      <c r="J600" s="71" t="n">
        <v>0</v>
      </c>
      <c r="K600" s="73" t="n">
        <v>0</v>
      </c>
      <c r="L600" s="60" t="n">
        <v>2.522</v>
      </c>
      <c r="M600" s="123" t="n">
        <v>533</v>
      </c>
      <c r="N600" s="124" t="n">
        <v>-62</v>
      </c>
    </row>
    <row r="601" s="135" customFormat="true" ht="12.75" hidden="false" customHeight="false" outlineLevel="0" collapsed="false">
      <c r="A601" s="49" t="n">
        <v>596</v>
      </c>
      <c r="B601" s="68" t="s">
        <v>1504</v>
      </c>
      <c r="C601" s="51" t="n">
        <v>719956</v>
      </c>
      <c r="D601" s="52" t="s">
        <v>826</v>
      </c>
      <c r="E601" s="53" t="n">
        <v>11</v>
      </c>
      <c r="F601" s="118" t="n">
        <v>2.519</v>
      </c>
      <c r="G601" s="66" t="n">
        <v>0</v>
      </c>
      <c r="H601" s="69" t="n">
        <v>0</v>
      </c>
      <c r="I601" s="67" t="n">
        <v>0</v>
      </c>
      <c r="J601" s="129" t="n">
        <v>0</v>
      </c>
      <c r="K601" s="73" t="n">
        <v>0</v>
      </c>
      <c r="L601" s="60" t="n">
        <v>2.519</v>
      </c>
      <c r="M601" s="136" t="n">
        <v>0</v>
      </c>
      <c r="N601" s="75" t="s">
        <v>339</v>
      </c>
    </row>
    <row r="602" s="135" customFormat="true" ht="12.75" hidden="false" customHeight="false" outlineLevel="0" collapsed="false">
      <c r="A602" s="49" t="n">
        <v>597</v>
      </c>
      <c r="B602" s="68" t="s">
        <v>1505</v>
      </c>
      <c r="C602" s="51" t="n">
        <v>710616</v>
      </c>
      <c r="D602" s="52" t="s">
        <v>19</v>
      </c>
      <c r="E602" s="53" t="n">
        <v>10</v>
      </c>
      <c r="F602" s="118" t="n">
        <v>2.514</v>
      </c>
      <c r="G602" s="66" t="n">
        <v>0</v>
      </c>
      <c r="H602" s="69" t="n">
        <v>0</v>
      </c>
      <c r="I602" s="67" t="n">
        <v>0</v>
      </c>
      <c r="J602" s="71" t="n">
        <v>0</v>
      </c>
      <c r="K602" s="73" t="n">
        <v>0</v>
      </c>
      <c r="L602" s="60" t="n">
        <v>2.514</v>
      </c>
      <c r="M602" s="136" t="n">
        <v>0</v>
      </c>
      <c r="N602" s="75" t="s">
        <v>339</v>
      </c>
    </row>
    <row r="603" s="135" customFormat="true" ht="12.75" hidden="false" customHeight="false" outlineLevel="0" collapsed="false">
      <c r="A603" s="49" t="n">
        <v>598</v>
      </c>
      <c r="B603" s="68" t="s">
        <v>1506</v>
      </c>
      <c r="C603" s="51" t="n">
        <v>711625</v>
      </c>
      <c r="D603" s="52" t="s">
        <v>648</v>
      </c>
      <c r="E603" s="53" t="n">
        <v>11</v>
      </c>
      <c r="F603" s="118" t="n">
        <v>2.513</v>
      </c>
      <c r="G603" s="66" t="n">
        <v>0</v>
      </c>
      <c r="H603" s="69" t="n">
        <v>0</v>
      </c>
      <c r="I603" s="67" t="n">
        <v>0</v>
      </c>
      <c r="J603" s="129" t="n">
        <v>0</v>
      </c>
      <c r="K603" s="73" t="n">
        <v>0</v>
      </c>
      <c r="L603" s="60" t="n">
        <v>2.513</v>
      </c>
      <c r="M603" s="136" t="n">
        <v>0</v>
      </c>
      <c r="N603" s="75" t="s">
        <v>339</v>
      </c>
    </row>
    <row r="604" s="135" customFormat="true" ht="12.75" hidden="false" customHeight="false" outlineLevel="0" collapsed="false">
      <c r="A604" s="49" t="n">
        <v>599</v>
      </c>
      <c r="B604" s="68" t="s">
        <v>1507</v>
      </c>
      <c r="C604" s="51" t="n">
        <v>720871</v>
      </c>
      <c r="D604" s="52" t="s">
        <v>880</v>
      </c>
      <c r="E604" s="53" t="n">
        <v>11</v>
      </c>
      <c r="F604" s="118" t="n">
        <v>2.51</v>
      </c>
      <c r="G604" s="66" t="n">
        <v>0</v>
      </c>
      <c r="H604" s="69" t="n">
        <v>0</v>
      </c>
      <c r="I604" s="67" t="n">
        <v>0</v>
      </c>
      <c r="J604" s="71" t="n">
        <v>0</v>
      </c>
      <c r="K604" s="73" t="n">
        <v>0</v>
      </c>
      <c r="L604" s="60" t="n">
        <v>2.51</v>
      </c>
      <c r="M604" s="136" t="n">
        <v>0</v>
      </c>
      <c r="N604" s="75" t="s">
        <v>339</v>
      </c>
    </row>
    <row r="605" s="135" customFormat="true" ht="12.75" hidden="false" customHeight="false" outlineLevel="0" collapsed="false">
      <c r="A605" s="49" t="n">
        <v>600</v>
      </c>
      <c r="B605" s="68" t="s">
        <v>1508</v>
      </c>
      <c r="C605" s="51" t="n">
        <v>699352</v>
      </c>
      <c r="D605" s="52" t="s">
        <v>217</v>
      </c>
      <c r="E605" s="63" t="n">
        <v>11</v>
      </c>
      <c r="F605" s="118" t="n">
        <v>2.507</v>
      </c>
      <c r="G605" s="66" t="n">
        <v>0</v>
      </c>
      <c r="H605" s="69" t="n">
        <v>0</v>
      </c>
      <c r="I605" s="67" t="n">
        <v>0</v>
      </c>
      <c r="J605" s="71" t="n">
        <v>0</v>
      </c>
      <c r="K605" s="73" t="n">
        <v>0</v>
      </c>
      <c r="L605" s="60" t="n">
        <v>2.507</v>
      </c>
      <c r="M605" s="123" t="n">
        <v>534</v>
      </c>
      <c r="N605" s="124" t="n">
        <v>-66</v>
      </c>
    </row>
    <row r="606" customFormat="false" ht="12.75" hidden="false" customHeight="false" outlineLevel="0" collapsed="false">
      <c r="A606" s="49" t="n">
        <v>601</v>
      </c>
      <c r="B606" s="68" t="s">
        <v>1509</v>
      </c>
      <c r="C606" s="51" t="n">
        <v>702220</v>
      </c>
      <c r="D606" s="52" t="s">
        <v>217</v>
      </c>
      <c r="E606" s="53" t="n">
        <v>10</v>
      </c>
      <c r="F606" s="118" t="n">
        <v>2.503</v>
      </c>
      <c r="G606" s="66" t="n">
        <v>0</v>
      </c>
      <c r="H606" s="69" t="n">
        <v>0</v>
      </c>
      <c r="I606" s="67" t="n">
        <v>0</v>
      </c>
      <c r="J606" s="71" t="n">
        <v>0</v>
      </c>
      <c r="K606" s="73" t="n">
        <v>0</v>
      </c>
      <c r="L606" s="60" t="n">
        <v>2.503</v>
      </c>
      <c r="M606" s="136" t="n">
        <v>0</v>
      </c>
      <c r="N606" s="75" t="s">
        <v>339</v>
      </c>
    </row>
    <row r="607" customFormat="false" ht="13.5" hidden="false" customHeight="false" outlineLevel="0" collapsed="false">
      <c r="A607" s="76" t="n">
        <v>601</v>
      </c>
      <c r="B607" s="138" t="s">
        <v>1510</v>
      </c>
      <c r="C607" s="78" t="n">
        <v>717929</v>
      </c>
      <c r="D607" s="79" t="s">
        <v>1132</v>
      </c>
      <c r="E607" s="80" t="n">
        <v>11</v>
      </c>
      <c r="F607" s="139" t="n">
        <v>2.503</v>
      </c>
      <c r="G607" s="82" t="n">
        <v>0</v>
      </c>
      <c r="H607" s="83" t="n">
        <v>0</v>
      </c>
      <c r="I607" s="84" t="n">
        <v>0</v>
      </c>
      <c r="J607" s="140" t="n">
        <v>0</v>
      </c>
      <c r="K607" s="85" t="n">
        <v>0</v>
      </c>
      <c r="L607" s="86" t="n">
        <v>2.503</v>
      </c>
      <c r="M607" s="141" t="n">
        <v>0</v>
      </c>
      <c r="N607" s="88" t="s">
        <v>339</v>
      </c>
    </row>
    <row r="608" customFormat="false" ht="13.5" hidden="false" customHeight="false" outlineLevel="0" collapsed="false"/>
  </sheetData>
  <mergeCells count="2">
    <mergeCell ref="A1:N1"/>
    <mergeCell ref="A3:N3"/>
  </mergeCells>
  <conditionalFormatting sqref="F6:K1329">
    <cfRule type="cellIs" priority="2" operator="equal" aboveAverage="0" equalAverage="0" bottom="0" percent="0" rank="0" text="" dxfId="410">
      <formula>0</formula>
    </cfRule>
  </conditionalFormatting>
  <conditionalFormatting sqref="I6:K1329">
    <cfRule type="cellIs" priority="3" operator="greaterThan" aboveAverage="0" equalAverage="0" bottom="0" percent="0" rank="0" text="" dxfId="411">
      <formula>$K6</formula>
    </cfRule>
    <cfRule type="cellIs" priority="4" operator="greaterThan" aboveAverage="0" equalAverage="0" bottom="0" percent="0" rank="0" text="" dxfId="412">
      <formula>$J6</formula>
    </cfRule>
    <cfRule type="cellIs" priority="5" operator="greaterThan" aboveAverage="0" equalAverage="0" bottom="0" percent="0" rank="0" text="" dxfId="413">
      <formula>$I6</formula>
    </cfRule>
  </conditionalFormatting>
  <conditionalFormatting sqref="F6:H1329">
    <cfRule type="cellIs" priority="6" operator="greaterThan" aboveAverage="0" equalAverage="0" bottom="0" percent="0" rank="0" text="" dxfId="414">
      <formula>$H6</formula>
    </cfRule>
    <cfRule type="cellIs" priority="7" operator="greaterThan" aboveAverage="0" equalAverage="0" bottom="0" percent="0" rank="0" text="" dxfId="415">
      <formula>$G6</formula>
    </cfRule>
    <cfRule type="cellIs" priority="8" operator="greaterThan" aboveAverage="0" equalAverage="0" bottom="0" percent="0" rank="0" text="" dxfId="416">
      <formula>$F6</formula>
    </cfRule>
  </conditionalFormatting>
  <conditionalFormatting sqref="C4">
    <cfRule type="expression" priority="9" aboveAverage="0" equalAverage="0" bottom="0" percent="0" rank="0" text="" dxfId="41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18">
      <formula>AND(COUNTIF($C$4:$C$4,C4)&gt;1,NOT(ISBLANK(C4)))</formula>
    </cfRule>
    <cfRule type="expression" priority="11" aboveAverage="0" equalAverage="0" bottom="0" percent="0" rank="0" text="" dxfId="41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2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21">
      <formula>AND(COUNTIF($C$5:$C$5,C5)&gt;1,NOT(ISBLANK(C5)))</formula>
    </cfRule>
    <cfRule type="expression" priority="14" aboveAverage="0" equalAverage="0" bottom="0" percent="0" rank="0" text="" dxfId="42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23">
      <formula>AND(COUNTIF($C$5:$C$5,C5)&gt;1,NOT(ISBLANK(C5)))</formula>
    </cfRule>
    <cfRule type="expression" priority="16" aboveAverage="0" equalAverage="0" bottom="0" percent="0" rank="0" text="" dxfId="424">
      <formula>AND(COUNTIF($C$5:$C$5,C5)&gt;1,NOT(ISBLANK(C5)))</formula>
    </cfRule>
    <cfRule type="expression" priority="17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26">
      <formula>AND(COUNTIF($C$5:$C$5,C5)&gt;1,NOT(ISBLANK(C5)))</formula>
    </cfRule>
    <cfRule type="expression" priority="19" aboveAverage="0" equalAverage="0" bottom="0" percent="0" rank="0" text="" dxfId="427">
      <formula>AND(COUNTIF($C$5:$C$5,C5)&gt;1,NOT(ISBLANK(C5)))</formula>
    </cfRule>
    <cfRule type="expression" priority="20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29">
      <formula>AND(COUNTIF($C$5:$C$5,C5)&gt;1,NOT(ISBLANK(C5)))</formula>
    </cfRule>
    <cfRule type="expression" priority="22" aboveAverage="0" equalAverage="0" bottom="0" percent="0" rank="0" text="" dxfId="430">
      <formula>AND(COUNTIF($C$5:$C$5,C5)&gt;1,NOT(ISBLANK(C5)))</formula>
    </cfRule>
    <cfRule type="expression" priority="23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32">
      <formula>AND(COUNTIF($C$5:$C$5,C5)&gt;1,NOT(ISBLANK(C5)))</formula>
    </cfRule>
    <cfRule type="expression" priority="25" aboveAverage="0" equalAverage="0" bottom="0" percent="0" rank="0" text="" dxfId="433">
      <formula>AND(COUNTIF($C$5:$C$5,C5)&gt;1,NOT(ISBLANK(C5)))</formula>
    </cfRule>
    <cfRule type="expression" priority="26" aboveAverage="0" equalAverage="0" bottom="0" percent="0" rank="0" text="" dxfId="434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435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436">
      <formula>AND(COUNTIF($C$43:$C$43,C43)&gt;1,NOT(ISBLANK(C43)))</formula>
    </cfRule>
    <cfRule type="expression" priority="29" aboveAverage="0" equalAverage="0" bottom="0" percent="0" rank="0" text="" dxfId="437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438">
      <formula>AND(COUNTIF($C$43:$C$43,C43)&gt;1,NOT(ISBLANK(C43)))</formula>
    </cfRule>
    <cfRule type="expression" priority="31" aboveAverage="0" equalAverage="0" bottom="0" percent="0" rank="0" text="" dxfId="439">
      <formula>AND(COUNTIF($C$43:$C$43,C43)&gt;1,NOT(ISBLANK(C43)))</formula>
    </cfRule>
    <cfRule type="expression" priority="32" aboveAverage="0" equalAverage="0" bottom="0" percent="0" rank="0" text="" dxfId="440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441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442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443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444">
      <formula>AND(COUNTIF($C$40:$C$42,C40)+COUNTIF($C$44:$C$46,C40)&gt;1,NOT(ISBLANK(C40)))</formula>
    </cfRule>
    <cfRule type="expression" priority="37" aboveAverage="0" equalAverage="0" bottom="0" percent="0" rank="0" text="" dxfId="445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446">
      <formula>AND(COUNTIF($C$40:$C$42,C40)+COUNTIF($C$44:$C$46,C40)&gt;1,NOT(ISBLANK(C40)))</formula>
    </cfRule>
    <cfRule type="expression" priority="39" aboveAverage="0" equalAverage="0" bottom="0" percent="0" rank="0" text="" dxfId="447">
      <formula>AND(COUNTIF($C$40:$C$42,C40)+COUNTIF($C$44:$C$46,C40)&gt;1,NOT(ISBLANK(C40)))</formula>
    </cfRule>
    <cfRule type="expression" priority="40" aboveAverage="0" equalAverage="0" bottom="0" percent="0" rank="0" text="" dxfId="448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449">
      <formula>AND(COUNTIF($C$60:$C$64,C60)&gt;1,NOT(ISBLANK(C60)))</formula>
    </cfRule>
    <cfRule type="expression" priority="42" aboveAverage="0" equalAverage="0" bottom="0" percent="0" rank="0" text="" dxfId="450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451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452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453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454">
      <formula>AND(COUNTIF($C$59:$C$59,C59)&gt;1,NOT(ISBLANK(C59)))</formula>
    </cfRule>
    <cfRule type="expression" priority="47" aboveAverage="0" equalAverage="0" bottom="0" percent="0" rank="0" text="" dxfId="455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456">
      <formula>AND(COUNTIF($C$59:$C$59,C59)&gt;1,NOT(ISBLANK(C59)))</formula>
    </cfRule>
    <cfRule type="expression" priority="49" aboveAverage="0" equalAverage="0" bottom="0" percent="0" rank="0" text="" dxfId="457">
      <formula>AND(COUNTIF($C$59:$C$59,C59)&gt;1,NOT(ISBLANK(C59)))</formula>
    </cfRule>
    <cfRule type="expression" priority="50" aboveAverage="0" equalAverage="0" bottom="0" percent="0" rank="0" text="" dxfId="458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45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460">
      <formula>AND(COUNTIF($C$3:$C$3,C3)&gt;1,NOT(ISBLANK(C3)))</formula>
    </cfRule>
    <cfRule type="expression" priority="53" aboveAverage="0" equalAverage="0" bottom="0" percent="0" rank="0" text="" dxfId="46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46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463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464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465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466">
      <formula>AND(COUNTIF($C$28:$C$28,C28)&gt;1,NOT(ISBLANK(C28)))</formula>
    </cfRule>
    <cfRule type="expression" priority="59" aboveAverage="0" equalAverage="0" bottom="0" percent="0" rank="0" text="" dxfId="467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468">
      <formula>AND(COUNTIF($C$28:$C$28,C28)&gt;1,NOT(ISBLANK(C28)))</formula>
    </cfRule>
    <cfRule type="expression" priority="61" aboveAverage="0" equalAverage="0" bottom="0" percent="0" rank="0" text="" dxfId="469">
      <formula>AND(COUNTIF($C$28:$C$28,C28)&gt;1,NOT(ISBLANK(C28)))</formula>
    </cfRule>
    <cfRule type="expression" priority="62" aboveAverage="0" equalAverage="0" bottom="0" percent="0" rank="0" text="" dxfId="470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471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472">
      <formula>AND(COUNTIF($B$28:$B$28,B28)&gt;1,NOT(ISBLANK(B28)))</formula>
    </cfRule>
    <cfRule type="expression" priority="65" aboveAverage="0" equalAverage="0" bottom="0" percent="0" rank="0" text="" dxfId="473">
      <formula>AND(COUNTIF($B$28:$B$28,B28)&gt;1,NOT(ISBLANK(B28)))</formula>
    </cfRule>
  </conditionalFormatting>
  <conditionalFormatting sqref="B606:B65536 B82:B296 B1:B71">
    <cfRule type="expression" priority="66" aboveAverage="0" equalAverage="0" bottom="0" percent="0" rank="0" text="" dxfId="474">
      <formula>AND(COUNTIF($B$606:$B$65536,B606)+COUNTIF($B$82:$B$296,B606)+COUNTIF($B$1:$B$71,B606)&gt;1,NOT(ISBLANK(B606)))</formula>
    </cfRule>
  </conditionalFormatting>
  <conditionalFormatting sqref="C606:C65536 C82:C296 C1:C71">
    <cfRule type="expression" priority="67" aboveAverage="0" equalAverage="0" bottom="0" percent="0" rank="0" text="" dxfId="475">
      <formula>AND(COUNTIF($C$606:$C$65536,C606)+COUNTIF($C$82:$C$296,C606)+COUNTIF($C$1:$C$71,C606)&gt;1,NOT(ISBLANK(C606)))</formula>
    </cfRule>
  </conditionalFormatting>
  <conditionalFormatting sqref="B606:B65536 B1:B296">
    <cfRule type="expression" priority="68" aboveAverage="0" equalAverage="0" bottom="0" percent="0" rank="0" text="" dxfId="476">
      <formula>AND(COUNTIF($B$606:$B$65536,B606)+COUNTIF($B$1:$B$296,B606)&gt;1,NOT(ISBLANK(B606)))</formula>
    </cfRule>
    <cfRule type="expression" priority="69" aboveAverage="0" equalAverage="0" bottom="0" percent="0" rank="0" text="" dxfId="477">
      <formula>AND(COUNTIF($B$606:$B$65536,B606)+COUNTIF($B$1:$B$296,B606)&gt;1,NOT(ISBLANK(B606)))</formula>
    </cfRule>
    <cfRule type="expression" priority="70" aboveAverage="0" equalAverage="0" bottom="0" percent="0" rank="0" text="" dxfId="478">
      <formula>AND(COUNTIF($B$606:$B$65536,B606)+COUNTIF($B$1:$B$296,B606)&gt;1,NOT(ISBLANK(B606)))</formula>
    </cfRule>
  </conditionalFormatting>
  <conditionalFormatting sqref="C606:C65536 C1:C296">
    <cfRule type="expression" priority="71" aboveAverage="0" equalAverage="0" bottom="0" percent="0" rank="0" text="" dxfId="479">
      <formula>AND(COUNTIF($C$606:$C$65536,C606)+COUNTIF($C$1:$C$296,C606)&gt;1,NOT(ISBLANK(C606)))</formula>
    </cfRule>
    <cfRule type="expression" priority="72" aboveAverage="0" equalAverage="0" bottom="0" percent="0" rank="0" text="" dxfId="480">
      <formula>AND(COUNTIF($C$606:$C$65536,C606)+COUNTIF($C$1:$C$296,C606)&gt;1,NOT(ISBLANK(C606)))</formula>
    </cfRule>
    <cfRule type="expression" priority="73" aboveAverage="0" equalAverage="0" bottom="0" percent="0" rank="0" text="" dxfId="481">
      <formula>AND(COUNTIF($C$606:$C$65536,C606)+COUNTIF($C$1:$C$296,C606)&gt;1,NOT(ISBLANK(C606)))</formula>
    </cfRule>
  </conditionalFormatting>
  <conditionalFormatting sqref="B72:C81">
    <cfRule type="expression" priority="74" aboveAverage="0" equalAverage="0" bottom="0" percent="0" rank="0" text="" dxfId="482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483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484">
      <formula>AND(COUNTIF($C$72:$C$81,C72)&gt;1,NOT(ISBLANK(C72)))</formula>
    </cfRule>
    <cfRule type="expression" priority="77" aboveAverage="0" equalAverage="0" bottom="0" percent="0" rank="0" text="" dxfId="485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486">
      <formula>AND(COUNTIF($C$72:$C$81,C72)&gt;1,NOT(ISBLANK(C72)))</formula>
    </cfRule>
    <cfRule type="expression" priority="79" aboveAverage="0" equalAverage="0" bottom="0" percent="0" rank="0" text="" dxfId="487">
      <formula>AND(COUNTIF($C$72:$C$81,C72)&gt;1,NOT(ISBLANK(C72)))</formula>
    </cfRule>
    <cfRule type="expression" priority="80" aboveAverage="0" equalAverage="0" bottom="0" percent="0" rank="0" text="" dxfId="488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489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490">
      <formula>AND(COUNTIF($B$72:$B$81,B72)&gt;1,NOT(ISBLANK(B72)))</formula>
    </cfRule>
    <cfRule type="expression" priority="83" aboveAverage="0" equalAverage="0" bottom="0" percent="0" rank="0" text="" dxfId="491">
      <formula>AND(COUNTIF($B$72:$B$81,B72)&gt;1,NOT(ISBLANK(B72)))</formula>
    </cfRule>
  </conditionalFormatting>
  <conditionalFormatting sqref="B82:C293 B69:C71">
    <cfRule type="expression" priority="84" aboveAverage="0" equalAverage="0" bottom="0" percent="0" rank="0" text="" dxfId="492">
      <formula>AND(COUNTIF($B$82:$C$293,B82)+COUNTIF($B$69:$C$71,B82)&gt;1,NOT(ISBLANK(B82)))</formula>
    </cfRule>
  </conditionalFormatting>
  <conditionalFormatting sqref="C82:C293 C69:C71">
    <cfRule type="expression" priority="85" aboveAverage="0" equalAverage="0" bottom="0" percent="0" rank="0" text="" dxfId="493">
      <formula>AND(COUNTIF($C$82:$C$293,C82)+COUNTIF($C$69:$C$71,C82)&gt;1,NOT(ISBLANK(C82)))</formula>
    </cfRule>
  </conditionalFormatting>
  <conditionalFormatting sqref="C82:C293 C69:C71">
    <cfRule type="expression" priority="86" aboveAverage="0" equalAverage="0" bottom="0" percent="0" rank="0" text="" dxfId="494">
      <formula>AND(COUNTIF($C$82:$C$293,C82)+COUNTIF($C$69:$C$71,C82)&gt;1,NOT(ISBLANK(C82)))</formula>
    </cfRule>
    <cfRule type="expression" priority="87" aboveAverage="0" equalAverage="0" bottom="0" percent="0" rank="0" text="" dxfId="495">
      <formula>AND(COUNTIF($C$82:$C$293,C82)+COUNTIF($C$69:$C$71,C82)&gt;1,NOT(ISBLANK(C82)))</formula>
    </cfRule>
  </conditionalFormatting>
  <conditionalFormatting sqref="C82:C293 C69:C71">
    <cfRule type="expression" priority="88" aboveAverage="0" equalAverage="0" bottom="0" percent="0" rank="0" text="" dxfId="496">
      <formula>AND(COUNTIF($C$82:$C$293,C82)+COUNTIF($C$69:$C$71,C82)&gt;1,NOT(ISBLANK(C82)))</formula>
    </cfRule>
    <cfRule type="expression" priority="89" aboveAverage="0" equalAverage="0" bottom="0" percent="0" rank="0" text="" dxfId="497">
      <formula>AND(COUNTIF($C$82:$C$293,C82)+COUNTIF($C$69:$C$71,C82)&gt;1,NOT(ISBLANK(C82)))</formula>
    </cfRule>
    <cfRule type="expression" priority="90" aboveAverage="0" equalAverage="0" bottom="0" percent="0" rank="0" text="" dxfId="498">
      <formula>AND(COUNTIF($C$82:$C$293,C82)+COUNTIF($C$69:$C$71,C82)&gt;1,NOT(ISBLANK(C82)))</formula>
    </cfRule>
  </conditionalFormatting>
  <conditionalFormatting sqref="B82:B293 B69:B71">
    <cfRule type="expression" priority="91" aboveAverage="0" equalAverage="0" bottom="0" percent="0" rank="0" text="" dxfId="499">
      <formula>AND(COUNTIF($B$82:$B$293,B82)+COUNTIF($B$69:$B$71,B82)&gt;1,NOT(ISBLANK(B82)))</formula>
    </cfRule>
  </conditionalFormatting>
  <conditionalFormatting sqref="B82:B293 B69:B71">
    <cfRule type="expression" priority="92" aboveAverage="0" equalAverage="0" bottom="0" percent="0" rank="0" text="" dxfId="500">
      <formula>AND(COUNTIF($B$82:$B$293,B82)+COUNTIF($B$69:$B$71,B82)&gt;1,NOT(ISBLANK(B82)))</formula>
    </cfRule>
    <cfRule type="expression" priority="93" aboveAverage="0" equalAverage="0" bottom="0" percent="0" rank="0" text="" dxfId="501">
      <formula>AND(COUNTIF($B$82:$B$293,B82)+COUNTIF($B$69:$B$71,B82)&gt;1,NOT(ISBLANK(B82)))</formula>
    </cfRule>
  </conditionalFormatting>
  <conditionalFormatting sqref="C328">
    <cfRule type="expression" priority="94" aboveAverage="0" equalAverage="0" bottom="0" percent="0" rank="0" text="" dxfId="502">
      <formula>AND(COUNTIF($C$328:$C$328,C328)&gt;1,NOT(ISBLANK(C328)))</formula>
    </cfRule>
  </conditionalFormatting>
  <conditionalFormatting sqref="C328">
    <cfRule type="expression" priority="95" aboveAverage="0" equalAverage="0" bottom="0" percent="0" rank="0" text="" dxfId="503">
      <formula>AND(COUNTIF($C$328:$C$328,C328)&gt;1,NOT(ISBLANK(C328)))</formula>
    </cfRule>
    <cfRule type="expression" priority="96" aboveAverage="0" equalAverage="0" bottom="0" percent="0" rank="0" text="" dxfId="504">
      <formula>AND(COUNTIF($C$328:$C$328,C328)&gt;1,NOT(ISBLANK(C328)))</formula>
    </cfRule>
  </conditionalFormatting>
  <conditionalFormatting sqref="C328">
    <cfRule type="expression" priority="97" aboveAverage="0" equalAverage="0" bottom="0" percent="0" rank="0" text="" dxfId="505">
      <formula>AND(COUNTIF($C$328:$C$328,C328)&gt;1,NOT(ISBLANK(C328)))</formula>
    </cfRule>
    <cfRule type="expression" priority="98" aboveAverage="0" equalAverage="0" bottom="0" percent="0" rank="0" text="" dxfId="506">
      <formula>AND(COUNTIF($C$328:$C$328,C328)&gt;1,NOT(ISBLANK(C328)))</formula>
    </cfRule>
    <cfRule type="expression" priority="99" aboveAverage="0" equalAverage="0" bottom="0" percent="0" rank="0" text="" dxfId="507">
      <formula>AND(COUNTIF($C$328:$C$328,C328)&gt;1,NOT(ISBLANK(C328)))</formula>
    </cfRule>
  </conditionalFormatting>
  <conditionalFormatting sqref="B328">
    <cfRule type="expression" priority="100" aboveAverage="0" equalAverage="0" bottom="0" percent="0" rank="0" text="" dxfId="508">
      <formula>AND(COUNTIF($B$328:$B$328,B328)&gt;1,NOT(ISBLANK(B328)))</formula>
    </cfRule>
  </conditionalFormatting>
  <conditionalFormatting sqref="B328:C328">
    <cfRule type="expression" priority="101" aboveAverage="0" equalAverage="0" bottom="0" percent="0" rank="0" text="" dxfId="509">
      <formula>AND(COUNTIF($B$328:$C$328,B328)&gt;1,NOT(ISBLANK(B328)))</formula>
    </cfRule>
  </conditionalFormatting>
  <conditionalFormatting sqref="C325:C327 C329:C331">
    <cfRule type="expression" priority="102" aboveAverage="0" equalAverage="0" bottom="0" percent="0" rank="0" text="" dxfId="510">
      <formula>AND(COUNTIF($C$325:$C$327,C325)+COUNTIF($C$329:$C$331,C325)&gt;1,NOT(ISBLANK(C325)))</formula>
    </cfRule>
  </conditionalFormatting>
  <conditionalFormatting sqref="C325:C327 C329:C331">
    <cfRule type="expression" priority="103" aboveAverage="0" equalAverage="0" bottom="0" percent="0" rank="0" text="" dxfId="511">
      <formula>AND(COUNTIF($C$325:$C$327,C325)+COUNTIF($C$329:$C$331,C325)&gt;1,NOT(ISBLANK(C325)))</formula>
    </cfRule>
    <cfRule type="expression" priority="104" aboveAverage="0" equalAverage="0" bottom="0" percent="0" rank="0" text="" dxfId="512">
      <formula>AND(COUNTIF($C$325:$C$327,C325)+COUNTIF($C$329:$C$331,C325)&gt;1,NOT(ISBLANK(C325)))</formula>
    </cfRule>
  </conditionalFormatting>
  <conditionalFormatting sqref="C325:C327 C329:C331">
    <cfRule type="expression" priority="105" aboveAverage="0" equalAverage="0" bottom="0" percent="0" rank="0" text="" dxfId="513">
      <formula>AND(COUNTIF($C$325:$C$327,C325)+COUNTIF($C$329:$C$331,C325)&gt;1,NOT(ISBLANK(C325)))</formula>
    </cfRule>
    <cfRule type="expression" priority="106" aboveAverage="0" equalAverage="0" bottom="0" percent="0" rank="0" text="" dxfId="514">
      <formula>AND(COUNTIF($C$325:$C$327,C325)+COUNTIF($C$329:$C$331,C325)&gt;1,NOT(ISBLANK(C325)))</formula>
    </cfRule>
    <cfRule type="expression" priority="107" aboveAverage="0" equalAverage="0" bottom="0" percent="0" rank="0" text="" dxfId="515">
      <formula>AND(COUNTIF($C$325:$C$327,C325)+COUNTIF($C$329:$C$331,C325)&gt;1,NOT(ISBLANK(C325)))</formula>
    </cfRule>
  </conditionalFormatting>
  <conditionalFormatting sqref="C332:C344">
    <cfRule type="expression" priority="108" aboveAverage="0" equalAverage="0" bottom="0" percent="0" rank="0" text="" dxfId="516">
      <formula>AND(COUNTIF($C$332:$C$344,C332)&gt;1,NOT(ISBLANK(C332)))</formula>
    </cfRule>
  </conditionalFormatting>
  <conditionalFormatting sqref="C332:C344">
    <cfRule type="expression" priority="109" aboveAverage="0" equalAverage="0" bottom="0" percent="0" rank="0" text="" dxfId="517">
      <formula>AND(COUNTIF($C$332:$C$344,C332)&gt;1,NOT(ISBLANK(C332)))</formula>
    </cfRule>
    <cfRule type="expression" priority="110" aboveAverage="0" equalAverage="0" bottom="0" percent="0" rank="0" text="" dxfId="518">
      <formula>AND(COUNTIF($C$332:$C$344,C332)&gt;1,NOT(ISBLANK(C332)))</formula>
    </cfRule>
  </conditionalFormatting>
  <conditionalFormatting sqref="C329:C344">
    <cfRule type="expression" priority="111" aboveAverage="0" equalAverage="0" bottom="0" percent="0" rank="0" text="" dxfId="519">
      <formula>AND(COUNTIF($C$329:$C$344,C329)&gt;1,NOT(ISBLANK(C329)))</formula>
    </cfRule>
  </conditionalFormatting>
  <conditionalFormatting sqref="C345:C349">
    <cfRule type="expression" priority="112" aboveAverage="0" equalAverage="0" bottom="0" percent="0" rank="0" text="" dxfId="520">
      <formula>AND(COUNTIF($C$345:$C$349,C345)&gt;1,NOT(ISBLANK(C345)))</formula>
    </cfRule>
    <cfRule type="expression" priority="113" aboveAverage="0" equalAverage="0" bottom="0" percent="0" rank="0" text="" dxfId="521">
      <formula>AND(COUNTIF($C$345:$C$349,C345)&gt;1,NOT(ISBLANK(C345)))</formula>
    </cfRule>
  </conditionalFormatting>
  <conditionalFormatting sqref="C345:C349">
    <cfRule type="expression" priority="114" aboveAverage="0" equalAverage="0" bottom="0" percent="0" rank="0" text="" dxfId="522">
      <formula>AND(COUNTIF($C$345:$C$349,C345)&gt;1,NOT(ISBLANK(C345)))</formula>
    </cfRule>
  </conditionalFormatting>
  <conditionalFormatting sqref="B345:C349">
    <cfRule type="expression" priority="115" aboveAverage="0" equalAverage="0" bottom="0" percent="0" rank="0" text="" dxfId="523">
      <formula>AND(COUNTIF($B$345:$C$349,B345)&gt;1,NOT(ISBLANK(B345)))</formula>
    </cfRule>
  </conditionalFormatting>
  <conditionalFormatting sqref="C344">
    <cfRule type="expression" priority="116" aboveAverage="0" equalAverage="0" bottom="0" percent="0" rank="0" text="" dxfId="524">
      <formula>AND(COUNTIF($C$344:$C$344,C344)&gt;1,NOT(ISBLANK(C344)))</formula>
    </cfRule>
  </conditionalFormatting>
  <conditionalFormatting sqref="C344">
    <cfRule type="expression" priority="117" aboveAverage="0" equalAverage="0" bottom="0" percent="0" rank="0" text="" dxfId="525">
      <formula>AND(COUNTIF($C$344:$C$344,C344)&gt;1,NOT(ISBLANK(C344)))</formula>
    </cfRule>
    <cfRule type="expression" priority="118" aboveAverage="0" equalAverage="0" bottom="0" percent="0" rank="0" text="" dxfId="526">
      <formula>AND(COUNTIF($C$344:$C$344,C344)&gt;1,NOT(ISBLANK(C344)))</formula>
    </cfRule>
  </conditionalFormatting>
  <conditionalFormatting sqref="C344">
    <cfRule type="expression" priority="119" aboveAverage="0" equalAverage="0" bottom="0" percent="0" rank="0" text="" dxfId="527">
      <formula>AND(COUNTIF($C$344:$C$344,C344)&gt;1,NOT(ISBLANK(C344)))</formula>
    </cfRule>
    <cfRule type="expression" priority="120" aboveAverage="0" equalAverage="0" bottom="0" percent="0" rank="0" text="" dxfId="528">
      <formula>AND(COUNTIF($C$344:$C$344,C344)&gt;1,NOT(ISBLANK(C344)))</formula>
    </cfRule>
    <cfRule type="expression" priority="121" aboveAverage="0" equalAverage="0" bottom="0" percent="0" rank="0" text="" dxfId="529">
      <formula>AND(COUNTIF($C$344:$C$344,C344)&gt;1,NOT(ISBLANK(C344)))</formula>
    </cfRule>
  </conditionalFormatting>
  <conditionalFormatting sqref="B350:C353">
    <cfRule type="expression" priority="122" aboveAverage="0" equalAverage="0" bottom="0" percent="0" rank="0" text="" dxfId="530">
      <formula>AND(COUNTIF($B$350:$C$353,B350)&gt;1,NOT(ISBLANK(B350)))</formula>
    </cfRule>
  </conditionalFormatting>
  <conditionalFormatting sqref="B313:C313">
    <cfRule type="expression" priority="123" aboveAverage="0" equalAverage="0" bottom="0" percent="0" rank="0" text="" dxfId="531">
      <formula>AND(COUNTIF($B$313:$C$313,B313)&gt;1,NOT(ISBLANK(B313)))</formula>
    </cfRule>
  </conditionalFormatting>
  <conditionalFormatting sqref="C313">
    <cfRule type="expression" priority="124" aboveAverage="0" equalAverage="0" bottom="0" percent="0" rank="0" text="" dxfId="532">
      <formula>AND(COUNTIF($C$313:$C$313,C313)&gt;1,NOT(ISBLANK(C313)))</formula>
    </cfRule>
  </conditionalFormatting>
  <conditionalFormatting sqref="C313">
    <cfRule type="expression" priority="125" aboveAverage="0" equalAverage="0" bottom="0" percent="0" rank="0" text="" dxfId="533">
      <formula>AND(COUNTIF($C$313:$C$313,C313)&gt;1,NOT(ISBLANK(C313)))</formula>
    </cfRule>
    <cfRule type="expression" priority="126" aboveAverage="0" equalAverage="0" bottom="0" percent="0" rank="0" text="" dxfId="534">
      <formula>AND(COUNTIF($C$313:$C$313,C313)&gt;1,NOT(ISBLANK(C313)))</formula>
    </cfRule>
  </conditionalFormatting>
  <conditionalFormatting sqref="C313">
    <cfRule type="expression" priority="127" aboveAverage="0" equalAverage="0" bottom="0" percent="0" rank="0" text="" dxfId="535">
      <formula>AND(COUNTIF($C$313:$C$313,C313)&gt;1,NOT(ISBLANK(C313)))</formula>
    </cfRule>
    <cfRule type="expression" priority="128" aboveAverage="0" equalAverage="0" bottom="0" percent="0" rank="0" text="" dxfId="536">
      <formula>AND(COUNTIF($C$313:$C$313,C313)&gt;1,NOT(ISBLANK(C313)))</formula>
    </cfRule>
    <cfRule type="expression" priority="129" aboveAverage="0" equalAverage="0" bottom="0" percent="0" rank="0" text="" dxfId="537">
      <formula>AND(COUNTIF($C$313:$C$313,C313)&gt;1,NOT(ISBLANK(C313)))</formula>
    </cfRule>
  </conditionalFormatting>
  <conditionalFormatting sqref="B313">
    <cfRule type="expression" priority="130" aboveAverage="0" equalAverage="0" bottom="0" percent="0" rank="0" text="" dxfId="538">
      <formula>AND(COUNTIF($B$313:$B$313,B313)&gt;1,NOT(ISBLANK(B313)))</formula>
    </cfRule>
  </conditionalFormatting>
  <conditionalFormatting sqref="B313">
    <cfRule type="expression" priority="131" aboveAverage="0" equalAverage="0" bottom="0" percent="0" rank="0" text="" dxfId="539">
      <formula>AND(COUNTIF($B$313:$B$313,B313)&gt;1,NOT(ISBLANK(B313)))</formula>
    </cfRule>
    <cfRule type="expression" priority="132" aboveAverage="0" equalAverage="0" bottom="0" percent="0" rank="0" text="" dxfId="540">
      <formula>AND(COUNTIF($B$313:$B$313,B313)&gt;1,NOT(ISBLANK(B313)))</formula>
    </cfRule>
  </conditionalFormatting>
  <conditionalFormatting sqref="B354:C374">
    <cfRule type="expression" priority="133" aboveAverage="0" equalAverage="0" bottom="0" percent="0" rank="0" text="" dxfId="541">
      <formula>AND(COUNTIF($B$354:$C$374,B354)&gt;1,NOT(ISBLANK(B354)))</formula>
    </cfRule>
  </conditionalFormatting>
  <conditionalFormatting sqref="C354:C374">
    <cfRule type="expression" priority="134" aboveAverage="0" equalAverage="0" bottom="0" percent="0" rank="0" text="" dxfId="542">
      <formula>AND(COUNTIF($C$354:$C$374,C354)&gt;1,NOT(ISBLANK(C354)))</formula>
    </cfRule>
  </conditionalFormatting>
  <conditionalFormatting sqref="C354:C374">
    <cfRule type="expression" priority="135" aboveAverage="0" equalAverage="0" bottom="0" percent="0" rank="0" text="" dxfId="543">
      <formula>AND(COUNTIF($C$354:$C$374,C354)&gt;1,NOT(ISBLANK(C354)))</formula>
    </cfRule>
    <cfRule type="expression" priority="136" aboveAverage="0" equalAverage="0" bottom="0" percent="0" rank="0" text="" dxfId="544">
      <formula>AND(COUNTIF($C$354:$C$374,C354)&gt;1,NOT(ISBLANK(C354)))</formula>
    </cfRule>
  </conditionalFormatting>
  <conditionalFormatting sqref="C354:C374">
    <cfRule type="expression" priority="137" aboveAverage="0" equalAverage="0" bottom="0" percent="0" rank="0" text="" dxfId="545">
      <formula>AND(COUNTIF($C$354:$C$374,C354)&gt;1,NOT(ISBLANK(C354)))</formula>
    </cfRule>
    <cfRule type="expression" priority="138" aboveAverage="0" equalAverage="0" bottom="0" percent="0" rank="0" text="" dxfId="546">
      <formula>AND(COUNTIF($C$354:$C$374,C354)&gt;1,NOT(ISBLANK(C354)))</formula>
    </cfRule>
    <cfRule type="expression" priority="139" aboveAverage="0" equalAverage="0" bottom="0" percent="0" rank="0" text="" dxfId="547">
      <formula>AND(COUNTIF($C$354:$C$374,C354)&gt;1,NOT(ISBLANK(C354)))</formula>
    </cfRule>
  </conditionalFormatting>
  <conditionalFormatting sqref="B354:B374">
    <cfRule type="expression" priority="140" aboveAverage="0" equalAverage="0" bottom="0" percent="0" rank="0" text="" dxfId="548">
      <formula>AND(COUNTIF($B$354:$B$374,B354)&gt;1,NOT(ISBLANK(B354)))</formula>
    </cfRule>
  </conditionalFormatting>
  <conditionalFormatting sqref="B354:B374">
    <cfRule type="expression" priority="141" aboveAverage="0" equalAverage="0" bottom="0" percent="0" rank="0" text="" dxfId="549">
      <formula>AND(COUNTIF($B$354:$B$374,B354)&gt;1,NOT(ISBLANK(B354)))</formula>
    </cfRule>
    <cfRule type="expression" priority="142" aboveAverage="0" equalAverage="0" bottom="0" percent="0" rank="0" text="" dxfId="550">
      <formula>AND(COUNTIF($B$354:$B$374,B354)&gt;1,NOT(ISBLANK(B354)))</formula>
    </cfRule>
  </conditionalFormatting>
  <conditionalFormatting sqref="B1:B65536">
    <cfRule type="expression" priority="143" aboveAverage="0" equalAverage="0" bottom="0" percent="0" rank="0" text="" dxfId="551">
      <formula>AND(COUNTIF($B:$B,B1)&gt;1,NOT(ISBLANK(B1)))</formula>
    </cfRule>
  </conditionalFormatting>
  <conditionalFormatting sqref="C1:C65536">
    <cfRule type="expression" priority="144" aboveAverage="0" equalAverage="0" bottom="0" percent="0" rank="0" text="" dxfId="552">
      <formula>AND(COUNTIF($C:$C,C1)&gt;1,NOT(ISBLANK(C1)))</formula>
    </cfRule>
  </conditionalFormatting>
  <conditionalFormatting sqref="B350:C353 B297:C312 B314:C344 B375:C605">
    <cfRule type="expression" priority="145" aboveAverage="0" equalAverage="0" bottom="0" percent="0" rank="0" text="" dxfId="553">
      <formula>AND(COUNTIF($B$350:$C$353,B350)+COUNTIF($B$297:$C$312,B350)+COUNTIF($B$314:$C$344,B350)+COUNTIF($B$375:$C$605,B350)&gt;1,NOT(ISBLANK(B350)))</formula>
    </cfRule>
  </conditionalFormatting>
  <conditionalFormatting sqref="C329:C344 C350:C353 C297:C312 C314:C327 C375:C605">
    <cfRule type="expression" priority="146" aboveAverage="0" equalAverage="0" bottom="0" percent="0" rank="0" text="" dxfId="554">
      <formula>AND(COUNTIF($C$329:$C$344,C329)+COUNTIF($C$350:$C$353,C329)+COUNTIF($C$297:$C$312,C329)+COUNTIF($C$314:$C$327,C329)+COUNTIF($C$375:$C$605,C329)&gt;1,NOT(ISBLANK(C329)))</formula>
    </cfRule>
  </conditionalFormatting>
  <conditionalFormatting sqref="C332:C344 C297:C312 C350:C353 C314:C324 C375:C605">
    <cfRule type="expression" priority="147" aboveAverage="0" equalAverage="0" bottom="0" percent="0" rank="0" text="" dxfId="555">
      <formula>AND(COUNTIF($C$332:$C$344,C332)+COUNTIF($C$297:$C$312,C332)+COUNTIF($C$350:$C$353,C332)+COUNTIF($C$314:$C$324,C332)+COUNTIF($C$375:$C$605,C332)&gt;1,NOT(ISBLANK(C332)))</formula>
    </cfRule>
  </conditionalFormatting>
  <conditionalFormatting sqref="C332:C344 C297:C312 C350:C353 C314:C324 C375:C605">
    <cfRule type="expression" priority="148" aboveAverage="0" equalAverage="0" bottom="0" percent="0" rank="0" text="" dxfId="556">
      <formula>AND(COUNTIF($C$332:$C$344,C332)+COUNTIF($C$297:$C$312,C332)+COUNTIF($C$350:$C$353,C332)+COUNTIF($C$314:$C$324,C332)+COUNTIF($C$375:$C$605,C332)&gt;1,NOT(ISBLANK(C332)))</formula>
    </cfRule>
    <cfRule type="expression" priority="149" aboveAverage="0" equalAverage="0" bottom="0" percent="0" rank="0" text="" dxfId="557">
      <formula>AND(COUNTIF($C$332:$C$344,C332)+COUNTIF($C$297:$C$312,C332)+COUNTIF($C$350:$C$353,C332)+COUNTIF($C$314:$C$324,C332)+COUNTIF($C$375:$C$605,C332)&gt;1,NOT(ISBLANK(C332)))</formula>
    </cfRule>
  </conditionalFormatting>
  <conditionalFormatting sqref="C332:C344 C297:C312 C350:C353 C314:C324 C375:C605">
    <cfRule type="expression" priority="150" aboveAverage="0" equalAverage="0" bottom="0" percent="0" rank="0" text="" dxfId="558">
      <formula>AND(COUNTIF($C$332:$C$344,C332)+COUNTIF($C$297:$C$312,C332)+COUNTIF($C$350:$C$353,C332)+COUNTIF($C$314:$C$324,C332)+COUNTIF($C$375:$C$605,C332)&gt;1,NOT(ISBLANK(C332)))</formula>
    </cfRule>
    <cfRule type="expression" priority="151" aboveAverage="0" equalAverage="0" bottom="0" percent="0" rank="0" text="" dxfId="559">
      <formula>AND(COUNTIF($C$332:$C$344,C332)+COUNTIF($C$297:$C$312,C332)+COUNTIF($C$350:$C$353,C332)+COUNTIF($C$314:$C$324,C332)+COUNTIF($C$375:$C$605,C332)&gt;1,NOT(ISBLANK(C332)))</formula>
    </cfRule>
    <cfRule type="expression" priority="152" aboveAverage="0" equalAverage="0" bottom="0" percent="0" rank="0" text="" dxfId="560">
      <formula>AND(COUNTIF($C$332:$C$344,C332)+COUNTIF($C$297:$C$312,C332)+COUNTIF($C$350:$C$353,C332)+COUNTIF($C$314:$C$324,C332)+COUNTIF($C$375:$C$605,C332)&gt;1,NOT(ISBLANK(C332)))</formula>
    </cfRule>
  </conditionalFormatting>
  <conditionalFormatting sqref="C332:C344 C350:C353 C297:C312 C314:C324 C375:C605">
    <cfRule type="expression" priority="153" aboveAverage="0" equalAverage="0" bottom="0" percent="0" rank="0" text="" dxfId="561">
      <formula>AND(COUNTIF($C$332:$C$344,C332)+COUNTIF($C$350:$C$353,C332)+COUNTIF($C$297:$C$312,C332)+COUNTIF($C$314:$C$324,C332)+COUNTIF($C$375:$C$605,C332)&gt;1,NOT(ISBLANK(C332)))</formula>
    </cfRule>
    <cfRule type="expression" priority="154" aboveAverage="0" equalAverage="0" bottom="0" percent="0" rank="0" text="" dxfId="562">
      <formula>AND(COUNTIF($C$332:$C$344,C332)+COUNTIF($C$350:$C$353,C332)+COUNTIF($C$297:$C$312,C332)+COUNTIF($C$314:$C$324,C332)+COUNTIF($C$375:$C$605,C332)&gt;1,NOT(ISBLANK(C332)))</formula>
    </cfRule>
  </conditionalFormatting>
  <conditionalFormatting sqref="C329:C344 C350:C353 C297:C312 C314:C327 C375:C605">
    <cfRule type="expression" priority="155" aboveAverage="0" equalAverage="0" bottom="0" percent="0" rank="0" text="" dxfId="563">
      <formula>AND(COUNTIF($C$329:$C$344,C329)+COUNTIF($C$350:$C$353,C329)+COUNTIF($C$297:$C$312,C329)+COUNTIF($C$314:$C$327,C329)+COUNTIF($C$375:$C$605,C329)&gt;1,NOT(ISBLANK(C329)))</formula>
    </cfRule>
    <cfRule type="expression" priority="156" aboveAverage="0" equalAverage="0" bottom="0" percent="0" rank="0" text="" dxfId="564">
      <formula>AND(COUNTIF($C$329:$C$344,C329)+COUNTIF($C$350:$C$353,C329)+COUNTIF($C$297:$C$312,C329)+COUNTIF($C$314:$C$327,C329)+COUNTIF($C$375:$C$605,C329)&gt;1,NOT(ISBLANK(C329)))</formula>
    </cfRule>
  </conditionalFormatting>
  <conditionalFormatting sqref="B329:C344 B350:C353 B297:C312 B314:C327 B375:C605">
    <cfRule type="expression" priority="157" aboveAverage="0" equalAverage="0" bottom="0" percent="0" rank="0" text="" dxfId="565">
      <formula>AND(COUNTIF($B$329:$C$344,B329)+COUNTIF($B$350:$C$353,B329)+COUNTIF($B$297:$C$312,B329)+COUNTIF($B$314:$C$327,B329)+COUNTIF($B$375:$C$605,B329)&gt;1,NOT(ISBLANK(B329)))</formula>
    </cfRule>
  </conditionalFormatting>
  <conditionalFormatting sqref="B329:B344 B350:B353 B297:B312 B314:B327 B375:B605">
    <cfRule type="expression" priority="158" aboveAverage="0" equalAverage="0" bottom="0" percent="0" rank="0" text="" dxfId="566">
      <formula>AND(COUNTIF($B$329:$B$344,B329)+COUNTIF($B$350:$B$353,B329)+COUNTIF($B$297:$B$312,B329)+COUNTIF($B$314:$B$327,B329)+COUNTIF($B$375:$B$605,B329)&gt;1,NOT(ISBLANK(B329)))</formula>
    </cfRule>
  </conditionalFormatting>
  <conditionalFormatting sqref="B297:B312 B314:B353 B375:B605">
    <cfRule type="expression" priority="159" aboveAverage="0" equalAverage="0" bottom="0" percent="0" rank="0" text="" dxfId="567">
      <formula>AND(COUNTIF($B$297:$B$312,B297)+COUNTIF($B$314:$B$353,B297)+COUNTIF($B$375:$B$605,B297)&gt;1,NOT(ISBLANK(B297)))</formula>
    </cfRule>
  </conditionalFormatting>
  <conditionalFormatting sqref="C297:C312 C314:C353 C375:C605">
    <cfRule type="expression" priority="160" aboveAverage="0" equalAverage="0" bottom="0" percent="0" rank="0" text="" dxfId="568">
      <formula>AND(COUNTIF($C$297:$C$312,C297)+COUNTIF($C$314:$C$353,C297)+COUNTIF($C$375:$C$605,C297)&gt;1,NOT(ISBLANK(C297)))</formula>
    </cfRule>
  </conditionalFormatting>
  <conditionalFormatting sqref="C350:C353 C297:C312 C314:C344 C375:C605">
    <cfRule type="expression" priority="161" aboveAverage="0" equalAverage="0" bottom="0" percent="0" rank="0" text="" dxfId="569">
      <formula>AND(COUNTIF($C$350:$C$353,C350)+COUNTIF($C$297:$C$312,C350)+COUNTIF($C$314:$C$344,C350)+COUNTIF($C$375:$C$605,C350)&gt;1,NOT(ISBLANK(C350)))</formula>
    </cfRule>
  </conditionalFormatting>
  <conditionalFormatting sqref="B297:B312 B314:B353 B375:B605">
    <cfRule type="expression" priority="162" aboveAverage="0" equalAverage="0" bottom="0" percent="0" rank="0" text="" dxfId="570">
      <formula>AND(COUNTIF($B$297:$B$312,B297)+COUNTIF($B$314:$B$353,B297)+COUNTIF($B$375:$B$605,B297)&gt;1,NOT(ISBLANK(B297)))</formula>
    </cfRule>
    <cfRule type="expression" priority="163" aboveAverage="0" equalAverage="0" bottom="0" percent="0" rank="0" text="" dxfId="571">
      <formula>AND(COUNTIF($B$297:$B$312,B297)+COUNTIF($B$314:$B$353,B297)+COUNTIF($B$375:$B$605,B297)&gt;1,NOT(ISBLANK(B297)))</formula>
    </cfRule>
  </conditionalFormatting>
  <conditionalFormatting sqref="C297:C312 C314:C353 C375:C605">
    <cfRule type="expression" priority="164" aboveAverage="0" equalAverage="0" bottom="0" percent="0" rank="0" text="" dxfId="572">
      <formula>AND(COUNTIF($C$297:$C$312,C297)+COUNTIF($C$314:$C$353,C297)+COUNTIF($C$375:$C$605,C297)&gt;1,NOT(ISBLANK(C297)))</formula>
    </cfRule>
    <cfRule type="expression" priority="165" aboveAverage="0" equalAverage="0" bottom="0" percent="0" rank="0" text="" dxfId="573">
      <formula>AND(COUNTIF($C$297:$C$312,C297)+COUNTIF($C$314:$C$353,C297)+COUNTIF($C$375:$C$605,C297)&gt;1,NOT(ISBLANK(C297)))</formula>
    </cfRule>
  </conditionalFormatting>
  <conditionalFormatting sqref="B297:B312 B314:B605">
    <cfRule type="expression" priority="166" aboveAverage="0" equalAverage="0" bottom="0" percent="0" rank="0" text="" dxfId="574">
      <formula>AND(COUNTIF($B$297:$B$312,B297)+COUNTIF($B$314:$B$605,B297)&gt;1,NOT(ISBLANK(B297)))</formula>
    </cfRule>
  </conditionalFormatting>
  <conditionalFormatting sqref="C297:C312 C314:C605">
    <cfRule type="expression" priority="167" aboveAverage="0" equalAverage="0" bottom="0" percent="0" rank="0" text="" dxfId="575">
      <formula>AND(COUNTIF($C$297:$C$312,C297)+COUNTIF($C$314:$C$605,C297)&gt;1,NOT(ISBLANK(C297)))</formula>
    </cfRule>
  </conditionalFormatting>
  <conditionalFormatting sqref="B297:B312 B314:B605">
    <cfRule type="expression" priority="168" aboveAverage="0" equalAverage="0" bottom="0" percent="0" rank="0" text="" dxfId="576">
      <formula>AND(COUNTIF($B$297:$B$312,B297)+COUNTIF($B$314:$B$605,B297)&gt;1,NOT(ISBLANK(B297)))</formula>
    </cfRule>
    <cfRule type="expression" priority="169" aboveAverage="0" equalAverage="0" bottom="0" percent="0" rank="0" text="" dxfId="577">
      <formula>AND(COUNTIF($B$297:$B$312,B297)+COUNTIF($B$314:$B$605,B297)&gt;1,NOT(ISBLANK(B297)))</formula>
    </cfRule>
  </conditionalFormatting>
  <conditionalFormatting sqref="C297:C312 C314:C605">
    <cfRule type="expression" priority="170" aboveAverage="0" equalAverage="0" bottom="0" percent="0" rank="0" text="" dxfId="578">
      <formula>AND(COUNTIF($C$297:$C$312,C297)+COUNTIF($C$314:$C$605,C297)&gt;1,NOT(ISBLANK(C297)))</formula>
    </cfRule>
    <cfRule type="expression" priority="171" aboveAverage="0" equalAverage="0" bottom="0" percent="0" rank="0" text="" dxfId="579">
      <formula>AND(COUNTIF($C$297:$C$312,C297)+COUNTIF($C$314:$C$605,C297)&gt;1,NOT(ISBLANK(C297)))</formula>
    </cfRule>
  </conditionalFormatting>
  <conditionalFormatting sqref="B297:B605">
    <cfRule type="expression" priority="172" aboveAverage="0" equalAverage="0" bottom="0" percent="0" rank="0" text="" dxfId="580">
      <formula>AND(COUNTIF($B$297:$B$605,B297)&gt;1,NOT(ISBLANK(B297)))</formula>
    </cfRule>
  </conditionalFormatting>
  <conditionalFormatting sqref="C297:C605">
    <cfRule type="expression" priority="173" aboveAverage="0" equalAverage="0" bottom="0" percent="0" rank="0" text="" dxfId="581">
      <formula>AND(COUNTIF($C$297:$C$605,C297)&gt;1,NOT(ISBLANK(C297)))</formula>
    </cfRule>
  </conditionalFormatting>
  <conditionalFormatting sqref="C375:C378 C332:C344 C297:C312 C350:C353 C314:C324 C382:C605">
    <cfRule type="expression" priority="174" aboveAverage="0" equalAverage="0" bottom="0" percent="0" rank="0" text="" dxfId="582">
      <formula>AND(COUNTIF($C$375:$C$378,C375)+COUNTIF($C$332:$C$344,C375)+COUNTIF($C$297:$C$312,C375)+COUNTIF($C$350:$C$353,C375)+COUNTIF($C$314:$C$324,C375)+COUNTIF($C$382:$C$605,C375)&gt;1,NOT(ISBLANK(C375)))</formula>
    </cfRule>
    <cfRule type="expression" priority="175" aboveAverage="0" equalAverage="0" bottom="0" percent="0" rank="0" text="" dxfId="583">
      <formula>AND(COUNTIF($C$375:$C$378,C375)+COUNTIF($C$332:$C$344,C375)+COUNTIF($C$297:$C$312,C375)+COUNTIF($C$350:$C$353,C375)+COUNTIF($C$314:$C$324,C375)+COUNTIF($C$382:$C$605,C375)&gt;1,NOT(ISBLANK(C375)))</formula>
    </cfRule>
  </conditionalFormatting>
  <conditionalFormatting sqref="C375:C378 C332:C344 C297:C312 C350:C353 C314:C324 C382:C605">
    <cfRule type="expression" priority="176" aboveAverage="0" equalAverage="0" bottom="0" percent="0" rank="0" text="" dxfId="584">
      <formula>AND(COUNTIF($C$375:$C$378,C375)+COUNTIF($C$332:$C$344,C375)+COUNTIF($C$297:$C$312,C375)+COUNTIF($C$350:$C$353,C375)+COUNTIF($C$314:$C$324,C375)+COUNTIF($C$382:$C$605,C375)&gt;1,NOT(ISBLANK(C375)))</formula>
    </cfRule>
    <cfRule type="expression" priority="177" aboveAverage="0" equalAverage="0" bottom="0" percent="0" rank="0" text="" dxfId="585">
      <formula>AND(COUNTIF($C$375:$C$378,C375)+COUNTIF($C$332:$C$344,C375)+COUNTIF($C$297:$C$312,C375)+COUNTIF($C$350:$C$353,C375)+COUNTIF($C$314:$C$324,C375)+COUNTIF($C$382:$C$605,C375)&gt;1,NOT(ISBLANK(C375)))</formula>
    </cfRule>
    <cfRule type="expression" priority="178" aboveAverage="0" equalAverage="0" bottom="0" percent="0" rank="0" text="" dxfId="586">
      <formula>AND(COUNTIF($C$375:$C$378,C375)+COUNTIF($C$332:$C$344,C375)+COUNTIF($C$297:$C$312,C375)+COUNTIF($C$350:$C$353,C375)+COUNTIF($C$314:$C$324,C375)+COUNTIF($C$382:$C$605,C375)&gt;1,NOT(ISBLANK(C375)))</formula>
    </cfRule>
  </conditionalFormatting>
  <conditionalFormatting sqref="C375:C378 C332:C344 C297:C312 C350:C353 C314:C324 C382:C605">
    <cfRule type="expression" priority="179" aboveAverage="0" equalAverage="0" bottom="0" percent="0" rank="0" text="" dxfId="587">
      <formula>AND(COUNTIF($C$375:$C$378,C375)+COUNTIF($C$332:$C$344,C375)+COUNTIF($C$297:$C$312,C375)+COUNTIF($C$350:$C$353,C375)+COUNTIF($C$314:$C$324,C375)+COUNTIF($C$382:$C$605,C375)&gt;1,NOT(ISBLANK(C375)))</formula>
    </cfRule>
  </conditionalFormatting>
  <conditionalFormatting sqref="B1:C2 B65:C68 B4:C27 B29:C59 B294:C296 B606:C65536">
    <cfRule type="expression" priority="180" aboveAverage="0" equalAverage="0" bottom="0" percent="0" rank="0" text="" dxfId="588">
      <formula>AND(COUNTIF($B$1:$C$2,B1)+COUNTIF($B$65:$C$68,B1)+COUNTIF($B$4:$C$27,B1)+COUNTIF($B$29:$C$59,B1)+COUNTIF($B$294:$C$296,B1)+COUNTIF($B$606:$C$65536,B1)&gt;1,NOT(ISBLANK(B1)))</formula>
    </cfRule>
  </conditionalFormatting>
  <conditionalFormatting sqref="C44:C59 C1:C2 C65:C68 C4:C27 C29:C42 C294:C296 C606:C65536">
    <cfRule type="expression" priority="181" aboveAverage="0" equalAverage="0" bottom="0" percent="0" rank="0" text="" dxfId="589">
      <formula>AND(COUNTIF($C$44:$C$59,C44)+COUNTIF($C$1:$C$2,C44)+COUNTIF($C$65:$C$68,C44)+COUNTIF($C$4:$C$27,C44)+COUNTIF($C$29:$C$42,C44)+COUNTIF($C$294:$C$296,C44)+COUNTIF($C$606:$C$65536,C44)&gt;1,NOT(ISBLANK(C44)))</formula>
    </cfRule>
  </conditionalFormatting>
  <conditionalFormatting sqref="C1:C2 C47:C59 C6:C27 C65:C68 C29:C39 C294:C296 C606:C65536">
    <cfRule type="expression" priority="182" aboveAverage="0" equalAverage="0" bottom="0" percent="0" rank="0" text="" dxfId="590">
      <formula>AND(COUNTIF($C$1:$C$2,C1)+COUNTIF($C$47:$C$59,C1)+COUNTIF($C$6:$C$27,C1)+COUNTIF($C$65:$C$68,C1)+COUNTIF($C$29:$C$39,C1)+COUNTIF($C$294:$C$296,C1)+COUNTIF($C$606:$C$65536,C1)&gt;1,NOT(ISBLANK(C1)))</formula>
    </cfRule>
  </conditionalFormatting>
  <conditionalFormatting sqref="C47:C59 C1:C2 C65:C68 C4:C27 C29:C39 C294:C296 C606:C65536">
    <cfRule type="expression" priority="183" aboveAverage="0" equalAverage="0" bottom="0" percent="0" rank="0" text="" dxfId="591">
      <formula>AND(COUNTIF($C$47:$C$59,C47)+COUNTIF($C$1:$C$2,C47)+COUNTIF($C$65:$C$68,C47)+COUNTIF($C$4:$C$27,C47)+COUNTIF($C$29:$C$39,C47)+COUNTIF($C$294:$C$296,C47)+COUNTIF($C$606:$C$65536,C47)&gt;1,NOT(ISBLANK(C47)))</formula>
    </cfRule>
    <cfRule type="expression" priority="184" aboveAverage="0" equalAverage="0" bottom="0" percent="0" rank="0" text="" dxfId="592">
      <formula>AND(COUNTIF($C$47:$C$59,C47)+COUNTIF($C$1:$C$2,C47)+COUNTIF($C$65:$C$68,C47)+COUNTIF($C$4:$C$27,C47)+COUNTIF($C$29:$C$39,C47)+COUNTIF($C$294:$C$296,C47)+COUNTIF($C$606:$C$65536,C47)&gt;1,NOT(ISBLANK(C47)))</formula>
    </cfRule>
  </conditionalFormatting>
  <conditionalFormatting sqref="C44:C59 C1:C2 C65:C68 C4:C27 C29:C42 C294:C296 C606:C65536">
    <cfRule type="expression" priority="185" aboveAverage="0" equalAverage="0" bottom="0" percent="0" rank="0" text="" dxfId="593">
      <formula>AND(COUNTIF($C$44:$C$59,C44)+COUNTIF($C$1:$C$2,C44)+COUNTIF($C$65:$C$68,C44)+COUNTIF($C$4:$C$27,C44)+COUNTIF($C$29:$C$42,C44)+COUNTIF($C$294:$C$296,C44)+COUNTIF($C$606:$C$65536,C44)&gt;1,NOT(ISBLANK(C44)))</formula>
    </cfRule>
    <cfRule type="expression" priority="186" aboveAverage="0" equalAverage="0" bottom="0" percent="0" rank="0" text="" dxfId="594">
      <formula>AND(COUNTIF($C$44:$C$59,C44)+COUNTIF($C$1:$C$2,C44)+COUNTIF($C$65:$C$68,C44)+COUNTIF($C$4:$C$27,C44)+COUNTIF($C$29:$C$42,C44)+COUNTIF($C$294:$C$296,C44)+COUNTIF($C$606:$C$65536,C44)&gt;1,NOT(ISBLANK(C44)))</formula>
    </cfRule>
  </conditionalFormatting>
  <conditionalFormatting sqref="B44:C59 B1:C2 B65:C68 B4:C27 B29:C42 B294:C296 B606:C65536">
    <cfRule type="expression" priority="187" aboveAverage="0" equalAverage="0" bottom="0" percent="0" rank="0" text="" dxfId="595">
      <formula>AND(COUNTIF($B$44:$C$59,B44)+COUNTIF($B$1:$C$2,B44)+COUNTIF($B$65:$C$68,B44)+COUNTIF($B$4:$C$27,B44)+COUNTIF($B$29:$C$42,B44)+COUNTIF($B$294:$C$296,B44)+COUNTIF($B$606:$C$65536,B44)&gt;1,NOT(ISBLANK(B44)))</formula>
    </cfRule>
  </conditionalFormatting>
  <conditionalFormatting sqref="B608:C65536">
    <cfRule type="expression" priority="188" aboveAverage="0" equalAverage="0" bottom="0" percent="0" rank="0" text="" dxfId="596">
      <formula>AND(COUNTIF($B$608:$C$65536,B608)&gt;1,NOT(ISBLANK(B608)))</formula>
    </cfRule>
  </conditionalFormatting>
  <conditionalFormatting sqref="B44:B59 B1:B2 B65:B68 B4:B27 B294:B296 B29:B42 B606:B65536">
    <cfRule type="expression" priority="189" aboveAverage="0" equalAverage="0" bottom="0" percent="0" rank="0" text="" dxfId="597">
      <formula>AND(COUNTIF($B$44:$B$59,B44)+COUNTIF($B$1:$B$2,B44)+COUNTIF($B$65:$B$68,B44)+COUNTIF($B$4:$B$27,B44)+COUNTIF($B$294:$B$296,B44)+COUNTIF($B$29:$B$42,B44)+COUNTIF($B$606:$B$65536,B44)&gt;1,NOT(ISBLANK(B44)))</formula>
    </cfRule>
  </conditionalFormatting>
  <conditionalFormatting sqref="C608:C65536">
    <cfRule type="expression" priority="190" aboveAverage="0" equalAverage="0" bottom="0" percent="0" rank="0" text="" dxfId="598">
      <formula>AND(COUNTIF($C$608:$C$65536,C608)&gt;1,NOT(ISBLANK(C608)))</formula>
    </cfRule>
  </conditionalFormatting>
  <conditionalFormatting sqref="B1:B2 B4:B27 B294:B296 B29:B68 B606:B65536">
    <cfRule type="expression" priority="191" aboveAverage="0" equalAverage="0" bottom="0" percent="0" rank="0" text="" dxfId="599">
      <formula>AND(COUNTIF($B$1:$B$2,B1)+COUNTIF($B$4:$B$27,B1)+COUNTIF($B$294:$B$296,B1)+COUNTIF($B$29:$B$68,B1)+COUNTIF($B$606:$B$65536,B1)&gt;1,NOT(ISBLANK(B1)))</formula>
    </cfRule>
  </conditionalFormatting>
  <conditionalFormatting sqref="C1:C2 C4:C27 C29:C68 C294:C296 C606:C65536">
    <cfRule type="expression" priority="192" aboveAverage="0" equalAverage="0" bottom="0" percent="0" rank="0" text="" dxfId="600">
      <formula>AND(COUNTIF($C$1:$C$2,C1)+COUNTIF($C$4:$C$27,C1)+COUNTIF($C$29:$C$68,C1)+COUNTIF($C$294:$C$296,C1)+COUNTIF($C$606:$C$65536,C1)&gt;1,NOT(ISBLANK(C1)))</formula>
    </cfRule>
  </conditionalFormatting>
  <conditionalFormatting sqref="C65:C68 C1:C2 C4:C27 C29:C59 C294:C296 C606:C65536">
    <cfRule type="expression" priority="193" aboveAverage="0" equalAverage="0" bottom="0" percent="0" rank="0" text="" dxfId="601">
      <formula>AND(COUNTIF($C$65:$C$68,C65)+COUNTIF($C$1:$C$2,C65)+COUNTIF($C$4:$C$27,C65)+COUNTIF($C$29:$C$59,C65)+COUNTIF($C$294:$C$296,C65)+COUNTIF($C$606:$C$65536,C65)&gt;1,NOT(ISBLANK(C65)))</formula>
    </cfRule>
  </conditionalFormatting>
  <conditionalFormatting sqref="B65:C68 B1:C2 B4:C27 B29:C59 B294:C296 B606:C65536">
    <cfRule type="expression" priority="194" aboveAverage="0" equalAverage="0" bottom="0" percent="0" rank="0" text="" dxfId="602">
      <formula>AND(COUNTIF($B$65:$C$68,B65)+COUNTIF($B$1:$C$2,B65)+COUNTIF($B$4:$C$27,B65)+COUNTIF($B$29:$C$59,B65)+COUNTIF($B$294:$C$296,B65)+COUNTIF($B$606:$C$65536,B65)&gt;1,NOT(ISBLANK(B65)))</formula>
    </cfRule>
  </conditionalFormatting>
  <conditionalFormatting sqref="B1:B2 B4:B27 B294:B296 B29:B68 B606:B65536">
    <cfRule type="expression" priority="195" aboveAverage="0" equalAverage="0" bottom="0" percent="0" rank="0" text="" dxfId="603">
      <formula>AND(COUNTIF($B$1:$B$2,B1)+COUNTIF($B$4:$B$27,B1)+COUNTIF($B$294:$B$296,B1)+COUNTIF($B$29:$B$68,B1)+COUNTIF($B$606:$B$65536,B1)&gt;1,NOT(ISBLANK(B1)))</formula>
    </cfRule>
    <cfRule type="expression" priority="196" aboveAverage="0" equalAverage="0" bottom="0" percent="0" rank="0" text="" dxfId="604">
      <formula>AND(COUNTIF($B$1:$B$2,B1)+COUNTIF($B$4:$B$27,B1)+COUNTIF($B$294:$B$296,B1)+COUNTIF($B$29:$B$68,B1)+COUNTIF($B$606:$B$65536,B1)&gt;1,NOT(ISBLANK(B1)))</formula>
    </cfRule>
  </conditionalFormatting>
  <conditionalFormatting sqref="C1:C2 C4:C27 C29:C68 C294:C296 C606:C65536">
    <cfRule type="expression" priority="197" aboveAverage="0" equalAverage="0" bottom="0" percent="0" rank="0" text="" dxfId="605">
      <formula>AND(COUNTIF($C$1:$C$2,C1)+COUNTIF($C$4:$C$27,C1)+COUNTIF($C$29:$C$68,C1)+COUNTIF($C$294:$C$296,C1)+COUNTIF($C$606:$C$65536,C1)&gt;1,NOT(ISBLANK(C1)))</formula>
    </cfRule>
    <cfRule type="expression" priority="198" aboveAverage="0" equalAverage="0" bottom="0" percent="0" rank="0" text="" dxfId="606">
      <formula>AND(COUNTIF($C$1:$C$2,C1)+COUNTIF($C$4:$C$27,C1)+COUNTIF($C$29:$C$68,C1)+COUNTIF($C$294:$C$296,C1)+COUNTIF($C$606:$C$65536,C1)&gt;1,NOT(ISBLANK(C1)))</formula>
    </cfRule>
  </conditionalFormatting>
  <conditionalFormatting sqref="B1:B27 B29:B71 B82:B296 B606:B65536">
    <cfRule type="expression" priority="199" aboveAverage="0" equalAverage="0" bottom="0" percent="0" rank="0" text="" dxfId="607">
      <formula>AND(COUNTIF($B$1:$B$27,B1)+COUNTIF($B$29:$B$71,B1)+COUNTIF($B$82:$B$296,B1)+COUNTIF($B$606:$B$65536,B1)&gt;1,NOT(ISBLANK(B1)))</formula>
    </cfRule>
  </conditionalFormatting>
  <conditionalFormatting sqref="C1:C27 C29:C71 C82:C296 C606:C65536">
    <cfRule type="expression" priority="200" aboveAverage="0" equalAverage="0" bottom="0" percent="0" rank="0" text="" dxfId="608">
      <formula>AND(COUNTIF($C$1:$C$27,C1)+COUNTIF($C$29:$C$71,C1)+COUNTIF($C$82:$C$296,C1)+COUNTIF($C$606:$C$65536,C1)&gt;1,NOT(ISBLANK(C1)))</formula>
    </cfRule>
  </conditionalFormatting>
  <conditionalFormatting sqref="B1:B27 B29:B71 B82:B296 B606:B65536">
    <cfRule type="expression" priority="201" aboveAverage="0" equalAverage="0" bottom="0" percent="0" rank="0" text="" dxfId="609">
      <formula>AND(COUNTIF($B$1:$B$27,B1)+COUNTIF($B$29:$B$71,B1)+COUNTIF($B$82:$B$296,B1)+COUNTIF($B$606:$B$65536,B1)&gt;1,NOT(ISBLANK(B1)))</formula>
    </cfRule>
    <cfRule type="expression" priority="202" aboveAverage="0" equalAverage="0" bottom="0" percent="0" rank="0" text="" dxfId="610">
      <formula>AND(COUNTIF($B$1:$B$27,B1)+COUNTIF($B$29:$B$71,B1)+COUNTIF($B$82:$B$296,B1)+COUNTIF($B$606:$B$65536,B1)&gt;1,NOT(ISBLANK(B1)))</formula>
    </cfRule>
  </conditionalFormatting>
  <conditionalFormatting sqref="C1:C27 C29:C71 C82:C296 C606:C65536">
    <cfRule type="expression" priority="203" aboveAverage="0" equalAverage="0" bottom="0" percent="0" rank="0" text="" dxfId="611">
      <formula>AND(COUNTIF($C$1:$C$27,C1)+COUNTIF($C$29:$C$71,C1)+COUNTIF($C$82:$C$296,C1)+COUNTIF($C$606:$C$65536,C1)&gt;1,NOT(ISBLANK(C1)))</formula>
    </cfRule>
    <cfRule type="expression" priority="204" aboveAverage="0" equalAverage="0" bottom="0" percent="0" rank="0" text="" dxfId="612">
      <formula>AND(COUNTIF($C$1:$C$27,C1)+COUNTIF($C$29:$C$71,C1)+COUNTIF($C$82:$C$296,C1)+COUNTIF($C$606:$C$65536,C1)&gt;1,NOT(ISBLANK(C1)))</formula>
    </cfRule>
  </conditionalFormatting>
  <conditionalFormatting sqref="B1:B71 B82:B296 B606:B65536">
    <cfRule type="expression" priority="205" aboveAverage="0" equalAverage="0" bottom="0" percent="0" rank="0" text="" dxfId="613">
      <formula>AND(COUNTIF($B$1:$B$71,B1)+COUNTIF($B$82:$B$296,B1)+COUNTIF($B$606:$B$65536,B1)&gt;1,NOT(ISBLANK(B1)))</formula>
    </cfRule>
  </conditionalFormatting>
  <conditionalFormatting sqref="C1:C71 C82:C296 C606:C65536">
    <cfRule type="expression" priority="206" aboveAverage="0" equalAverage="0" bottom="0" percent="0" rank="0" text="" dxfId="614">
      <formula>AND(COUNTIF($C$1:$C$71,C1)+COUNTIF($C$82:$C$296,C1)+COUNTIF($C$606:$C$65536,C1)&gt;1,NOT(ISBLANK(C1)))</formula>
    </cfRule>
  </conditionalFormatting>
  <conditionalFormatting sqref="B1:B71 B82:B296 B606:B65536">
    <cfRule type="expression" priority="207" aboveAverage="0" equalAverage="0" bottom="0" percent="0" rank="0" text="" dxfId="615">
      <formula>AND(COUNTIF($B$1:$B$71,B1)+COUNTIF($B$82:$B$296,B1)+COUNTIF($B$606:$B$65536,B1)&gt;1,NOT(ISBLANK(B1)))</formula>
    </cfRule>
  </conditionalFormatting>
  <conditionalFormatting sqref="B1:B71 B82:B296 B606:B65536">
    <cfRule type="expression" priority="208" aboveAverage="0" equalAverage="0" bottom="0" percent="0" rank="0" text="" dxfId="616">
      <formula>AND(COUNTIF($B$1:$B$71,B1)+COUNTIF($B$82:$B$296,B1)+COUNTIF($B$606:$B$65536,B1)&gt;1,NOT(ISBLANK(B1)))</formula>
    </cfRule>
  </conditionalFormatting>
  <conditionalFormatting sqref="C1:C2 C47:C59 C6:C27 C65:C68 C294:C296 C29:C39 C606:C65536">
    <cfRule type="expression" priority="209" aboveAverage="0" equalAverage="0" bottom="0" percent="0" rank="0" text="" dxfId="617">
      <formula>AND(COUNTIF($C$1:$C$2,C1)+COUNTIF($C$47:$C$59,C1)+COUNTIF($C$6:$C$27,C1)+COUNTIF($C$65:$C$68,C1)+COUNTIF($C$294:$C$296,C1)+COUNTIF($C$29:$C$39,C1)+COUNTIF($C$606:$C$65536,C1)&gt;1,NOT(ISBLANK(C1)))</formula>
    </cfRule>
  </conditionalFormatting>
  <conditionalFormatting sqref="C1:C2 C47:C59 C6:C27 C65:C68 C294:C296 C29:C39 C606:C65536">
    <cfRule type="expression" priority="210" aboveAverage="0" equalAverage="0" bottom="0" percent="0" rank="0" text="" dxfId="618">
      <formula>AND(COUNTIF($C$1:$C$2,C1)+COUNTIF($C$47:$C$59,C1)+COUNTIF($C$6:$C$27,C1)+COUNTIF($C$65:$C$68,C1)+COUNTIF($C$294:$C$296,C1)+COUNTIF($C$29:$C$39,C1)+COUNTIF($C$606:$C$65536,C1)&gt;1,NOT(ISBLANK(C1)))</formula>
    </cfRule>
    <cfRule type="expression" priority="211" aboveAverage="0" equalAverage="0" bottom="0" percent="0" rank="0" text="" dxfId="619">
      <formula>AND(COUNTIF($C$1:$C$2,C1)+COUNTIF($C$47:$C$59,C1)+COUNTIF($C$6:$C$27,C1)+COUNTIF($C$65:$C$68,C1)+COUNTIF($C$294:$C$296,C1)+COUNTIF($C$29:$C$39,C1)+COUNTIF($C$606:$C$65536,C1)&gt;1,NOT(ISBLANK(C1)))</formula>
    </cfRule>
  </conditionalFormatting>
  <conditionalFormatting sqref="C1:C2 C47:C59 C6:C27 C65:C68 C294:C296 C29:C39 C606:C65536">
    <cfRule type="expression" priority="212" aboveAverage="0" equalAverage="0" bottom="0" percent="0" rank="0" text="" dxfId="620">
      <formula>AND(COUNTIF($C$1:$C$2,C1)+COUNTIF($C$47:$C$59,C1)+COUNTIF($C$6:$C$27,C1)+COUNTIF($C$65:$C$68,C1)+COUNTIF($C$294:$C$296,C1)+COUNTIF($C$29:$C$39,C1)+COUNTIF($C$606:$C$65536,C1)&gt;1,NOT(ISBLANK(C1)))</formula>
    </cfRule>
    <cfRule type="expression" priority="213" aboveAverage="0" equalAverage="0" bottom="0" percent="0" rank="0" text="" dxfId="621">
      <formula>AND(COUNTIF($C$1:$C$2,C1)+COUNTIF($C$47:$C$59,C1)+COUNTIF($C$6:$C$27,C1)+COUNTIF($C$65:$C$68,C1)+COUNTIF($C$294:$C$296,C1)+COUNTIF($C$29:$C$39,C1)+COUNTIF($C$606:$C$65536,C1)&gt;1,NOT(ISBLANK(C1)))</formula>
    </cfRule>
    <cfRule type="expression" priority="214" aboveAverage="0" equalAverage="0" bottom="0" percent="0" rank="0" text="" dxfId="622">
      <formula>AND(COUNTIF($C$1:$C$2,C1)+COUNTIF($C$47:$C$59,C1)+COUNTIF($C$6:$C$27,C1)+COUNTIF($C$65:$C$68,C1)+COUNTIF($C$294:$C$296,C1)+COUNTIF($C$29:$C$39,C1)+COUNTIF($C$606:$C$65536,C1)&gt;1,NOT(ISBLANK(C1)))</formula>
    </cfRule>
  </conditionalFormatting>
  <conditionalFormatting sqref="C2 C47:C59 C6:C27 C65:C68 C294:C296 C29:C39 C606:C65536">
    <cfRule type="expression" priority="215" aboveAverage="0" equalAverage="0" bottom="0" percent="0" rank="0" text="" dxfId="623">
      <formula>AND(COUNTIF($C$2:$C$2,C2)+COUNTIF($C$47:$C$59,C2)+COUNTIF($C$6:$C$27,C2)+COUNTIF($C$65:$C$68,C2)+COUNTIF($C$294:$C$296,C2)+COUNTIF($C$29:$C$39,C2)+COUNTIF($C$606:$C$65536,C2)&gt;1,NOT(ISBLANK(C2)))</formula>
    </cfRule>
  </conditionalFormatting>
  <conditionalFormatting sqref="C2 C47:C59 C6:C27 C65:C68 C294:C296 C29:C39 C606:C65536">
    <cfRule type="expression" priority="216" aboveAverage="0" equalAverage="0" bottom="0" percent="0" rank="0" text="" dxfId="624">
      <formula>AND(COUNTIF($C$2:$C$2,C2)+COUNTIF($C$47:$C$59,C2)+COUNTIF($C$6:$C$27,C2)+COUNTIF($C$65:$C$68,C2)+COUNTIF($C$294:$C$296,C2)+COUNTIF($C$29:$C$39,C2)+COUNTIF($C$606:$C$65536,C2)&gt;1,NOT(ISBLANK(C2)))</formula>
    </cfRule>
    <cfRule type="expression" priority="217" aboveAverage="0" equalAverage="0" bottom="0" percent="0" rank="0" text="" dxfId="625">
      <formula>AND(COUNTIF($C$2:$C$2,C2)+COUNTIF($C$47:$C$59,C2)+COUNTIF($C$6:$C$27,C2)+COUNTIF($C$65:$C$68,C2)+COUNTIF($C$294:$C$296,C2)+COUNTIF($C$29:$C$39,C2)+COUNTIF($C$606:$C$65536,C2)&gt;1,NOT(ISBLANK(C2)))</formula>
    </cfRule>
  </conditionalFormatting>
  <conditionalFormatting sqref="C606:C607 C294:C296 C47:C59 C6:C27 C65:C68 C29:C39">
    <cfRule type="expression" priority="218" aboveAverage="0" equalAverage="0" bottom="0" percent="0" rank="0" text="" dxfId="626">
      <formula>AND(COUNTIF($C$606:$C$607,C606)+COUNTIF($C$294:$C$296,C606)+COUNTIF($C$47:$C$59,C606)+COUNTIF($C$6:$C$27,C606)+COUNTIF($C$65:$C$68,C606)+COUNTIF($C$29:$C$39,C606)&gt;1,NOT(ISBLANK(C606)))</formula>
    </cfRule>
    <cfRule type="expression" priority="219" aboveAverage="0" equalAverage="0" bottom="0" percent="0" rank="0" text="" dxfId="627">
      <formula>AND(COUNTIF($C$606:$C$607,C606)+COUNTIF($C$294:$C$296,C606)+COUNTIF($C$47:$C$59,C606)+COUNTIF($C$6:$C$27,C606)+COUNTIF($C$65:$C$68,C606)+COUNTIF($C$29:$C$39,C606)&gt;1,NOT(ISBLANK(C606)))</formula>
    </cfRule>
  </conditionalFormatting>
  <conditionalFormatting sqref="C606:C607 C294:C296 C47:C59 C6:C27 C65:C68 C29:C39">
    <cfRule type="expression" priority="220" aboveAverage="0" equalAverage="0" bottom="0" percent="0" rank="0" text="" dxfId="628">
      <formula>AND(COUNTIF($C$606:$C$607,C606)+COUNTIF($C$294:$C$296,C606)+COUNTIF($C$47:$C$59,C606)+COUNTIF($C$6:$C$27,C606)+COUNTIF($C$65:$C$68,C606)+COUNTIF($C$29:$C$39,C606)&gt;1,NOT(ISBLANK(C606)))</formula>
    </cfRule>
    <cfRule type="expression" priority="221" aboveAverage="0" equalAverage="0" bottom="0" percent="0" rank="0" text="" dxfId="629">
      <formula>AND(COUNTIF($C$606:$C$607,C606)+COUNTIF($C$294:$C$296,C606)+COUNTIF($C$47:$C$59,C606)+COUNTIF($C$6:$C$27,C606)+COUNTIF($C$65:$C$68,C606)+COUNTIF($C$29:$C$39,C606)&gt;1,NOT(ISBLANK(C606)))</formula>
    </cfRule>
    <cfRule type="expression" priority="222" aboveAverage="0" equalAverage="0" bottom="0" percent="0" rank="0" text="" dxfId="630">
      <formula>AND(COUNTIF($C$606:$C$607,C606)+COUNTIF($C$294:$C$296,C606)+COUNTIF($C$47:$C$59,C606)+COUNTIF($C$6:$C$27,C606)+COUNTIF($C$65:$C$68,C606)+COUNTIF($C$29:$C$39,C606)&gt;1,NOT(ISBLANK(C606)))</formula>
    </cfRule>
  </conditionalFormatting>
  <conditionalFormatting sqref="C606:C607 C294:C296 C47:C59 C6:C27 C65:C68 C29:C39">
    <cfRule type="expression" priority="223" aboveAverage="0" equalAverage="0" bottom="0" percent="0" rank="0" text="" dxfId="631">
      <formula>AND(COUNTIF($C$606:$C$607,C606)+COUNTIF($C$294:$C$296,C606)+COUNTIF($C$47:$C$59,C606)+COUNTIF($C$6:$C$27,C606)+COUNTIF($C$65:$C$68,C606)+COUNTIF($C$29:$C$39,C606)&gt;1,NOT(ISBLANK(C60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85"/>
    <col collapsed="false" customWidth="true" hidden="false" outlineLevel="0" max="2" min="2" style="143" width="37.99"/>
    <col collapsed="false" customWidth="true" hidden="false" outlineLevel="0" max="3" min="3" style="144" width="6.56"/>
    <col collapsed="false" customWidth="true" hidden="false" outlineLevel="0" max="4" min="4" style="145" width="7.99"/>
    <col collapsed="false" customWidth="true" hidden="false" outlineLevel="0" max="5" min="5" style="145" width="4.99"/>
    <col collapsed="false" customWidth="true" hidden="false" outlineLevel="0" max="7" min="6" style="146" width="9.99"/>
    <col collapsed="false" customWidth="true" hidden="false" outlineLevel="0" max="11" min="8" style="146" width="7.7"/>
    <col collapsed="false" customWidth="true" hidden="false" outlineLevel="0" max="12" min="12" style="147" width="7.85"/>
    <col collapsed="false" customWidth="true" hidden="false" outlineLevel="0" max="13" min="13" style="135" width="3.56"/>
    <col collapsed="false" customWidth="true" hidden="false" outlineLevel="0" max="14" min="14" style="135" width="4.56"/>
    <col collapsed="false" customWidth="false" hidden="false" outlineLevel="0" max="257" min="15" style="135" width="9.14"/>
  </cols>
  <sheetData>
    <row r="1" s="149" customFormat="true" ht="1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</row>
    <row r="2" s="149" customFormat="true" ht="15" hidden="false" customHeight="false" outlineLevel="0" collapsed="false">
      <c r="A2" s="150"/>
      <c r="B2" s="151"/>
      <c r="C2" s="152"/>
      <c r="D2" s="153"/>
      <c r="E2" s="153"/>
      <c r="F2" s="154"/>
      <c r="G2" s="154"/>
      <c r="H2" s="154"/>
      <c r="I2" s="154"/>
      <c r="J2" s="154"/>
      <c r="K2" s="154"/>
      <c r="L2" s="155"/>
    </row>
    <row r="3" s="157" customFormat="true" ht="14.25" hidden="false" customHeight="false" outlineLevel="0" collapsed="false">
      <c r="A3" s="156" t="s">
        <v>1511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</row>
    <row r="4" s="161" customFormat="true" ht="12.75" hidden="false" customHeight="true" outlineLevel="0" collapsed="false">
      <c r="A4" s="142"/>
      <c r="B4" s="158"/>
      <c r="C4" s="144"/>
      <c r="D4" s="145"/>
      <c r="E4" s="145"/>
      <c r="F4" s="159"/>
      <c r="G4" s="159"/>
      <c r="H4" s="159"/>
      <c r="I4" s="159"/>
      <c r="J4" s="159"/>
      <c r="K4" s="159"/>
      <c r="L4" s="160"/>
    </row>
    <row r="5" s="174" customFormat="true" ht="73.5" hidden="false" customHeight="true" outlineLevel="0" collapsed="false">
      <c r="A5" s="162" t="s">
        <v>2</v>
      </c>
      <c r="B5" s="163" t="s">
        <v>3</v>
      </c>
      <c r="C5" s="164" t="s">
        <v>4</v>
      </c>
      <c r="D5" s="165" t="s">
        <v>5</v>
      </c>
      <c r="E5" s="166" t="s">
        <v>6</v>
      </c>
      <c r="F5" s="26" t="s">
        <v>7</v>
      </c>
      <c r="G5" s="167" t="s">
        <v>8</v>
      </c>
      <c r="H5" s="168" t="s">
        <v>9</v>
      </c>
      <c r="I5" s="29" t="s">
        <v>10</v>
      </c>
      <c r="J5" s="169" t="s">
        <v>11</v>
      </c>
      <c r="K5" s="170" t="s">
        <v>12</v>
      </c>
      <c r="L5" s="171" t="s">
        <v>13</v>
      </c>
      <c r="M5" s="172" t="s">
        <v>14</v>
      </c>
      <c r="N5" s="173" t="s">
        <v>15</v>
      </c>
    </row>
    <row r="6" customFormat="false" ht="12.75" hidden="false" customHeight="true" outlineLevel="0" collapsed="false">
      <c r="A6" s="91" t="n">
        <v>1</v>
      </c>
      <c r="B6" s="37" t="s">
        <v>1512</v>
      </c>
      <c r="C6" s="38" t="n">
        <v>706665</v>
      </c>
      <c r="D6" s="39" t="s">
        <v>321</v>
      </c>
      <c r="E6" s="92" t="n">
        <v>10</v>
      </c>
      <c r="F6" s="41" t="n">
        <v>40.755</v>
      </c>
      <c r="G6" s="93" t="n">
        <v>61.2</v>
      </c>
      <c r="H6" s="43" t="n">
        <v>57.337</v>
      </c>
      <c r="I6" s="44" t="n">
        <v>31.627</v>
      </c>
      <c r="J6" s="93" t="n">
        <v>157.74</v>
      </c>
      <c r="K6" s="45" t="n">
        <v>211.2</v>
      </c>
      <c r="L6" s="94" t="n">
        <v>487.477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A7" s="175" t="n">
        <v>2</v>
      </c>
      <c r="B7" s="114" t="s">
        <v>1513</v>
      </c>
      <c r="C7" s="115" t="n">
        <v>691272</v>
      </c>
      <c r="D7" s="116" t="s">
        <v>848</v>
      </c>
      <c r="E7" s="117" t="n">
        <v>11</v>
      </c>
      <c r="F7" s="118" t="n">
        <v>5.16</v>
      </c>
      <c r="G7" s="176" t="n">
        <v>51.875</v>
      </c>
      <c r="H7" s="120" t="n">
        <v>51.875</v>
      </c>
      <c r="I7" s="121" t="n">
        <v>176.25</v>
      </c>
      <c r="J7" s="176" t="n">
        <v>28.396</v>
      </c>
      <c r="K7" s="122" t="n">
        <v>190.8</v>
      </c>
      <c r="L7" s="95" t="n">
        <v>470.8</v>
      </c>
      <c r="M7" s="123" t="n">
        <v>2</v>
      </c>
      <c r="N7" s="62" t="n">
        <v>0</v>
      </c>
    </row>
    <row r="8" s="137" customFormat="true" ht="12.75" hidden="false" customHeight="true" outlineLevel="0" collapsed="false">
      <c r="A8" s="175" t="n">
        <v>3</v>
      </c>
      <c r="B8" s="50" t="s">
        <v>1514</v>
      </c>
      <c r="C8" s="51" t="n">
        <v>690411</v>
      </c>
      <c r="D8" s="52" t="s">
        <v>820</v>
      </c>
      <c r="E8" s="53" t="n">
        <v>10</v>
      </c>
      <c r="F8" s="118" t="n">
        <v>61.35</v>
      </c>
      <c r="G8" s="58" t="n">
        <v>30.379</v>
      </c>
      <c r="H8" s="56" t="n">
        <v>36.823</v>
      </c>
      <c r="I8" s="57" t="n">
        <v>98.798</v>
      </c>
      <c r="J8" s="58" t="n">
        <v>98.592</v>
      </c>
      <c r="K8" s="59" t="n">
        <v>264</v>
      </c>
      <c r="L8" s="95" t="n">
        <v>460.971</v>
      </c>
      <c r="M8" s="123" t="n">
        <v>4</v>
      </c>
      <c r="N8" s="62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true" outlineLevel="0" collapsed="false">
      <c r="A9" s="175" t="n">
        <v>4</v>
      </c>
      <c r="B9" s="177" t="s">
        <v>1515</v>
      </c>
      <c r="C9" s="128" t="n">
        <v>690018</v>
      </c>
      <c r="D9" s="116" t="s">
        <v>727</v>
      </c>
      <c r="E9" s="117" t="n">
        <v>11</v>
      </c>
      <c r="F9" s="118" t="n">
        <v>20.072</v>
      </c>
      <c r="G9" s="176" t="n">
        <v>51.625</v>
      </c>
      <c r="H9" s="120" t="n">
        <v>41.3</v>
      </c>
      <c r="I9" s="121" t="n">
        <v>88.128</v>
      </c>
      <c r="J9" s="176" t="n">
        <v>115.294</v>
      </c>
      <c r="K9" s="122" t="n">
        <v>238.5</v>
      </c>
      <c r="L9" s="95" t="n">
        <v>446.719</v>
      </c>
      <c r="M9" s="123" t="n">
        <v>3</v>
      </c>
      <c r="N9" s="62" t="n">
        <v>-1</v>
      </c>
    </row>
    <row r="10" customFormat="false" ht="12.75" hidden="false" customHeight="true" outlineLevel="0" collapsed="false">
      <c r="A10" s="175" t="n">
        <v>5</v>
      </c>
      <c r="B10" s="50" t="s">
        <v>1516</v>
      </c>
      <c r="C10" s="51" t="n">
        <v>704126</v>
      </c>
      <c r="D10" s="52" t="s">
        <v>72</v>
      </c>
      <c r="E10" s="53" t="n">
        <v>10</v>
      </c>
      <c r="F10" s="118" t="n">
        <v>61.8</v>
      </c>
      <c r="G10" s="58" t="n">
        <v>10.309</v>
      </c>
      <c r="H10" s="69" t="n">
        <v>0</v>
      </c>
      <c r="I10" s="57" t="n">
        <v>128.432</v>
      </c>
      <c r="J10" s="58" t="n">
        <v>197.175</v>
      </c>
      <c r="K10" s="59" t="n">
        <v>132.004</v>
      </c>
      <c r="L10" s="95" t="n">
        <v>401.288</v>
      </c>
      <c r="M10" s="123" t="n">
        <v>8</v>
      </c>
      <c r="N10" s="62" t="n">
        <v>3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2.75" hidden="false" customHeight="true" outlineLevel="0" collapsed="false">
      <c r="A11" s="175" t="n">
        <v>6</v>
      </c>
      <c r="B11" s="125" t="s">
        <v>640</v>
      </c>
      <c r="C11" s="115" t="n">
        <v>692671</v>
      </c>
      <c r="D11" s="178" t="s">
        <v>17</v>
      </c>
      <c r="E11" s="117" t="n">
        <v>11</v>
      </c>
      <c r="F11" s="118" t="n">
        <v>32.102</v>
      </c>
      <c r="G11" s="176" t="n">
        <v>51.25</v>
      </c>
      <c r="H11" s="120" t="n">
        <v>25.628</v>
      </c>
      <c r="I11" s="121" t="n">
        <v>56.408</v>
      </c>
      <c r="J11" s="176" t="n">
        <v>177.375</v>
      </c>
      <c r="K11" s="122" t="n">
        <v>119.253</v>
      </c>
      <c r="L11" s="95" t="n">
        <v>379.98</v>
      </c>
      <c r="M11" s="123" t="n">
        <v>5</v>
      </c>
      <c r="N11" s="62" t="n">
        <v>-1</v>
      </c>
    </row>
    <row r="12" s="137" customFormat="true" ht="12.75" hidden="false" customHeight="true" outlineLevel="0" collapsed="false">
      <c r="A12" s="175" t="n">
        <v>7</v>
      </c>
      <c r="B12" s="50" t="s">
        <v>1517</v>
      </c>
      <c r="C12" s="51" t="n">
        <v>687417</v>
      </c>
      <c r="D12" s="52" t="s">
        <v>17</v>
      </c>
      <c r="E12" s="53" t="n">
        <v>10</v>
      </c>
      <c r="F12" s="118" t="n">
        <v>41.73</v>
      </c>
      <c r="G12" s="58" t="n">
        <v>60.9</v>
      </c>
      <c r="H12" s="56" t="n">
        <v>56.375</v>
      </c>
      <c r="I12" s="57" t="n">
        <v>63.236</v>
      </c>
      <c r="J12" s="58" t="n">
        <v>128.164</v>
      </c>
      <c r="K12" s="59" t="n">
        <v>132.003</v>
      </c>
      <c r="L12" s="95" t="n">
        <v>377.442</v>
      </c>
      <c r="M12" s="123" t="n">
        <v>6</v>
      </c>
      <c r="N12" s="62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true" outlineLevel="0" collapsed="false">
      <c r="A13" s="175" t="n">
        <v>8</v>
      </c>
      <c r="B13" s="50" t="s">
        <v>1518</v>
      </c>
      <c r="C13" s="51" t="n">
        <v>693713</v>
      </c>
      <c r="D13" s="52" t="s">
        <v>99</v>
      </c>
      <c r="E13" s="53" t="n">
        <v>10</v>
      </c>
      <c r="F13" s="118" t="n">
        <v>64.2</v>
      </c>
      <c r="G13" s="58" t="n">
        <v>48.72</v>
      </c>
      <c r="H13" s="56" t="n">
        <v>45.1</v>
      </c>
      <c r="I13" s="57" t="n">
        <v>128.432</v>
      </c>
      <c r="J13" s="58" t="n">
        <v>63.103</v>
      </c>
      <c r="K13" s="59" t="n">
        <v>132.002</v>
      </c>
      <c r="L13" s="95" t="n">
        <v>373.354</v>
      </c>
      <c r="M13" s="123" t="n">
        <v>7</v>
      </c>
      <c r="N13" s="62" t="n">
        <v>-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</row>
    <row r="14" customFormat="false" ht="12.75" hidden="false" customHeight="true" outlineLevel="0" collapsed="false">
      <c r="A14" s="175" t="n">
        <v>9</v>
      </c>
      <c r="B14" s="50" t="s">
        <v>1519</v>
      </c>
      <c r="C14" s="51" t="n">
        <v>681111</v>
      </c>
      <c r="D14" s="52" t="s">
        <v>894</v>
      </c>
      <c r="E14" s="53" t="n">
        <v>10</v>
      </c>
      <c r="F14" s="118" t="n">
        <v>60.45</v>
      </c>
      <c r="G14" s="58" t="n">
        <v>39.097</v>
      </c>
      <c r="H14" s="56" t="n">
        <v>30.079</v>
      </c>
      <c r="I14" s="57" t="n">
        <v>31.63</v>
      </c>
      <c r="J14" s="58" t="n">
        <v>63.102</v>
      </c>
      <c r="K14" s="59" t="n">
        <v>171.6</v>
      </c>
      <c r="L14" s="95" t="n">
        <v>334.249</v>
      </c>
      <c r="M14" s="123" t="n">
        <v>10</v>
      </c>
      <c r="N14" s="62" t="n">
        <v>1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</row>
    <row r="15" customFormat="false" ht="12.75" hidden="false" customHeight="true" outlineLevel="0" collapsed="false">
      <c r="A15" s="175" t="n">
        <v>10</v>
      </c>
      <c r="B15" s="65" t="s">
        <v>417</v>
      </c>
      <c r="C15" s="51" t="n">
        <v>690089</v>
      </c>
      <c r="D15" s="51" t="s">
        <v>115</v>
      </c>
      <c r="E15" s="53" t="n">
        <v>10</v>
      </c>
      <c r="F15" s="118" t="n">
        <v>60.75</v>
      </c>
      <c r="G15" s="58" t="n">
        <v>19.204</v>
      </c>
      <c r="H15" s="56" t="n">
        <v>30.229</v>
      </c>
      <c r="I15" s="57" t="n">
        <v>98.796</v>
      </c>
      <c r="J15" s="58" t="n">
        <v>63.101</v>
      </c>
      <c r="K15" s="59" t="n">
        <v>132.002</v>
      </c>
      <c r="L15" s="95" t="n">
        <v>321.777</v>
      </c>
      <c r="M15" s="123" t="n">
        <v>15</v>
      </c>
      <c r="N15" s="62" t="n">
        <v>5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</row>
    <row r="16" customFormat="false" ht="12.75" hidden="false" customHeight="true" outlineLevel="0" collapsed="false">
      <c r="A16" s="175" t="n">
        <v>11</v>
      </c>
      <c r="B16" s="50" t="s">
        <v>1520</v>
      </c>
      <c r="C16" s="51" t="n">
        <v>675085</v>
      </c>
      <c r="D16" s="96" t="s">
        <v>842</v>
      </c>
      <c r="E16" s="53" t="n">
        <v>10</v>
      </c>
      <c r="F16" s="118" t="n">
        <v>19.784</v>
      </c>
      <c r="G16" s="58" t="n">
        <v>20.598</v>
      </c>
      <c r="H16" s="56" t="n">
        <v>58.162</v>
      </c>
      <c r="I16" s="57" t="n">
        <v>158.07</v>
      </c>
      <c r="J16" s="58" t="n">
        <v>63.104</v>
      </c>
      <c r="K16" s="59" t="n">
        <v>84.488</v>
      </c>
      <c r="L16" s="95" t="n">
        <v>321.318</v>
      </c>
      <c r="M16" s="123" t="n">
        <v>9</v>
      </c>
      <c r="N16" s="62" t="n">
        <v>-2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</row>
    <row r="17" customFormat="false" ht="12.75" hidden="false" customHeight="true" outlineLevel="0" collapsed="false">
      <c r="A17" s="175" t="n">
        <v>12</v>
      </c>
      <c r="B17" s="50" t="s">
        <v>1521</v>
      </c>
      <c r="C17" s="51" t="n">
        <v>674761</v>
      </c>
      <c r="D17" s="52" t="s">
        <v>1341</v>
      </c>
      <c r="E17" s="53" t="n">
        <v>10</v>
      </c>
      <c r="F17" s="118" t="n">
        <v>49.44</v>
      </c>
      <c r="G17" s="58" t="n">
        <v>32.179</v>
      </c>
      <c r="H17" s="56" t="n">
        <v>46.53</v>
      </c>
      <c r="I17" s="57" t="n">
        <v>197.588</v>
      </c>
      <c r="J17" s="58" t="n">
        <v>7.95</v>
      </c>
      <c r="K17" s="59" t="n">
        <v>21.147</v>
      </c>
      <c r="L17" s="95" t="n">
        <v>314.705</v>
      </c>
      <c r="M17" s="123" t="n">
        <v>13</v>
      </c>
      <c r="N17" s="62" t="n">
        <v>1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</row>
    <row r="18" customFormat="false" ht="12.75" hidden="false" customHeight="true" outlineLevel="0" collapsed="false">
      <c r="A18" s="175" t="n">
        <v>13</v>
      </c>
      <c r="B18" s="114" t="s">
        <v>1522</v>
      </c>
      <c r="C18" s="115" t="n">
        <v>698895</v>
      </c>
      <c r="D18" s="116" t="s">
        <v>875</v>
      </c>
      <c r="E18" s="117" t="n">
        <v>11</v>
      </c>
      <c r="F18" s="118" t="n">
        <v>30.226</v>
      </c>
      <c r="G18" s="176" t="n">
        <v>33.312</v>
      </c>
      <c r="H18" s="120" t="n">
        <v>33.231</v>
      </c>
      <c r="I18" s="121" t="n">
        <v>114.563</v>
      </c>
      <c r="J18" s="176" t="n">
        <v>88.689</v>
      </c>
      <c r="K18" s="122" t="n">
        <v>119.254</v>
      </c>
      <c r="L18" s="95" t="n">
        <v>300.36</v>
      </c>
      <c r="M18" s="123" t="n">
        <v>12</v>
      </c>
      <c r="N18" s="62" t="n">
        <v>-1</v>
      </c>
    </row>
    <row r="19" s="137" customFormat="true" ht="12.75" hidden="false" customHeight="true" outlineLevel="0" collapsed="false">
      <c r="A19" s="175" t="n">
        <v>14</v>
      </c>
      <c r="B19" s="114" t="s">
        <v>1523</v>
      </c>
      <c r="C19" s="115" t="n">
        <v>693772</v>
      </c>
      <c r="D19" s="116" t="s">
        <v>818</v>
      </c>
      <c r="E19" s="117" t="n">
        <v>11</v>
      </c>
      <c r="F19" s="118" t="n">
        <v>10.278</v>
      </c>
      <c r="G19" s="176" t="n">
        <v>41.5</v>
      </c>
      <c r="H19" s="120" t="n">
        <v>41.5</v>
      </c>
      <c r="I19" s="121" t="n">
        <v>141</v>
      </c>
      <c r="J19" s="176" t="n">
        <v>28.393</v>
      </c>
      <c r="K19" s="122" t="n">
        <v>76.322</v>
      </c>
      <c r="L19" s="95" t="n">
        <v>300.322</v>
      </c>
      <c r="M19" s="123" t="n">
        <v>11</v>
      </c>
      <c r="N19" s="62" t="n">
        <v>-3</v>
      </c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</row>
    <row r="20" customFormat="false" ht="12.75" hidden="false" customHeight="true" outlineLevel="0" collapsed="false">
      <c r="A20" s="175" t="n">
        <v>15</v>
      </c>
      <c r="B20" s="65" t="s">
        <v>1524</v>
      </c>
      <c r="C20" s="51" t="n">
        <v>682242</v>
      </c>
      <c r="D20" s="51" t="s">
        <v>248</v>
      </c>
      <c r="E20" s="53" t="n">
        <v>10</v>
      </c>
      <c r="F20" s="118" t="n">
        <v>62.7</v>
      </c>
      <c r="G20" s="58" t="n">
        <v>30.604</v>
      </c>
      <c r="H20" s="56" t="n">
        <v>45.87</v>
      </c>
      <c r="I20" s="57" t="n">
        <v>98.797</v>
      </c>
      <c r="J20" s="58" t="n">
        <v>15.801</v>
      </c>
      <c r="K20" s="59" t="n">
        <v>84.483</v>
      </c>
      <c r="L20" s="95" t="n">
        <v>291.85</v>
      </c>
      <c r="M20" s="123" t="n">
        <v>18</v>
      </c>
      <c r="N20" s="62" t="n">
        <v>3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</row>
    <row r="21" s="137" customFormat="true" ht="12.75" hidden="false" customHeight="true" outlineLevel="0" collapsed="false">
      <c r="A21" s="175" t="n">
        <v>16</v>
      </c>
      <c r="B21" s="114" t="s">
        <v>1525</v>
      </c>
      <c r="C21" s="115" t="n">
        <v>705429</v>
      </c>
      <c r="D21" s="116" t="s">
        <v>837</v>
      </c>
      <c r="E21" s="117" t="n">
        <v>11</v>
      </c>
      <c r="F21" s="118" t="n">
        <v>5.168</v>
      </c>
      <c r="G21" s="176" t="n">
        <v>25.941</v>
      </c>
      <c r="H21" s="120" t="n">
        <v>25.941</v>
      </c>
      <c r="I21" s="121" t="n">
        <v>88.127</v>
      </c>
      <c r="J21" s="176" t="n">
        <v>141.9</v>
      </c>
      <c r="K21" s="122" t="n">
        <v>19.112</v>
      </c>
      <c r="L21" s="95" t="n">
        <v>281.909</v>
      </c>
      <c r="M21" s="123" t="n">
        <v>14</v>
      </c>
      <c r="N21" s="62" t="n">
        <v>-2</v>
      </c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</row>
    <row r="22" customFormat="false" ht="12.75" hidden="false" customHeight="true" outlineLevel="0" collapsed="false">
      <c r="A22" s="175" t="n">
        <v>17</v>
      </c>
      <c r="B22" s="125" t="s">
        <v>1526</v>
      </c>
      <c r="C22" s="115" t="n">
        <v>691912</v>
      </c>
      <c r="D22" s="116" t="s">
        <v>1079</v>
      </c>
      <c r="E22" s="117" t="n">
        <v>11</v>
      </c>
      <c r="F22" s="118" t="n">
        <v>39.292</v>
      </c>
      <c r="G22" s="176" t="n">
        <v>25.628</v>
      </c>
      <c r="H22" s="120" t="n">
        <v>51.125</v>
      </c>
      <c r="I22" s="121" t="n">
        <v>28.208</v>
      </c>
      <c r="J22" s="129" t="n">
        <v>0</v>
      </c>
      <c r="K22" s="122" t="n">
        <v>155.025</v>
      </c>
      <c r="L22" s="95" t="n">
        <v>273.65</v>
      </c>
      <c r="M22" s="123" t="n">
        <v>19</v>
      </c>
      <c r="N22" s="62" t="n">
        <v>2</v>
      </c>
    </row>
    <row r="23" customFormat="false" ht="12.75" hidden="false" customHeight="true" outlineLevel="0" collapsed="false">
      <c r="A23" s="175" t="n">
        <v>18</v>
      </c>
      <c r="B23" s="65" t="s">
        <v>1527</v>
      </c>
      <c r="C23" s="51" t="n">
        <v>687498</v>
      </c>
      <c r="D23" s="52" t="s">
        <v>153</v>
      </c>
      <c r="E23" s="53" t="n">
        <v>10</v>
      </c>
      <c r="F23" s="118" t="n">
        <v>40.17</v>
      </c>
      <c r="G23" s="58" t="n">
        <v>20.593</v>
      </c>
      <c r="H23" s="56" t="n">
        <v>29.084</v>
      </c>
      <c r="I23" s="57" t="n">
        <v>98.795</v>
      </c>
      <c r="J23" s="58" t="n">
        <v>98.589</v>
      </c>
      <c r="K23" s="59" t="n">
        <v>42.25</v>
      </c>
      <c r="L23" s="95" t="n">
        <v>266.638</v>
      </c>
      <c r="M23" s="123" t="n">
        <v>20</v>
      </c>
      <c r="N23" s="62" t="n">
        <v>2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</row>
    <row r="24" customFormat="false" ht="12.75" hidden="false" customHeight="true" outlineLevel="0" collapsed="false">
      <c r="A24" s="175" t="n">
        <v>19</v>
      </c>
      <c r="B24" s="50" t="s">
        <v>1528</v>
      </c>
      <c r="C24" s="51" t="n">
        <v>693487</v>
      </c>
      <c r="D24" s="52" t="s">
        <v>99</v>
      </c>
      <c r="E24" s="53" t="n">
        <v>10</v>
      </c>
      <c r="F24" s="118" t="n">
        <v>32.101</v>
      </c>
      <c r="G24" s="58" t="n">
        <v>30.454</v>
      </c>
      <c r="H24" s="56" t="n">
        <v>28.189</v>
      </c>
      <c r="I24" s="57" t="n">
        <v>15.839</v>
      </c>
      <c r="J24" s="58" t="n">
        <v>31.56</v>
      </c>
      <c r="K24" s="59" t="n">
        <v>171.6</v>
      </c>
      <c r="L24" s="95" t="n">
        <v>265.715</v>
      </c>
      <c r="M24" s="123" t="n">
        <v>17</v>
      </c>
      <c r="N24" s="62" t="n">
        <v>-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true" outlineLevel="0" collapsed="false">
      <c r="A25" s="175" t="n">
        <v>20</v>
      </c>
      <c r="B25" s="134" t="s">
        <v>1529</v>
      </c>
      <c r="C25" s="115" t="n">
        <v>703291</v>
      </c>
      <c r="D25" s="116" t="s">
        <v>21</v>
      </c>
      <c r="E25" s="117" t="n">
        <v>11</v>
      </c>
      <c r="F25" s="118" t="n">
        <v>5.167</v>
      </c>
      <c r="G25" s="176" t="n">
        <v>33.312</v>
      </c>
      <c r="H25" s="120" t="n">
        <v>25.629</v>
      </c>
      <c r="I25" s="121" t="n">
        <v>114.563</v>
      </c>
      <c r="J25" s="176" t="n">
        <v>88.69</v>
      </c>
      <c r="K25" s="122" t="n">
        <v>38.173</v>
      </c>
      <c r="L25" s="95" t="n">
        <v>262.194</v>
      </c>
      <c r="M25" s="123" t="n">
        <v>16</v>
      </c>
      <c r="N25" s="62" t="n">
        <v>-4</v>
      </c>
    </row>
    <row r="26" customFormat="false" ht="12.75" hidden="false" customHeight="true" outlineLevel="0" collapsed="false">
      <c r="A26" s="175" t="n">
        <v>21</v>
      </c>
      <c r="B26" s="50" t="s">
        <v>524</v>
      </c>
      <c r="C26" s="51" t="n">
        <v>697525</v>
      </c>
      <c r="D26" s="52" t="s">
        <v>264</v>
      </c>
      <c r="E26" s="53" t="n">
        <v>10</v>
      </c>
      <c r="F26" s="118" t="n">
        <v>60.15</v>
      </c>
      <c r="G26" s="58" t="n">
        <v>30.078</v>
      </c>
      <c r="H26" s="56" t="n">
        <v>30.078</v>
      </c>
      <c r="I26" s="57" t="n">
        <v>63.232</v>
      </c>
      <c r="J26" s="58" t="n">
        <v>63.1</v>
      </c>
      <c r="K26" s="59" t="n">
        <v>84.482</v>
      </c>
      <c r="L26" s="95" t="n">
        <v>237.942</v>
      </c>
      <c r="M26" s="123" t="n">
        <v>21</v>
      </c>
      <c r="N26" s="62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12.75" hidden="false" customHeight="true" outlineLevel="0" collapsed="false">
      <c r="A27" s="175" t="n">
        <v>22</v>
      </c>
      <c r="B27" s="50" t="s">
        <v>1530</v>
      </c>
      <c r="C27" s="51" t="n">
        <v>688206</v>
      </c>
      <c r="D27" s="52" t="s">
        <v>828</v>
      </c>
      <c r="E27" s="53" t="n">
        <v>10</v>
      </c>
      <c r="F27" s="118" t="n">
        <v>39.877</v>
      </c>
      <c r="G27" s="58" t="n">
        <v>19.445</v>
      </c>
      <c r="H27" s="56" t="n">
        <v>45.32</v>
      </c>
      <c r="I27" s="57" t="n">
        <v>31.622</v>
      </c>
      <c r="J27" s="58" t="n">
        <v>63.098</v>
      </c>
      <c r="K27" s="59" t="n">
        <v>84.485</v>
      </c>
      <c r="L27" s="95" t="n">
        <v>232.78</v>
      </c>
      <c r="M27" s="123" t="n">
        <v>25</v>
      </c>
      <c r="N27" s="62" t="n">
        <v>3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</row>
    <row r="28" customFormat="false" ht="12.75" hidden="false" customHeight="true" outlineLevel="0" collapsed="false">
      <c r="A28" s="175" t="n">
        <v>23</v>
      </c>
      <c r="B28" s="50" t="s">
        <v>1531</v>
      </c>
      <c r="C28" s="51" t="n">
        <v>682956</v>
      </c>
      <c r="D28" s="52" t="s">
        <v>1341</v>
      </c>
      <c r="E28" s="53" t="n">
        <v>10</v>
      </c>
      <c r="F28" s="118" t="n">
        <v>19.783</v>
      </c>
      <c r="G28" s="58" t="n">
        <v>32.178</v>
      </c>
      <c r="H28" s="56" t="n">
        <v>37.806</v>
      </c>
      <c r="I28" s="57" t="n">
        <v>63.234</v>
      </c>
      <c r="J28" s="58" t="n">
        <v>98.591</v>
      </c>
      <c r="K28" s="59" t="n">
        <v>21.152</v>
      </c>
      <c r="L28" s="95" t="n">
        <v>231.809</v>
      </c>
      <c r="M28" s="123" t="n">
        <v>22</v>
      </c>
      <c r="N28" s="62" t="n">
        <v>-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</row>
    <row r="29" customFormat="false" ht="12.75" hidden="false" customHeight="true" outlineLevel="0" collapsed="false">
      <c r="A29" s="175" t="n">
        <v>24</v>
      </c>
      <c r="B29" s="114" t="s">
        <v>781</v>
      </c>
      <c r="C29" s="115" t="n">
        <v>698027</v>
      </c>
      <c r="D29" s="116" t="s">
        <v>44</v>
      </c>
      <c r="E29" s="117" t="n">
        <v>11</v>
      </c>
      <c r="F29" s="118" t="n">
        <v>30.377</v>
      </c>
      <c r="G29" s="129" t="n">
        <v>0</v>
      </c>
      <c r="H29" s="120" t="n">
        <v>51.75</v>
      </c>
      <c r="I29" s="130" t="n">
        <v>0</v>
      </c>
      <c r="J29" s="176" t="n">
        <v>28.39</v>
      </c>
      <c r="K29" s="122" t="n">
        <v>119.251</v>
      </c>
      <c r="L29" s="95" t="n">
        <v>229.768</v>
      </c>
      <c r="M29" s="123" t="n">
        <v>28</v>
      </c>
      <c r="N29" s="62" t="n">
        <v>4</v>
      </c>
    </row>
    <row r="30" customFormat="false" ht="12.75" hidden="false" customHeight="true" outlineLevel="0" collapsed="false">
      <c r="A30" s="175" t="n">
        <v>25</v>
      </c>
      <c r="B30" s="114" t="s">
        <v>1532</v>
      </c>
      <c r="C30" s="115" t="n">
        <v>693229</v>
      </c>
      <c r="D30" s="116" t="s">
        <v>875</v>
      </c>
      <c r="E30" s="117" t="n">
        <v>11</v>
      </c>
      <c r="F30" s="118" t="n">
        <v>48.36</v>
      </c>
      <c r="G30" s="176" t="n">
        <v>51.25</v>
      </c>
      <c r="H30" s="120" t="n">
        <v>40.9</v>
      </c>
      <c r="I30" s="121" t="n">
        <v>88.126</v>
      </c>
      <c r="J30" s="176" t="n">
        <v>28.387</v>
      </c>
      <c r="K30" s="122" t="n">
        <v>38.165</v>
      </c>
      <c r="L30" s="95" t="n">
        <v>225.901</v>
      </c>
      <c r="M30" s="123" t="n">
        <v>24</v>
      </c>
      <c r="N30" s="62" t="n">
        <v>-1</v>
      </c>
    </row>
    <row r="31" customFormat="false" ht="12.75" hidden="false" customHeight="true" outlineLevel="0" collapsed="false">
      <c r="A31" s="175" t="n">
        <v>26</v>
      </c>
      <c r="B31" s="50" t="s">
        <v>1533</v>
      </c>
      <c r="C31" s="51" t="n">
        <v>702247</v>
      </c>
      <c r="D31" s="52" t="s">
        <v>1534</v>
      </c>
      <c r="E31" s="53" t="n">
        <v>10</v>
      </c>
      <c r="F31" s="118" t="n">
        <v>32.103</v>
      </c>
      <c r="G31" s="58" t="n">
        <v>19.538</v>
      </c>
      <c r="H31" s="56" t="n">
        <v>17.779</v>
      </c>
      <c r="I31" s="57" t="n">
        <v>31.621</v>
      </c>
      <c r="J31" s="58" t="n">
        <v>128.164</v>
      </c>
      <c r="K31" s="59" t="n">
        <v>10.615</v>
      </c>
      <c r="L31" s="95" t="n">
        <v>211.426</v>
      </c>
      <c r="M31" s="123" t="n">
        <v>27</v>
      </c>
      <c r="N31" s="62" t="n">
        <v>1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</row>
    <row r="32" customFormat="false" ht="12.75" hidden="false" customHeight="true" outlineLevel="0" collapsed="false">
      <c r="A32" s="175" t="n">
        <v>27</v>
      </c>
      <c r="B32" s="50" t="s">
        <v>1535</v>
      </c>
      <c r="C32" s="51" t="n">
        <v>698422</v>
      </c>
      <c r="D32" s="52" t="s">
        <v>826</v>
      </c>
      <c r="E32" s="53" t="n">
        <v>10</v>
      </c>
      <c r="F32" s="118" t="n">
        <v>10.048</v>
      </c>
      <c r="G32" s="58" t="n">
        <v>19.592</v>
      </c>
      <c r="H32" s="56" t="n">
        <v>28.672</v>
      </c>
      <c r="I32" s="57" t="n">
        <v>63.233</v>
      </c>
      <c r="J32" s="58" t="n">
        <v>98.59</v>
      </c>
      <c r="K32" s="59" t="n">
        <v>10.622</v>
      </c>
      <c r="L32" s="95" t="n">
        <v>210.087</v>
      </c>
      <c r="M32" s="123" t="n">
        <v>26</v>
      </c>
      <c r="N32" s="62" t="n">
        <v>-1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</row>
    <row r="33" customFormat="false" ht="12.75" hidden="false" customHeight="true" outlineLevel="0" collapsed="false">
      <c r="A33" s="175" t="n">
        <v>28</v>
      </c>
      <c r="B33" s="50" t="s">
        <v>1536</v>
      </c>
      <c r="C33" s="51" t="n">
        <v>687415</v>
      </c>
      <c r="D33" s="52" t="s">
        <v>1069</v>
      </c>
      <c r="E33" s="53" t="n">
        <v>10</v>
      </c>
      <c r="F33" s="118" t="n">
        <v>41.73</v>
      </c>
      <c r="G33" s="58" t="n">
        <v>9.78</v>
      </c>
      <c r="H33" s="56" t="n">
        <v>44.44</v>
      </c>
      <c r="I33" s="57" t="n">
        <v>31.619</v>
      </c>
      <c r="J33" s="58" t="n">
        <v>7.907</v>
      </c>
      <c r="K33" s="59" t="n">
        <v>84.481</v>
      </c>
      <c r="L33" s="95" t="n">
        <v>202.27</v>
      </c>
      <c r="M33" s="123" t="n">
        <v>43</v>
      </c>
      <c r="N33" s="62" t="n">
        <v>15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</row>
    <row r="34" customFormat="false" ht="12.75" hidden="false" customHeight="true" outlineLevel="0" collapsed="false">
      <c r="A34" s="175" t="n">
        <v>29</v>
      </c>
      <c r="B34" s="114" t="s">
        <v>1537</v>
      </c>
      <c r="C34" s="115" t="n">
        <v>704995</v>
      </c>
      <c r="D34" s="116" t="s">
        <v>1204</v>
      </c>
      <c r="E34" s="117" t="n">
        <v>11</v>
      </c>
      <c r="F34" s="118" t="n">
        <v>4.975</v>
      </c>
      <c r="G34" s="176" t="n">
        <v>40.5</v>
      </c>
      <c r="H34" s="120" t="n">
        <v>50.25</v>
      </c>
      <c r="I34" s="121" t="n">
        <v>14.117</v>
      </c>
      <c r="J34" s="176" t="n">
        <v>88.691</v>
      </c>
      <c r="K34" s="122" t="n">
        <v>19.103</v>
      </c>
      <c r="L34" s="95" t="n">
        <v>198.544</v>
      </c>
      <c r="M34" s="123" t="n">
        <v>29</v>
      </c>
      <c r="N34" s="62" t="n">
        <v>0</v>
      </c>
    </row>
    <row r="35" customFormat="false" ht="12.75" hidden="false" customHeight="true" outlineLevel="0" collapsed="false">
      <c r="A35" s="175" t="n">
        <v>30</v>
      </c>
      <c r="B35" s="50" t="s">
        <v>1538</v>
      </c>
      <c r="C35" s="51" t="n">
        <v>694193</v>
      </c>
      <c r="D35" s="52" t="s">
        <v>828</v>
      </c>
      <c r="E35" s="53" t="n">
        <v>10</v>
      </c>
      <c r="F35" s="118" t="n">
        <v>39.877</v>
      </c>
      <c r="G35" s="58" t="n">
        <v>19.448</v>
      </c>
      <c r="H35" s="56" t="n">
        <v>56.65</v>
      </c>
      <c r="I35" s="57" t="n">
        <v>15.836</v>
      </c>
      <c r="J35" s="58" t="n">
        <v>7.95</v>
      </c>
      <c r="K35" s="59" t="n">
        <v>84.487</v>
      </c>
      <c r="L35" s="95" t="n">
        <v>196.85</v>
      </c>
      <c r="M35" s="123" t="n">
        <v>40</v>
      </c>
      <c r="N35" s="62" t="n">
        <v>1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</row>
    <row r="36" customFormat="false" ht="12.75" hidden="false" customHeight="true" outlineLevel="0" collapsed="false">
      <c r="A36" s="175" t="n">
        <v>31</v>
      </c>
      <c r="B36" s="114" t="s">
        <v>1539</v>
      </c>
      <c r="C36" s="115" t="n">
        <v>689445</v>
      </c>
      <c r="D36" s="116" t="s">
        <v>1540</v>
      </c>
      <c r="E36" s="117" t="n">
        <v>11</v>
      </c>
      <c r="F36" s="118" t="n">
        <v>9.733</v>
      </c>
      <c r="G36" s="176" t="n">
        <v>32.825</v>
      </c>
      <c r="H36" s="120" t="n">
        <v>33.637</v>
      </c>
      <c r="I36" s="130" t="n">
        <v>0</v>
      </c>
      <c r="J36" s="176" t="n">
        <v>88.688</v>
      </c>
      <c r="K36" s="122" t="n">
        <v>38.175</v>
      </c>
      <c r="L36" s="95" t="n">
        <v>193.325</v>
      </c>
      <c r="M36" s="123" t="n">
        <v>32</v>
      </c>
      <c r="N36" s="62" t="n">
        <v>1</v>
      </c>
    </row>
    <row r="37" customFormat="false" ht="12.75" hidden="false" customHeight="true" outlineLevel="0" collapsed="false">
      <c r="A37" s="175" t="n">
        <v>32</v>
      </c>
      <c r="B37" s="114" t="s">
        <v>1541</v>
      </c>
      <c r="C37" s="115" t="n">
        <v>693307</v>
      </c>
      <c r="D37" s="116" t="s">
        <v>1278</v>
      </c>
      <c r="E37" s="117" t="n">
        <v>11</v>
      </c>
      <c r="F37" s="118" t="n">
        <v>9.903</v>
      </c>
      <c r="G37" s="129" t="n">
        <v>0</v>
      </c>
      <c r="H37" s="120" t="n">
        <v>25.129</v>
      </c>
      <c r="I37" s="130" t="n">
        <v>0</v>
      </c>
      <c r="J37" s="129" t="n">
        <v>0</v>
      </c>
      <c r="K37" s="122" t="n">
        <v>155.025</v>
      </c>
      <c r="L37" s="95" t="n">
        <v>190.057</v>
      </c>
      <c r="M37" s="123" t="n">
        <v>23</v>
      </c>
      <c r="N37" s="62" t="n">
        <v>-9</v>
      </c>
    </row>
    <row r="38" customFormat="false" ht="12.75" hidden="false" customHeight="true" outlineLevel="0" collapsed="false">
      <c r="A38" s="175" t="n">
        <v>33</v>
      </c>
      <c r="B38" s="134" t="s">
        <v>1542</v>
      </c>
      <c r="C38" s="115" t="n">
        <v>691382</v>
      </c>
      <c r="D38" s="116" t="s">
        <v>832</v>
      </c>
      <c r="E38" s="117" t="n">
        <v>11</v>
      </c>
      <c r="F38" s="118" t="n">
        <v>30.229</v>
      </c>
      <c r="G38" s="129" t="n">
        <v>0</v>
      </c>
      <c r="H38" s="120" t="n">
        <v>25.567</v>
      </c>
      <c r="I38" s="121" t="n">
        <v>14.121</v>
      </c>
      <c r="J38" s="129" t="n">
        <v>0</v>
      </c>
      <c r="K38" s="122" t="n">
        <v>119.252</v>
      </c>
      <c r="L38" s="95" t="n">
        <v>189.169</v>
      </c>
      <c r="M38" s="123" t="n">
        <v>35</v>
      </c>
      <c r="N38" s="62" t="n">
        <v>2</v>
      </c>
    </row>
    <row r="39" customFormat="false" ht="12.75" hidden="false" customHeight="true" outlineLevel="0" collapsed="false">
      <c r="A39" s="175" t="n">
        <v>34</v>
      </c>
      <c r="B39" s="50" t="s">
        <v>1543</v>
      </c>
      <c r="C39" s="51" t="n">
        <v>694506</v>
      </c>
      <c r="D39" s="52" t="s">
        <v>890</v>
      </c>
      <c r="E39" s="53" t="n">
        <v>10</v>
      </c>
      <c r="F39" s="54" t="n">
        <v>60</v>
      </c>
      <c r="G39" s="58" t="n">
        <v>19.304</v>
      </c>
      <c r="H39" s="56" t="n">
        <v>55.137</v>
      </c>
      <c r="I39" s="57" t="n">
        <v>31.623</v>
      </c>
      <c r="J39" s="58" t="n">
        <v>15.792</v>
      </c>
      <c r="K39" s="59" t="n">
        <v>42.25</v>
      </c>
      <c r="L39" s="95" t="n">
        <v>189.01</v>
      </c>
      <c r="M39" s="123" t="n">
        <v>48</v>
      </c>
      <c r="N39" s="62" t="n">
        <v>14</v>
      </c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</row>
    <row r="40" customFormat="false" ht="12.75" hidden="false" customHeight="true" outlineLevel="0" collapsed="false">
      <c r="A40" s="175" t="n">
        <v>35</v>
      </c>
      <c r="B40" s="114" t="s">
        <v>1544</v>
      </c>
      <c r="C40" s="115" t="n">
        <v>682233</v>
      </c>
      <c r="D40" s="116" t="s">
        <v>248</v>
      </c>
      <c r="E40" s="117" t="n">
        <v>11</v>
      </c>
      <c r="F40" s="118" t="n">
        <v>31.351</v>
      </c>
      <c r="G40" s="176" t="n">
        <v>41.3</v>
      </c>
      <c r="H40" s="120" t="n">
        <v>33.556</v>
      </c>
      <c r="I40" s="121" t="n">
        <v>56.404</v>
      </c>
      <c r="J40" s="176" t="n">
        <v>56.768</v>
      </c>
      <c r="K40" s="122" t="n">
        <v>9.577</v>
      </c>
      <c r="L40" s="95" t="n">
        <v>188.028</v>
      </c>
      <c r="M40" s="123" t="n">
        <v>34</v>
      </c>
      <c r="N40" s="62" t="n">
        <v>-1</v>
      </c>
    </row>
    <row r="41" customFormat="false" ht="12.75" hidden="false" customHeight="true" outlineLevel="0" collapsed="false">
      <c r="A41" s="175" t="n">
        <v>36</v>
      </c>
      <c r="B41" s="65" t="s">
        <v>1545</v>
      </c>
      <c r="C41" s="51" t="n">
        <v>698016</v>
      </c>
      <c r="D41" s="52" t="s">
        <v>321</v>
      </c>
      <c r="E41" s="53" t="n">
        <v>10</v>
      </c>
      <c r="F41" s="118" t="n">
        <v>31.354</v>
      </c>
      <c r="G41" s="58" t="n">
        <v>30.601</v>
      </c>
      <c r="H41" s="56" t="n">
        <v>37.269</v>
      </c>
      <c r="I41" s="67" t="n">
        <v>0</v>
      </c>
      <c r="J41" s="58" t="n">
        <v>31.562</v>
      </c>
      <c r="K41" s="59" t="n">
        <v>84.484</v>
      </c>
      <c r="L41" s="95" t="n">
        <v>184.669</v>
      </c>
      <c r="M41" s="123" t="n">
        <v>36</v>
      </c>
      <c r="N41" s="62" t="n"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</row>
    <row r="42" customFormat="false" ht="12.75" hidden="false" customHeight="true" outlineLevel="0" collapsed="false">
      <c r="A42" s="175" t="n">
        <v>37</v>
      </c>
      <c r="B42" s="50" t="s">
        <v>1546</v>
      </c>
      <c r="C42" s="51" t="n">
        <v>704089</v>
      </c>
      <c r="D42" s="52" t="s">
        <v>1278</v>
      </c>
      <c r="E42" s="53" t="n">
        <v>10</v>
      </c>
      <c r="F42" s="118" t="n">
        <v>40.17</v>
      </c>
      <c r="G42" s="58" t="n">
        <v>10.312</v>
      </c>
      <c r="H42" s="56" t="n">
        <v>37.806</v>
      </c>
      <c r="I42" s="57" t="n">
        <v>63.231</v>
      </c>
      <c r="J42" s="58" t="n">
        <v>15.806</v>
      </c>
      <c r="K42" s="59" t="n">
        <v>42.256</v>
      </c>
      <c r="L42" s="95" t="n">
        <v>183.463</v>
      </c>
      <c r="M42" s="123" t="n">
        <v>47</v>
      </c>
      <c r="N42" s="62" t="n">
        <v>1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2.75" hidden="false" customHeight="true" outlineLevel="0" collapsed="false">
      <c r="A43" s="175" t="n">
        <v>38</v>
      </c>
      <c r="B43" s="114" t="s">
        <v>1547</v>
      </c>
      <c r="C43" s="115" t="n">
        <v>692561</v>
      </c>
      <c r="D43" s="116" t="s">
        <v>103</v>
      </c>
      <c r="E43" s="117" t="n">
        <v>11</v>
      </c>
      <c r="F43" s="118" t="n">
        <v>10.043</v>
      </c>
      <c r="G43" s="176" t="n">
        <v>33.556</v>
      </c>
      <c r="H43" s="120" t="n">
        <v>16.528</v>
      </c>
      <c r="I43" s="121" t="n">
        <v>56.407</v>
      </c>
      <c r="J43" s="176" t="n">
        <v>7.157</v>
      </c>
      <c r="K43" s="122" t="n">
        <v>76.328</v>
      </c>
      <c r="L43" s="95" t="n">
        <v>182.819</v>
      </c>
      <c r="M43" s="123" t="n">
        <v>33</v>
      </c>
      <c r="N43" s="62" t="n">
        <v>-5</v>
      </c>
    </row>
    <row r="44" customFormat="false" ht="12.75" hidden="false" customHeight="true" outlineLevel="0" collapsed="false">
      <c r="A44" s="175" t="n">
        <v>39</v>
      </c>
      <c r="B44" s="114" t="s">
        <v>1548</v>
      </c>
      <c r="C44" s="115" t="n">
        <v>695173</v>
      </c>
      <c r="D44" s="116" t="s">
        <v>970</v>
      </c>
      <c r="E44" s="117" t="n">
        <v>11</v>
      </c>
      <c r="F44" s="118" t="n">
        <v>30.227</v>
      </c>
      <c r="G44" s="176" t="n">
        <v>33.312</v>
      </c>
      <c r="H44" s="120" t="n">
        <v>51.125</v>
      </c>
      <c r="I44" s="121" t="n">
        <v>7.112</v>
      </c>
      <c r="J44" s="176" t="n">
        <v>56.766</v>
      </c>
      <c r="K44" s="122" t="n">
        <v>38.174</v>
      </c>
      <c r="L44" s="95" t="n">
        <v>179.377</v>
      </c>
      <c r="M44" s="123" t="n">
        <v>39</v>
      </c>
      <c r="N44" s="62" t="n">
        <v>0</v>
      </c>
    </row>
    <row r="45" customFormat="false" ht="12.75" hidden="false" customHeight="true" outlineLevel="0" collapsed="false">
      <c r="A45" s="175" t="n">
        <v>40</v>
      </c>
      <c r="B45" s="134" t="s">
        <v>1549</v>
      </c>
      <c r="C45" s="115" t="n">
        <v>692579</v>
      </c>
      <c r="D45" s="116" t="s">
        <v>1134</v>
      </c>
      <c r="E45" s="117" t="n">
        <v>11</v>
      </c>
      <c r="F45" s="118" t="n">
        <v>4.956</v>
      </c>
      <c r="G45" s="176" t="n">
        <v>8.114</v>
      </c>
      <c r="H45" s="120" t="n">
        <v>40</v>
      </c>
      <c r="I45" s="130" t="n">
        <v>0</v>
      </c>
      <c r="J45" s="176" t="n">
        <v>115.294</v>
      </c>
      <c r="K45" s="122" t="n">
        <v>9.559</v>
      </c>
      <c r="L45" s="95" t="n">
        <v>172.967</v>
      </c>
      <c r="M45" s="123" t="n">
        <v>42</v>
      </c>
      <c r="N45" s="62" t="n">
        <v>2</v>
      </c>
    </row>
    <row r="46" customFormat="false" ht="12.75" hidden="false" customHeight="true" outlineLevel="0" collapsed="false">
      <c r="A46" s="175" t="n">
        <v>41</v>
      </c>
      <c r="B46" s="114" t="s">
        <v>1550</v>
      </c>
      <c r="C46" s="115" t="n">
        <v>702874</v>
      </c>
      <c r="D46" s="116" t="s">
        <v>886</v>
      </c>
      <c r="E46" s="117" t="n">
        <v>11</v>
      </c>
      <c r="F46" s="118" t="n">
        <v>9.732</v>
      </c>
      <c r="G46" s="176" t="n">
        <v>32.825</v>
      </c>
      <c r="H46" s="120" t="n">
        <v>25.878</v>
      </c>
      <c r="I46" s="121" t="n">
        <v>56.403</v>
      </c>
      <c r="J46" s="176" t="n">
        <v>56.764</v>
      </c>
      <c r="K46" s="122" t="n">
        <v>19.102</v>
      </c>
      <c r="L46" s="95" t="n">
        <v>171.87</v>
      </c>
      <c r="M46" s="123" t="n">
        <v>30</v>
      </c>
      <c r="N46" s="62" t="n">
        <v>-11</v>
      </c>
    </row>
    <row r="47" customFormat="false" ht="12.75" hidden="false" customHeight="true" outlineLevel="0" collapsed="false">
      <c r="A47" s="175" t="n">
        <v>42</v>
      </c>
      <c r="B47" s="114" t="s">
        <v>1551</v>
      </c>
      <c r="C47" s="115" t="n">
        <v>702737</v>
      </c>
      <c r="D47" s="116" t="s">
        <v>1124</v>
      </c>
      <c r="E47" s="117" t="n">
        <v>11</v>
      </c>
      <c r="F47" s="72" t="n">
        <v>0</v>
      </c>
      <c r="G47" s="176" t="n">
        <v>51.25</v>
      </c>
      <c r="H47" s="120" t="n">
        <v>25.564</v>
      </c>
      <c r="I47" s="121" t="n">
        <v>28.212</v>
      </c>
      <c r="J47" s="176" t="n">
        <v>56.767</v>
      </c>
      <c r="K47" s="122" t="n">
        <v>38.164</v>
      </c>
      <c r="L47" s="95" t="n">
        <v>171.745</v>
      </c>
      <c r="M47" s="123" t="n">
        <v>31</v>
      </c>
      <c r="N47" s="62" t="n">
        <v>-11</v>
      </c>
    </row>
    <row r="48" customFormat="false" ht="12.75" hidden="false" customHeight="true" outlineLevel="0" collapsed="false">
      <c r="A48" s="175" t="n">
        <v>43</v>
      </c>
      <c r="B48" s="114" t="s">
        <v>1552</v>
      </c>
      <c r="C48" s="115" t="n">
        <v>689058</v>
      </c>
      <c r="D48" s="116" t="s">
        <v>1079</v>
      </c>
      <c r="E48" s="117" t="n">
        <v>11</v>
      </c>
      <c r="F48" s="118" t="n">
        <v>30.228</v>
      </c>
      <c r="G48" s="176" t="n">
        <v>41</v>
      </c>
      <c r="H48" s="120" t="n">
        <v>33.231</v>
      </c>
      <c r="I48" s="121" t="n">
        <v>56.405</v>
      </c>
      <c r="J48" s="176" t="n">
        <v>7.158</v>
      </c>
      <c r="K48" s="122" t="n">
        <v>38.17</v>
      </c>
      <c r="L48" s="95" t="n">
        <v>168.806</v>
      </c>
      <c r="M48" s="123" t="n">
        <v>44</v>
      </c>
      <c r="N48" s="62" t="n">
        <v>1</v>
      </c>
    </row>
    <row r="49" customFormat="false" ht="12.75" hidden="false" customHeight="true" outlineLevel="0" collapsed="false">
      <c r="A49" s="175" t="n">
        <v>44</v>
      </c>
      <c r="B49" s="114" t="s">
        <v>1553</v>
      </c>
      <c r="C49" s="115" t="n">
        <v>699541</v>
      </c>
      <c r="D49" s="116" t="s">
        <v>21</v>
      </c>
      <c r="E49" s="117" t="n">
        <v>11</v>
      </c>
      <c r="F49" s="118" t="n">
        <v>2.631</v>
      </c>
      <c r="G49" s="176" t="n">
        <v>25.627</v>
      </c>
      <c r="H49" s="120" t="n">
        <v>51.25</v>
      </c>
      <c r="I49" s="121" t="n">
        <v>14.132</v>
      </c>
      <c r="J49" s="176" t="n">
        <v>7.128</v>
      </c>
      <c r="K49" s="122" t="n">
        <v>76.323</v>
      </c>
      <c r="L49" s="95" t="n">
        <v>167.332</v>
      </c>
      <c r="M49" s="123" t="n">
        <v>45</v>
      </c>
      <c r="N49" s="62" t="n">
        <v>1</v>
      </c>
    </row>
    <row r="50" customFormat="false" ht="12.75" hidden="false" customHeight="true" outlineLevel="0" collapsed="false">
      <c r="A50" s="175" t="n">
        <v>45</v>
      </c>
      <c r="B50" s="114" t="s">
        <v>1554</v>
      </c>
      <c r="C50" s="115" t="n">
        <v>705106</v>
      </c>
      <c r="D50" s="116" t="s">
        <v>862</v>
      </c>
      <c r="E50" s="117" t="n">
        <v>11</v>
      </c>
      <c r="F50" s="118" t="n">
        <v>5.163</v>
      </c>
      <c r="G50" s="176" t="n">
        <v>25.626</v>
      </c>
      <c r="H50" s="120" t="n">
        <v>8.215</v>
      </c>
      <c r="I50" s="121" t="n">
        <v>14.112</v>
      </c>
      <c r="J50" s="176" t="n">
        <v>56.763</v>
      </c>
      <c r="K50" s="122" t="n">
        <v>76.326</v>
      </c>
      <c r="L50" s="95" t="n">
        <v>166.93</v>
      </c>
      <c r="M50" s="123" t="n">
        <v>41</v>
      </c>
      <c r="N50" s="62" t="n">
        <v>-4</v>
      </c>
    </row>
    <row r="51" customFormat="false" ht="12.75" hidden="false" customHeight="true" outlineLevel="0" collapsed="false">
      <c r="A51" s="175" t="n">
        <v>46</v>
      </c>
      <c r="B51" s="50" t="s">
        <v>1555</v>
      </c>
      <c r="C51" s="51" t="n">
        <v>684541</v>
      </c>
      <c r="D51" s="52" t="s">
        <v>902</v>
      </c>
      <c r="E51" s="53" t="n">
        <v>10</v>
      </c>
      <c r="F51" s="118" t="n">
        <v>31.353</v>
      </c>
      <c r="G51" s="58" t="n">
        <v>9.805</v>
      </c>
      <c r="H51" s="56" t="n">
        <v>28.673</v>
      </c>
      <c r="I51" s="57" t="n">
        <v>63.235</v>
      </c>
      <c r="J51" s="58" t="n">
        <v>15.788</v>
      </c>
      <c r="K51" s="59" t="n">
        <v>42.255</v>
      </c>
      <c r="L51" s="95" t="n">
        <v>165.516</v>
      </c>
      <c r="M51" s="123" t="n">
        <v>52</v>
      </c>
      <c r="N51" s="62" t="n">
        <v>6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</row>
    <row r="52" customFormat="false" ht="12.75" hidden="false" customHeight="true" outlineLevel="0" collapsed="false">
      <c r="A52" s="175" t="n">
        <v>47</v>
      </c>
      <c r="B52" s="114" t="s">
        <v>1556</v>
      </c>
      <c r="C52" s="115" t="n">
        <v>697440</v>
      </c>
      <c r="D52" s="116" t="s">
        <v>970</v>
      </c>
      <c r="E52" s="117" t="n">
        <v>11</v>
      </c>
      <c r="F52" s="118" t="n">
        <v>9.686</v>
      </c>
      <c r="G52" s="176" t="n">
        <v>41</v>
      </c>
      <c r="H52" s="120" t="n">
        <v>33.231</v>
      </c>
      <c r="I52" s="121" t="n">
        <v>14.108</v>
      </c>
      <c r="J52" s="176" t="n">
        <v>14.204</v>
      </c>
      <c r="K52" s="122" t="n">
        <v>76.327</v>
      </c>
      <c r="L52" s="95" t="n">
        <v>164.762</v>
      </c>
      <c r="M52" s="123" t="n">
        <v>37</v>
      </c>
      <c r="N52" s="62" t="n">
        <v>-10</v>
      </c>
    </row>
    <row r="53" customFormat="false" ht="12.75" hidden="false" customHeight="true" outlineLevel="0" collapsed="false">
      <c r="A53" s="175" t="n">
        <v>48</v>
      </c>
      <c r="B53" s="50" t="s">
        <v>1557</v>
      </c>
      <c r="C53" s="51" t="n">
        <v>703034</v>
      </c>
      <c r="D53" s="52" t="s">
        <v>1124</v>
      </c>
      <c r="E53" s="53" t="n">
        <v>10</v>
      </c>
      <c r="F53" s="118" t="n">
        <v>48.36</v>
      </c>
      <c r="G53" s="58" t="n">
        <v>19.251</v>
      </c>
      <c r="H53" s="56" t="n">
        <v>9.64</v>
      </c>
      <c r="I53" s="57" t="n">
        <v>63.229</v>
      </c>
      <c r="J53" s="58" t="n">
        <v>31.563</v>
      </c>
      <c r="K53" s="59" t="n">
        <v>21.146</v>
      </c>
      <c r="L53" s="95" t="n">
        <v>162.403</v>
      </c>
      <c r="M53" s="123" t="n">
        <v>56</v>
      </c>
      <c r="N53" s="62" t="n">
        <v>8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</row>
    <row r="54" customFormat="false" ht="12.75" hidden="false" customHeight="true" outlineLevel="0" collapsed="false">
      <c r="A54" s="175" t="n">
        <v>49</v>
      </c>
      <c r="B54" s="50" t="s">
        <v>1558</v>
      </c>
      <c r="C54" s="51" t="n">
        <v>708392</v>
      </c>
      <c r="D54" s="52" t="s">
        <v>1160</v>
      </c>
      <c r="E54" s="53" t="n">
        <v>10</v>
      </c>
      <c r="F54" s="118" t="n">
        <v>60.45</v>
      </c>
      <c r="G54" s="58" t="n">
        <v>20.067</v>
      </c>
      <c r="H54" s="56" t="n">
        <v>55.275</v>
      </c>
      <c r="I54" s="67" t="n">
        <v>0</v>
      </c>
      <c r="J54" s="66" t="n">
        <v>0</v>
      </c>
      <c r="K54" s="59" t="n">
        <v>42.254</v>
      </c>
      <c r="L54" s="95" t="n">
        <v>157.979</v>
      </c>
      <c r="M54" s="123" t="n">
        <v>69</v>
      </c>
      <c r="N54" s="62" t="n">
        <v>20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</row>
    <row r="55" customFormat="false" ht="12.75" hidden="false" customHeight="true" outlineLevel="0" collapsed="false">
      <c r="A55" s="175" t="n">
        <v>50</v>
      </c>
      <c r="B55" s="114" t="s">
        <v>1559</v>
      </c>
      <c r="C55" s="115" t="n">
        <v>707363</v>
      </c>
      <c r="D55" s="178" t="s">
        <v>956</v>
      </c>
      <c r="E55" s="117" t="n">
        <v>11</v>
      </c>
      <c r="F55" s="54" t="n">
        <v>19.208</v>
      </c>
      <c r="G55" s="176" t="n">
        <v>40</v>
      </c>
      <c r="H55" s="120" t="n">
        <v>50.125</v>
      </c>
      <c r="I55" s="121" t="n">
        <v>28.201</v>
      </c>
      <c r="J55" s="176" t="n">
        <v>14.221</v>
      </c>
      <c r="K55" s="122" t="n">
        <v>38.163</v>
      </c>
      <c r="L55" s="95" t="n">
        <v>156.489</v>
      </c>
      <c r="M55" s="123" t="n">
        <v>51</v>
      </c>
      <c r="N55" s="62" t="n">
        <v>1</v>
      </c>
    </row>
    <row r="56" customFormat="false" ht="12.75" hidden="false" customHeight="true" outlineLevel="0" collapsed="false">
      <c r="A56" s="175" t="n">
        <v>51</v>
      </c>
      <c r="B56" s="114" t="s">
        <v>1560</v>
      </c>
      <c r="C56" s="115" t="n">
        <v>698139</v>
      </c>
      <c r="D56" s="116" t="s">
        <v>860</v>
      </c>
      <c r="E56" s="117" t="n">
        <v>11</v>
      </c>
      <c r="F56" s="54" t="n">
        <v>19.206</v>
      </c>
      <c r="G56" s="176" t="n">
        <v>16.001</v>
      </c>
      <c r="H56" s="120" t="n">
        <v>40.1</v>
      </c>
      <c r="I56" s="121" t="n">
        <v>14.128</v>
      </c>
      <c r="J56" s="176" t="n">
        <v>7.15</v>
      </c>
      <c r="K56" s="122" t="n">
        <v>76.324</v>
      </c>
      <c r="L56" s="95" t="n">
        <v>149.758</v>
      </c>
      <c r="M56" s="123" t="n">
        <v>38</v>
      </c>
      <c r="N56" s="62" t="n">
        <v>-13</v>
      </c>
    </row>
    <row r="57" customFormat="false" ht="12.75" hidden="false" customHeight="true" outlineLevel="0" collapsed="false">
      <c r="A57" s="175" t="n">
        <v>52</v>
      </c>
      <c r="B57" s="50" t="s">
        <v>1561</v>
      </c>
      <c r="C57" s="51" t="n">
        <v>674809</v>
      </c>
      <c r="D57" s="52" t="s">
        <v>818</v>
      </c>
      <c r="E57" s="53" t="n">
        <v>10</v>
      </c>
      <c r="F57" s="118" t="n">
        <v>51.36</v>
      </c>
      <c r="G57" s="58" t="n">
        <v>39.682</v>
      </c>
      <c r="H57" s="56" t="n">
        <v>36.107</v>
      </c>
      <c r="I57" s="57" t="n">
        <v>15.837</v>
      </c>
      <c r="J57" s="58" t="n">
        <v>15.804</v>
      </c>
      <c r="K57" s="59" t="n">
        <v>42.244</v>
      </c>
      <c r="L57" s="95" t="n">
        <v>149.123</v>
      </c>
      <c r="M57" s="123" t="n">
        <v>64</v>
      </c>
      <c r="N57" s="62" t="n">
        <v>12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</row>
    <row r="58" customFormat="false" ht="12.75" hidden="false" customHeight="true" outlineLevel="0" collapsed="false">
      <c r="A58" s="175" t="n">
        <v>53</v>
      </c>
      <c r="B58" s="50" t="s">
        <v>1562</v>
      </c>
      <c r="C58" s="51" t="n">
        <v>686411</v>
      </c>
      <c r="D58" s="52" t="s">
        <v>967</v>
      </c>
      <c r="E58" s="53" t="n">
        <v>10</v>
      </c>
      <c r="F58" s="118" t="n">
        <v>39.292</v>
      </c>
      <c r="G58" s="58" t="n">
        <v>10.043</v>
      </c>
      <c r="H58" s="56" t="n">
        <v>35.929</v>
      </c>
      <c r="I58" s="57" t="n">
        <v>15.822</v>
      </c>
      <c r="J58" s="58" t="n">
        <v>31.551</v>
      </c>
      <c r="K58" s="59" t="n">
        <v>42.247</v>
      </c>
      <c r="L58" s="95" t="n">
        <v>149.019</v>
      </c>
      <c r="M58" s="123" t="n">
        <v>57</v>
      </c>
      <c r="N58" s="62" t="n">
        <v>4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</row>
    <row r="59" customFormat="false" ht="12.75" hidden="false" customHeight="true" outlineLevel="0" collapsed="false">
      <c r="A59" s="175" t="n">
        <v>54</v>
      </c>
      <c r="B59" s="50" t="s">
        <v>1563</v>
      </c>
      <c r="C59" s="51" t="n">
        <v>690960</v>
      </c>
      <c r="D59" s="52" t="s">
        <v>967</v>
      </c>
      <c r="E59" s="53" t="n">
        <v>10</v>
      </c>
      <c r="F59" s="118" t="n">
        <v>30.229</v>
      </c>
      <c r="G59" s="58" t="n">
        <v>20.071</v>
      </c>
      <c r="H59" s="56" t="n">
        <v>44.22</v>
      </c>
      <c r="I59" s="57" t="n">
        <v>31.626</v>
      </c>
      <c r="J59" s="58" t="n">
        <v>31.554</v>
      </c>
      <c r="K59" s="59" t="n">
        <v>42.252</v>
      </c>
      <c r="L59" s="95" t="n">
        <v>148.327</v>
      </c>
      <c r="M59" s="123" t="n">
        <v>63</v>
      </c>
      <c r="N59" s="62" t="n">
        <v>9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</row>
    <row r="60" customFormat="false" ht="12.75" hidden="false" customHeight="true" outlineLevel="0" collapsed="false">
      <c r="A60" s="175" t="n">
        <v>55</v>
      </c>
      <c r="B60" s="50" t="s">
        <v>1564</v>
      </c>
      <c r="C60" s="51" t="n">
        <v>688201</v>
      </c>
      <c r="D60" s="52" t="s">
        <v>828</v>
      </c>
      <c r="E60" s="53" t="n">
        <v>10</v>
      </c>
      <c r="F60" s="118" t="n">
        <v>49.08</v>
      </c>
      <c r="G60" s="58" t="n">
        <v>19.444</v>
      </c>
      <c r="H60" s="56" t="n">
        <v>9.079</v>
      </c>
      <c r="I60" s="57" t="n">
        <v>15.825</v>
      </c>
      <c r="J60" s="58" t="n">
        <v>63.099</v>
      </c>
      <c r="K60" s="59" t="n">
        <v>10.594</v>
      </c>
      <c r="L60" s="95" t="n">
        <v>147.448</v>
      </c>
      <c r="M60" s="123" t="n">
        <v>91</v>
      </c>
      <c r="N60" s="62" t="n">
        <v>36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</row>
    <row r="61" customFormat="false" ht="12.75" hidden="false" customHeight="true" outlineLevel="0" collapsed="false">
      <c r="A61" s="175" t="n">
        <v>56</v>
      </c>
      <c r="B61" s="114" t="s">
        <v>1565</v>
      </c>
      <c r="C61" s="115" t="n">
        <v>704962</v>
      </c>
      <c r="D61" s="116" t="s">
        <v>886</v>
      </c>
      <c r="E61" s="117" t="n">
        <v>11</v>
      </c>
      <c r="F61" s="118" t="n">
        <v>19.448</v>
      </c>
      <c r="G61" s="176" t="n">
        <v>40.4</v>
      </c>
      <c r="H61" s="120" t="n">
        <v>16.566</v>
      </c>
      <c r="I61" s="121" t="n">
        <v>56.401</v>
      </c>
      <c r="J61" s="176" t="n">
        <v>28.394</v>
      </c>
      <c r="K61" s="122" t="n">
        <v>4.835</v>
      </c>
      <c r="L61" s="95" t="n">
        <v>144.643</v>
      </c>
      <c r="M61" s="123" t="n">
        <v>53</v>
      </c>
      <c r="N61" s="62" t="n">
        <v>-3</v>
      </c>
    </row>
    <row r="62" customFormat="false" ht="12.75" hidden="false" customHeight="true" outlineLevel="0" collapsed="false">
      <c r="A62" s="175" t="n">
        <v>57</v>
      </c>
      <c r="B62" s="50" t="s">
        <v>1566</v>
      </c>
      <c r="C62" s="51" t="n">
        <v>696134</v>
      </c>
      <c r="D62" s="52" t="s">
        <v>818</v>
      </c>
      <c r="E62" s="53" t="n">
        <v>10</v>
      </c>
      <c r="F62" s="118" t="n">
        <v>20.545</v>
      </c>
      <c r="G62" s="58" t="n">
        <v>30.528</v>
      </c>
      <c r="H62" s="56" t="n">
        <v>55.55</v>
      </c>
      <c r="I62" s="57" t="n">
        <v>15.808</v>
      </c>
      <c r="J62" s="58" t="n">
        <v>15.79</v>
      </c>
      <c r="K62" s="59" t="n">
        <v>42.248</v>
      </c>
      <c r="L62" s="95" t="n">
        <v>144.134</v>
      </c>
      <c r="M62" s="123" t="n">
        <v>54</v>
      </c>
      <c r="N62" s="62" t="n">
        <v>-3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</row>
    <row r="63" customFormat="false" ht="12.75" hidden="false" customHeight="true" outlineLevel="0" collapsed="false">
      <c r="A63" s="175" t="n">
        <v>58</v>
      </c>
      <c r="B63" s="97" t="s">
        <v>1567</v>
      </c>
      <c r="C63" s="71" t="n">
        <v>694215</v>
      </c>
      <c r="D63" s="52" t="s">
        <v>1122</v>
      </c>
      <c r="E63" s="53" t="n">
        <v>10</v>
      </c>
      <c r="F63" s="118" t="n">
        <v>30.379</v>
      </c>
      <c r="G63" s="58" t="n">
        <v>39.292</v>
      </c>
      <c r="H63" s="56" t="n">
        <v>19.35</v>
      </c>
      <c r="I63" s="57" t="n">
        <v>31.629</v>
      </c>
      <c r="J63" s="58" t="n">
        <v>7.931</v>
      </c>
      <c r="K63" s="59" t="n">
        <v>42.253</v>
      </c>
      <c r="L63" s="95" t="n">
        <v>143.553</v>
      </c>
      <c r="M63" s="123" t="n">
        <v>55</v>
      </c>
      <c r="N63" s="62" t="n">
        <v>-3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</row>
    <row r="64" customFormat="false" ht="12.75" hidden="false" customHeight="true" outlineLevel="0" collapsed="false">
      <c r="A64" s="175" t="n">
        <v>59</v>
      </c>
      <c r="B64" s="114" t="s">
        <v>1568</v>
      </c>
      <c r="C64" s="115" t="n">
        <v>694814</v>
      </c>
      <c r="D64" s="116" t="s">
        <v>1094</v>
      </c>
      <c r="E64" s="117" t="n">
        <v>11</v>
      </c>
      <c r="F64" s="118" t="n">
        <v>19.64</v>
      </c>
      <c r="G64" s="176" t="n">
        <v>32.581</v>
      </c>
      <c r="H64" s="120" t="n">
        <v>25.066</v>
      </c>
      <c r="I64" s="121" t="n">
        <v>56.406</v>
      </c>
      <c r="J64" s="176" t="n">
        <v>28.384</v>
      </c>
      <c r="K64" s="122" t="n">
        <v>9.603</v>
      </c>
      <c r="L64" s="95" t="n">
        <v>142.437</v>
      </c>
      <c r="M64" s="123" t="n">
        <v>49</v>
      </c>
      <c r="N64" s="62" t="n">
        <v>-10</v>
      </c>
    </row>
    <row r="65" customFormat="false" ht="12.75" hidden="false" customHeight="true" outlineLevel="0" collapsed="false">
      <c r="A65" s="175" t="n">
        <v>60</v>
      </c>
      <c r="B65" s="177" t="s">
        <v>1569</v>
      </c>
      <c r="C65" s="128" t="n">
        <v>688557</v>
      </c>
      <c r="D65" s="116" t="s">
        <v>910</v>
      </c>
      <c r="E65" s="117" t="n">
        <v>11</v>
      </c>
      <c r="F65" s="118" t="n">
        <v>10.285</v>
      </c>
      <c r="G65" s="176" t="n">
        <v>16.406</v>
      </c>
      <c r="H65" s="120" t="n">
        <v>33.312</v>
      </c>
      <c r="I65" s="121" t="n">
        <v>7.114</v>
      </c>
      <c r="J65" s="176" t="n">
        <v>14.211</v>
      </c>
      <c r="K65" s="122" t="n">
        <v>76.321</v>
      </c>
      <c r="L65" s="95" t="n">
        <v>140.25</v>
      </c>
      <c r="M65" s="123" t="n">
        <v>50</v>
      </c>
      <c r="N65" s="62" t="n">
        <v>-10</v>
      </c>
    </row>
    <row r="66" customFormat="false" ht="12.75" hidden="false" customHeight="true" outlineLevel="0" collapsed="false">
      <c r="A66" s="175" t="n">
        <v>61</v>
      </c>
      <c r="B66" s="114" t="s">
        <v>1570</v>
      </c>
      <c r="C66" s="115" t="n">
        <v>688038</v>
      </c>
      <c r="D66" s="116" t="s">
        <v>329</v>
      </c>
      <c r="E66" s="117" t="n">
        <v>11</v>
      </c>
      <c r="F66" s="118" t="n">
        <v>9.726</v>
      </c>
      <c r="G66" s="176" t="n">
        <v>50.25</v>
      </c>
      <c r="H66" s="120" t="n">
        <v>41.4</v>
      </c>
      <c r="I66" s="121" t="n">
        <v>28.204</v>
      </c>
      <c r="J66" s="129" t="n">
        <v>0</v>
      </c>
      <c r="K66" s="122" t="n">
        <v>19.109</v>
      </c>
      <c r="L66" s="95" t="n">
        <v>138.963</v>
      </c>
      <c r="M66" s="123" t="n">
        <v>61</v>
      </c>
      <c r="N66" s="62" t="n">
        <v>0</v>
      </c>
    </row>
    <row r="67" customFormat="false" ht="12.75" hidden="false" customHeight="true" outlineLevel="0" collapsed="false">
      <c r="A67" s="175" t="n">
        <v>62</v>
      </c>
      <c r="B67" s="114" t="s">
        <v>1571</v>
      </c>
      <c r="C67" s="115" t="n">
        <v>693649</v>
      </c>
      <c r="D67" s="116" t="s">
        <v>153</v>
      </c>
      <c r="E67" s="117" t="n">
        <v>11</v>
      </c>
      <c r="F67" s="72" t="n">
        <v>0</v>
      </c>
      <c r="G67" s="176" t="n">
        <v>50.625</v>
      </c>
      <c r="H67" s="131" t="n">
        <v>0</v>
      </c>
      <c r="I67" s="121" t="n">
        <v>88.129</v>
      </c>
      <c r="J67" s="129" t="n">
        <v>0</v>
      </c>
      <c r="K67" s="133" t="n">
        <v>0</v>
      </c>
      <c r="L67" s="95" t="n">
        <v>138.754</v>
      </c>
      <c r="M67" s="123" t="n">
        <v>46</v>
      </c>
      <c r="N67" s="62" t="n">
        <v>-16</v>
      </c>
    </row>
    <row r="68" customFormat="false" ht="12.75" hidden="false" customHeight="true" outlineLevel="0" collapsed="false">
      <c r="A68" s="175" t="n">
        <v>63</v>
      </c>
      <c r="B68" s="50" t="s">
        <v>1572</v>
      </c>
      <c r="C68" s="51" t="n">
        <v>696989</v>
      </c>
      <c r="D68" s="52" t="s">
        <v>196</v>
      </c>
      <c r="E68" s="53" t="n">
        <v>10</v>
      </c>
      <c r="F68" s="118" t="n">
        <v>19.781</v>
      </c>
      <c r="G68" s="66" t="n">
        <v>0</v>
      </c>
      <c r="H68" s="56" t="n">
        <v>18.619</v>
      </c>
      <c r="I68" s="57" t="n">
        <v>15.815</v>
      </c>
      <c r="J68" s="66" t="n">
        <v>0</v>
      </c>
      <c r="K68" s="59" t="n">
        <v>84.487</v>
      </c>
      <c r="L68" s="95" t="n">
        <v>138.702</v>
      </c>
      <c r="M68" s="123" t="n">
        <v>60</v>
      </c>
      <c r="N68" s="62" t="n">
        <v>-3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</row>
    <row r="69" customFormat="false" ht="12.75" hidden="false" customHeight="true" outlineLevel="0" collapsed="false">
      <c r="A69" s="175" t="n">
        <v>64</v>
      </c>
      <c r="B69" s="134" t="s">
        <v>1573</v>
      </c>
      <c r="C69" s="115" t="n">
        <v>709754</v>
      </c>
      <c r="D69" s="116" t="s">
        <v>221</v>
      </c>
      <c r="E69" s="117" t="n">
        <v>11</v>
      </c>
      <c r="F69" s="118" t="n">
        <v>2.624</v>
      </c>
      <c r="G69" s="176" t="n">
        <v>8.212</v>
      </c>
      <c r="H69" s="120" t="n">
        <v>25.627</v>
      </c>
      <c r="I69" s="121" t="n">
        <v>14.129</v>
      </c>
      <c r="J69" s="176" t="n">
        <v>28.386</v>
      </c>
      <c r="K69" s="122" t="n">
        <v>76.325</v>
      </c>
      <c r="L69" s="95" t="n">
        <v>138.55</v>
      </c>
      <c r="M69" s="123" t="n">
        <v>62</v>
      </c>
      <c r="N69" s="62" t="n">
        <v>-2</v>
      </c>
    </row>
    <row r="70" customFormat="false" ht="12.75" hidden="false" customHeight="true" outlineLevel="0" collapsed="false">
      <c r="A70" s="175" t="n">
        <v>65</v>
      </c>
      <c r="B70" s="114" t="s">
        <v>1574</v>
      </c>
      <c r="C70" s="115" t="n">
        <v>705982</v>
      </c>
      <c r="D70" s="116" t="s">
        <v>880</v>
      </c>
      <c r="E70" s="117" t="n">
        <v>11</v>
      </c>
      <c r="F70" s="118" t="n">
        <v>20.066</v>
      </c>
      <c r="G70" s="176" t="n">
        <v>33.556</v>
      </c>
      <c r="H70" s="120" t="n">
        <v>51.625</v>
      </c>
      <c r="I70" s="121" t="n">
        <v>28.203</v>
      </c>
      <c r="J70" s="176" t="n">
        <v>14.222</v>
      </c>
      <c r="K70" s="122" t="n">
        <v>19.104</v>
      </c>
      <c r="L70" s="95" t="n">
        <v>132.488</v>
      </c>
      <c r="M70" s="123" t="n">
        <v>58</v>
      </c>
      <c r="N70" s="62" t="n">
        <v>-7</v>
      </c>
    </row>
    <row r="71" customFormat="false" ht="12.75" hidden="false" customHeight="true" outlineLevel="0" collapsed="false">
      <c r="A71" s="175" t="n">
        <v>66</v>
      </c>
      <c r="B71" s="134" t="s">
        <v>1575</v>
      </c>
      <c r="C71" s="115" t="n">
        <v>710108</v>
      </c>
      <c r="D71" s="116" t="s">
        <v>939</v>
      </c>
      <c r="E71" s="117" t="n">
        <v>11</v>
      </c>
      <c r="F71" s="118" t="n">
        <v>19.639</v>
      </c>
      <c r="G71" s="176" t="n">
        <v>25.067</v>
      </c>
      <c r="H71" s="120" t="n">
        <v>50.125</v>
      </c>
      <c r="I71" s="130" t="n">
        <v>0</v>
      </c>
      <c r="J71" s="176" t="n">
        <v>56.765</v>
      </c>
      <c r="K71" s="133" t="n">
        <v>0</v>
      </c>
      <c r="L71" s="95" t="n">
        <v>131.957</v>
      </c>
      <c r="M71" s="123" t="n">
        <v>65</v>
      </c>
      <c r="N71" s="62" t="n">
        <v>-1</v>
      </c>
    </row>
    <row r="72" customFormat="false" ht="12.75" hidden="false" customHeight="true" outlineLevel="0" collapsed="false">
      <c r="A72" s="175" t="n">
        <v>67</v>
      </c>
      <c r="B72" s="65" t="s">
        <v>1576</v>
      </c>
      <c r="C72" s="51" t="n">
        <v>697343</v>
      </c>
      <c r="D72" s="52" t="s">
        <v>894</v>
      </c>
      <c r="E72" s="53" t="n">
        <v>10</v>
      </c>
      <c r="F72" s="118" t="n">
        <v>39.292</v>
      </c>
      <c r="G72" s="58" t="n">
        <v>19.249</v>
      </c>
      <c r="H72" s="56" t="n">
        <v>9.63</v>
      </c>
      <c r="I72" s="57" t="n">
        <v>7.943</v>
      </c>
      <c r="J72" s="58" t="n">
        <v>63.097</v>
      </c>
      <c r="K72" s="59" t="n">
        <v>5.401</v>
      </c>
      <c r="L72" s="95" t="n">
        <v>129.581</v>
      </c>
      <c r="M72" s="123" t="n">
        <v>72</v>
      </c>
      <c r="N72" s="62" t="n">
        <v>5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</row>
    <row r="73" customFormat="false" ht="12.75" hidden="false" customHeight="true" outlineLevel="0" collapsed="false">
      <c r="A73" s="175" t="n">
        <v>68</v>
      </c>
      <c r="B73" s="125" t="s">
        <v>1577</v>
      </c>
      <c r="C73" s="115" t="n">
        <v>703675</v>
      </c>
      <c r="D73" s="116" t="s">
        <v>94</v>
      </c>
      <c r="E73" s="117" t="n">
        <v>11</v>
      </c>
      <c r="F73" s="118" t="n">
        <v>60</v>
      </c>
      <c r="G73" s="176" t="n">
        <v>32.581</v>
      </c>
      <c r="H73" s="120" t="n">
        <v>40</v>
      </c>
      <c r="I73" s="121" t="n">
        <v>14.101</v>
      </c>
      <c r="J73" s="176" t="n">
        <v>14.196</v>
      </c>
      <c r="K73" s="122" t="n">
        <v>4.894</v>
      </c>
      <c r="L73" s="95" t="n">
        <v>128.297</v>
      </c>
      <c r="M73" s="123" t="n">
        <v>80</v>
      </c>
      <c r="N73" s="62" t="n">
        <v>12</v>
      </c>
    </row>
    <row r="74" customFormat="false" ht="12.75" hidden="false" customHeight="true" outlineLevel="0" collapsed="false">
      <c r="A74" s="175" t="n">
        <v>69</v>
      </c>
      <c r="B74" s="114" t="s">
        <v>1578</v>
      </c>
      <c r="C74" s="115" t="n">
        <v>689059</v>
      </c>
      <c r="D74" s="116" t="s">
        <v>1079</v>
      </c>
      <c r="E74" s="117" t="n">
        <v>11</v>
      </c>
      <c r="F74" s="118" t="n">
        <v>30.227</v>
      </c>
      <c r="G74" s="176" t="n">
        <v>16.407</v>
      </c>
      <c r="H74" s="120" t="n">
        <v>40.9</v>
      </c>
      <c r="I74" s="121" t="n">
        <v>28.205</v>
      </c>
      <c r="J74" s="176" t="n">
        <v>28.391</v>
      </c>
      <c r="K74" s="122" t="n">
        <v>19.098</v>
      </c>
      <c r="L74" s="95" t="n">
        <v>127.723</v>
      </c>
      <c r="M74" s="123" t="n">
        <v>68</v>
      </c>
      <c r="N74" s="62" t="n">
        <v>-1</v>
      </c>
    </row>
    <row r="75" customFormat="false" ht="12.75" hidden="false" customHeight="true" outlineLevel="0" collapsed="false">
      <c r="A75" s="175" t="n">
        <v>70</v>
      </c>
      <c r="B75" s="50" t="s">
        <v>1579</v>
      </c>
      <c r="C75" s="51" t="n">
        <v>705435</v>
      </c>
      <c r="D75" s="96" t="s">
        <v>837</v>
      </c>
      <c r="E75" s="53" t="n">
        <v>10</v>
      </c>
      <c r="F75" s="118" t="n">
        <v>20.548</v>
      </c>
      <c r="G75" s="58" t="n">
        <v>4.906</v>
      </c>
      <c r="H75" s="56" t="n">
        <v>27.778</v>
      </c>
      <c r="I75" s="57" t="n">
        <v>63.23</v>
      </c>
      <c r="J75" s="58" t="n">
        <v>15.805</v>
      </c>
      <c r="K75" s="59" t="n">
        <v>10.623</v>
      </c>
      <c r="L75" s="95" t="n">
        <v>127.361</v>
      </c>
      <c r="M75" s="123" t="n">
        <v>82</v>
      </c>
      <c r="N75" s="62" t="n">
        <v>12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</row>
    <row r="76" customFormat="false" ht="12.75" hidden="false" customHeight="true" outlineLevel="0" collapsed="false">
      <c r="A76" s="175" t="n">
        <v>71</v>
      </c>
      <c r="B76" s="134" t="s">
        <v>1580</v>
      </c>
      <c r="C76" s="115" t="n">
        <v>701047</v>
      </c>
      <c r="D76" s="116" t="s">
        <v>826</v>
      </c>
      <c r="E76" s="117" t="n">
        <v>11</v>
      </c>
      <c r="F76" s="118" t="n">
        <v>10.042</v>
      </c>
      <c r="G76" s="176" t="n">
        <v>25.817</v>
      </c>
      <c r="H76" s="120" t="n">
        <v>25.815</v>
      </c>
      <c r="I76" s="121" t="n">
        <v>56.402</v>
      </c>
      <c r="J76" s="176" t="n">
        <v>14.212</v>
      </c>
      <c r="K76" s="122" t="n">
        <v>19.108</v>
      </c>
      <c r="L76" s="95" t="n">
        <v>127.142</v>
      </c>
      <c r="M76" s="123" t="n">
        <v>71</v>
      </c>
      <c r="N76" s="62" t="n">
        <v>0</v>
      </c>
    </row>
    <row r="77" customFormat="false" ht="12.75" hidden="false" customHeight="true" outlineLevel="0" collapsed="false">
      <c r="A77" s="175" t="n">
        <v>72</v>
      </c>
      <c r="B77" s="65" t="s">
        <v>1581</v>
      </c>
      <c r="C77" s="51" t="n">
        <v>688078</v>
      </c>
      <c r="D77" s="52" t="s">
        <v>873</v>
      </c>
      <c r="E77" s="53" t="n">
        <v>10</v>
      </c>
      <c r="F77" s="54" t="n">
        <v>48</v>
      </c>
      <c r="G77" s="58" t="n">
        <v>39.195</v>
      </c>
      <c r="H77" s="56" t="n">
        <v>35.839</v>
      </c>
      <c r="I77" s="57" t="n">
        <v>7.963</v>
      </c>
      <c r="J77" s="58" t="n">
        <v>31.552</v>
      </c>
      <c r="K77" s="59" t="n">
        <v>5.367</v>
      </c>
      <c r="L77" s="95" t="n">
        <v>126.71</v>
      </c>
      <c r="M77" s="123" t="n">
        <v>84</v>
      </c>
      <c r="N77" s="62" t="n">
        <v>12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</row>
    <row r="78" customFormat="false" ht="12.75" hidden="false" customHeight="true" outlineLevel="0" collapsed="false">
      <c r="A78" s="175" t="n">
        <v>73</v>
      </c>
      <c r="B78" s="177" t="s">
        <v>1582</v>
      </c>
      <c r="C78" s="128" t="n">
        <v>696666</v>
      </c>
      <c r="D78" s="116" t="s">
        <v>1361</v>
      </c>
      <c r="E78" s="117" t="n">
        <v>11</v>
      </c>
      <c r="F78" s="72" t="n">
        <v>0</v>
      </c>
      <c r="G78" s="176" t="n">
        <v>33.312</v>
      </c>
      <c r="H78" s="120" t="n">
        <v>25.626</v>
      </c>
      <c r="I78" s="121" t="n">
        <v>28.202</v>
      </c>
      <c r="J78" s="176" t="n">
        <v>7.156</v>
      </c>
      <c r="K78" s="122" t="n">
        <v>38.171</v>
      </c>
      <c r="L78" s="95" t="n">
        <v>125.311</v>
      </c>
      <c r="M78" s="123" t="n">
        <v>73</v>
      </c>
      <c r="N78" s="62" t="n">
        <v>0</v>
      </c>
    </row>
    <row r="79" customFormat="false" ht="12.75" hidden="false" customHeight="true" outlineLevel="0" collapsed="false">
      <c r="A79" s="175" t="n">
        <v>74</v>
      </c>
      <c r="B79" s="50" t="s">
        <v>1583</v>
      </c>
      <c r="C79" s="51" t="n">
        <v>688551</v>
      </c>
      <c r="D79" s="52" t="s">
        <v>886</v>
      </c>
      <c r="E79" s="53" t="n">
        <v>10</v>
      </c>
      <c r="F79" s="118" t="n">
        <v>48.6</v>
      </c>
      <c r="G79" s="58" t="n">
        <v>39</v>
      </c>
      <c r="H79" s="56" t="n">
        <v>9.678</v>
      </c>
      <c r="I79" s="57" t="n">
        <v>15.829</v>
      </c>
      <c r="J79" s="58" t="n">
        <v>7.929</v>
      </c>
      <c r="K79" s="59" t="n">
        <v>21.132</v>
      </c>
      <c r="L79" s="95" t="n">
        <v>124.561</v>
      </c>
      <c r="M79" s="123" t="n">
        <v>95</v>
      </c>
      <c r="N79" s="62" t="n">
        <v>21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</row>
    <row r="80" customFormat="false" ht="12.75" hidden="false" customHeight="true" outlineLevel="0" collapsed="false">
      <c r="A80" s="175" t="n">
        <v>75</v>
      </c>
      <c r="B80" s="114" t="s">
        <v>1584</v>
      </c>
      <c r="C80" s="115" t="n">
        <v>705360</v>
      </c>
      <c r="D80" s="116" t="s">
        <v>837</v>
      </c>
      <c r="E80" s="117" t="n">
        <v>11</v>
      </c>
      <c r="F80" s="118" t="n">
        <v>10.28</v>
      </c>
      <c r="G80" s="176" t="n">
        <v>33.719</v>
      </c>
      <c r="H80" s="120" t="n">
        <v>33.719</v>
      </c>
      <c r="I80" s="121" t="n">
        <v>28.206</v>
      </c>
      <c r="J80" s="176" t="n">
        <v>28.385</v>
      </c>
      <c r="K80" s="122" t="n">
        <v>9.595</v>
      </c>
      <c r="L80" s="95" t="n">
        <v>124.029</v>
      </c>
      <c r="M80" s="123" t="n">
        <v>76</v>
      </c>
      <c r="N80" s="62" t="n">
        <v>1</v>
      </c>
    </row>
    <row r="81" customFormat="false" ht="12.75" hidden="false" customHeight="true" outlineLevel="0" collapsed="false">
      <c r="A81" s="175" t="n">
        <v>76</v>
      </c>
      <c r="B81" s="50" t="s">
        <v>1585</v>
      </c>
      <c r="C81" s="51" t="n">
        <v>686752</v>
      </c>
      <c r="D81" s="52" t="s">
        <v>1134</v>
      </c>
      <c r="E81" s="53" t="n">
        <v>10</v>
      </c>
      <c r="F81" s="118" t="n">
        <v>30.904</v>
      </c>
      <c r="G81" s="58" t="n">
        <v>10.31</v>
      </c>
      <c r="H81" s="56" t="n">
        <v>55</v>
      </c>
      <c r="I81" s="57" t="n">
        <v>15.838</v>
      </c>
      <c r="J81" s="58" t="n">
        <v>15.775</v>
      </c>
      <c r="K81" s="59" t="n">
        <v>21.123</v>
      </c>
      <c r="L81" s="95" t="n">
        <v>122.865</v>
      </c>
      <c r="M81" s="123" t="n">
        <v>98</v>
      </c>
      <c r="N81" s="62" t="n">
        <v>22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</row>
    <row r="82" customFormat="false" ht="12.75" hidden="false" customHeight="true" outlineLevel="0" collapsed="false">
      <c r="A82" s="175" t="n">
        <v>77</v>
      </c>
      <c r="B82" s="134" t="s">
        <v>485</v>
      </c>
      <c r="C82" s="115" t="n">
        <v>694198</v>
      </c>
      <c r="D82" s="116" t="s">
        <v>44</v>
      </c>
      <c r="E82" s="117" t="n">
        <v>11</v>
      </c>
      <c r="F82" s="118" t="n">
        <v>19.443</v>
      </c>
      <c r="G82" s="176" t="n">
        <v>25.128</v>
      </c>
      <c r="H82" s="120" t="n">
        <v>33.637</v>
      </c>
      <c r="I82" s="121" t="n">
        <v>7.11</v>
      </c>
      <c r="J82" s="176" t="n">
        <v>56.761</v>
      </c>
      <c r="K82" s="122" t="n">
        <v>4.889</v>
      </c>
      <c r="L82" s="95" t="n">
        <v>122.636</v>
      </c>
      <c r="M82" s="123" t="n">
        <v>67</v>
      </c>
      <c r="N82" s="62" t="n">
        <v>-10</v>
      </c>
    </row>
    <row r="83" customFormat="false" ht="12.75" hidden="false" customHeight="true" outlineLevel="0" collapsed="false">
      <c r="A83" s="175" t="n">
        <v>78</v>
      </c>
      <c r="B83" s="114" t="s">
        <v>1586</v>
      </c>
      <c r="C83" s="115" t="n">
        <v>698897</v>
      </c>
      <c r="D83" s="116" t="s">
        <v>94</v>
      </c>
      <c r="E83" s="117" t="n">
        <v>11</v>
      </c>
      <c r="F83" s="118" t="n">
        <v>39</v>
      </c>
      <c r="G83" s="176" t="n">
        <v>50.125</v>
      </c>
      <c r="H83" s="120" t="n">
        <v>50</v>
      </c>
      <c r="I83" s="121" t="n">
        <v>14.115</v>
      </c>
      <c r="J83" s="176" t="n">
        <v>7.159</v>
      </c>
      <c r="K83" s="122" t="n">
        <v>4.886</v>
      </c>
      <c r="L83" s="95" t="n">
        <v>121.399</v>
      </c>
      <c r="M83" s="123" t="n">
        <v>77</v>
      </c>
      <c r="N83" s="62" t="n">
        <v>-1</v>
      </c>
    </row>
    <row r="84" customFormat="false" ht="12.75" hidden="false" customHeight="false" outlineLevel="0" collapsed="false">
      <c r="A84" s="175" t="n">
        <v>79</v>
      </c>
      <c r="B84" s="50" t="s">
        <v>1587</v>
      </c>
      <c r="C84" s="51" t="n">
        <v>696254</v>
      </c>
      <c r="D84" s="52" t="s">
        <v>1534</v>
      </c>
      <c r="E84" s="53" t="n">
        <v>10</v>
      </c>
      <c r="F84" s="118" t="n">
        <v>10.282</v>
      </c>
      <c r="G84" s="58" t="n">
        <v>4.911</v>
      </c>
      <c r="H84" s="56" t="n">
        <v>36.107</v>
      </c>
      <c r="I84" s="57" t="n">
        <v>4.078</v>
      </c>
      <c r="J84" s="58" t="n">
        <v>31.559</v>
      </c>
      <c r="K84" s="59" t="n">
        <v>42.245</v>
      </c>
      <c r="L84" s="95" t="n">
        <v>120.193</v>
      </c>
      <c r="M84" s="123" t="n">
        <v>83</v>
      </c>
      <c r="N84" s="62" t="n">
        <v>4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</row>
    <row r="85" customFormat="false" ht="12.75" hidden="false" customHeight="false" outlineLevel="0" collapsed="false">
      <c r="A85" s="175" t="n">
        <v>80</v>
      </c>
      <c r="B85" s="134" t="s">
        <v>1588</v>
      </c>
      <c r="C85" s="115" t="n">
        <v>710562</v>
      </c>
      <c r="D85" s="116" t="s">
        <v>882</v>
      </c>
      <c r="E85" s="117" t="n">
        <v>11</v>
      </c>
      <c r="F85" s="118" t="n">
        <v>30.677</v>
      </c>
      <c r="G85" s="176" t="n">
        <v>40.1</v>
      </c>
      <c r="H85" s="120" t="n">
        <v>32.581</v>
      </c>
      <c r="I85" s="121" t="n">
        <v>14.105</v>
      </c>
      <c r="J85" s="176" t="n">
        <v>28.395</v>
      </c>
      <c r="K85" s="122" t="n">
        <v>19.107</v>
      </c>
      <c r="L85" s="95" t="n">
        <v>120.183</v>
      </c>
      <c r="M85" s="123" t="n">
        <v>78</v>
      </c>
      <c r="N85" s="62" t="n">
        <v>-2</v>
      </c>
    </row>
    <row r="86" customFormat="false" ht="12.75" hidden="false" customHeight="false" outlineLevel="0" collapsed="false">
      <c r="A86" s="175" t="n">
        <v>81</v>
      </c>
      <c r="B86" s="65" t="s">
        <v>1589</v>
      </c>
      <c r="C86" s="51" t="n">
        <v>696193</v>
      </c>
      <c r="D86" s="52" t="s">
        <v>956</v>
      </c>
      <c r="E86" s="53" t="n">
        <v>10</v>
      </c>
      <c r="F86" s="54" t="n">
        <v>39</v>
      </c>
      <c r="G86" s="58" t="n">
        <v>30.154</v>
      </c>
      <c r="H86" s="56" t="n">
        <v>44.11</v>
      </c>
      <c r="I86" s="57" t="n">
        <v>15.818</v>
      </c>
      <c r="J86" s="66" t="n">
        <v>0</v>
      </c>
      <c r="K86" s="59" t="n">
        <v>21.125</v>
      </c>
      <c r="L86" s="95" t="n">
        <v>120.053</v>
      </c>
      <c r="M86" s="123" t="n">
        <v>87</v>
      </c>
      <c r="N86" s="62" t="n">
        <v>6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</row>
    <row r="87" customFormat="false" ht="12.75" hidden="false" customHeight="false" outlineLevel="0" collapsed="false">
      <c r="A87" s="175" t="n">
        <v>82</v>
      </c>
      <c r="B87" s="114" t="s">
        <v>1590</v>
      </c>
      <c r="C87" s="115" t="n">
        <v>689238</v>
      </c>
      <c r="D87" s="116" t="s">
        <v>1002</v>
      </c>
      <c r="E87" s="117" t="n">
        <v>11</v>
      </c>
      <c r="F87" s="72" t="n">
        <v>0</v>
      </c>
      <c r="G87" s="176" t="n">
        <v>16.202</v>
      </c>
      <c r="H87" s="120" t="n">
        <v>50</v>
      </c>
      <c r="I87" s="121" t="n">
        <v>7.057</v>
      </c>
      <c r="J87" s="176" t="n">
        <v>14.192</v>
      </c>
      <c r="K87" s="122" t="n">
        <v>38.169</v>
      </c>
      <c r="L87" s="95" t="n">
        <v>118.563</v>
      </c>
      <c r="M87" s="123" t="n">
        <v>79</v>
      </c>
      <c r="N87" s="62" t="n">
        <v>-3</v>
      </c>
    </row>
    <row r="88" customFormat="false" ht="12.75" hidden="false" customHeight="false" outlineLevel="0" collapsed="false">
      <c r="A88" s="175" t="n">
        <v>83</v>
      </c>
      <c r="B88" s="50" t="s">
        <v>1591</v>
      </c>
      <c r="C88" s="51" t="n">
        <v>698045</v>
      </c>
      <c r="D88" s="52" t="s">
        <v>1059</v>
      </c>
      <c r="E88" s="53" t="n">
        <v>10</v>
      </c>
      <c r="F88" s="118" t="n">
        <v>9.904</v>
      </c>
      <c r="G88" s="58" t="n">
        <v>41.827</v>
      </c>
      <c r="H88" s="56" t="n">
        <v>55</v>
      </c>
      <c r="I88" s="67" t="n">
        <v>0</v>
      </c>
      <c r="J88" s="66" t="n">
        <v>0</v>
      </c>
      <c r="K88" s="59" t="n">
        <v>21.135</v>
      </c>
      <c r="L88" s="95" t="n">
        <v>117.962</v>
      </c>
      <c r="M88" s="123" t="n">
        <v>81</v>
      </c>
      <c r="N88" s="62" t="n">
        <v>-2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</row>
    <row r="89" customFormat="false" ht="12.75" hidden="false" customHeight="false" outlineLevel="0" collapsed="false">
      <c r="A89" s="175" t="n">
        <v>84</v>
      </c>
      <c r="B89" s="134" t="s">
        <v>1592</v>
      </c>
      <c r="C89" s="115" t="n">
        <v>710888</v>
      </c>
      <c r="D89" s="116" t="s">
        <v>956</v>
      </c>
      <c r="E89" s="117" t="n">
        <v>11</v>
      </c>
      <c r="F89" s="54" t="n">
        <v>19.205</v>
      </c>
      <c r="G89" s="176" t="n">
        <v>50</v>
      </c>
      <c r="H89" s="120" t="n">
        <v>16.044</v>
      </c>
      <c r="I89" s="130" t="n">
        <v>0</v>
      </c>
      <c r="J89" s="176" t="n">
        <v>7.142</v>
      </c>
      <c r="K89" s="122" t="n">
        <v>38.166</v>
      </c>
      <c r="L89" s="95" t="n">
        <v>114.513</v>
      </c>
      <c r="M89" s="123" t="n">
        <v>70</v>
      </c>
      <c r="N89" s="62" t="n">
        <v>-14</v>
      </c>
    </row>
    <row r="90" customFormat="false" ht="12.75" hidden="false" customHeight="false" outlineLevel="0" collapsed="false">
      <c r="A90" s="175" t="n">
        <v>85</v>
      </c>
      <c r="B90" s="114" t="s">
        <v>1593</v>
      </c>
      <c r="C90" s="115" t="n">
        <v>696359</v>
      </c>
      <c r="D90" s="116" t="s">
        <v>980</v>
      </c>
      <c r="E90" s="117" t="n">
        <v>11</v>
      </c>
      <c r="F90" s="118" t="n">
        <v>5.162</v>
      </c>
      <c r="G90" s="176" t="n">
        <v>41</v>
      </c>
      <c r="H90" s="120" t="n">
        <v>16.404</v>
      </c>
      <c r="I90" s="121" t="n">
        <v>28.216</v>
      </c>
      <c r="J90" s="176" t="n">
        <v>28.392</v>
      </c>
      <c r="K90" s="122" t="n">
        <v>19.094</v>
      </c>
      <c r="L90" s="95" t="n">
        <v>114.012</v>
      </c>
      <c r="M90" s="123" t="n">
        <v>66</v>
      </c>
      <c r="N90" s="62" t="n">
        <v>-19</v>
      </c>
    </row>
    <row r="91" customFormat="false" ht="12.75" hidden="false" customHeight="false" outlineLevel="0" collapsed="false">
      <c r="A91" s="175" t="n">
        <v>86</v>
      </c>
      <c r="B91" s="65" t="s">
        <v>1594</v>
      </c>
      <c r="C91" s="51" t="n">
        <v>683869</v>
      </c>
      <c r="D91" s="52" t="s">
        <v>1278</v>
      </c>
      <c r="E91" s="53" t="n">
        <v>10</v>
      </c>
      <c r="F91" s="118" t="n">
        <v>4.972</v>
      </c>
      <c r="G91" s="58" t="n">
        <v>20.595</v>
      </c>
      <c r="H91" s="56" t="n">
        <v>29.082</v>
      </c>
      <c r="I91" s="57" t="n">
        <v>31.628</v>
      </c>
      <c r="J91" s="58" t="n">
        <v>31.557</v>
      </c>
      <c r="K91" s="59" t="n">
        <v>10.614</v>
      </c>
      <c r="L91" s="95" t="n">
        <v>112.862</v>
      </c>
      <c r="M91" s="123" t="n">
        <v>86</v>
      </c>
      <c r="N91" s="62" t="n">
        <v>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</row>
    <row r="92" customFormat="false" ht="12.75" hidden="false" customHeight="false" outlineLevel="0" collapsed="false">
      <c r="A92" s="175" t="n">
        <v>87</v>
      </c>
      <c r="B92" s="50" t="s">
        <v>1595</v>
      </c>
      <c r="C92" s="51" t="n">
        <v>715049</v>
      </c>
      <c r="D92" s="52" t="s">
        <v>1176</v>
      </c>
      <c r="E92" s="53" t="n">
        <v>10</v>
      </c>
      <c r="F92" s="118" t="n">
        <v>31.352</v>
      </c>
      <c r="G92" s="58" t="n">
        <v>4.902</v>
      </c>
      <c r="H92" s="56" t="n">
        <v>28.67</v>
      </c>
      <c r="I92" s="57" t="n">
        <v>31.625</v>
      </c>
      <c r="J92" s="58" t="n">
        <v>15.799</v>
      </c>
      <c r="K92" s="59" t="n">
        <v>21.144</v>
      </c>
      <c r="L92" s="95" t="n">
        <v>112.791</v>
      </c>
      <c r="M92" s="123" t="n">
        <v>115</v>
      </c>
      <c r="N92" s="62" t="n">
        <v>28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</row>
    <row r="93" customFormat="false" ht="12.75" hidden="false" customHeight="false" outlineLevel="0" collapsed="false">
      <c r="A93" s="175" t="n">
        <v>88</v>
      </c>
      <c r="B93" s="134" t="s">
        <v>1596</v>
      </c>
      <c r="C93" s="115" t="n">
        <v>698073</v>
      </c>
      <c r="D93" s="116" t="s">
        <v>376</v>
      </c>
      <c r="E93" s="117" t="n">
        <v>11</v>
      </c>
      <c r="F93" s="118" t="n">
        <v>9.828</v>
      </c>
      <c r="G93" s="176" t="n">
        <v>32.581</v>
      </c>
      <c r="H93" s="120" t="n">
        <v>25.065</v>
      </c>
      <c r="I93" s="130" t="n">
        <v>0</v>
      </c>
      <c r="J93" s="176" t="n">
        <v>14.214</v>
      </c>
      <c r="K93" s="122" t="n">
        <v>38.168</v>
      </c>
      <c r="L93" s="95" t="n">
        <v>110.028</v>
      </c>
      <c r="M93" s="123" t="n">
        <v>88</v>
      </c>
      <c r="N93" s="62" t="n">
        <v>0</v>
      </c>
    </row>
    <row r="94" customFormat="false" ht="12.75" hidden="false" customHeight="false" outlineLevel="0" collapsed="false">
      <c r="A94" s="175" t="n">
        <v>89</v>
      </c>
      <c r="B94" s="125" t="s">
        <v>1597</v>
      </c>
      <c r="C94" s="115" t="n">
        <v>696573</v>
      </c>
      <c r="D94" s="116" t="s">
        <v>900</v>
      </c>
      <c r="E94" s="117" t="n">
        <v>11</v>
      </c>
      <c r="F94" s="118" t="n">
        <v>9.902</v>
      </c>
      <c r="G94" s="176" t="n">
        <v>25.316</v>
      </c>
      <c r="H94" s="120" t="n">
        <v>16.086</v>
      </c>
      <c r="I94" s="121" t="n">
        <v>28.207</v>
      </c>
      <c r="J94" s="129" t="n">
        <v>0</v>
      </c>
      <c r="K94" s="122" t="n">
        <v>38.167</v>
      </c>
      <c r="L94" s="95" t="n">
        <v>107.776</v>
      </c>
      <c r="M94" s="123" t="n">
        <v>74</v>
      </c>
      <c r="N94" s="62" t="n">
        <v>-15</v>
      </c>
    </row>
    <row r="95" customFormat="false" ht="12.75" hidden="false" customHeight="false" outlineLevel="0" collapsed="false">
      <c r="A95" s="175" t="n">
        <v>90</v>
      </c>
      <c r="B95" s="50" t="s">
        <v>1598</v>
      </c>
      <c r="C95" s="51" t="n">
        <v>694554</v>
      </c>
      <c r="D95" s="52" t="s">
        <v>1386</v>
      </c>
      <c r="E95" s="53" t="n">
        <v>10</v>
      </c>
      <c r="F95" s="118" t="n">
        <v>48.12</v>
      </c>
      <c r="G95" s="58" t="n">
        <v>19.252</v>
      </c>
      <c r="H95" s="56" t="n">
        <v>30.077</v>
      </c>
      <c r="I95" s="67" t="n">
        <v>0</v>
      </c>
      <c r="J95" s="58" t="n">
        <v>7.941</v>
      </c>
      <c r="K95" s="59" t="n">
        <v>21.136</v>
      </c>
      <c r="L95" s="95" t="n">
        <v>107.274</v>
      </c>
      <c r="M95" s="123" t="n">
        <v>133</v>
      </c>
      <c r="N95" s="62" t="n">
        <v>43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</row>
    <row r="96" customFormat="false" ht="12.75" hidden="false" customHeight="false" outlineLevel="0" collapsed="false">
      <c r="A96" s="175" t="n">
        <v>91</v>
      </c>
      <c r="B96" s="114" t="s">
        <v>1599</v>
      </c>
      <c r="C96" s="115" t="n">
        <v>687575</v>
      </c>
      <c r="D96" s="116" t="s">
        <v>1278</v>
      </c>
      <c r="E96" s="117" t="n">
        <v>11</v>
      </c>
      <c r="F96" s="118" t="n">
        <v>4.976</v>
      </c>
      <c r="G96" s="176" t="n">
        <v>8.115</v>
      </c>
      <c r="H96" s="120" t="n">
        <v>32.662</v>
      </c>
      <c r="I96" s="121" t="n">
        <v>28.21</v>
      </c>
      <c r="J96" s="176" t="n">
        <v>14.22</v>
      </c>
      <c r="K96" s="122" t="n">
        <v>38.176</v>
      </c>
      <c r="L96" s="95" t="n">
        <v>107.163</v>
      </c>
      <c r="M96" s="123" t="n">
        <v>59</v>
      </c>
      <c r="N96" s="62" t="n">
        <v>-32</v>
      </c>
    </row>
    <row r="97" customFormat="false" ht="12.75" hidden="false" customHeight="false" outlineLevel="0" collapsed="false">
      <c r="A97" s="175" t="n">
        <v>92</v>
      </c>
      <c r="B97" s="50" t="s">
        <v>1600</v>
      </c>
      <c r="C97" s="51" t="n">
        <v>717645</v>
      </c>
      <c r="D97" s="52" t="s">
        <v>50</v>
      </c>
      <c r="E97" s="53" t="n">
        <v>10</v>
      </c>
      <c r="F97" s="54" t="n">
        <v>30.001</v>
      </c>
      <c r="G97" s="58" t="n">
        <v>39.195</v>
      </c>
      <c r="H97" s="56" t="n">
        <v>17.65</v>
      </c>
      <c r="I97" s="57" t="n">
        <v>7.935</v>
      </c>
      <c r="J97" s="58" t="n">
        <v>15.777</v>
      </c>
      <c r="K97" s="59" t="n">
        <v>21.122</v>
      </c>
      <c r="L97" s="95" t="n">
        <v>106.095</v>
      </c>
      <c r="M97" s="123" t="n">
        <v>105</v>
      </c>
      <c r="N97" s="62" t="n">
        <v>13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</row>
    <row r="98" customFormat="false" ht="12.75" hidden="false" customHeight="false" outlineLevel="0" collapsed="false">
      <c r="A98" s="175" t="n">
        <v>93</v>
      </c>
      <c r="B98" s="50" t="s">
        <v>1601</v>
      </c>
      <c r="C98" s="51" t="n">
        <v>714426</v>
      </c>
      <c r="D98" s="52" t="s">
        <v>1534</v>
      </c>
      <c r="E98" s="53" t="n">
        <v>10</v>
      </c>
      <c r="F98" s="118" t="n">
        <v>20.552</v>
      </c>
      <c r="G98" s="58" t="n">
        <v>30.529</v>
      </c>
      <c r="H98" s="56" t="n">
        <v>27.777</v>
      </c>
      <c r="I98" s="57" t="n">
        <v>31.617</v>
      </c>
      <c r="J98" s="58" t="n">
        <v>15.804</v>
      </c>
      <c r="K98" s="59" t="n">
        <v>10.608</v>
      </c>
      <c r="L98" s="95" t="n">
        <v>105.727</v>
      </c>
      <c r="M98" s="123" t="n">
        <v>96</v>
      </c>
      <c r="N98" s="62" t="n">
        <v>3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</row>
    <row r="99" customFormat="false" ht="12.75" hidden="false" customHeight="false" outlineLevel="0" collapsed="false">
      <c r="A99" s="175" t="n">
        <v>94</v>
      </c>
      <c r="B99" s="97" t="s">
        <v>535</v>
      </c>
      <c r="C99" s="71" t="n">
        <v>680452</v>
      </c>
      <c r="D99" s="52" t="s">
        <v>123</v>
      </c>
      <c r="E99" s="53" t="n">
        <v>10</v>
      </c>
      <c r="F99" s="118" t="n">
        <v>20.549</v>
      </c>
      <c r="G99" s="58" t="n">
        <v>9.755</v>
      </c>
      <c r="H99" s="56" t="n">
        <v>36.644</v>
      </c>
      <c r="I99" s="57" t="n">
        <v>15.832</v>
      </c>
      <c r="J99" s="58" t="n">
        <v>31.558</v>
      </c>
      <c r="K99" s="59" t="n">
        <v>10.609</v>
      </c>
      <c r="L99" s="95" t="n">
        <v>104.583</v>
      </c>
      <c r="M99" s="123" t="n">
        <v>97</v>
      </c>
      <c r="N99" s="62" t="n">
        <v>3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</row>
    <row r="100" customFormat="false" ht="12.75" hidden="false" customHeight="true" outlineLevel="0" collapsed="false">
      <c r="A100" s="175" t="n">
        <v>95</v>
      </c>
      <c r="B100" s="114" t="s">
        <v>1602</v>
      </c>
      <c r="C100" s="115" t="n">
        <v>708659</v>
      </c>
      <c r="D100" s="116" t="s">
        <v>964</v>
      </c>
      <c r="E100" s="117" t="n">
        <v>11</v>
      </c>
      <c r="F100" s="118" t="n">
        <v>2.549</v>
      </c>
      <c r="G100" s="176" t="n">
        <v>25.816</v>
      </c>
      <c r="H100" s="120" t="n">
        <v>33.556</v>
      </c>
      <c r="I100" s="121" t="n">
        <v>14.103</v>
      </c>
      <c r="J100" s="176" t="n">
        <v>28.381</v>
      </c>
      <c r="K100" s="122" t="n">
        <v>9.599</v>
      </c>
      <c r="L100" s="95" t="n">
        <v>101.856</v>
      </c>
      <c r="M100" s="123" t="n">
        <v>99</v>
      </c>
      <c r="N100" s="62" t="n">
        <v>4</v>
      </c>
    </row>
    <row r="101" customFormat="false" ht="12.75" hidden="false" customHeight="true" outlineLevel="0" collapsed="false">
      <c r="A101" s="175" t="n">
        <v>96</v>
      </c>
      <c r="B101" s="50" t="s">
        <v>1603</v>
      </c>
      <c r="C101" s="51" t="n">
        <v>682535</v>
      </c>
      <c r="D101" s="96" t="s">
        <v>929</v>
      </c>
      <c r="E101" s="53" t="n">
        <v>10</v>
      </c>
      <c r="F101" s="118" t="n">
        <v>30.678</v>
      </c>
      <c r="G101" s="58" t="n">
        <v>9.729</v>
      </c>
      <c r="H101" s="56" t="n">
        <v>18.133</v>
      </c>
      <c r="I101" s="57" t="n">
        <v>15.835</v>
      </c>
      <c r="J101" s="58" t="n">
        <v>31.556</v>
      </c>
      <c r="K101" s="59" t="n">
        <v>21.144</v>
      </c>
      <c r="L101" s="95" t="n">
        <v>101.511</v>
      </c>
      <c r="M101" s="123" t="n">
        <v>130</v>
      </c>
      <c r="N101" s="62" t="n">
        <v>34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</row>
    <row r="102" customFormat="false" ht="12.75" hidden="false" customHeight="true" outlineLevel="0" collapsed="false">
      <c r="A102" s="175" t="n">
        <v>97</v>
      </c>
      <c r="B102" s="114" t="s">
        <v>1604</v>
      </c>
      <c r="C102" s="115" t="n">
        <v>701817</v>
      </c>
      <c r="D102" s="116" t="s">
        <v>233</v>
      </c>
      <c r="E102" s="117" t="n">
        <v>11</v>
      </c>
      <c r="F102" s="118" t="n">
        <v>9.728</v>
      </c>
      <c r="G102" s="176" t="n">
        <v>40.2</v>
      </c>
      <c r="H102" s="120" t="n">
        <v>16.568</v>
      </c>
      <c r="I102" s="121" t="n">
        <v>28.213</v>
      </c>
      <c r="J102" s="176" t="n">
        <v>14.213</v>
      </c>
      <c r="K102" s="122" t="n">
        <v>9.604</v>
      </c>
      <c r="L102" s="95" t="n">
        <v>99.194</v>
      </c>
      <c r="M102" s="123" t="n">
        <v>102</v>
      </c>
      <c r="N102" s="62" t="n">
        <v>5</v>
      </c>
    </row>
    <row r="103" customFormat="false" ht="12.75" hidden="false" customHeight="true" outlineLevel="0" collapsed="false">
      <c r="A103" s="175" t="n">
        <v>98</v>
      </c>
      <c r="B103" s="50" t="s">
        <v>1605</v>
      </c>
      <c r="C103" s="51" t="n">
        <v>704924</v>
      </c>
      <c r="D103" s="52" t="s">
        <v>17</v>
      </c>
      <c r="E103" s="53" t="n">
        <v>10</v>
      </c>
      <c r="F103" s="118" t="n">
        <v>20.551</v>
      </c>
      <c r="G103" s="66" t="n">
        <v>0</v>
      </c>
      <c r="H103" s="56" t="n">
        <v>28.191</v>
      </c>
      <c r="I103" s="57" t="n">
        <v>7.957</v>
      </c>
      <c r="J103" s="66" t="n">
        <v>0</v>
      </c>
      <c r="K103" s="59" t="n">
        <v>42.247</v>
      </c>
      <c r="L103" s="95" t="n">
        <v>98.946</v>
      </c>
      <c r="M103" s="123" t="n">
        <v>114</v>
      </c>
      <c r="N103" s="62" t="n">
        <v>16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</row>
    <row r="104" customFormat="false" ht="12.75" hidden="false" customHeight="true" outlineLevel="0" collapsed="false">
      <c r="A104" s="175" t="n">
        <v>99</v>
      </c>
      <c r="B104" s="114" t="s">
        <v>1606</v>
      </c>
      <c r="C104" s="115" t="n">
        <v>704538</v>
      </c>
      <c r="D104" s="116" t="s">
        <v>882</v>
      </c>
      <c r="E104" s="117" t="n">
        <v>11</v>
      </c>
      <c r="F104" s="118" t="n">
        <v>4.938</v>
      </c>
      <c r="G104" s="176" t="n">
        <v>50.125</v>
      </c>
      <c r="H104" s="120" t="n">
        <v>25.067</v>
      </c>
      <c r="I104" s="121" t="n">
        <v>14.124</v>
      </c>
      <c r="J104" s="176" t="n">
        <v>7.14</v>
      </c>
      <c r="K104" s="122" t="n">
        <v>9.568</v>
      </c>
      <c r="L104" s="95" t="n">
        <v>98.884</v>
      </c>
      <c r="M104" s="123" t="n">
        <v>75</v>
      </c>
      <c r="N104" s="62" t="n">
        <v>-24</v>
      </c>
    </row>
    <row r="105" customFormat="false" ht="12.75" hidden="false" customHeight="true" outlineLevel="0" collapsed="false">
      <c r="A105" s="175" t="n">
        <v>100</v>
      </c>
      <c r="B105" s="134" t="s">
        <v>1607</v>
      </c>
      <c r="C105" s="115" t="n">
        <v>706120</v>
      </c>
      <c r="D105" s="116" t="s">
        <v>1608</v>
      </c>
      <c r="E105" s="117" t="n">
        <v>11</v>
      </c>
      <c r="F105" s="118" t="n">
        <v>30.079</v>
      </c>
      <c r="G105" s="176" t="n">
        <v>33.312</v>
      </c>
      <c r="H105" s="120" t="n">
        <v>16.362</v>
      </c>
      <c r="I105" s="121" t="n">
        <v>7.101</v>
      </c>
      <c r="J105" s="176" t="n">
        <v>28.388</v>
      </c>
      <c r="K105" s="122" t="n">
        <v>4.883</v>
      </c>
      <c r="L105" s="95" t="n">
        <v>98.88</v>
      </c>
      <c r="M105" s="123" t="n">
        <v>89</v>
      </c>
      <c r="N105" s="62" t="n">
        <v>-11</v>
      </c>
    </row>
    <row r="106" customFormat="false" ht="12.75" hidden="false" customHeight="true" outlineLevel="0" collapsed="false">
      <c r="A106" s="175" t="n">
        <v>101</v>
      </c>
      <c r="B106" s="125" t="s">
        <v>1609</v>
      </c>
      <c r="C106" s="115" t="n">
        <v>696380</v>
      </c>
      <c r="D106" s="116" t="s">
        <v>1221</v>
      </c>
      <c r="E106" s="117" t="n">
        <v>11</v>
      </c>
      <c r="F106" s="118" t="n">
        <v>30.901</v>
      </c>
      <c r="G106" s="176" t="n">
        <v>16.204</v>
      </c>
      <c r="H106" s="120" t="n">
        <v>25.127</v>
      </c>
      <c r="I106" s="121" t="n">
        <v>28.215</v>
      </c>
      <c r="J106" s="176" t="n">
        <v>14.199</v>
      </c>
      <c r="K106" s="122" t="n">
        <v>9.596</v>
      </c>
      <c r="L106" s="95" t="n">
        <v>98.442</v>
      </c>
      <c r="M106" s="123" t="n">
        <v>100</v>
      </c>
      <c r="N106" s="62" t="n">
        <v>-1</v>
      </c>
    </row>
    <row r="107" customFormat="false" ht="12.75" hidden="false" customHeight="true" outlineLevel="0" collapsed="false">
      <c r="A107" s="175" t="n">
        <v>102</v>
      </c>
      <c r="B107" s="134" t="s">
        <v>1610</v>
      </c>
      <c r="C107" s="115" t="n">
        <v>682873</v>
      </c>
      <c r="D107" s="116" t="s">
        <v>1386</v>
      </c>
      <c r="E107" s="117" t="n">
        <v>11</v>
      </c>
      <c r="F107" s="118" t="n">
        <v>39.097</v>
      </c>
      <c r="G107" s="176" t="n">
        <v>25.627</v>
      </c>
      <c r="H107" s="120" t="n">
        <v>16.368</v>
      </c>
      <c r="I107" s="121" t="n">
        <v>7.053</v>
      </c>
      <c r="J107" s="176" t="n">
        <v>14.198</v>
      </c>
      <c r="K107" s="122" t="n">
        <v>19.089</v>
      </c>
      <c r="L107" s="95" t="n">
        <v>98.011</v>
      </c>
      <c r="M107" s="123" t="n">
        <v>121</v>
      </c>
      <c r="N107" s="62" t="n">
        <v>19</v>
      </c>
    </row>
    <row r="108" customFormat="false" ht="12.75" hidden="false" customHeight="true" outlineLevel="0" collapsed="false">
      <c r="A108" s="175" t="n">
        <v>103</v>
      </c>
      <c r="B108" s="125" t="s">
        <v>1611</v>
      </c>
      <c r="C108" s="115" t="n">
        <v>698078</v>
      </c>
      <c r="D108" s="116" t="s">
        <v>886</v>
      </c>
      <c r="E108" s="117" t="n">
        <v>11</v>
      </c>
      <c r="F108" s="118" t="n">
        <v>30.378</v>
      </c>
      <c r="G108" s="176" t="n">
        <v>50.5</v>
      </c>
      <c r="H108" s="131" t="n">
        <v>0</v>
      </c>
      <c r="I108" s="121" t="n">
        <v>7.113</v>
      </c>
      <c r="J108" s="176" t="n">
        <v>7.141</v>
      </c>
      <c r="K108" s="122" t="n">
        <v>9.598</v>
      </c>
      <c r="L108" s="95" t="n">
        <v>97.617</v>
      </c>
      <c r="M108" s="123" t="n">
        <v>101</v>
      </c>
      <c r="N108" s="62" t="n">
        <v>-2</v>
      </c>
    </row>
    <row r="109" customFormat="false" ht="12.75" hidden="false" customHeight="true" outlineLevel="0" collapsed="false">
      <c r="A109" s="175" t="n">
        <v>104</v>
      </c>
      <c r="B109" s="134" t="s">
        <v>1612</v>
      </c>
      <c r="C109" s="115" t="n">
        <v>715026</v>
      </c>
      <c r="D109" s="116" t="s">
        <v>862</v>
      </c>
      <c r="E109" s="117" t="n">
        <v>11</v>
      </c>
      <c r="F109" s="118" t="n">
        <v>10.274</v>
      </c>
      <c r="G109" s="129" t="n">
        <v>0</v>
      </c>
      <c r="H109" s="120" t="n">
        <v>16.405</v>
      </c>
      <c r="I109" s="121" t="n">
        <v>14.109</v>
      </c>
      <c r="J109" s="176" t="n">
        <v>56.762</v>
      </c>
      <c r="K109" s="122" t="n">
        <v>9.588</v>
      </c>
      <c r="L109" s="95" t="n">
        <v>97.55</v>
      </c>
      <c r="M109" s="123" t="n">
        <v>103</v>
      </c>
      <c r="N109" s="62" t="n">
        <v>-1</v>
      </c>
    </row>
    <row r="110" customFormat="false" ht="12.75" hidden="false" customHeight="true" outlineLevel="0" collapsed="false">
      <c r="A110" s="175" t="n">
        <v>105</v>
      </c>
      <c r="B110" s="50" t="s">
        <v>1613</v>
      </c>
      <c r="C110" s="51" t="n">
        <v>697844</v>
      </c>
      <c r="D110" s="52" t="s">
        <v>964</v>
      </c>
      <c r="E110" s="53" t="n">
        <v>10</v>
      </c>
      <c r="F110" s="118" t="n">
        <v>10.036</v>
      </c>
      <c r="G110" s="58" t="n">
        <v>9.793</v>
      </c>
      <c r="H110" s="56" t="n">
        <v>28.671</v>
      </c>
      <c r="I110" s="57" t="n">
        <v>15.834</v>
      </c>
      <c r="J110" s="58" t="n">
        <v>15.797</v>
      </c>
      <c r="K110" s="59" t="n">
        <v>42.243</v>
      </c>
      <c r="L110" s="95" t="n">
        <v>96.784</v>
      </c>
      <c r="M110" s="123" t="n">
        <v>94</v>
      </c>
      <c r="N110" s="62" t="n">
        <v>-11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customFormat="false" ht="12.75" hidden="false" customHeight="true" outlineLevel="0" collapsed="false">
      <c r="A111" s="175" t="n">
        <v>106</v>
      </c>
      <c r="B111" s="134" t="s">
        <v>1614</v>
      </c>
      <c r="C111" s="115" t="n">
        <v>708840</v>
      </c>
      <c r="D111" s="116" t="s">
        <v>99</v>
      </c>
      <c r="E111" s="117" t="n">
        <v>11</v>
      </c>
      <c r="F111" s="118" t="n">
        <v>10.275</v>
      </c>
      <c r="G111" s="176" t="n">
        <v>25.628</v>
      </c>
      <c r="H111" s="120" t="n">
        <v>16.402</v>
      </c>
      <c r="I111" s="121" t="n">
        <v>14.114</v>
      </c>
      <c r="J111" s="176" t="n">
        <v>7.116</v>
      </c>
      <c r="K111" s="122" t="n">
        <v>38.172</v>
      </c>
      <c r="L111" s="95" t="n">
        <v>94.316</v>
      </c>
      <c r="M111" s="123" t="n">
        <v>104</v>
      </c>
      <c r="N111" s="62" t="n">
        <v>-2</v>
      </c>
    </row>
    <row r="112" customFormat="false" ht="12.75" hidden="false" customHeight="true" outlineLevel="0" collapsed="false">
      <c r="A112" s="175" t="n">
        <v>107</v>
      </c>
      <c r="B112" s="114" t="s">
        <v>1615</v>
      </c>
      <c r="C112" s="115" t="n">
        <v>674556</v>
      </c>
      <c r="D112" s="116" t="s">
        <v>952</v>
      </c>
      <c r="E112" s="117" t="n">
        <v>11</v>
      </c>
      <c r="F112" s="118" t="n">
        <v>19.348</v>
      </c>
      <c r="G112" s="176" t="n">
        <v>16.404</v>
      </c>
      <c r="H112" s="120" t="n">
        <v>50</v>
      </c>
      <c r="I112" s="121" t="n">
        <v>14.106</v>
      </c>
      <c r="J112" s="176" t="n">
        <v>7.136</v>
      </c>
      <c r="K112" s="122" t="n">
        <v>9.544</v>
      </c>
      <c r="L112" s="95" t="n">
        <v>92.998</v>
      </c>
      <c r="M112" s="123" t="n">
        <v>85</v>
      </c>
      <c r="N112" s="62" t="n">
        <v>-22</v>
      </c>
    </row>
    <row r="113" customFormat="false" ht="12.75" hidden="false" customHeight="true" outlineLevel="0" collapsed="false">
      <c r="A113" s="175" t="n">
        <v>108</v>
      </c>
      <c r="B113" s="50" t="s">
        <v>1616</v>
      </c>
      <c r="C113" s="51" t="n">
        <v>693340</v>
      </c>
      <c r="D113" s="52" t="s">
        <v>900</v>
      </c>
      <c r="E113" s="53" t="n">
        <v>10</v>
      </c>
      <c r="F113" s="118" t="n">
        <v>30.903</v>
      </c>
      <c r="G113" s="58" t="n">
        <v>10.305</v>
      </c>
      <c r="H113" s="56" t="n">
        <v>29.083</v>
      </c>
      <c r="I113" s="57" t="n">
        <v>15.817</v>
      </c>
      <c r="J113" s="58" t="n">
        <v>15.78</v>
      </c>
      <c r="K113" s="59" t="n">
        <v>10.567</v>
      </c>
      <c r="L113" s="95" t="n">
        <v>91.583</v>
      </c>
      <c r="M113" s="123" t="n">
        <v>127</v>
      </c>
      <c r="N113" s="62" t="n">
        <v>19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</row>
    <row r="114" customFormat="false" ht="12.75" hidden="false" customHeight="true" outlineLevel="0" collapsed="false">
      <c r="A114" s="175" t="n">
        <v>109</v>
      </c>
      <c r="B114" s="134" t="s">
        <v>1617</v>
      </c>
      <c r="C114" s="115" t="n">
        <v>709846</v>
      </c>
      <c r="D114" s="116" t="s">
        <v>1618</v>
      </c>
      <c r="E114" s="117" t="n">
        <v>11</v>
      </c>
      <c r="F114" s="118" t="n">
        <v>5.156</v>
      </c>
      <c r="G114" s="176" t="n">
        <v>16.403</v>
      </c>
      <c r="H114" s="120" t="n">
        <v>41</v>
      </c>
      <c r="I114" s="121" t="n">
        <v>14.11</v>
      </c>
      <c r="J114" s="129" t="n">
        <v>0</v>
      </c>
      <c r="K114" s="122" t="n">
        <v>19.105</v>
      </c>
      <c r="L114" s="95" t="n">
        <v>90.618</v>
      </c>
      <c r="M114" s="123" t="n">
        <v>107</v>
      </c>
      <c r="N114" s="62" t="n">
        <v>-2</v>
      </c>
    </row>
    <row r="115" customFormat="false" ht="12.75" hidden="false" customHeight="true" outlineLevel="0" collapsed="false">
      <c r="A115" s="175" t="n">
        <v>110</v>
      </c>
      <c r="B115" s="114" t="s">
        <v>1619</v>
      </c>
      <c r="C115" s="115" t="n">
        <v>708775</v>
      </c>
      <c r="D115" s="116" t="s">
        <v>1330</v>
      </c>
      <c r="E115" s="117" t="n">
        <v>11</v>
      </c>
      <c r="F115" s="118" t="n">
        <v>2.616</v>
      </c>
      <c r="G115" s="176" t="n">
        <v>16.607</v>
      </c>
      <c r="H115" s="120" t="n">
        <v>16.602</v>
      </c>
      <c r="I115" s="121" t="n">
        <v>28.211</v>
      </c>
      <c r="J115" s="176" t="n">
        <v>28.383</v>
      </c>
      <c r="K115" s="122" t="n">
        <v>19.092</v>
      </c>
      <c r="L115" s="95" t="n">
        <v>89.803</v>
      </c>
      <c r="M115" s="123" t="n">
        <v>108</v>
      </c>
      <c r="N115" s="62" t="n">
        <v>-2</v>
      </c>
    </row>
    <row r="116" customFormat="false" ht="12.75" hidden="false" customHeight="true" outlineLevel="0" collapsed="false">
      <c r="A116" s="175" t="n">
        <v>111</v>
      </c>
      <c r="B116" s="125" t="s">
        <v>1620</v>
      </c>
      <c r="C116" s="115" t="n">
        <v>696985</v>
      </c>
      <c r="D116" s="116" t="s">
        <v>820</v>
      </c>
      <c r="E116" s="117" t="n">
        <v>11</v>
      </c>
      <c r="F116" s="118" t="n">
        <v>4.932</v>
      </c>
      <c r="G116" s="176" t="n">
        <v>16.046</v>
      </c>
      <c r="H116" s="120" t="n">
        <v>40.1</v>
      </c>
      <c r="I116" s="121" t="n">
        <v>7.083</v>
      </c>
      <c r="J116" s="176" t="n">
        <v>14.197</v>
      </c>
      <c r="K116" s="122" t="n">
        <v>19.101</v>
      </c>
      <c r="L116" s="95" t="n">
        <v>89.444</v>
      </c>
      <c r="M116" s="123" t="n">
        <v>110</v>
      </c>
      <c r="N116" s="62" t="n">
        <v>-1</v>
      </c>
    </row>
    <row r="117" customFormat="false" ht="12.75" hidden="false" customHeight="true" outlineLevel="0" collapsed="false">
      <c r="A117" s="175" t="n">
        <v>112</v>
      </c>
      <c r="B117" s="114" t="s">
        <v>1621</v>
      </c>
      <c r="C117" s="115" t="n">
        <v>695459</v>
      </c>
      <c r="D117" s="178" t="s">
        <v>832</v>
      </c>
      <c r="E117" s="117" t="n">
        <v>11</v>
      </c>
      <c r="F117" s="72" t="n">
        <v>0</v>
      </c>
      <c r="G117" s="176" t="n">
        <v>25.629</v>
      </c>
      <c r="H117" s="120" t="n">
        <v>25.566</v>
      </c>
      <c r="I117" s="121" t="n">
        <v>28.209</v>
      </c>
      <c r="J117" s="176" t="n">
        <v>7.135</v>
      </c>
      <c r="K117" s="122" t="n">
        <v>9.586</v>
      </c>
      <c r="L117" s="95" t="n">
        <v>88.99</v>
      </c>
      <c r="M117" s="123" t="n">
        <v>113</v>
      </c>
      <c r="N117" s="62" t="n">
        <v>1</v>
      </c>
    </row>
    <row r="118" customFormat="false" ht="12.75" hidden="false" customHeight="true" outlineLevel="0" collapsed="false">
      <c r="A118" s="175" t="n">
        <v>113</v>
      </c>
      <c r="B118" s="114" t="s">
        <v>1622</v>
      </c>
      <c r="C118" s="115" t="n">
        <v>709189</v>
      </c>
      <c r="D118" s="116" t="s">
        <v>990</v>
      </c>
      <c r="E118" s="117" t="n">
        <v>11</v>
      </c>
      <c r="F118" s="118" t="n">
        <v>39.097</v>
      </c>
      <c r="G118" s="176" t="n">
        <v>16.406</v>
      </c>
      <c r="H118" s="120" t="n">
        <v>16.365</v>
      </c>
      <c r="I118" s="121" t="n">
        <v>14.12</v>
      </c>
      <c r="J118" s="176" t="n">
        <v>7.125</v>
      </c>
      <c r="K118" s="122" t="n">
        <v>19.09</v>
      </c>
      <c r="L118" s="95" t="n">
        <v>88.713</v>
      </c>
      <c r="M118" s="123" t="n">
        <v>125</v>
      </c>
      <c r="N118" s="62" t="n">
        <v>12</v>
      </c>
      <c r="AH118" s="137"/>
      <c r="AI118" s="137"/>
      <c r="AJ118" s="137"/>
    </row>
    <row r="119" customFormat="false" ht="12.75" hidden="false" customHeight="true" outlineLevel="0" collapsed="false">
      <c r="A119" s="175" t="n">
        <v>114</v>
      </c>
      <c r="B119" s="50" t="s">
        <v>1623</v>
      </c>
      <c r="C119" s="51" t="n">
        <v>698196</v>
      </c>
      <c r="D119" s="52" t="s">
        <v>818</v>
      </c>
      <c r="E119" s="53" t="n">
        <v>10</v>
      </c>
      <c r="F119" s="118" t="n">
        <v>32.104</v>
      </c>
      <c r="G119" s="58" t="n">
        <v>19.541</v>
      </c>
      <c r="H119" s="56" t="n">
        <v>17.782</v>
      </c>
      <c r="I119" s="57" t="n">
        <v>15.825</v>
      </c>
      <c r="J119" s="58" t="n">
        <v>15.778</v>
      </c>
      <c r="K119" s="59" t="n">
        <v>21.15</v>
      </c>
      <c r="L119" s="95" t="n">
        <v>88.62</v>
      </c>
      <c r="M119" s="123" t="n">
        <v>144</v>
      </c>
      <c r="N119" s="62" t="n">
        <v>3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</row>
    <row r="120" customFormat="false" ht="12.75" hidden="false" customHeight="true" outlineLevel="0" collapsed="false">
      <c r="A120" s="175" t="n">
        <v>115</v>
      </c>
      <c r="B120" s="97" t="s">
        <v>1624</v>
      </c>
      <c r="C120" s="71" t="n">
        <v>691049</v>
      </c>
      <c r="D120" s="52" t="s">
        <v>880</v>
      </c>
      <c r="E120" s="53" t="n">
        <v>10</v>
      </c>
      <c r="F120" s="118" t="n">
        <v>40.755</v>
      </c>
      <c r="G120" s="58" t="n">
        <v>9.803</v>
      </c>
      <c r="H120" s="56" t="n">
        <v>9.188</v>
      </c>
      <c r="I120" s="67" t="n">
        <v>0</v>
      </c>
      <c r="J120" s="58" t="n">
        <v>31.555</v>
      </c>
      <c r="K120" s="59" t="n">
        <v>5.372</v>
      </c>
      <c r="L120" s="95" t="n">
        <v>87.485</v>
      </c>
      <c r="M120" s="123" t="n">
        <v>232</v>
      </c>
      <c r="N120" s="62" t="n">
        <v>117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</row>
    <row r="121" customFormat="false" ht="12.75" hidden="false" customHeight="true" outlineLevel="0" collapsed="false">
      <c r="A121" s="175" t="n">
        <v>116</v>
      </c>
      <c r="B121" s="50" t="s">
        <v>1625</v>
      </c>
      <c r="C121" s="51" t="n">
        <v>716905</v>
      </c>
      <c r="D121" s="52" t="s">
        <v>157</v>
      </c>
      <c r="E121" s="53" t="n">
        <v>10</v>
      </c>
      <c r="F121" s="118" t="n">
        <v>48</v>
      </c>
      <c r="G121" s="66" t="n">
        <v>0</v>
      </c>
      <c r="H121" s="56" t="n">
        <v>30.003</v>
      </c>
      <c r="I121" s="67" t="n">
        <v>0</v>
      </c>
      <c r="J121" s="58" t="n">
        <v>4.02</v>
      </c>
      <c r="K121" s="59" t="n">
        <v>5.365</v>
      </c>
      <c r="L121" s="95" t="n">
        <v>87.388</v>
      </c>
      <c r="M121" s="123" t="n">
        <v>318</v>
      </c>
      <c r="N121" s="62" t="n">
        <v>202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</row>
    <row r="122" customFormat="false" ht="12.75" hidden="false" customHeight="true" outlineLevel="0" collapsed="false">
      <c r="A122" s="175" t="n">
        <v>117</v>
      </c>
      <c r="B122" s="177" t="s">
        <v>1626</v>
      </c>
      <c r="C122" s="128" t="n">
        <v>699098</v>
      </c>
      <c r="D122" s="116" t="s">
        <v>1386</v>
      </c>
      <c r="E122" s="117" t="n">
        <v>11</v>
      </c>
      <c r="F122" s="118" t="n">
        <v>30.078</v>
      </c>
      <c r="G122" s="176" t="n">
        <v>16.408</v>
      </c>
      <c r="H122" s="120" t="n">
        <v>33.231</v>
      </c>
      <c r="I122" s="121" t="n">
        <v>14.116</v>
      </c>
      <c r="J122" s="176" t="n">
        <v>7.147</v>
      </c>
      <c r="K122" s="122" t="n">
        <v>9.553</v>
      </c>
      <c r="L122" s="95" t="n">
        <v>86.978</v>
      </c>
      <c r="M122" s="123" t="n">
        <v>155</v>
      </c>
      <c r="N122" s="62" t="n">
        <v>38</v>
      </c>
    </row>
    <row r="123" customFormat="false" ht="12.75" hidden="false" customHeight="true" outlineLevel="0" collapsed="false">
      <c r="A123" s="175" t="n">
        <v>118</v>
      </c>
      <c r="B123" s="50" t="s">
        <v>1627</v>
      </c>
      <c r="C123" s="51" t="n">
        <v>703264</v>
      </c>
      <c r="D123" s="52" t="s">
        <v>970</v>
      </c>
      <c r="E123" s="53" t="n">
        <v>10</v>
      </c>
      <c r="F123" s="118" t="n">
        <v>30.228</v>
      </c>
      <c r="G123" s="58" t="n">
        <v>10.048</v>
      </c>
      <c r="H123" s="56" t="n">
        <v>27.638</v>
      </c>
      <c r="I123" s="57" t="n">
        <v>7.958</v>
      </c>
      <c r="J123" s="66" t="n">
        <v>0</v>
      </c>
      <c r="K123" s="59" t="n">
        <v>21.13</v>
      </c>
      <c r="L123" s="95" t="n">
        <v>86.954</v>
      </c>
      <c r="M123" s="123" t="n">
        <v>140</v>
      </c>
      <c r="N123" s="62" t="n">
        <v>22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</row>
    <row r="124" customFormat="false" ht="12.75" hidden="false" customHeight="true" outlineLevel="0" collapsed="false">
      <c r="A124" s="175" t="n">
        <v>119</v>
      </c>
      <c r="B124" s="97" t="s">
        <v>424</v>
      </c>
      <c r="C124" s="71" t="n">
        <v>681717</v>
      </c>
      <c r="D124" s="52" t="s">
        <v>44</v>
      </c>
      <c r="E124" s="53" t="n">
        <v>10</v>
      </c>
      <c r="F124" s="118" t="n">
        <v>19.444</v>
      </c>
      <c r="G124" s="58" t="n">
        <v>19.348</v>
      </c>
      <c r="H124" s="56" t="n">
        <v>9.685</v>
      </c>
      <c r="I124" s="57" t="n">
        <v>31.618</v>
      </c>
      <c r="J124" s="58" t="n">
        <v>15.798</v>
      </c>
      <c r="K124" s="59" t="n">
        <v>10.62</v>
      </c>
      <c r="L124" s="95" t="n">
        <v>86.208</v>
      </c>
      <c r="M124" s="123" t="n">
        <v>139</v>
      </c>
      <c r="N124" s="62" t="n">
        <v>2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</row>
    <row r="125" customFormat="false" ht="12.75" hidden="false" customHeight="true" outlineLevel="0" collapsed="false">
      <c r="A125" s="175" t="n">
        <v>120</v>
      </c>
      <c r="B125" s="134" t="s">
        <v>1628</v>
      </c>
      <c r="C125" s="115" t="n">
        <v>713845</v>
      </c>
      <c r="D125" s="116" t="s">
        <v>1259</v>
      </c>
      <c r="E125" s="117" t="n">
        <v>11</v>
      </c>
      <c r="F125" s="118" t="n">
        <v>19.779</v>
      </c>
      <c r="G125" s="176" t="n">
        <v>32.906</v>
      </c>
      <c r="H125" s="120" t="n">
        <v>16.087</v>
      </c>
      <c r="I125" s="121" t="n">
        <v>7.098</v>
      </c>
      <c r="J125" s="176" t="n">
        <v>14.208</v>
      </c>
      <c r="K125" s="122" t="n">
        <v>19.083</v>
      </c>
      <c r="L125" s="95" t="n">
        <v>85.976</v>
      </c>
      <c r="M125" s="123" t="n">
        <v>124</v>
      </c>
      <c r="N125" s="62" t="n">
        <v>4</v>
      </c>
    </row>
    <row r="126" customFormat="false" ht="12.75" hidden="false" customHeight="true" outlineLevel="0" collapsed="false">
      <c r="A126" s="175" t="n">
        <v>121</v>
      </c>
      <c r="B126" s="50" t="s">
        <v>1629</v>
      </c>
      <c r="C126" s="51" t="n">
        <v>680902</v>
      </c>
      <c r="D126" s="52" t="s">
        <v>900</v>
      </c>
      <c r="E126" s="53" t="n">
        <v>10</v>
      </c>
      <c r="F126" s="118" t="n">
        <v>19.782</v>
      </c>
      <c r="G126" s="58" t="n">
        <v>10.3</v>
      </c>
      <c r="H126" s="56" t="n">
        <v>29.085</v>
      </c>
      <c r="I126" s="57" t="n">
        <v>15.83</v>
      </c>
      <c r="J126" s="58" t="n">
        <v>15.802</v>
      </c>
      <c r="K126" s="59" t="n">
        <v>21.151</v>
      </c>
      <c r="L126" s="95" t="n">
        <v>85.848</v>
      </c>
      <c r="M126" s="123" t="n">
        <v>141</v>
      </c>
      <c r="N126" s="62" t="n">
        <v>20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</row>
    <row r="127" customFormat="false" ht="12.75" hidden="false" customHeight="true" outlineLevel="0" collapsed="false">
      <c r="A127" s="175" t="n">
        <v>122</v>
      </c>
      <c r="B127" s="50" t="s">
        <v>1630</v>
      </c>
      <c r="C127" s="51" t="n">
        <v>688243</v>
      </c>
      <c r="D127" s="52" t="s">
        <v>175</v>
      </c>
      <c r="E127" s="53" t="n">
        <v>10</v>
      </c>
      <c r="F127" s="118" t="n">
        <v>39.292</v>
      </c>
      <c r="G127" s="58" t="n">
        <v>10.036</v>
      </c>
      <c r="H127" s="56" t="n">
        <v>35.929</v>
      </c>
      <c r="I127" s="67" t="n">
        <v>0</v>
      </c>
      <c r="J127" s="66" t="n">
        <v>0</v>
      </c>
      <c r="K127" s="59" t="n">
        <v>10.587</v>
      </c>
      <c r="L127" s="95" t="n">
        <v>85.808</v>
      </c>
      <c r="M127" s="123" t="n">
        <v>191</v>
      </c>
      <c r="N127" s="62" t="n">
        <v>69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</row>
    <row r="128" customFormat="false" ht="12.75" hidden="false" customHeight="true" outlineLevel="0" collapsed="false">
      <c r="A128" s="175" t="n">
        <v>123</v>
      </c>
      <c r="B128" s="97" t="s">
        <v>1631</v>
      </c>
      <c r="C128" s="71" t="n">
        <v>698154</v>
      </c>
      <c r="D128" s="52" t="s">
        <v>226</v>
      </c>
      <c r="E128" s="53" t="n">
        <v>10</v>
      </c>
      <c r="F128" s="118" t="n">
        <v>19.634</v>
      </c>
      <c r="G128" s="66" t="n">
        <v>0</v>
      </c>
      <c r="H128" s="56" t="n">
        <v>18.136</v>
      </c>
      <c r="I128" s="57" t="n">
        <v>31.624</v>
      </c>
      <c r="J128" s="58" t="n">
        <v>15.786</v>
      </c>
      <c r="K128" s="73" t="n">
        <v>0</v>
      </c>
      <c r="L128" s="95" t="n">
        <v>85.18</v>
      </c>
      <c r="M128" s="123" t="n">
        <v>167</v>
      </c>
      <c r="N128" s="62" t="n">
        <v>44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</row>
    <row r="129" customFormat="false" ht="12.75" hidden="false" customHeight="true" outlineLevel="0" collapsed="false">
      <c r="A129" s="175" t="n">
        <v>124</v>
      </c>
      <c r="B129" s="177" t="s">
        <v>1632</v>
      </c>
      <c r="C129" s="128" t="n">
        <v>705343</v>
      </c>
      <c r="D129" s="116" t="s">
        <v>980</v>
      </c>
      <c r="E129" s="117" t="n">
        <v>11</v>
      </c>
      <c r="F129" s="118" t="n">
        <v>5.165</v>
      </c>
      <c r="G129" s="176" t="n">
        <v>25.629</v>
      </c>
      <c r="H129" s="120" t="n">
        <v>33.312</v>
      </c>
      <c r="I129" s="121" t="n">
        <v>7.099</v>
      </c>
      <c r="J129" s="176" t="n">
        <v>7.119</v>
      </c>
      <c r="K129" s="122" t="n">
        <v>19.091</v>
      </c>
      <c r="L129" s="95" t="n">
        <v>85.151</v>
      </c>
      <c r="M129" s="123" t="n">
        <v>116</v>
      </c>
      <c r="N129" s="62" t="n">
        <v>-8</v>
      </c>
    </row>
    <row r="130" customFormat="false" ht="12.75" hidden="false" customHeight="true" outlineLevel="0" collapsed="false">
      <c r="A130" s="175" t="n">
        <v>125</v>
      </c>
      <c r="B130" s="50" t="s">
        <v>1633</v>
      </c>
      <c r="C130" s="51" t="n">
        <v>705699</v>
      </c>
      <c r="D130" s="52" t="s">
        <v>1634</v>
      </c>
      <c r="E130" s="53" t="n">
        <v>10</v>
      </c>
      <c r="F130" s="118" t="n">
        <v>19.352</v>
      </c>
      <c r="G130" s="58" t="n">
        <v>20.072</v>
      </c>
      <c r="H130" s="56" t="n">
        <v>27.64</v>
      </c>
      <c r="I130" s="57" t="n">
        <v>15.82</v>
      </c>
      <c r="J130" s="58" t="n">
        <v>7.936</v>
      </c>
      <c r="K130" s="59" t="n">
        <v>21.149</v>
      </c>
      <c r="L130" s="95" t="n">
        <v>84.681</v>
      </c>
      <c r="M130" s="123" t="n">
        <v>118</v>
      </c>
      <c r="N130" s="62" t="n">
        <v>-7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</row>
    <row r="131" customFormat="false" ht="12.75" hidden="false" customHeight="true" outlineLevel="0" collapsed="false">
      <c r="A131" s="175" t="n">
        <v>126</v>
      </c>
      <c r="B131" s="50" t="s">
        <v>1635</v>
      </c>
      <c r="C131" s="51" t="n">
        <v>708001</v>
      </c>
      <c r="D131" s="52" t="s">
        <v>1067</v>
      </c>
      <c r="E131" s="53" t="n">
        <v>10</v>
      </c>
      <c r="F131" s="118" t="n">
        <v>5.146</v>
      </c>
      <c r="G131" s="58" t="n">
        <v>19.493</v>
      </c>
      <c r="H131" s="56" t="n">
        <v>28.19</v>
      </c>
      <c r="I131" s="57" t="n">
        <v>7.949</v>
      </c>
      <c r="J131" s="58" t="n">
        <v>15.796</v>
      </c>
      <c r="K131" s="59" t="n">
        <v>21.137</v>
      </c>
      <c r="L131" s="95" t="n">
        <v>84.616</v>
      </c>
      <c r="M131" s="123" t="n">
        <v>119</v>
      </c>
      <c r="N131" s="62" t="n">
        <v>-7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</row>
    <row r="132" customFormat="false" ht="12.75" hidden="false" customHeight="true" outlineLevel="0" collapsed="false">
      <c r="A132" s="175" t="n">
        <v>127</v>
      </c>
      <c r="B132" s="134" t="s">
        <v>1636</v>
      </c>
      <c r="C132" s="115" t="n">
        <v>695841</v>
      </c>
      <c r="D132" s="116" t="s">
        <v>94</v>
      </c>
      <c r="E132" s="117" t="n">
        <v>11</v>
      </c>
      <c r="F132" s="118" t="n">
        <v>30.004</v>
      </c>
      <c r="G132" s="176" t="n">
        <v>40.1</v>
      </c>
      <c r="H132" s="120" t="n">
        <v>32.5</v>
      </c>
      <c r="I132" s="121" t="n">
        <v>7.064</v>
      </c>
      <c r="J132" s="176" t="n">
        <v>3.664</v>
      </c>
      <c r="K132" s="122" t="n">
        <v>4.885</v>
      </c>
      <c r="L132" s="95" t="n">
        <v>84.549</v>
      </c>
      <c r="M132" s="123" t="n">
        <v>120</v>
      </c>
      <c r="N132" s="62" t="n">
        <v>-7</v>
      </c>
    </row>
    <row r="133" customFormat="false" ht="12.75" hidden="false" customHeight="true" outlineLevel="0" collapsed="false">
      <c r="A133" s="175" t="n">
        <v>128</v>
      </c>
      <c r="B133" s="114" t="s">
        <v>1637</v>
      </c>
      <c r="C133" s="115" t="n">
        <v>698894</v>
      </c>
      <c r="D133" s="116" t="s">
        <v>875</v>
      </c>
      <c r="E133" s="117" t="n">
        <v>11</v>
      </c>
      <c r="F133" s="118" t="n">
        <v>19.351</v>
      </c>
      <c r="G133" s="176" t="n">
        <v>25.629</v>
      </c>
      <c r="H133" s="120" t="n">
        <v>25.564</v>
      </c>
      <c r="I133" s="121" t="n">
        <v>7.109</v>
      </c>
      <c r="J133" s="176" t="n">
        <v>14.194</v>
      </c>
      <c r="K133" s="122" t="n">
        <v>19.106</v>
      </c>
      <c r="L133" s="95" t="n">
        <v>84.493</v>
      </c>
      <c r="M133" s="123" t="n">
        <v>106</v>
      </c>
      <c r="N133" s="62" t="n">
        <v>-22</v>
      </c>
    </row>
    <row r="134" customFormat="false" ht="12.75" hidden="false" customHeight="true" outlineLevel="0" collapsed="false">
      <c r="A134" s="175" t="n">
        <v>129</v>
      </c>
      <c r="B134" s="97" t="s">
        <v>1638</v>
      </c>
      <c r="C134" s="71" t="n">
        <v>709872</v>
      </c>
      <c r="D134" s="52" t="s">
        <v>1076</v>
      </c>
      <c r="E134" s="53" t="n">
        <v>10</v>
      </c>
      <c r="F134" s="118" t="n">
        <v>50.16</v>
      </c>
      <c r="G134" s="58" t="n">
        <v>4.911</v>
      </c>
      <c r="H134" s="56" t="n">
        <v>18.349</v>
      </c>
      <c r="I134" s="57" t="n">
        <v>7.932</v>
      </c>
      <c r="J134" s="58" t="n">
        <v>7.932</v>
      </c>
      <c r="K134" s="73" t="n">
        <v>0</v>
      </c>
      <c r="L134" s="95" t="n">
        <v>84.373</v>
      </c>
      <c r="M134" s="123" t="n">
        <v>242</v>
      </c>
      <c r="N134" s="62" t="n">
        <v>113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</row>
    <row r="135" customFormat="false" ht="12.75" hidden="false" customHeight="true" outlineLevel="0" collapsed="false">
      <c r="A135" s="175" t="n">
        <v>130</v>
      </c>
      <c r="B135" s="114" t="s">
        <v>1639</v>
      </c>
      <c r="C135" s="115" t="n">
        <v>700828</v>
      </c>
      <c r="D135" s="116" t="s">
        <v>1044</v>
      </c>
      <c r="E135" s="117" t="n">
        <v>11</v>
      </c>
      <c r="F135" s="118" t="n">
        <v>9.832</v>
      </c>
      <c r="G135" s="176" t="n">
        <v>25.065</v>
      </c>
      <c r="H135" s="120" t="n">
        <v>32.581</v>
      </c>
      <c r="I135" s="121" t="n">
        <v>7.104</v>
      </c>
      <c r="J135" s="176" t="n">
        <v>7.13</v>
      </c>
      <c r="K135" s="122" t="n">
        <v>19.097</v>
      </c>
      <c r="L135" s="95" t="n">
        <v>83.873</v>
      </c>
      <c r="M135" s="123" t="n">
        <v>122</v>
      </c>
      <c r="N135" s="62" t="n">
        <v>-8</v>
      </c>
    </row>
    <row r="136" s="137" customFormat="true" ht="12.75" hidden="false" customHeight="true" outlineLevel="0" collapsed="false">
      <c r="A136" s="175" t="n">
        <v>131</v>
      </c>
      <c r="B136" s="50" t="s">
        <v>556</v>
      </c>
      <c r="C136" s="51" t="n">
        <v>698080</v>
      </c>
      <c r="D136" s="96" t="s">
        <v>684</v>
      </c>
      <c r="E136" s="53" t="n">
        <v>10</v>
      </c>
      <c r="F136" s="118" t="n">
        <v>20.07</v>
      </c>
      <c r="G136" s="58" t="n">
        <v>9.8</v>
      </c>
      <c r="H136" s="56" t="n">
        <v>37.269</v>
      </c>
      <c r="I136" s="67" t="n">
        <v>0</v>
      </c>
      <c r="J136" s="58" t="n">
        <v>15.783</v>
      </c>
      <c r="K136" s="59" t="n">
        <v>10.606</v>
      </c>
      <c r="L136" s="95" t="n">
        <v>83.728</v>
      </c>
      <c r="M136" s="123" t="n">
        <v>154</v>
      </c>
      <c r="N136" s="62" t="n">
        <v>23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</row>
    <row r="137" customFormat="false" ht="12.75" hidden="false" customHeight="true" outlineLevel="0" collapsed="false">
      <c r="A137" s="175" t="n">
        <v>132</v>
      </c>
      <c r="B137" s="97" t="s">
        <v>1640</v>
      </c>
      <c r="C137" s="71" t="n">
        <v>697011</v>
      </c>
      <c r="D137" s="52" t="s">
        <v>248</v>
      </c>
      <c r="E137" s="53" t="n">
        <v>10</v>
      </c>
      <c r="F137" s="118" t="n">
        <v>10.047</v>
      </c>
      <c r="G137" s="58" t="n">
        <v>9.794</v>
      </c>
      <c r="H137" s="56" t="n">
        <v>18.355</v>
      </c>
      <c r="I137" s="57" t="n">
        <v>7.966</v>
      </c>
      <c r="J137" s="58" t="n">
        <v>31.564</v>
      </c>
      <c r="K137" s="59" t="n">
        <v>21.145</v>
      </c>
      <c r="L137" s="95" t="n">
        <v>81.111</v>
      </c>
      <c r="M137" s="123" t="n">
        <v>128</v>
      </c>
      <c r="N137" s="62" t="n">
        <v>-4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</row>
    <row r="138" customFormat="false" ht="12.75" hidden="false" customHeight="true" outlineLevel="0" collapsed="false">
      <c r="A138" s="175" t="n">
        <v>133</v>
      </c>
      <c r="B138" s="97" t="s">
        <v>1641</v>
      </c>
      <c r="C138" s="71" t="n">
        <v>694568</v>
      </c>
      <c r="D138" s="52" t="s">
        <v>854</v>
      </c>
      <c r="E138" s="53" t="n">
        <v>10</v>
      </c>
      <c r="F138" s="118" t="n">
        <v>9.823</v>
      </c>
      <c r="G138" s="58" t="n">
        <v>9.725</v>
      </c>
      <c r="H138" s="56" t="n">
        <v>28.327</v>
      </c>
      <c r="I138" s="67" t="n">
        <v>0</v>
      </c>
      <c r="J138" s="58" t="n">
        <v>31.553</v>
      </c>
      <c r="K138" s="59" t="n">
        <v>10.599</v>
      </c>
      <c r="L138" s="95" t="n">
        <v>80.302</v>
      </c>
      <c r="M138" s="123" t="n">
        <v>131</v>
      </c>
      <c r="N138" s="62" t="n">
        <v>-2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</row>
    <row r="139" customFormat="false" ht="12.75" hidden="false" customHeight="true" outlineLevel="0" collapsed="false">
      <c r="A139" s="175" t="n">
        <v>134</v>
      </c>
      <c r="B139" s="50" t="s">
        <v>1642</v>
      </c>
      <c r="C139" s="51" t="n">
        <v>702627</v>
      </c>
      <c r="D139" s="52" t="s">
        <v>1140</v>
      </c>
      <c r="E139" s="53" t="n">
        <v>10</v>
      </c>
      <c r="F139" s="118" t="n">
        <v>30.679</v>
      </c>
      <c r="G139" s="58" t="n">
        <v>4.876</v>
      </c>
      <c r="H139" s="56" t="n">
        <v>9.077</v>
      </c>
      <c r="I139" s="57" t="n">
        <v>31.616</v>
      </c>
      <c r="J139" s="58" t="n">
        <v>7.927</v>
      </c>
      <c r="K139" s="59" t="n">
        <v>5.318</v>
      </c>
      <c r="L139" s="95" t="n">
        <v>79.299</v>
      </c>
      <c r="M139" s="123" t="n">
        <v>245</v>
      </c>
      <c r="N139" s="62" t="n">
        <v>111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</row>
    <row r="140" s="137" customFormat="true" ht="12.75" hidden="false" customHeight="true" outlineLevel="0" collapsed="false">
      <c r="A140" s="175" t="n">
        <v>135</v>
      </c>
      <c r="B140" s="134" t="s">
        <v>1643</v>
      </c>
      <c r="C140" s="115" t="n">
        <v>709623</v>
      </c>
      <c r="D140" s="116" t="s">
        <v>826</v>
      </c>
      <c r="E140" s="117" t="n">
        <v>11</v>
      </c>
      <c r="F140" s="118" t="n">
        <v>20.068</v>
      </c>
      <c r="G140" s="176" t="n">
        <v>16.526</v>
      </c>
      <c r="H140" s="120" t="n">
        <v>25.817</v>
      </c>
      <c r="I140" s="121" t="n">
        <v>14.127</v>
      </c>
      <c r="J140" s="176" t="n">
        <v>14.195</v>
      </c>
      <c r="K140" s="122" t="n">
        <v>19.099</v>
      </c>
      <c r="L140" s="95" t="n">
        <v>79.179</v>
      </c>
      <c r="M140" s="123" t="n">
        <v>145</v>
      </c>
      <c r="N140" s="62" t="n">
        <v>10</v>
      </c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5"/>
      <c r="AF140" s="135"/>
      <c r="AG140" s="135"/>
      <c r="AH140" s="135"/>
      <c r="AI140" s="135"/>
      <c r="AJ140" s="135"/>
    </row>
    <row r="141" customFormat="false" ht="12.75" hidden="false" customHeight="true" outlineLevel="0" collapsed="false">
      <c r="A141" s="175" t="n">
        <v>136</v>
      </c>
      <c r="B141" s="134" t="s">
        <v>1644</v>
      </c>
      <c r="C141" s="115" t="n">
        <v>706438</v>
      </c>
      <c r="D141" s="116" t="s">
        <v>873</v>
      </c>
      <c r="E141" s="117" t="n">
        <v>11</v>
      </c>
      <c r="F141" s="54" t="n">
        <v>30.004</v>
      </c>
      <c r="G141" s="176" t="n">
        <v>25.002</v>
      </c>
      <c r="H141" s="120" t="n">
        <v>16.048</v>
      </c>
      <c r="I141" s="130" t="n">
        <v>0</v>
      </c>
      <c r="J141" s="176" t="n">
        <v>14.216</v>
      </c>
      <c r="K141" s="122" t="n">
        <v>9.546</v>
      </c>
      <c r="L141" s="95" t="n">
        <v>78.768</v>
      </c>
      <c r="M141" s="123" t="n">
        <v>199</v>
      </c>
      <c r="N141" s="62" t="n">
        <v>63</v>
      </c>
    </row>
    <row r="142" customFormat="false" ht="12.75" hidden="false" customHeight="true" outlineLevel="0" collapsed="false">
      <c r="A142" s="175" t="n">
        <v>137</v>
      </c>
      <c r="B142" s="50" t="s">
        <v>1645</v>
      </c>
      <c r="C142" s="51" t="n">
        <v>703762</v>
      </c>
      <c r="D142" s="52" t="s">
        <v>153</v>
      </c>
      <c r="E142" s="53" t="n">
        <v>10</v>
      </c>
      <c r="F142" s="118" t="n">
        <v>9.896</v>
      </c>
      <c r="G142" s="66" t="n">
        <v>0</v>
      </c>
      <c r="H142" s="56" t="n">
        <v>18.617</v>
      </c>
      <c r="I142" s="57" t="n">
        <v>7.914</v>
      </c>
      <c r="J142" s="66" t="n">
        <v>0</v>
      </c>
      <c r="K142" s="59" t="n">
        <v>42.251</v>
      </c>
      <c r="L142" s="95" t="n">
        <v>78.678</v>
      </c>
      <c r="M142" s="123" t="n">
        <v>152</v>
      </c>
      <c r="N142" s="62" t="n">
        <v>15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</row>
    <row r="143" customFormat="false" ht="12.75" hidden="false" customHeight="true" outlineLevel="0" collapsed="false">
      <c r="A143" s="175" t="n">
        <v>138</v>
      </c>
      <c r="B143" s="65" t="s">
        <v>1646</v>
      </c>
      <c r="C143" s="51" t="n">
        <v>675084</v>
      </c>
      <c r="D143" s="96" t="s">
        <v>842</v>
      </c>
      <c r="E143" s="53" t="n">
        <v>10</v>
      </c>
      <c r="F143" s="118" t="n">
        <v>30.902</v>
      </c>
      <c r="G143" s="58" t="n">
        <v>10.306</v>
      </c>
      <c r="H143" s="56" t="n">
        <v>18.62</v>
      </c>
      <c r="I143" s="57" t="n">
        <v>7.922</v>
      </c>
      <c r="J143" s="58" t="n">
        <v>4.058</v>
      </c>
      <c r="K143" s="59" t="n">
        <v>21.134</v>
      </c>
      <c r="L143" s="95" t="n">
        <v>78.578</v>
      </c>
      <c r="M143" s="123" t="n">
        <v>224</v>
      </c>
      <c r="N143" s="62" t="n">
        <v>86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</row>
    <row r="144" customFormat="false" ht="12.75" hidden="false" customHeight="true" outlineLevel="0" collapsed="false">
      <c r="A144" s="175" t="n">
        <v>139</v>
      </c>
      <c r="B144" s="50" t="s">
        <v>1647</v>
      </c>
      <c r="C144" s="51" t="n">
        <v>699914</v>
      </c>
      <c r="D144" s="52" t="s">
        <v>828</v>
      </c>
      <c r="E144" s="53" t="n">
        <v>10</v>
      </c>
      <c r="F144" s="118" t="n">
        <v>9.831</v>
      </c>
      <c r="G144" s="58" t="n">
        <v>9.734</v>
      </c>
      <c r="H144" s="56" t="n">
        <v>9.076</v>
      </c>
      <c r="I144" s="57" t="n">
        <v>15.811</v>
      </c>
      <c r="J144" s="58" t="n">
        <v>7.928</v>
      </c>
      <c r="K144" s="59" t="n">
        <v>42.241</v>
      </c>
      <c r="L144" s="95" t="n">
        <v>77.617</v>
      </c>
      <c r="M144" s="123" t="n">
        <v>135</v>
      </c>
      <c r="N144" s="62" t="n">
        <v>-4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</row>
    <row r="145" customFormat="false" ht="12.75" hidden="false" customHeight="true" outlineLevel="0" collapsed="false">
      <c r="A145" s="175" t="n">
        <v>140</v>
      </c>
      <c r="B145" s="97" t="s">
        <v>1648</v>
      </c>
      <c r="C145" s="71" t="n">
        <v>694976</v>
      </c>
      <c r="D145" s="52" t="s">
        <v>1540</v>
      </c>
      <c r="E145" s="53" t="n">
        <v>10</v>
      </c>
      <c r="F145" s="118" t="n">
        <v>39.488</v>
      </c>
      <c r="G145" s="58" t="n">
        <v>9.614</v>
      </c>
      <c r="H145" s="56" t="n">
        <v>19.345</v>
      </c>
      <c r="I145" s="67" t="n">
        <v>0</v>
      </c>
      <c r="J145" s="58" t="n">
        <v>7.935</v>
      </c>
      <c r="K145" s="59" t="n">
        <v>10.61</v>
      </c>
      <c r="L145" s="95" t="n">
        <v>77.378</v>
      </c>
      <c r="M145" s="123" t="n">
        <v>274</v>
      </c>
      <c r="N145" s="62" t="n">
        <v>134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</row>
    <row r="146" customFormat="false" ht="12.75" hidden="false" customHeight="true" outlineLevel="0" collapsed="false">
      <c r="A146" s="175" t="n">
        <v>141</v>
      </c>
      <c r="B146" s="134" t="s">
        <v>1649</v>
      </c>
      <c r="C146" s="115" t="n">
        <v>704536</v>
      </c>
      <c r="D146" s="116" t="s">
        <v>882</v>
      </c>
      <c r="E146" s="117" t="n">
        <v>11</v>
      </c>
      <c r="F146" s="118" t="n">
        <v>4.927</v>
      </c>
      <c r="G146" s="176" t="n">
        <v>16.045</v>
      </c>
      <c r="H146" s="120" t="n">
        <v>16.048</v>
      </c>
      <c r="I146" s="130" t="n">
        <v>0</v>
      </c>
      <c r="J146" s="176" t="n">
        <v>7.121</v>
      </c>
      <c r="K146" s="122" t="n">
        <v>38.163</v>
      </c>
      <c r="L146" s="95" t="n">
        <v>77.377</v>
      </c>
      <c r="M146" s="123" t="n">
        <v>136</v>
      </c>
      <c r="N146" s="62" t="n">
        <v>-5</v>
      </c>
    </row>
    <row r="147" customFormat="false" ht="12.75" hidden="false" customHeight="true" outlineLevel="0" collapsed="false">
      <c r="A147" s="175" t="n">
        <v>142</v>
      </c>
      <c r="B147" s="125" t="s">
        <v>1650</v>
      </c>
      <c r="C147" s="115" t="n">
        <v>705320</v>
      </c>
      <c r="D147" s="116" t="s">
        <v>980</v>
      </c>
      <c r="E147" s="117" t="n">
        <v>11</v>
      </c>
      <c r="F147" s="118" t="n">
        <v>5.158</v>
      </c>
      <c r="G147" s="176" t="n">
        <v>16.405</v>
      </c>
      <c r="H147" s="120" t="n">
        <v>8.214</v>
      </c>
      <c r="I147" s="121" t="n">
        <v>14.123</v>
      </c>
      <c r="J147" s="176" t="n">
        <v>7.154</v>
      </c>
      <c r="K147" s="122" t="n">
        <v>38.161</v>
      </c>
      <c r="L147" s="95" t="n">
        <v>76.903</v>
      </c>
      <c r="M147" s="123" t="n">
        <v>137</v>
      </c>
      <c r="N147" s="62" t="n">
        <v>-5</v>
      </c>
    </row>
    <row r="148" customFormat="false" ht="12.75" hidden="false" customHeight="true" outlineLevel="0" collapsed="false">
      <c r="A148" s="175" t="n">
        <v>143</v>
      </c>
      <c r="B148" s="65" t="s">
        <v>1651</v>
      </c>
      <c r="C148" s="51" t="n">
        <v>699526</v>
      </c>
      <c r="D148" s="52" t="s">
        <v>818</v>
      </c>
      <c r="E148" s="53" t="n">
        <v>10</v>
      </c>
      <c r="F148" s="118" t="n">
        <v>2.623</v>
      </c>
      <c r="G148" s="58" t="n">
        <v>19.537</v>
      </c>
      <c r="H148" s="56" t="n">
        <v>17.781</v>
      </c>
      <c r="I148" s="57" t="n">
        <v>31.62</v>
      </c>
      <c r="J148" s="58" t="n">
        <v>7.905</v>
      </c>
      <c r="K148" s="59" t="n">
        <v>5.403</v>
      </c>
      <c r="L148" s="95" t="n">
        <v>76.843</v>
      </c>
      <c r="M148" s="123" t="n">
        <v>111</v>
      </c>
      <c r="N148" s="62" t="n">
        <v>-32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</row>
    <row r="149" customFormat="false" ht="12.75" hidden="false" customHeight="true" outlineLevel="0" collapsed="false">
      <c r="A149" s="175" t="n">
        <v>144</v>
      </c>
      <c r="B149" s="134" t="s">
        <v>1652</v>
      </c>
      <c r="C149" s="115" t="n">
        <v>688360</v>
      </c>
      <c r="D149" s="116" t="s">
        <v>196</v>
      </c>
      <c r="E149" s="117" t="n">
        <v>11</v>
      </c>
      <c r="F149" s="118" t="n">
        <v>19.78</v>
      </c>
      <c r="G149" s="176" t="n">
        <v>16.205</v>
      </c>
      <c r="H149" s="120" t="n">
        <v>40.2</v>
      </c>
      <c r="I149" s="121" t="n">
        <v>7.095</v>
      </c>
      <c r="J149" s="176" t="n">
        <v>7.153</v>
      </c>
      <c r="K149" s="122" t="n">
        <v>9.576</v>
      </c>
      <c r="L149" s="95" t="n">
        <v>76.709</v>
      </c>
      <c r="M149" s="123" t="n">
        <v>123</v>
      </c>
      <c r="N149" s="62" t="n">
        <v>-21</v>
      </c>
    </row>
    <row r="150" customFormat="false" ht="12.75" hidden="false" customHeight="true" outlineLevel="0" collapsed="false">
      <c r="A150" s="175" t="n">
        <v>145</v>
      </c>
      <c r="B150" s="114" t="s">
        <v>1653</v>
      </c>
      <c r="C150" s="115" t="n">
        <v>711151</v>
      </c>
      <c r="D150" s="116" t="s">
        <v>1330</v>
      </c>
      <c r="E150" s="117" t="n">
        <v>11</v>
      </c>
      <c r="F150" s="118" t="n">
        <v>5.15</v>
      </c>
      <c r="G150" s="176" t="n">
        <v>33.719</v>
      </c>
      <c r="H150" s="120" t="n">
        <v>25.942</v>
      </c>
      <c r="I150" s="121" t="n">
        <v>7.091</v>
      </c>
      <c r="J150" s="129" t="n">
        <v>0</v>
      </c>
      <c r="K150" s="122" t="n">
        <v>9.555</v>
      </c>
      <c r="L150" s="95" t="n">
        <v>76.307</v>
      </c>
      <c r="M150" s="123" t="n">
        <v>142</v>
      </c>
      <c r="N150" s="62" t="n">
        <v>-3</v>
      </c>
    </row>
    <row r="151" customFormat="false" ht="12.75" hidden="false" customHeight="true" outlineLevel="0" collapsed="false">
      <c r="A151" s="175" t="n">
        <v>146</v>
      </c>
      <c r="B151" s="114" t="s">
        <v>533</v>
      </c>
      <c r="C151" s="115" t="n">
        <v>709434</v>
      </c>
      <c r="D151" s="116" t="s">
        <v>264</v>
      </c>
      <c r="E151" s="117" t="n">
        <v>11</v>
      </c>
      <c r="F151" s="118" t="n">
        <v>19.254</v>
      </c>
      <c r="G151" s="176" t="n">
        <v>33.312</v>
      </c>
      <c r="H151" s="120" t="n">
        <v>16.366</v>
      </c>
      <c r="I151" s="121" t="n">
        <v>14.131</v>
      </c>
      <c r="J151" s="129" t="n">
        <v>0</v>
      </c>
      <c r="K151" s="122" t="n">
        <v>9.6</v>
      </c>
      <c r="L151" s="95" t="n">
        <v>76.297</v>
      </c>
      <c r="M151" s="123" t="n">
        <v>92</v>
      </c>
      <c r="N151" s="62" t="n">
        <v>-54</v>
      </c>
    </row>
    <row r="152" customFormat="false" ht="12.75" hidden="false" customHeight="true" outlineLevel="0" collapsed="false">
      <c r="A152" s="175" t="n">
        <v>147</v>
      </c>
      <c r="B152" s="114" t="s">
        <v>1654</v>
      </c>
      <c r="C152" s="115" t="n">
        <v>705398</v>
      </c>
      <c r="D152" s="116" t="s">
        <v>837</v>
      </c>
      <c r="E152" s="117" t="n">
        <v>11</v>
      </c>
      <c r="F152" s="118" t="n">
        <v>2.632</v>
      </c>
      <c r="G152" s="176" t="n">
        <v>16.604</v>
      </c>
      <c r="H152" s="131" t="n">
        <v>0</v>
      </c>
      <c r="I152" s="121" t="n">
        <v>28.214</v>
      </c>
      <c r="J152" s="176" t="n">
        <v>28.382</v>
      </c>
      <c r="K152" s="122" t="n">
        <v>19.11</v>
      </c>
      <c r="L152" s="95" t="n">
        <v>75.832</v>
      </c>
      <c r="M152" s="123" t="n">
        <v>109</v>
      </c>
      <c r="N152" s="62" t="n">
        <v>-38</v>
      </c>
    </row>
    <row r="153" customFormat="false" ht="12.75" hidden="false" customHeight="true" outlineLevel="0" collapsed="false">
      <c r="A153" s="175" t="n">
        <v>148</v>
      </c>
      <c r="B153" s="50" t="s">
        <v>1655</v>
      </c>
      <c r="C153" s="51" t="n">
        <v>677835</v>
      </c>
      <c r="D153" s="52" t="s">
        <v>854</v>
      </c>
      <c r="E153" s="53" t="n">
        <v>10</v>
      </c>
      <c r="F153" s="118" t="n">
        <v>9.825</v>
      </c>
      <c r="G153" s="58" t="n">
        <v>4.881</v>
      </c>
      <c r="H153" s="56" t="n">
        <v>36.823</v>
      </c>
      <c r="I153" s="57" t="n">
        <v>7.955</v>
      </c>
      <c r="J153" s="58" t="n">
        <v>7.909</v>
      </c>
      <c r="K153" s="59" t="n">
        <v>21.138</v>
      </c>
      <c r="L153" s="95" t="n">
        <v>75.741</v>
      </c>
      <c r="M153" s="123" t="n">
        <v>165</v>
      </c>
      <c r="N153" s="62" t="n">
        <v>17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</row>
    <row r="154" customFormat="false" ht="12.75" hidden="false" customHeight="true" outlineLevel="0" collapsed="false">
      <c r="A154" s="175" t="n">
        <v>149</v>
      </c>
      <c r="B154" s="97" t="s">
        <v>1656</v>
      </c>
      <c r="C154" s="71" t="n">
        <v>696436</v>
      </c>
      <c r="D154" s="52" t="s">
        <v>820</v>
      </c>
      <c r="E154" s="53" t="n">
        <v>10</v>
      </c>
      <c r="F154" s="72" t="n">
        <v>0</v>
      </c>
      <c r="G154" s="58" t="n">
        <v>9.731</v>
      </c>
      <c r="H154" s="56" t="n">
        <v>18.13</v>
      </c>
      <c r="I154" s="57" t="n">
        <v>31.615</v>
      </c>
      <c r="J154" s="58" t="n">
        <v>15.781</v>
      </c>
      <c r="K154" s="59" t="n">
        <v>10.565</v>
      </c>
      <c r="L154" s="95" t="n">
        <v>75.257</v>
      </c>
      <c r="M154" s="123" t="n">
        <v>147</v>
      </c>
      <c r="N154" s="62" t="n">
        <v>-2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</row>
    <row r="155" customFormat="false" ht="12.75" hidden="false" customHeight="true" outlineLevel="0" collapsed="false">
      <c r="A155" s="175" t="n">
        <v>150</v>
      </c>
      <c r="B155" s="65" t="s">
        <v>1657</v>
      </c>
      <c r="C155" s="51" t="n">
        <v>679504</v>
      </c>
      <c r="D155" s="52" t="s">
        <v>1067</v>
      </c>
      <c r="E155" s="53" t="n">
        <v>10</v>
      </c>
      <c r="F155" s="118" t="n">
        <v>5.166</v>
      </c>
      <c r="G155" s="58" t="n">
        <v>9.759</v>
      </c>
      <c r="H155" s="56" t="n">
        <v>28.192</v>
      </c>
      <c r="I155" s="57" t="n">
        <v>15.831</v>
      </c>
      <c r="J155" s="58" t="n">
        <v>15.791</v>
      </c>
      <c r="K155" s="59" t="n">
        <v>21.129</v>
      </c>
      <c r="L155" s="95" t="n">
        <v>74.911</v>
      </c>
      <c r="M155" s="123" t="n">
        <v>117</v>
      </c>
      <c r="N155" s="62" t="n">
        <v>-33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</row>
    <row r="156" customFormat="false" ht="12.75" hidden="false" customHeight="true" outlineLevel="0" collapsed="false">
      <c r="A156" s="175" t="n">
        <v>151</v>
      </c>
      <c r="B156" s="177" t="s">
        <v>1658</v>
      </c>
      <c r="C156" s="128" t="n">
        <v>706435</v>
      </c>
      <c r="D156" s="116" t="s">
        <v>873</v>
      </c>
      <c r="E156" s="117" t="n">
        <v>11</v>
      </c>
      <c r="F156" s="54" t="n">
        <v>9.61</v>
      </c>
      <c r="G156" s="176" t="n">
        <v>16.007</v>
      </c>
      <c r="H156" s="120" t="n">
        <v>32.581</v>
      </c>
      <c r="I156" s="130" t="n">
        <v>0</v>
      </c>
      <c r="J156" s="176" t="n">
        <v>7.117</v>
      </c>
      <c r="K156" s="122" t="n">
        <v>19.087</v>
      </c>
      <c r="L156" s="95" t="n">
        <v>74.792</v>
      </c>
      <c r="M156" s="123" t="n">
        <v>149</v>
      </c>
      <c r="N156" s="62" t="n">
        <v>-2</v>
      </c>
    </row>
    <row r="157" customFormat="false" ht="12.75" hidden="false" customHeight="true" outlineLevel="0" collapsed="false">
      <c r="A157" s="175" t="n">
        <v>152</v>
      </c>
      <c r="B157" s="50" t="s">
        <v>1659</v>
      </c>
      <c r="C157" s="51" t="n">
        <v>680165</v>
      </c>
      <c r="D157" s="96" t="s">
        <v>1067</v>
      </c>
      <c r="E157" s="53" t="n">
        <v>10</v>
      </c>
      <c r="F157" s="118" t="n">
        <v>10.287</v>
      </c>
      <c r="G157" s="58" t="n">
        <v>19.495</v>
      </c>
      <c r="H157" s="56" t="n">
        <v>36.644</v>
      </c>
      <c r="I157" s="57" t="n">
        <v>7.964</v>
      </c>
      <c r="J157" s="58" t="n">
        <v>7.921</v>
      </c>
      <c r="K157" s="59" t="n">
        <v>10.601</v>
      </c>
      <c r="L157" s="95" t="n">
        <v>74.704</v>
      </c>
      <c r="M157" s="123" t="n">
        <v>148</v>
      </c>
      <c r="N157" s="62" t="n">
        <v>-4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</row>
    <row r="158" customFormat="false" ht="12.75" hidden="false" customHeight="true" outlineLevel="0" collapsed="false">
      <c r="A158" s="175" t="n">
        <v>153</v>
      </c>
      <c r="B158" s="134" t="s">
        <v>1536</v>
      </c>
      <c r="C158" s="115" t="n">
        <v>712900</v>
      </c>
      <c r="D158" s="116" t="s">
        <v>1002</v>
      </c>
      <c r="E158" s="117" t="n">
        <v>11</v>
      </c>
      <c r="F158" s="72" t="n">
        <v>0</v>
      </c>
      <c r="G158" s="176" t="n">
        <v>25.315</v>
      </c>
      <c r="H158" s="120" t="n">
        <v>32.5</v>
      </c>
      <c r="I158" s="130" t="n">
        <v>0</v>
      </c>
      <c r="J158" s="176" t="n">
        <v>7.152</v>
      </c>
      <c r="K158" s="122" t="n">
        <v>9.563</v>
      </c>
      <c r="L158" s="95" t="n">
        <v>74.53</v>
      </c>
      <c r="M158" s="123" t="n">
        <v>151</v>
      </c>
      <c r="N158" s="62" t="n">
        <v>-2</v>
      </c>
    </row>
    <row r="159" customFormat="false" ht="12.75" hidden="false" customHeight="true" outlineLevel="0" collapsed="false">
      <c r="A159" s="175" t="n">
        <v>154</v>
      </c>
      <c r="B159" s="50" t="s">
        <v>1660</v>
      </c>
      <c r="C159" s="51" t="n">
        <v>695458</v>
      </c>
      <c r="D159" s="52" t="s">
        <v>115</v>
      </c>
      <c r="E159" s="53" t="n">
        <v>10</v>
      </c>
      <c r="F159" s="118" t="n">
        <v>30.376</v>
      </c>
      <c r="G159" s="58" t="n">
        <v>30.002</v>
      </c>
      <c r="H159" s="56" t="n">
        <v>9.686</v>
      </c>
      <c r="I159" s="57" t="n">
        <v>7.927</v>
      </c>
      <c r="J159" s="58" t="n">
        <v>4.071</v>
      </c>
      <c r="K159" s="59" t="n">
        <v>5.384</v>
      </c>
      <c r="L159" s="95" t="n">
        <v>73.689</v>
      </c>
      <c r="M159" s="123" t="n">
        <v>210</v>
      </c>
      <c r="N159" s="62" t="n">
        <v>56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</row>
    <row r="160" customFormat="false" ht="12.75" hidden="false" customHeight="true" outlineLevel="0" collapsed="false">
      <c r="A160" s="175" t="n">
        <v>155</v>
      </c>
      <c r="B160" s="134" t="s">
        <v>1661</v>
      </c>
      <c r="C160" s="115" t="n">
        <v>713911</v>
      </c>
      <c r="D160" s="116" t="s">
        <v>1204</v>
      </c>
      <c r="E160" s="117" t="n">
        <v>11</v>
      </c>
      <c r="F160" s="118" t="n">
        <v>9.892</v>
      </c>
      <c r="G160" s="129" t="n">
        <v>0</v>
      </c>
      <c r="H160" s="120" t="n">
        <v>16.082</v>
      </c>
      <c r="I160" s="121" t="n">
        <v>7.055</v>
      </c>
      <c r="J160" s="176" t="n">
        <v>28.389</v>
      </c>
      <c r="K160" s="122" t="n">
        <v>19.084</v>
      </c>
      <c r="L160" s="95" t="n">
        <v>73.447</v>
      </c>
      <c r="M160" s="123" t="n">
        <v>112</v>
      </c>
      <c r="N160" s="62" t="n">
        <v>-43</v>
      </c>
    </row>
    <row r="161" customFormat="false" ht="12.75" hidden="false" customHeight="true" outlineLevel="0" collapsed="false">
      <c r="A161" s="175" t="n">
        <v>156</v>
      </c>
      <c r="B161" s="50" t="s">
        <v>1662</v>
      </c>
      <c r="C161" s="51" t="n">
        <v>687939</v>
      </c>
      <c r="D161" s="52" t="s">
        <v>892</v>
      </c>
      <c r="E161" s="53" t="n">
        <v>10</v>
      </c>
      <c r="F161" s="118" t="n">
        <v>39.488</v>
      </c>
      <c r="G161" s="58" t="n">
        <v>19.206</v>
      </c>
      <c r="H161" s="69" t="n">
        <v>0</v>
      </c>
      <c r="I161" s="67" t="n">
        <v>0</v>
      </c>
      <c r="J161" s="58" t="n">
        <v>4.046</v>
      </c>
      <c r="K161" s="59" t="n">
        <v>10.607</v>
      </c>
      <c r="L161" s="95" t="n">
        <v>73.347</v>
      </c>
      <c r="M161" s="123" t="n">
        <v>350</v>
      </c>
      <c r="N161" s="62" t="n">
        <v>194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</row>
    <row r="162" customFormat="false" ht="12.75" hidden="false" customHeight="true" outlineLevel="0" collapsed="false">
      <c r="A162" s="175" t="n">
        <v>157</v>
      </c>
      <c r="B162" s="50" t="s">
        <v>1663</v>
      </c>
      <c r="C162" s="51" t="n">
        <v>695523</v>
      </c>
      <c r="D162" s="52" t="s">
        <v>1002</v>
      </c>
      <c r="E162" s="63" t="n">
        <v>10</v>
      </c>
      <c r="F162" s="118" t="n">
        <v>4.973</v>
      </c>
      <c r="G162" s="58" t="n">
        <v>5.173</v>
      </c>
      <c r="H162" s="56" t="n">
        <v>35.75</v>
      </c>
      <c r="I162" s="57" t="n">
        <v>15.813</v>
      </c>
      <c r="J162" s="58" t="n">
        <v>15.8</v>
      </c>
      <c r="K162" s="59" t="n">
        <v>10.606</v>
      </c>
      <c r="L162" s="95" t="n">
        <v>72.536</v>
      </c>
      <c r="M162" s="123" t="n">
        <v>159</v>
      </c>
      <c r="N162" s="62" t="n">
        <v>2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</row>
    <row r="163" customFormat="false" ht="12.75" hidden="false" customHeight="true" outlineLevel="0" collapsed="false">
      <c r="A163" s="175" t="n">
        <v>158</v>
      </c>
      <c r="B163" s="65" t="s">
        <v>1664</v>
      </c>
      <c r="C163" s="51" t="n">
        <v>692800</v>
      </c>
      <c r="D163" s="52" t="s">
        <v>1002</v>
      </c>
      <c r="E163" s="53" t="n">
        <v>10</v>
      </c>
      <c r="F163" s="118" t="n">
        <v>9.893</v>
      </c>
      <c r="G163" s="66" t="n">
        <v>0</v>
      </c>
      <c r="H163" s="56" t="n">
        <v>44</v>
      </c>
      <c r="I163" s="57" t="n">
        <v>7.92</v>
      </c>
      <c r="J163" s="66" t="n">
        <v>0</v>
      </c>
      <c r="K163" s="59" t="n">
        <v>10.58</v>
      </c>
      <c r="L163" s="95" t="n">
        <v>72.393</v>
      </c>
      <c r="M163" s="123" t="n">
        <v>157</v>
      </c>
      <c r="N163" s="62" t="n">
        <v>-1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</row>
    <row r="164" customFormat="false" ht="12.75" hidden="false" customHeight="true" outlineLevel="0" collapsed="false">
      <c r="A164" s="175" t="n">
        <v>159</v>
      </c>
      <c r="B164" s="114" t="s">
        <v>1665</v>
      </c>
      <c r="C164" s="115" t="n">
        <v>703668</v>
      </c>
      <c r="D164" s="116" t="s">
        <v>956</v>
      </c>
      <c r="E164" s="117" t="n">
        <v>11</v>
      </c>
      <c r="F164" s="54" t="n">
        <v>30.002</v>
      </c>
      <c r="G164" s="176" t="n">
        <v>25.003</v>
      </c>
      <c r="H164" s="120" t="n">
        <v>16.047</v>
      </c>
      <c r="I164" s="121" t="n">
        <v>3.64</v>
      </c>
      <c r="J164" s="176" t="n">
        <v>7.151</v>
      </c>
      <c r="K164" s="122" t="n">
        <v>9.567</v>
      </c>
      <c r="L164" s="95" t="n">
        <v>71.723</v>
      </c>
      <c r="M164" s="123" t="n">
        <v>126</v>
      </c>
      <c r="N164" s="62" t="n">
        <v>-33</v>
      </c>
    </row>
    <row r="165" customFormat="false" ht="12.75" hidden="false" customHeight="true" outlineLevel="0" collapsed="false">
      <c r="A165" s="175" t="n">
        <v>160</v>
      </c>
      <c r="B165" s="125" t="s">
        <v>1666</v>
      </c>
      <c r="C165" s="115" t="n">
        <v>689811</v>
      </c>
      <c r="D165" s="116" t="s">
        <v>1151</v>
      </c>
      <c r="E165" s="117" t="n">
        <v>11</v>
      </c>
      <c r="F165" s="118" t="n">
        <v>4.924</v>
      </c>
      <c r="G165" s="176" t="n">
        <v>25.066</v>
      </c>
      <c r="H165" s="120" t="n">
        <v>25.064</v>
      </c>
      <c r="I165" s="121" t="n">
        <v>7.1</v>
      </c>
      <c r="J165" s="176" t="n">
        <v>14.217</v>
      </c>
      <c r="K165" s="133" t="n">
        <v>0</v>
      </c>
      <c r="L165" s="95" t="n">
        <v>71.447</v>
      </c>
      <c r="M165" s="123" t="n">
        <v>162</v>
      </c>
      <c r="N165" s="62" t="n">
        <v>2</v>
      </c>
    </row>
    <row r="166" customFormat="false" ht="12.75" hidden="false" customHeight="true" outlineLevel="0" collapsed="false">
      <c r="A166" s="175" t="n">
        <v>161</v>
      </c>
      <c r="B166" s="177" t="s">
        <v>1667</v>
      </c>
      <c r="C166" s="128" t="n">
        <v>712804</v>
      </c>
      <c r="D166" s="116" t="s">
        <v>1330</v>
      </c>
      <c r="E166" s="117" t="n">
        <v>11</v>
      </c>
      <c r="F166" s="118" t="n">
        <v>5.157</v>
      </c>
      <c r="G166" s="176" t="n">
        <v>16.601</v>
      </c>
      <c r="H166" s="120" t="n">
        <v>25.94</v>
      </c>
      <c r="I166" s="121" t="n">
        <v>14.126</v>
      </c>
      <c r="J166" s="176" t="n">
        <v>14.215</v>
      </c>
      <c r="K166" s="122" t="n">
        <v>9.554</v>
      </c>
      <c r="L166" s="95" t="n">
        <v>70.882</v>
      </c>
      <c r="M166" s="123" t="n">
        <v>164</v>
      </c>
      <c r="N166" s="62" t="n">
        <v>3</v>
      </c>
    </row>
    <row r="167" customFormat="false" ht="12.75" hidden="false" customHeight="true" outlineLevel="0" collapsed="false">
      <c r="A167" s="175" t="n">
        <v>162</v>
      </c>
      <c r="B167" s="50" t="s">
        <v>1668</v>
      </c>
      <c r="C167" s="51" t="n">
        <v>710253</v>
      </c>
      <c r="D167" s="52" t="s">
        <v>917</v>
      </c>
      <c r="E167" s="53" t="n">
        <v>10</v>
      </c>
      <c r="F167" s="118" t="n">
        <v>9.894</v>
      </c>
      <c r="G167" s="58" t="n">
        <v>2.637</v>
      </c>
      <c r="H167" s="56" t="n">
        <v>18.618</v>
      </c>
      <c r="I167" s="67" t="n">
        <v>0</v>
      </c>
      <c r="J167" s="66" t="n">
        <v>0</v>
      </c>
      <c r="K167" s="59" t="n">
        <v>42.242</v>
      </c>
      <c r="L167" s="95" t="n">
        <v>70.754</v>
      </c>
      <c r="M167" s="123" t="n">
        <v>208</v>
      </c>
      <c r="N167" s="62" t="n">
        <v>46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</row>
    <row r="168" customFormat="false" ht="12.75" hidden="false" customHeight="true" outlineLevel="0" collapsed="false">
      <c r="A168" s="175" t="n">
        <v>163</v>
      </c>
      <c r="B168" s="97" t="s">
        <v>1669</v>
      </c>
      <c r="C168" s="71" t="n">
        <v>694928</v>
      </c>
      <c r="D168" s="52" t="s">
        <v>103</v>
      </c>
      <c r="E168" s="53" t="n">
        <v>10</v>
      </c>
      <c r="F168" s="118" t="n">
        <v>5.041</v>
      </c>
      <c r="G168" s="58" t="n">
        <v>4.907</v>
      </c>
      <c r="H168" s="56" t="n">
        <v>18.35</v>
      </c>
      <c r="I168" s="57" t="n">
        <v>15.811</v>
      </c>
      <c r="J168" s="58" t="n">
        <v>31.549</v>
      </c>
      <c r="K168" s="59" t="n">
        <v>5.296</v>
      </c>
      <c r="L168" s="95" t="n">
        <v>70.751</v>
      </c>
      <c r="M168" s="123" t="n">
        <v>166</v>
      </c>
      <c r="N168" s="62" t="n">
        <v>3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</row>
    <row r="169" customFormat="false" ht="12.75" hidden="false" customHeight="true" outlineLevel="0" collapsed="false">
      <c r="A169" s="175" t="n">
        <v>164</v>
      </c>
      <c r="B169" s="134" t="s">
        <v>1670</v>
      </c>
      <c r="C169" s="115" t="n">
        <v>712248</v>
      </c>
      <c r="D169" s="116" t="s">
        <v>956</v>
      </c>
      <c r="E169" s="117" t="n">
        <v>11</v>
      </c>
      <c r="F169" s="54" t="n">
        <v>19.204</v>
      </c>
      <c r="G169" s="176" t="n">
        <v>16.002</v>
      </c>
      <c r="H169" s="120" t="n">
        <v>25.066</v>
      </c>
      <c r="I169" s="121" t="n">
        <v>7.058</v>
      </c>
      <c r="J169" s="176" t="n">
        <v>7.143</v>
      </c>
      <c r="K169" s="122" t="n">
        <v>19.1</v>
      </c>
      <c r="L169" s="95" t="n">
        <v>70.513</v>
      </c>
      <c r="M169" s="123" t="n">
        <v>178</v>
      </c>
      <c r="N169" s="62" t="n">
        <v>14</v>
      </c>
    </row>
    <row r="170" customFormat="false" ht="12.75" hidden="false" customHeight="true" outlineLevel="0" collapsed="false">
      <c r="A170" s="175" t="n">
        <v>165</v>
      </c>
      <c r="B170" s="50" t="s">
        <v>494</v>
      </c>
      <c r="C170" s="51" t="n">
        <v>691731</v>
      </c>
      <c r="D170" s="52" t="s">
        <v>274</v>
      </c>
      <c r="E170" s="53" t="n">
        <v>10</v>
      </c>
      <c r="F170" s="72" t="n">
        <v>0</v>
      </c>
      <c r="G170" s="66" t="n">
        <v>0</v>
      </c>
      <c r="H170" s="56" t="n">
        <v>44</v>
      </c>
      <c r="I170" s="67" t="n">
        <v>0</v>
      </c>
      <c r="J170" s="58" t="n">
        <v>15.784</v>
      </c>
      <c r="K170" s="59" t="n">
        <v>10.572</v>
      </c>
      <c r="L170" s="95" t="n">
        <v>70.356</v>
      </c>
      <c r="M170" s="123" t="n">
        <v>168</v>
      </c>
      <c r="N170" s="62" t="n">
        <v>3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</row>
    <row r="171" customFormat="false" ht="12.75" hidden="false" customHeight="true" outlineLevel="0" collapsed="false">
      <c r="A171" s="175" t="n">
        <v>166</v>
      </c>
      <c r="B171" s="50" t="s">
        <v>1671</v>
      </c>
      <c r="C171" s="51" t="n">
        <v>690395</v>
      </c>
      <c r="D171" s="52" t="s">
        <v>1085</v>
      </c>
      <c r="E171" s="53" t="n">
        <v>10</v>
      </c>
      <c r="F171" s="118" t="n">
        <v>9.68</v>
      </c>
      <c r="G171" s="58" t="n">
        <v>9.628</v>
      </c>
      <c r="H171" s="56" t="n">
        <v>55</v>
      </c>
      <c r="I171" s="67" t="n">
        <v>0</v>
      </c>
      <c r="J171" s="66" t="n">
        <v>0</v>
      </c>
      <c r="K171" s="59" t="n">
        <v>5.361</v>
      </c>
      <c r="L171" s="95" t="n">
        <v>70.041</v>
      </c>
      <c r="M171" s="123" t="n">
        <v>90</v>
      </c>
      <c r="N171" s="62" t="n">
        <v>-76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</row>
    <row r="172" customFormat="false" ht="12.75" hidden="false" customHeight="true" outlineLevel="0" collapsed="false">
      <c r="A172" s="175" t="n">
        <v>167</v>
      </c>
      <c r="B172" s="114" t="s">
        <v>1672</v>
      </c>
      <c r="C172" s="115" t="n">
        <v>695524</v>
      </c>
      <c r="D172" s="116" t="s">
        <v>1002</v>
      </c>
      <c r="E172" s="117" t="n">
        <v>11</v>
      </c>
      <c r="F172" s="118" t="n">
        <v>2.519</v>
      </c>
      <c r="G172" s="176" t="n">
        <v>16.206</v>
      </c>
      <c r="H172" s="120" t="n">
        <v>32.5</v>
      </c>
      <c r="I172" s="121" t="n">
        <v>7.096</v>
      </c>
      <c r="J172" s="176" t="n">
        <v>14.2</v>
      </c>
      <c r="K172" s="122" t="n">
        <v>4.861</v>
      </c>
      <c r="L172" s="95" t="n">
        <v>70.002</v>
      </c>
      <c r="M172" s="123" t="n">
        <v>170</v>
      </c>
      <c r="N172" s="62" t="n">
        <v>3</v>
      </c>
    </row>
    <row r="173" customFormat="false" ht="12.75" hidden="false" customHeight="true" outlineLevel="0" collapsed="false">
      <c r="A173" s="175" t="n">
        <v>168</v>
      </c>
      <c r="B173" s="50" t="s">
        <v>1673</v>
      </c>
      <c r="C173" s="51" t="n">
        <v>681047</v>
      </c>
      <c r="D173" s="52" t="s">
        <v>848</v>
      </c>
      <c r="E173" s="53" t="n">
        <v>10</v>
      </c>
      <c r="F173" s="118" t="n">
        <v>10.273</v>
      </c>
      <c r="G173" s="58" t="n">
        <v>4.898</v>
      </c>
      <c r="H173" s="56" t="n">
        <v>27.779</v>
      </c>
      <c r="I173" s="57" t="n">
        <v>15.823</v>
      </c>
      <c r="J173" s="58" t="n">
        <v>15.795</v>
      </c>
      <c r="K173" s="59" t="n">
        <v>10.621</v>
      </c>
      <c r="L173" s="95" t="n">
        <v>69.67</v>
      </c>
      <c r="M173" s="123" t="n">
        <v>203</v>
      </c>
      <c r="N173" s="62" t="n">
        <v>35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</row>
    <row r="174" customFormat="false" ht="12.75" hidden="false" customHeight="true" outlineLevel="0" collapsed="false">
      <c r="A174" s="175" t="n">
        <v>169</v>
      </c>
      <c r="B174" s="50" t="s">
        <v>1674</v>
      </c>
      <c r="C174" s="51" t="n">
        <v>707308</v>
      </c>
      <c r="D174" s="52" t="s">
        <v>157</v>
      </c>
      <c r="E174" s="53" t="n">
        <v>10</v>
      </c>
      <c r="F174" s="118" t="n">
        <v>30.002</v>
      </c>
      <c r="G174" s="58" t="n">
        <v>19.206</v>
      </c>
      <c r="H174" s="56" t="n">
        <v>30.004</v>
      </c>
      <c r="I174" s="57" t="n">
        <v>4.014</v>
      </c>
      <c r="J174" s="66" t="n">
        <v>0</v>
      </c>
      <c r="K174" s="59" t="n">
        <v>5.338</v>
      </c>
      <c r="L174" s="95" t="n">
        <v>69.358</v>
      </c>
      <c r="M174" s="123" t="n">
        <v>173</v>
      </c>
      <c r="N174" s="62" t="n">
        <v>4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</row>
    <row r="175" customFormat="false" ht="12.75" hidden="false" customHeight="true" outlineLevel="0" collapsed="false">
      <c r="A175" s="175" t="n">
        <v>170</v>
      </c>
      <c r="B175" s="97" t="s">
        <v>1675</v>
      </c>
      <c r="C175" s="71" t="n">
        <v>688281</v>
      </c>
      <c r="D175" s="52" t="s">
        <v>1634</v>
      </c>
      <c r="E175" s="53" t="n">
        <v>10</v>
      </c>
      <c r="F175" s="118" t="n">
        <v>19.35</v>
      </c>
      <c r="G175" s="58" t="n">
        <v>31.353</v>
      </c>
      <c r="H175" s="56" t="n">
        <v>17.694</v>
      </c>
      <c r="I175" s="57" t="n">
        <v>7.918</v>
      </c>
      <c r="J175" s="58" t="n">
        <v>7.948</v>
      </c>
      <c r="K175" s="59" t="n">
        <v>10.598</v>
      </c>
      <c r="L175" s="95" t="n">
        <v>69.249</v>
      </c>
      <c r="M175" s="123" t="n">
        <v>177</v>
      </c>
      <c r="N175" s="62" t="n">
        <v>7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</row>
    <row r="176" customFormat="false" ht="12.75" hidden="false" customHeight="true" outlineLevel="0" collapsed="false">
      <c r="A176" s="175" t="n">
        <v>171</v>
      </c>
      <c r="B176" s="50" t="s">
        <v>1676</v>
      </c>
      <c r="C176" s="51" t="n">
        <v>697556</v>
      </c>
      <c r="D176" s="52" t="s">
        <v>896</v>
      </c>
      <c r="E176" s="53" t="n">
        <v>10</v>
      </c>
      <c r="F176" s="118" t="n">
        <v>19.348</v>
      </c>
      <c r="G176" s="58" t="n">
        <v>31.352</v>
      </c>
      <c r="H176" s="56" t="n">
        <v>17.693</v>
      </c>
      <c r="I176" s="57" t="n">
        <v>7.936</v>
      </c>
      <c r="J176" s="66" t="n">
        <v>0</v>
      </c>
      <c r="K176" s="59" t="n">
        <v>10.596</v>
      </c>
      <c r="L176" s="95" t="n">
        <v>69.232</v>
      </c>
      <c r="M176" s="123" t="n">
        <v>171</v>
      </c>
      <c r="N176" s="62" t="n">
        <v>0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</row>
    <row r="177" customFormat="false" ht="12.75" hidden="false" customHeight="true" outlineLevel="0" collapsed="false">
      <c r="A177" s="175" t="n">
        <v>172</v>
      </c>
      <c r="B177" s="50" t="s">
        <v>1677</v>
      </c>
      <c r="C177" s="51" t="n">
        <v>695837</v>
      </c>
      <c r="D177" s="52" t="s">
        <v>94</v>
      </c>
      <c r="E177" s="53" t="n">
        <v>10</v>
      </c>
      <c r="F177" s="72" t="n">
        <v>0</v>
      </c>
      <c r="G177" s="58" t="n">
        <v>30.003</v>
      </c>
      <c r="H177" s="56" t="n">
        <v>39</v>
      </c>
      <c r="I177" s="67" t="n">
        <v>0</v>
      </c>
      <c r="J177" s="66" t="n">
        <v>0</v>
      </c>
      <c r="K177" s="73" t="n">
        <v>0</v>
      </c>
      <c r="L177" s="95" t="n">
        <v>69.003</v>
      </c>
      <c r="M177" s="123" t="n">
        <v>174</v>
      </c>
      <c r="N177" s="62" t="n">
        <v>2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</row>
    <row r="178" customFormat="false" ht="12.75" hidden="false" customHeight="true" outlineLevel="0" collapsed="false">
      <c r="A178" s="175" t="n">
        <v>173</v>
      </c>
      <c r="B178" s="50" t="s">
        <v>1678</v>
      </c>
      <c r="C178" s="51" t="n">
        <v>707345</v>
      </c>
      <c r="D178" s="52" t="s">
        <v>967</v>
      </c>
      <c r="E178" s="53" t="n">
        <v>10</v>
      </c>
      <c r="F178" s="118" t="n">
        <v>19.347</v>
      </c>
      <c r="G178" s="58" t="n">
        <v>20.065</v>
      </c>
      <c r="H178" s="56" t="n">
        <v>27.641</v>
      </c>
      <c r="I178" s="57" t="n">
        <v>15.833</v>
      </c>
      <c r="J178" s="66" t="n">
        <v>0</v>
      </c>
      <c r="K178" s="59" t="n">
        <v>5.365</v>
      </c>
      <c r="L178" s="95" t="n">
        <v>68.904</v>
      </c>
      <c r="M178" s="123" t="n">
        <v>175</v>
      </c>
      <c r="N178" s="62" t="n">
        <v>2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</row>
    <row r="179" customFormat="false" ht="12.75" hidden="false" customHeight="true" outlineLevel="0" collapsed="false">
      <c r="A179" s="175" t="n">
        <v>174</v>
      </c>
      <c r="B179" s="50" t="s">
        <v>462</v>
      </c>
      <c r="C179" s="51" t="n">
        <v>689521</v>
      </c>
      <c r="D179" s="52" t="s">
        <v>463</v>
      </c>
      <c r="E179" s="53" t="n">
        <v>10</v>
      </c>
      <c r="F179" s="118" t="n">
        <v>19.351</v>
      </c>
      <c r="G179" s="66" t="n">
        <v>0</v>
      </c>
      <c r="H179" s="56" t="n">
        <v>44</v>
      </c>
      <c r="I179" s="67" t="n">
        <v>0</v>
      </c>
      <c r="J179" s="66" t="n">
        <v>0</v>
      </c>
      <c r="K179" s="59" t="n">
        <v>5.368</v>
      </c>
      <c r="L179" s="95" t="n">
        <v>68.719</v>
      </c>
      <c r="M179" s="123" t="n">
        <v>132</v>
      </c>
      <c r="N179" s="62" t="n">
        <v>-42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</row>
    <row r="180" customFormat="false" ht="12.75" hidden="false" customHeight="true" outlineLevel="0" collapsed="false">
      <c r="A180" s="175" t="n">
        <v>175</v>
      </c>
      <c r="B180" s="97" t="s">
        <v>1679</v>
      </c>
      <c r="C180" s="71" t="n">
        <v>702267</v>
      </c>
      <c r="D180" s="52" t="s">
        <v>1124</v>
      </c>
      <c r="E180" s="53" t="n">
        <v>10</v>
      </c>
      <c r="F180" s="118" t="n">
        <v>19.347</v>
      </c>
      <c r="G180" s="58" t="n">
        <v>9.635</v>
      </c>
      <c r="H180" s="56" t="n">
        <v>19.251</v>
      </c>
      <c r="I180" s="57" t="n">
        <v>7.944</v>
      </c>
      <c r="J180" s="66" t="n">
        <v>0</v>
      </c>
      <c r="K180" s="59" t="n">
        <v>21.142</v>
      </c>
      <c r="L180" s="95" t="n">
        <v>67.684</v>
      </c>
      <c r="M180" s="123" t="n">
        <v>143</v>
      </c>
      <c r="N180" s="62" t="n">
        <v>-32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</row>
    <row r="181" customFormat="false" ht="12.75" hidden="false" customHeight="true" outlineLevel="0" collapsed="false">
      <c r="A181" s="175" t="n">
        <v>176</v>
      </c>
      <c r="B181" s="50" t="s">
        <v>1680</v>
      </c>
      <c r="C181" s="51" t="n">
        <v>678501</v>
      </c>
      <c r="D181" s="52" t="s">
        <v>846</v>
      </c>
      <c r="E181" s="53" t="n">
        <v>10</v>
      </c>
      <c r="F181" s="118" t="n">
        <v>9.819</v>
      </c>
      <c r="G181" s="58" t="n">
        <v>4.892</v>
      </c>
      <c r="H181" s="56" t="n">
        <v>28.326</v>
      </c>
      <c r="I181" s="57" t="n">
        <v>7.917</v>
      </c>
      <c r="J181" s="58" t="n">
        <v>7.913</v>
      </c>
      <c r="K181" s="59" t="n">
        <v>21.131</v>
      </c>
      <c r="L181" s="95" t="n">
        <v>67.193</v>
      </c>
      <c r="M181" s="123" t="n">
        <v>211</v>
      </c>
      <c r="N181" s="62" t="n">
        <v>35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</row>
    <row r="182" customFormat="false" ht="12.75" hidden="false" customHeight="true" outlineLevel="0" collapsed="false">
      <c r="A182" s="175" t="n">
        <v>177</v>
      </c>
      <c r="B182" s="50" t="s">
        <v>1681</v>
      </c>
      <c r="C182" s="51" t="n">
        <v>691430</v>
      </c>
      <c r="D182" s="52" t="s">
        <v>1002</v>
      </c>
      <c r="E182" s="53" t="n">
        <v>10</v>
      </c>
      <c r="F182" s="118" t="n">
        <v>9.9</v>
      </c>
      <c r="G182" s="58" t="n">
        <v>10.298</v>
      </c>
      <c r="H182" s="56" t="n">
        <v>35.75</v>
      </c>
      <c r="I182" s="67" t="n">
        <v>0</v>
      </c>
      <c r="J182" s="66" t="n">
        <v>0</v>
      </c>
      <c r="K182" s="59" t="n">
        <v>21.141</v>
      </c>
      <c r="L182" s="95" t="n">
        <v>67.189</v>
      </c>
      <c r="M182" s="123" t="n">
        <v>182</v>
      </c>
      <c r="N182" s="62" t="n">
        <v>5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</row>
    <row r="183" customFormat="false" ht="12.75" hidden="false" customHeight="true" outlineLevel="0" collapsed="false">
      <c r="A183" s="175" t="n">
        <v>178</v>
      </c>
      <c r="B183" s="125" t="s">
        <v>1682</v>
      </c>
      <c r="C183" s="115" t="n">
        <v>688430</v>
      </c>
      <c r="D183" s="115" t="s">
        <v>1534</v>
      </c>
      <c r="E183" s="117" t="n">
        <v>11</v>
      </c>
      <c r="F183" s="118" t="n">
        <v>5.148</v>
      </c>
      <c r="G183" s="176" t="n">
        <v>16.608</v>
      </c>
      <c r="H183" s="120" t="n">
        <v>33.719</v>
      </c>
      <c r="I183" s="121" t="n">
        <v>7.097</v>
      </c>
      <c r="J183" s="129" t="n">
        <v>0</v>
      </c>
      <c r="K183" s="122" t="n">
        <v>9.551</v>
      </c>
      <c r="L183" s="95" t="n">
        <v>66.975</v>
      </c>
      <c r="M183" s="123" t="n">
        <v>184</v>
      </c>
      <c r="N183" s="62" t="n">
        <v>6</v>
      </c>
    </row>
    <row r="184" customFormat="false" ht="12.75" hidden="false" customHeight="true" outlineLevel="0" collapsed="false">
      <c r="A184" s="175" t="n">
        <v>179</v>
      </c>
      <c r="B184" s="50" t="s">
        <v>1683</v>
      </c>
      <c r="C184" s="51" t="n">
        <v>694756</v>
      </c>
      <c r="D184" s="52" t="s">
        <v>89</v>
      </c>
      <c r="E184" s="53" t="n">
        <v>10</v>
      </c>
      <c r="F184" s="54" t="n">
        <v>39</v>
      </c>
      <c r="G184" s="58" t="n">
        <v>9.664</v>
      </c>
      <c r="H184" s="56" t="n">
        <v>27.571</v>
      </c>
      <c r="I184" s="67" t="n">
        <v>0</v>
      </c>
      <c r="J184" s="66" t="n">
        <v>0</v>
      </c>
      <c r="K184" s="73" t="n">
        <v>0</v>
      </c>
      <c r="L184" s="95" t="n">
        <v>66.571</v>
      </c>
      <c r="M184" s="123" t="n">
        <v>276</v>
      </c>
      <c r="N184" s="62" t="n">
        <v>97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</row>
    <row r="185" customFormat="false" ht="12.75" hidden="false" customHeight="true" outlineLevel="0" collapsed="false">
      <c r="A185" s="175" t="n">
        <v>180</v>
      </c>
      <c r="B185" s="114" t="s">
        <v>1684</v>
      </c>
      <c r="C185" s="115" t="n">
        <v>692547</v>
      </c>
      <c r="D185" s="178" t="s">
        <v>1173</v>
      </c>
      <c r="E185" s="117" t="n">
        <v>11</v>
      </c>
      <c r="F185" s="118" t="n">
        <v>9.684</v>
      </c>
      <c r="G185" s="129" t="n">
        <v>0</v>
      </c>
      <c r="H185" s="120" t="n">
        <v>40</v>
      </c>
      <c r="I185" s="130" t="n">
        <v>0</v>
      </c>
      <c r="J185" s="176" t="n">
        <v>7.133</v>
      </c>
      <c r="K185" s="122" t="n">
        <v>9.578</v>
      </c>
      <c r="L185" s="95" t="n">
        <v>66.395</v>
      </c>
      <c r="M185" s="123" t="n">
        <v>93</v>
      </c>
      <c r="N185" s="62" t="n">
        <v>-87</v>
      </c>
    </row>
    <row r="186" customFormat="false" ht="12.75" hidden="false" customHeight="true" outlineLevel="0" collapsed="false">
      <c r="A186" s="175" t="n">
        <v>181</v>
      </c>
      <c r="B186" s="50" t="s">
        <v>1685</v>
      </c>
      <c r="C186" s="51" t="n">
        <v>710855</v>
      </c>
      <c r="D186" s="52" t="s">
        <v>94</v>
      </c>
      <c r="E186" s="53" t="n">
        <v>10</v>
      </c>
      <c r="F186" s="118" t="n">
        <v>39</v>
      </c>
      <c r="G186" s="58" t="n">
        <v>19.208</v>
      </c>
      <c r="H186" s="56" t="n">
        <v>19.206</v>
      </c>
      <c r="I186" s="57" t="n">
        <v>4.046</v>
      </c>
      <c r="J186" s="58" t="n">
        <v>4.059</v>
      </c>
      <c r="K186" s="73" t="n">
        <v>0</v>
      </c>
      <c r="L186" s="95" t="n">
        <v>66.313</v>
      </c>
      <c r="M186" s="123" t="n">
        <v>188</v>
      </c>
      <c r="N186" s="62" t="n">
        <v>7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</row>
    <row r="187" customFormat="false" ht="12.75" hidden="false" customHeight="true" outlineLevel="0" collapsed="false">
      <c r="A187" s="175" t="n">
        <v>182</v>
      </c>
      <c r="B187" s="177" t="s">
        <v>1686</v>
      </c>
      <c r="C187" s="128" t="n">
        <v>706800</v>
      </c>
      <c r="D187" s="116" t="s">
        <v>818</v>
      </c>
      <c r="E187" s="117" t="n">
        <v>11</v>
      </c>
      <c r="F187" s="72" t="n">
        <v>0</v>
      </c>
      <c r="G187" s="176" t="n">
        <v>25.942</v>
      </c>
      <c r="H187" s="120" t="n">
        <v>16.604</v>
      </c>
      <c r="I187" s="121" t="n">
        <v>14.119</v>
      </c>
      <c r="J187" s="129" t="n">
        <v>0</v>
      </c>
      <c r="K187" s="122" t="n">
        <v>9.573</v>
      </c>
      <c r="L187" s="95" t="n">
        <v>66.238</v>
      </c>
      <c r="M187" s="123" t="n">
        <v>190</v>
      </c>
      <c r="N187" s="62" t="n">
        <v>8</v>
      </c>
    </row>
    <row r="188" customFormat="false" ht="12.75" hidden="false" customHeight="true" outlineLevel="0" collapsed="false">
      <c r="A188" s="175" t="n">
        <v>183</v>
      </c>
      <c r="B188" s="125" t="s">
        <v>545</v>
      </c>
      <c r="C188" s="115" t="n">
        <v>681741</v>
      </c>
      <c r="D188" s="116" t="s">
        <v>44</v>
      </c>
      <c r="E188" s="117" t="n">
        <v>11</v>
      </c>
      <c r="F188" s="72" t="n">
        <v>0</v>
      </c>
      <c r="G188" s="176" t="n">
        <v>16.087</v>
      </c>
      <c r="H188" s="120" t="n">
        <v>25.877</v>
      </c>
      <c r="I188" s="121" t="n">
        <v>7.071</v>
      </c>
      <c r="J188" s="176" t="n">
        <v>14.193</v>
      </c>
      <c r="K188" s="122" t="n">
        <v>9.557</v>
      </c>
      <c r="L188" s="95" t="n">
        <v>65.714</v>
      </c>
      <c r="M188" s="123" t="n">
        <v>192</v>
      </c>
      <c r="N188" s="62" t="n">
        <v>9</v>
      </c>
    </row>
    <row r="189" customFormat="false" ht="12.75" hidden="false" customHeight="true" outlineLevel="0" collapsed="false">
      <c r="A189" s="175" t="n">
        <v>184</v>
      </c>
      <c r="B189" s="50" t="s">
        <v>1687</v>
      </c>
      <c r="C189" s="51" t="n">
        <v>717643</v>
      </c>
      <c r="D189" s="52" t="s">
        <v>868</v>
      </c>
      <c r="E189" s="53" t="n">
        <v>10</v>
      </c>
      <c r="F189" s="54" t="n">
        <v>9.613</v>
      </c>
      <c r="G189" s="58" t="n">
        <v>19.297</v>
      </c>
      <c r="H189" s="56" t="n">
        <v>27.57</v>
      </c>
      <c r="I189" s="57" t="n">
        <v>7.946</v>
      </c>
      <c r="J189" s="58" t="n">
        <v>7.924</v>
      </c>
      <c r="K189" s="59" t="n">
        <v>10.586</v>
      </c>
      <c r="L189" s="95" t="n">
        <v>65.399</v>
      </c>
      <c r="M189" s="123" t="n">
        <v>195</v>
      </c>
      <c r="N189" s="62" t="n">
        <v>11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</row>
    <row r="190" customFormat="false" ht="12.75" hidden="false" customHeight="true" outlineLevel="0" collapsed="false">
      <c r="A190" s="175" t="n">
        <v>185</v>
      </c>
      <c r="B190" s="50" t="s">
        <v>1688</v>
      </c>
      <c r="C190" s="51" t="n">
        <v>708717</v>
      </c>
      <c r="D190" s="52" t="s">
        <v>1079</v>
      </c>
      <c r="E190" s="53" t="n">
        <v>10</v>
      </c>
      <c r="F190" s="118" t="n">
        <v>30.226</v>
      </c>
      <c r="G190" s="58" t="n">
        <v>19.253</v>
      </c>
      <c r="H190" s="56" t="n">
        <v>9.636</v>
      </c>
      <c r="I190" s="57" t="n">
        <v>7.96</v>
      </c>
      <c r="J190" s="58" t="n">
        <v>7.947</v>
      </c>
      <c r="K190" s="73" t="n">
        <v>0</v>
      </c>
      <c r="L190" s="95" t="n">
        <v>65.386</v>
      </c>
      <c r="M190" s="123" t="n">
        <v>209</v>
      </c>
      <c r="N190" s="62" t="n">
        <v>24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</row>
    <row r="191" customFormat="false" ht="12.75" hidden="false" customHeight="true" outlineLevel="0" collapsed="false">
      <c r="A191" s="175" t="n">
        <v>186</v>
      </c>
      <c r="B191" s="50" t="s">
        <v>1689</v>
      </c>
      <c r="C191" s="51" t="n">
        <v>707057</v>
      </c>
      <c r="D191" s="52" t="s">
        <v>868</v>
      </c>
      <c r="E191" s="53" t="n">
        <v>10</v>
      </c>
      <c r="F191" s="54" t="n">
        <v>19.207</v>
      </c>
      <c r="G191" s="58" t="n">
        <v>9.659</v>
      </c>
      <c r="H191" s="56" t="n">
        <v>27.573</v>
      </c>
      <c r="I191" s="57" t="n">
        <v>7.93</v>
      </c>
      <c r="J191" s="66" t="n">
        <v>0</v>
      </c>
      <c r="K191" s="59" t="n">
        <v>10.612</v>
      </c>
      <c r="L191" s="95" t="n">
        <v>65.322</v>
      </c>
      <c r="M191" s="123" t="n">
        <v>194</v>
      </c>
      <c r="N191" s="62" t="n">
        <v>8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</row>
    <row r="192" customFormat="false" ht="12.75" hidden="false" customHeight="true" outlineLevel="0" collapsed="false">
      <c r="A192" s="175" t="n">
        <v>187</v>
      </c>
      <c r="B192" s="97" t="s">
        <v>1690</v>
      </c>
      <c r="C192" s="71" t="n">
        <v>688065</v>
      </c>
      <c r="D192" s="52" t="s">
        <v>956</v>
      </c>
      <c r="E192" s="53" t="n">
        <v>10</v>
      </c>
      <c r="F192" s="72" t="n">
        <v>0</v>
      </c>
      <c r="G192" s="58" t="n">
        <v>19.302</v>
      </c>
      <c r="H192" s="56" t="n">
        <v>35.839</v>
      </c>
      <c r="I192" s="57" t="n">
        <v>4.024</v>
      </c>
      <c r="J192" s="66" t="n">
        <v>0</v>
      </c>
      <c r="K192" s="59" t="n">
        <v>5.381</v>
      </c>
      <c r="L192" s="95" t="n">
        <v>64.546</v>
      </c>
      <c r="M192" s="123" t="n">
        <v>200</v>
      </c>
      <c r="N192" s="62" t="n">
        <v>13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</row>
    <row r="193" customFormat="false" ht="12.75" hidden="false" customHeight="true" outlineLevel="0" collapsed="false">
      <c r="A193" s="175" t="n">
        <v>188</v>
      </c>
      <c r="B193" s="65" t="s">
        <v>1691</v>
      </c>
      <c r="C193" s="51" t="n">
        <v>697522</v>
      </c>
      <c r="D193" s="52" t="s">
        <v>1059</v>
      </c>
      <c r="E193" s="53" t="n">
        <v>10</v>
      </c>
      <c r="F193" s="118" t="n">
        <v>9.897</v>
      </c>
      <c r="G193" s="66" t="n">
        <v>0</v>
      </c>
      <c r="H193" s="56" t="n">
        <v>44</v>
      </c>
      <c r="I193" s="67" t="n">
        <v>0</v>
      </c>
      <c r="J193" s="66" t="n">
        <v>0</v>
      </c>
      <c r="K193" s="59" t="n">
        <v>10.583</v>
      </c>
      <c r="L193" s="95" t="n">
        <v>64.48</v>
      </c>
      <c r="M193" s="123" t="n">
        <v>198</v>
      </c>
      <c r="N193" s="62" t="n">
        <v>10</v>
      </c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</row>
    <row r="194" customFormat="false" ht="12.75" hidden="false" customHeight="true" outlineLevel="0" collapsed="false">
      <c r="A194" s="175" t="n">
        <v>189</v>
      </c>
      <c r="B194" s="50" t="s">
        <v>1692</v>
      </c>
      <c r="C194" s="51" t="n">
        <v>684670</v>
      </c>
      <c r="D194" s="52" t="s">
        <v>1132</v>
      </c>
      <c r="E194" s="53" t="n">
        <v>10</v>
      </c>
      <c r="F194" s="118" t="n">
        <v>10.038</v>
      </c>
      <c r="G194" s="58" t="n">
        <v>19.591</v>
      </c>
      <c r="H194" s="56" t="n">
        <v>18.354</v>
      </c>
      <c r="I194" s="57" t="n">
        <v>15.827</v>
      </c>
      <c r="J194" s="66" t="n">
        <v>0</v>
      </c>
      <c r="K194" s="59" t="n">
        <v>10.617</v>
      </c>
      <c r="L194" s="95" t="n">
        <v>64.389</v>
      </c>
      <c r="M194" s="123" t="n">
        <v>202</v>
      </c>
      <c r="N194" s="62" t="n">
        <v>13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</row>
    <row r="195" customFormat="false" ht="12.75" hidden="false" customHeight="true" outlineLevel="0" collapsed="false">
      <c r="A195" s="175" t="n">
        <v>190</v>
      </c>
      <c r="B195" s="50" t="s">
        <v>1693</v>
      </c>
      <c r="C195" s="51" t="n">
        <v>706719</v>
      </c>
      <c r="D195" s="52" t="s">
        <v>846</v>
      </c>
      <c r="E195" s="53" t="n">
        <v>10</v>
      </c>
      <c r="F195" s="118" t="n">
        <v>19.635</v>
      </c>
      <c r="G195" s="58" t="n">
        <v>4.882</v>
      </c>
      <c r="H195" s="56" t="n">
        <v>18.135</v>
      </c>
      <c r="I195" s="57" t="n">
        <v>7.968</v>
      </c>
      <c r="J195" s="58" t="n">
        <v>15.78</v>
      </c>
      <c r="K195" s="59" t="n">
        <v>10.584</v>
      </c>
      <c r="L195" s="95" t="n">
        <v>64.134</v>
      </c>
      <c r="M195" s="123" t="n">
        <v>262</v>
      </c>
      <c r="N195" s="62" t="n">
        <v>72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</row>
    <row r="196" customFormat="false" ht="12.75" hidden="false" customHeight="true" outlineLevel="0" collapsed="false">
      <c r="A196" s="175" t="n">
        <v>191</v>
      </c>
      <c r="B196" s="134" t="s">
        <v>1694</v>
      </c>
      <c r="C196" s="115" t="n">
        <v>717106</v>
      </c>
      <c r="D196" s="116" t="s">
        <v>834</v>
      </c>
      <c r="E196" s="117" t="n">
        <v>11</v>
      </c>
      <c r="F196" s="118" t="n">
        <v>2.629</v>
      </c>
      <c r="G196" s="176" t="n">
        <v>25.94</v>
      </c>
      <c r="H196" s="120" t="n">
        <v>16.608</v>
      </c>
      <c r="I196" s="121" t="n">
        <v>7.108</v>
      </c>
      <c r="J196" s="176" t="n">
        <v>14.191</v>
      </c>
      <c r="K196" s="122" t="n">
        <v>4.896</v>
      </c>
      <c r="L196" s="95" t="n">
        <v>63.847</v>
      </c>
      <c r="M196" s="123" t="n">
        <v>207</v>
      </c>
      <c r="N196" s="62" t="n">
        <v>16</v>
      </c>
    </row>
    <row r="197" customFormat="false" ht="12.75" hidden="false" customHeight="true" outlineLevel="0" collapsed="false">
      <c r="A197" s="175" t="n">
        <v>192</v>
      </c>
      <c r="B197" s="50" t="s">
        <v>1695</v>
      </c>
      <c r="C197" s="51" t="n">
        <v>692889</v>
      </c>
      <c r="D197" s="52" t="s">
        <v>929</v>
      </c>
      <c r="E197" s="53" t="n">
        <v>10</v>
      </c>
      <c r="F197" s="118" t="n">
        <v>19.633</v>
      </c>
      <c r="G197" s="58" t="n">
        <v>9.733</v>
      </c>
      <c r="H197" s="56" t="n">
        <v>28.328</v>
      </c>
      <c r="I197" s="57" t="n">
        <v>7.921</v>
      </c>
      <c r="J197" s="58" t="n">
        <v>7.942</v>
      </c>
      <c r="K197" s="59" t="n">
        <v>5.303</v>
      </c>
      <c r="L197" s="95" t="n">
        <v>63.824</v>
      </c>
      <c r="M197" s="123" t="n">
        <v>243</v>
      </c>
      <c r="N197" s="62" t="n">
        <v>51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</row>
    <row r="198" customFormat="false" ht="12.75" hidden="false" customHeight="true" outlineLevel="0" collapsed="false">
      <c r="A198" s="175" t="n">
        <v>193</v>
      </c>
      <c r="B198" s="114" t="s">
        <v>1696</v>
      </c>
      <c r="C198" s="115" t="n">
        <v>707840</v>
      </c>
      <c r="D198" s="116" t="s">
        <v>50</v>
      </c>
      <c r="E198" s="117" t="n">
        <v>11</v>
      </c>
      <c r="F198" s="72" t="n">
        <v>0</v>
      </c>
      <c r="G198" s="176" t="n">
        <v>32.5</v>
      </c>
      <c r="H198" s="120" t="n">
        <v>16.046</v>
      </c>
      <c r="I198" s="121" t="n">
        <v>7.089</v>
      </c>
      <c r="J198" s="176" t="n">
        <v>7.131</v>
      </c>
      <c r="K198" s="122" t="n">
        <v>4.851</v>
      </c>
      <c r="L198" s="95" t="n">
        <v>62.766</v>
      </c>
      <c r="M198" s="123" t="n">
        <v>160</v>
      </c>
      <c r="N198" s="62" t="n">
        <v>-33</v>
      </c>
    </row>
    <row r="199" customFormat="false" ht="12.75" hidden="false" customHeight="true" outlineLevel="0" collapsed="false">
      <c r="A199" s="175" t="n">
        <v>194</v>
      </c>
      <c r="B199" s="134" t="s">
        <v>467</v>
      </c>
      <c r="C199" s="115" t="n">
        <v>688845</v>
      </c>
      <c r="D199" s="116" t="s">
        <v>151</v>
      </c>
      <c r="E199" s="117" t="n">
        <v>11</v>
      </c>
      <c r="F199" s="118" t="n">
        <v>30.001</v>
      </c>
      <c r="G199" s="176" t="n">
        <v>32.581</v>
      </c>
      <c r="H199" s="131" t="n">
        <v>0</v>
      </c>
      <c r="I199" s="130" t="n">
        <v>0</v>
      </c>
      <c r="J199" s="129" t="n">
        <v>0</v>
      </c>
      <c r="K199" s="133" t="n">
        <v>0</v>
      </c>
      <c r="L199" s="95" t="n">
        <v>62.582</v>
      </c>
      <c r="M199" s="123" t="n">
        <v>379</v>
      </c>
      <c r="N199" s="62" t="n">
        <v>185</v>
      </c>
    </row>
    <row r="200" customFormat="false" ht="12.75" hidden="false" customHeight="true" outlineLevel="0" collapsed="false">
      <c r="A200" s="175" t="n">
        <v>195</v>
      </c>
      <c r="B200" s="50" t="s">
        <v>1697</v>
      </c>
      <c r="C200" s="51" t="n">
        <v>706108</v>
      </c>
      <c r="D200" s="52" t="s">
        <v>1191</v>
      </c>
      <c r="E200" s="53" t="n">
        <v>10</v>
      </c>
      <c r="F200" s="118" t="n">
        <v>20.546</v>
      </c>
      <c r="G200" s="58" t="n">
        <v>4.91</v>
      </c>
      <c r="H200" s="56" t="n">
        <v>17.777</v>
      </c>
      <c r="I200" s="57" t="n">
        <v>7.959</v>
      </c>
      <c r="J200" s="58" t="n">
        <v>15.782</v>
      </c>
      <c r="K200" s="59" t="n">
        <v>5.36</v>
      </c>
      <c r="L200" s="95" t="n">
        <v>62.064</v>
      </c>
      <c r="M200" s="123" t="n">
        <v>250</v>
      </c>
      <c r="N200" s="62" t="n">
        <v>55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</row>
    <row r="201" customFormat="false" ht="12.75" hidden="false" customHeight="true" outlineLevel="0" collapsed="false">
      <c r="A201" s="175" t="n">
        <v>196</v>
      </c>
      <c r="B201" s="134" t="s">
        <v>1698</v>
      </c>
      <c r="C201" s="115" t="n">
        <v>711293</v>
      </c>
      <c r="D201" s="116" t="s">
        <v>1213</v>
      </c>
      <c r="E201" s="117" t="n">
        <v>11</v>
      </c>
      <c r="F201" s="118" t="n">
        <v>19.253</v>
      </c>
      <c r="G201" s="176" t="n">
        <v>8.211</v>
      </c>
      <c r="H201" s="120" t="n">
        <v>25.565</v>
      </c>
      <c r="I201" s="121" t="n">
        <v>7.093</v>
      </c>
      <c r="J201" s="129" t="n">
        <v>0</v>
      </c>
      <c r="K201" s="122" t="n">
        <v>9.557</v>
      </c>
      <c r="L201" s="95" t="n">
        <v>61.468</v>
      </c>
      <c r="M201" s="123" t="n">
        <v>180</v>
      </c>
      <c r="N201" s="62" t="n">
        <v>-16</v>
      </c>
    </row>
    <row r="202" customFormat="false" ht="12.75" hidden="false" customHeight="true" outlineLevel="0" collapsed="false">
      <c r="A202" s="175" t="n">
        <v>197</v>
      </c>
      <c r="B202" s="114" t="s">
        <v>1699</v>
      </c>
      <c r="C202" s="115" t="n">
        <v>676336</v>
      </c>
      <c r="D202" s="116" t="s">
        <v>329</v>
      </c>
      <c r="E202" s="117" t="n">
        <v>11</v>
      </c>
      <c r="F202" s="118" t="n">
        <v>19.441</v>
      </c>
      <c r="G202" s="176" t="n">
        <v>25.127</v>
      </c>
      <c r="H202" s="120" t="n">
        <v>16.567</v>
      </c>
      <c r="I202" s="121" t="n">
        <v>7.106</v>
      </c>
      <c r="J202" s="129" t="n">
        <v>0</v>
      </c>
      <c r="K202" s="122" t="n">
        <v>9.574</v>
      </c>
      <c r="L202" s="95" t="n">
        <v>61.248</v>
      </c>
      <c r="M202" s="123" t="n">
        <v>179</v>
      </c>
      <c r="N202" s="62" t="n">
        <v>-18</v>
      </c>
    </row>
    <row r="203" customFormat="false" ht="12.75" hidden="false" customHeight="true" outlineLevel="0" collapsed="false">
      <c r="A203" s="175" t="n">
        <v>198</v>
      </c>
      <c r="B203" s="134" t="s">
        <v>1700</v>
      </c>
      <c r="C203" s="115" t="n">
        <v>715589</v>
      </c>
      <c r="D203" s="116" t="s">
        <v>896</v>
      </c>
      <c r="E203" s="117" t="n">
        <v>11</v>
      </c>
      <c r="F203" s="118" t="n">
        <v>9.683</v>
      </c>
      <c r="G203" s="176" t="n">
        <v>25.626</v>
      </c>
      <c r="H203" s="120" t="n">
        <v>16.364</v>
      </c>
      <c r="I203" s="130" t="n">
        <v>0</v>
      </c>
      <c r="J203" s="129" t="n">
        <v>0</v>
      </c>
      <c r="K203" s="122" t="n">
        <v>19.095</v>
      </c>
      <c r="L203" s="95" t="n">
        <v>61.085</v>
      </c>
      <c r="M203" s="123" t="n">
        <v>213</v>
      </c>
      <c r="N203" s="62" t="n">
        <v>15</v>
      </c>
    </row>
    <row r="204" customFormat="false" ht="12.75" hidden="false" customHeight="true" outlineLevel="0" collapsed="false">
      <c r="A204" s="175" t="n">
        <v>199</v>
      </c>
      <c r="B204" s="134" t="s">
        <v>1701</v>
      </c>
      <c r="C204" s="115" t="n">
        <v>710643</v>
      </c>
      <c r="D204" s="116" t="s">
        <v>175</v>
      </c>
      <c r="E204" s="117" t="n">
        <v>11</v>
      </c>
      <c r="F204" s="72" t="n">
        <v>0</v>
      </c>
      <c r="G204" s="176" t="n">
        <v>25.627</v>
      </c>
      <c r="H204" s="120" t="n">
        <v>25.566</v>
      </c>
      <c r="I204" s="130" t="n">
        <v>0</v>
      </c>
      <c r="J204" s="129" t="n">
        <v>0</v>
      </c>
      <c r="K204" s="122" t="n">
        <v>9.579</v>
      </c>
      <c r="L204" s="95" t="n">
        <v>60.772</v>
      </c>
      <c r="M204" s="123" t="n">
        <v>214</v>
      </c>
      <c r="N204" s="62" t="n">
        <v>15</v>
      </c>
    </row>
    <row r="205" customFormat="false" ht="12.75" hidden="false" customHeight="true" outlineLevel="0" collapsed="false">
      <c r="A205" s="175" t="n">
        <v>200</v>
      </c>
      <c r="B205" s="50" t="s">
        <v>1702</v>
      </c>
      <c r="C205" s="51" t="n">
        <v>698223</v>
      </c>
      <c r="D205" s="52" t="s">
        <v>115</v>
      </c>
      <c r="E205" s="53" t="n">
        <v>10</v>
      </c>
      <c r="F205" s="118" t="n">
        <v>9.735</v>
      </c>
      <c r="G205" s="58" t="n">
        <v>19.201</v>
      </c>
      <c r="H205" s="56" t="n">
        <v>4.867</v>
      </c>
      <c r="I205" s="57" t="n">
        <v>15.826</v>
      </c>
      <c r="J205" s="58" t="n">
        <v>15.787</v>
      </c>
      <c r="K205" s="59" t="n">
        <v>5.405</v>
      </c>
      <c r="L205" s="95" t="n">
        <v>60.549</v>
      </c>
      <c r="M205" s="123" t="n">
        <v>215</v>
      </c>
      <c r="N205" s="62" t="n">
        <v>15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</row>
    <row r="206" customFormat="false" ht="12.75" hidden="false" customHeight="true" outlineLevel="0" collapsed="false">
      <c r="A206" s="175" t="n">
        <v>201</v>
      </c>
      <c r="B206" s="97" t="s">
        <v>1703</v>
      </c>
      <c r="C206" s="71" t="n">
        <v>703329</v>
      </c>
      <c r="D206" s="52" t="s">
        <v>1169</v>
      </c>
      <c r="E206" s="53" t="n">
        <v>10</v>
      </c>
      <c r="F206" s="118" t="n">
        <v>20.55</v>
      </c>
      <c r="G206" s="58" t="n">
        <v>9.751</v>
      </c>
      <c r="H206" s="56" t="n">
        <v>18.042</v>
      </c>
      <c r="I206" s="67" t="n">
        <v>0</v>
      </c>
      <c r="J206" s="66" t="n">
        <v>0</v>
      </c>
      <c r="K206" s="59" t="n">
        <v>21.128</v>
      </c>
      <c r="L206" s="95" t="n">
        <v>59.72</v>
      </c>
      <c r="M206" s="123" t="n">
        <v>265</v>
      </c>
      <c r="N206" s="62" t="n">
        <v>64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</row>
    <row r="207" customFormat="false" ht="12.75" hidden="false" customHeight="true" outlineLevel="0" collapsed="false">
      <c r="A207" s="175" t="n">
        <v>201</v>
      </c>
      <c r="B207" s="65" t="s">
        <v>1704</v>
      </c>
      <c r="C207" s="51" t="n">
        <v>704035</v>
      </c>
      <c r="D207" s="52" t="s">
        <v>900</v>
      </c>
      <c r="E207" s="53" t="n">
        <v>10</v>
      </c>
      <c r="F207" s="118" t="n">
        <v>9.899</v>
      </c>
      <c r="G207" s="58" t="n">
        <v>10.307</v>
      </c>
      <c r="H207" s="56" t="n">
        <v>9.321</v>
      </c>
      <c r="I207" s="57" t="n">
        <v>7.953</v>
      </c>
      <c r="J207" s="58" t="n">
        <v>31.561</v>
      </c>
      <c r="K207" s="59" t="n">
        <v>5.403</v>
      </c>
      <c r="L207" s="95" t="n">
        <v>59.72</v>
      </c>
      <c r="M207" s="123" t="n">
        <v>169</v>
      </c>
      <c r="N207" s="62" t="n">
        <v>-32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</row>
    <row r="208" customFormat="false" ht="12.75" hidden="false" customHeight="true" outlineLevel="0" collapsed="false">
      <c r="A208" s="175" t="n">
        <v>203</v>
      </c>
      <c r="B208" s="50" t="s">
        <v>1705</v>
      </c>
      <c r="C208" s="51" t="n">
        <v>701553</v>
      </c>
      <c r="D208" s="52" t="s">
        <v>319</v>
      </c>
      <c r="E208" s="53" t="n">
        <v>10</v>
      </c>
      <c r="F208" s="72" t="n">
        <v>0</v>
      </c>
      <c r="G208" s="58" t="n">
        <v>5.179</v>
      </c>
      <c r="H208" s="56" t="n">
        <v>27.504</v>
      </c>
      <c r="I208" s="57" t="n">
        <v>15.812</v>
      </c>
      <c r="J208" s="66" t="n">
        <v>0</v>
      </c>
      <c r="K208" s="59" t="n">
        <v>10.619</v>
      </c>
      <c r="L208" s="95" t="n">
        <v>59.114</v>
      </c>
      <c r="M208" s="123" t="n">
        <v>205</v>
      </c>
      <c r="N208" s="62" t="n">
        <v>2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</row>
    <row r="209" customFormat="false" ht="12.75" hidden="false" customHeight="true" outlineLevel="0" collapsed="false">
      <c r="A209" s="175" t="n">
        <v>204</v>
      </c>
      <c r="B209" s="114" t="s">
        <v>1706</v>
      </c>
      <c r="C209" s="115" t="n">
        <v>705902</v>
      </c>
      <c r="D209" s="116" t="s">
        <v>851</v>
      </c>
      <c r="E209" s="117" t="n">
        <v>11</v>
      </c>
      <c r="F209" s="118" t="n">
        <v>5.042</v>
      </c>
      <c r="G209" s="176" t="n">
        <v>16.528</v>
      </c>
      <c r="H209" s="120" t="n">
        <v>25.814</v>
      </c>
      <c r="I209" s="121" t="n">
        <v>7.086</v>
      </c>
      <c r="J209" s="176" t="n">
        <v>7.134</v>
      </c>
      <c r="K209" s="122" t="n">
        <v>9.584</v>
      </c>
      <c r="L209" s="95" t="n">
        <v>59.06</v>
      </c>
      <c r="M209" s="123" t="n">
        <v>219</v>
      </c>
      <c r="N209" s="62" t="n">
        <v>15</v>
      </c>
    </row>
    <row r="210" customFormat="false" ht="12.75" hidden="false" customHeight="true" outlineLevel="0" collapsed="false">
      <c r="A210" s="175" t="n">
        <v>205</v>
      </c>
      <c r="B210" s="50" t="s">
        <v>1707</v>
      </c>
      <c r="C210" s="51" t="n">
        <v>692890</v>
      </c>
      <c r="D210" s="52" t="s">
        <v>929</v>
      </c>
      <c r="E210" s="53" t="n">
        <v>10</v>
      </c>
      <c r="F210" s="118" t="n">
        <v>9.821</v>
      </c>
      <c r="G210" s="58" t="n">
        <v>9.727</v>
      </c>
      <c r="H210" s="56" t="n">
        <v>9.075</v>
      </c>
      <c r="I210" s="57" t="n">
        <v>7.925</v>
      </c>
      <c r="J210" s="58" t="n">
        <v>31.55</v>
      </c>
      <c r="K210" s="59" t="n">
        <v>5.303</v>
      </c>
      <c r="L210" s="95" t="n">
        <v>59.023</v>
      </c>
      <c r="M210" s="123" t="n">
        <v>223</v>
      </c>
      <c r="N210" s="62" t="n">
        <v>18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</row>
    <row r="211" customFormat="false" ht="12.75" hidden="false" customHeight="true" outlineLevel="0" collapsed="false">
      <c r="A211" s="175" t="n">
        <v>206</v>
      </c>
      <c r="B211" s="134" t="s">
        <v>1708</v>
      </c>
      <c r="C211" s="115" t="n">
        <v>704677</v>
      </c>
      <c r="D211" s="116" t="s">
        <v>89</v>
      </c>
      <c r="E211" s="117" t="n">
        <v>11</v>
      </c>
      <c r="F211" s="54" t="n">
        <v>19.202</v>
      </c>
      <c r="G211" s="176" t="n">
        <v>25.001</v>
      </c>
      <c r="H211" s="120" t="n">
        <v>8.036</v>
      </c>
      <c r="I211" s="121" t="n">
        <v>7.105</v>
      </c>
      <c r="J211" s="176" t="n">
        <v>7.126</v>
      </c>
      <c r="K211" s="133" t="n">
        <v>0</v>
      </c>
      <c r="L211" s="95" t="n">
        <v>58.434</v>
      </c>
      <c r="M211" s="123" t="n">
        <v>204</v>
      </c>
      <c r="N211" s="62" t="n">
        <v>-2</v>
      </c>
    </row>
    <row r="212" customFormat="false" ht="12.75" hidden="false" customHeight="true" outlineLevel="0" collapsed="false">
      <c r="A212" s="175" t="n">
        <v>207</v>
      </c>
      <c r="B212" s="125" t="s">
        <v>1709</v>
      </c>
      <c r="C212" s="115" t="n">
        <v>691656</v>
      </c>
      <c r="D212" s="116" t="s">
        <v>886</v>
      </c>
      <c r="E212" s="117" t="n">
        <v>11</v>
      </c>
      <c r="F212" s="118" t="n">
        <v>19.445</v>
      </c>
      <c r="G212" s="176" t="n">
        <v>25.252</v>
      </c>
      <c r="H212" s="120" t="n">
        <v>25.879</v>
      </c>
      <c r="I212" s="130" t="n">
        <v>0</v>
      </c>
      <c r="J212" s="176" t="n">
        <v>7.149</v>
      </c>
      <c r="K212" s="133" t="n">
        <v>0</v>
      </c>
      <c r="L212" s="95" t="n">
        <v>58.28</v>
      </c>
      <c r="M212" s="123" t="n">
        <v>221</v>
      </c>
      <c r="N212" s="62" t="n">
        <v>14</v>
      </c>
    </row>
    <row r="213" customFormat="false" ht="12.75" hidden="false" customHeight="true" outlineLevel="0" collapsed="false">
      <c r="A213" s="175" t="n">
        <v>208</v>
      </c>
      <c r="B213" s="114" t="s">
        <v>1710</v>
      </c>
      <c r="C213" s="115" t="n">
        <v>705430</v>
      </c>
      <c r="D213" s="116" t="s">
        <v>837</v>
      </c>
      <c r="E213" s="117" t="n">
        <v>11</v>
      </c>
      <c r="F213" s="118" t="n">
        <v>5.138</v>
      </c>
      <c r="G213" s="176" t="n">
        <v>8.316</v>
      </c>
      <c r="H213" s="120" t="n">
        <v>25.939</v>
      </c>
      <c r="I213" s="121" t="n">
        <v>7.069</v>
      </c>
      <c r="J213" s="176" t="n">
        <v>14.201</v>
      </c>
      <c r="K213" s="122" t="n">
        <v>9.56</v>
      </c>
      <c r="L213" s="95" t="n">
        <v>58.016</v>
      </c>
      <c r="M213" s="123" t="n">
        <v>146</v>
      </c>
      <c r="N213" s="62" t="n">
        <v>-62</v>
      </c>
    </row>
    <row r="214" customFormat="false" ht="12.75" hidden="false" customHeight="true" outlineLevel="0" collapsed="false">
      <c r="A214" s="175" t="n">
        <v>209</v>
      </c>
      <c r="B214" s="134" t="s">
        <v>1711</v>
      </c>
      <c r="C214" s="115" t="n">
        <v>709085</v>
      </c>
      <c r="D214" s="116" t="s">
        <v>842</v>
      </c>
      <c r="E214" s="117" t="n">
        <v>11</v>
      </c>
      <c r="F214" s="118" t="n">
        <v>2.512</v>
      </c>
      <c r="G214" s="176" t="n">
        <v>16.201</v>
      </c>
      <c r="H214" s="120" t="n">
        <v>25.126</v>
      </c>
      <c r="I214" s="121" t="n">
        <v>7.102</v>
      </c>
      <c r="J214" s="129" t="n">
        <v>0</v>
      </c>
      <c r="K214" s="122" t="n">
        <v>9.571</v>
      </c>
      <c r="L214" s="95" t="n">
        <v>58</v>
      </c>
      <c r="M214" s="123" t="n">
        <v>181</v>
      </c>
      <c r="N214" s="62" t="n">
        <v>-28</v>
      </c>
    </row>
    <row r="215" customFormat="false" ht="12.75" hidden="false" customHeight="true" outlineLevel="0" collapsed="false">
      <c r="A215" s="175" t="n">
        <v>210</v>
      </c>
      <c r="B215" s="50" t="s">
        <v>1712</v>
      </c>
      <c r="C215" s="51" t="n">
        <v>702197</v>
      </c>
      <c r="D215" s="52" t="s">
        <v>1204</v>
      </c>
      <c r="E215" s="53" t="n">
        <v>10</v>
      </c>
      <c r="F215" s="118" t="n">
        <v>4.956</v>
      </c>
      <c r="G215" s="58" t="n">
        <v>10.299</v>
      </c>
      <c r="H215" s="56" t="n">
        <v>18.615</v>
      </c>
      <c r="I215" s="57" t="n">
        <v>4.048</v>
      </c>
      <c r="J215" s="58" t="n">
        <v>7.89</v>
      </c>
      <c r="K215" s="59" t="n">
        <v>21.121</v>
      </c>
      <c r="L215" s="95" t="n">
        <v>57.925</v>
      </c>
      <c r="M215" s="123" t="n">
        <v>225</v>
      </c>
      <c r="N215" s="62" t="n">
        <v>15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</row>
    <row r="216" customFormat="false" ht="12.75" hidden="false" customHeight="true" outlineLevel="0" collapsed="false">
      <c r="A216" s="175" t="n">
        <v>211</v>
      </c>
      <c r="B216" s="134" t="s">
        <v>1713</v>
      </c>
      <c r="C216" s="115" t="n">
        <v>717653</v>
      </c>
      <c r="D216" s="116" t="s">
        <v>50</v>
      </c>
      <c r="E216" s="117" t="n">
        <v>11</v>
      </c>
      <c r="F216" s="54" t="n">
        <v>4.83</v>
      </c>
      <c r="G216" s="176" t="n">
        <v>16.004</v>
      </c>
      <c r="H216" s="120" t="n">
        <v>8.035</v>
      </c>
      <c r="I216" s="121" t="n">
        <v>14.102</v>
      </c>
      <c r="J216" s="176" t="n">
        <v>7.122</v>
      </c>
      <c r="K216" s="122" t="n">
        <v>19.085</v>
      </c>
      <c r="L216" s="95" t="n">
        <v>57.226</v>
      </c>
      <c r="M216" s="123" t="n">
        <v>196</v>
      </c>
      <c r="N216" s="62" t="n">
        <v>-15</v>
      </c>
    </row>
    <row r="217" customFormat="false" ht="12.75" hidden="false" customHeight="true" outlineLevel="0" collapsed="false">
      <c r="A217" s="175" t="n">
        <v>212</v>
      </c>
      <c r="B217" s="50" t="s">
        <v>1714</v>
      </c>
      <c r="C217" s="51" t="n">
        <v>713451</v>
      </c>
      <c r="D217" s="52" t="s">
        <v>834</v>
      </c>
      <c r="E217" s="53" t="n">
        <v>10</v>
      </c>
      <c r="F217" s="118" t="n">
        <v>10.284</v>
      </c>
      <c r="G217" s="58" t="n">
        <v>9.774</v>
      </c>
      <c r="H217" s="56" t="n">
        <v>17.78</v>
      </c>
      <c r="I217" s="57" t="n">
        <v>7.949</v>
      </c>
      <c r="J217" s="66" t="n">
        <v>0</v>
      </c>
      <c r="K217" s="59" t="n">
        <v>21.148</v>
      </c>
      <c r="L217" s="95" t="n">
        <v>57.161</v>
      </c>
      <c r="M217" s="123" t="n">
        <v>187</v>
      </c>
      <c r="N217" s="62" t="n">
        <v>-25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</row>
    <row r="218" customFormat="false" ht="12.75" hidden="false" customHeight="true" outlineLevel="0" collapsed="false">
      <c r="A218" s="175" t="n">
        <v>213</v>
      </c>
      <c r="B218" s="50" t="s">
        <v>1715</v>
      </c>
      <c r="C218" s="51" t="n">
        <v>707281</v>
      </c>
      <c r="D218" s="52" t="s">
        <v>834</v>
      </c>
      <c r="E218" s="53" t="n">
        <v>10</v>
      </c>
      <c r="F218" s="118" t="n">
        <v>10.276</v>
      </c>
      <c r="G218" s="58" t="n">
        <v>4.888</v>
      </c>
      <c r="H218" s="56" t="n">
        <v>17.778</v>
      </c>
      <c r="I218" s="57" t="n">
        <v>7.928</v>
      </c>
      <c r="J218" s="66" t="n">
        <v>0</v>
      </c>
      <c r="K218" s="59" t="n">
        <v>21.139</v>
      </c>
      <c r="L218" s="95" t="n">
        <v>57.121</v>
      </c>
      <c r="M218" s="123" t="n">
        <v>249</v>
      </c>
      <c r="N218" s="62" t="n">
        <v>36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</row>
    <row r="219" customFormat="false" ht="12.75" hidden="false" customHeight="true" outlineLevel="0" collapsed="false">
      <c r="A219" s="175" t="n">
        <v>214</v>
      </c>
      <c r="B219" s="50" t="s">
        <v>1716</v>
      </c>
      <c r="C219" s="51" t="n">
        <v>713585</v>
      </c>
      <c r="D219" s="52" t="s">
        <v>50</v>
      </c>
      <c r="E219" s="53" t="n">
        <v>10</v>
      </c>
      <c r="F219" s="54" t="n">
        <v>30.003</v>
      </c>
      <c r="G219" s="58" t="n">
        <v>9.661</v>
      </c>
      <c r="H219" s="56" t="n">
        <v>17.651</v>
      </c>
      <c r="I219" s="57" t="n">
        <v>4.03</v>
      </c>
      <c r="J219" s="58" t="n">
        <v>4.04</v>
      </c>
      <c r="K219" s="59" t="n">
        <v>5.334</v>
      </c>
      <c r="L219" s="95" t="n">
        <v>57.028</v>
      </c>
      <c r="M219" s="123" t="n">
        <v>280</v>
      </c>
      <c r="N219" s="62" t="n">
        <v>66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</row>
    <row r="220" customFormat="false" ht="12.75" hidden="false" customHeight="true" outlineLevel="0" collapsed="false">
      <c r="A220" s="175" t="n">
        <v>215</v>
      </c>
      <c r="B220" s="65" t="s">
        <v>1717</v>
      </c>
      <c r="C220" s="51" t="n">
        <v>691990</v>
      </c>
      <c r="D220" s="52" t="s">
        <v>1140</v>
      </c>
      <c r="E220" s="53" t="n">
        <v>10</v>
      </c>
      <c r="F220" s="118" t="n">
        <v>4.934</v>
      </c>
      <c r="G220" s="58" t="n">
        <v>4.88</v>
      </c>
      <c r="H220" s="56" t="n">
        <v>28.329</v>
      </c>
      <c r="I220" s="57" t="n">
        <v>15.814</v>
      </c>
      <c r="J220" s="58" t="n">
        <v>7.938</v>
      </c>
      <c r="K220" s="59" t="n">
        <v>5.384</v>
      </c>
      <c r="L220" s="95" t="n">
        <v>57.015</v>
      </c>
      <c r="M220" s="123" t="n">
        <v>227</v>
      </c>
      <c r="N220" s="62" t="n">
        <v>12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</row>
    <row r="221" customFormat="false" ht="12.75" hidden="false" customHeight="true" outlineLevel="0" collapsed="false">
      <c r="A221" s="175" t="n">
        <v>216</v>
      </c>
      <c r="B221" s="50" t="s">
        <v>1718</v>
      </c>
      <c r="C221" s="51" t="n">
        <v>693335</v>
      </c>
      <c r="D221" s="52" t="s">
        <v>153</v>
      </c>
      <c r="E221" s="53" t="n">
        <v>10</v>
      </c>
      <c r="F221" s="118" t="n">
        <v>19.778</v>
      </c>
      <c r="G221" s="58" t="n">
        <v>5.164</v>
      </c>
      <c r="H221" s="56" t="n">
        <v>18.616</v>
      </c>
      <c r="I221" s="57" t="n">
        <v>7.937</v>
      </c>
      <c r="J221" s="58" t="n">
        <v>4.057</v>
      </c>
      <c r="K221" s="59" t="n">
        <v>10.591</v>
      </c>
      <c r="L221" s="95" t="n">
        <v>56.922</v>
      </c>
      <c r="M221" s="123" t="n">
        <v>298</v>
      </c>
      <c r="N221" s="62" t="n">
        <v>82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</row>
    <row r="222" customFormat="false" ht="12.75" hidden="false" customHeight="true" outlineLevel="0" collapsed="false">
      <c r="A222" s="175" t="n">
        <v>217</v>
      </c>
      <c r="B222" s="97" t="s">
        <v>1719</v>
      </c>
      <c r="C222" s="71" t="n">
        <v>674451</v>
      </c>
      <c r="D222" s="52" t="s">
        <v>1067</v>
      </c>
      <c r="E222" s="53" t="n">
        <v>10</v>
      </c>
      <c r="F222" s="118" t="n">
        <v>5.164</v>
      </c>
      <c r="G222" s="58" t="n">
        <v>9.75</v>
      </c>
      <c r="H222" s="56" t="n">
        <v>18.048</v>
      </c>
      <c r="I222" s="67" t="n">
        <v>0</v>
      </c>
      <c r="J222" s="58" t="n">
        <v>7.951</v>
      </c>
      <c r="K222" s="59" t="n">
        <v>21.14</v>
      </c>
      <c r="L222" s="95" t="n">
        <v>56.889</v>
      </c>
      <c r="M222" s="123" t="n">
        <v>186</v>
      </c>
      <c r="N222" s="62" t="n">
        <v>-31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</row>
    <row r="223" customFormat="false" ht="12.75" hidden="false" customHeight="true" outlineLevel="0" collapsed="false">
      <c r="A223" s="175" t="n">
        <v>218</v>
      </c>
      <c r="B223" s="65" t="s">
        <v>1720</v>
      </c>
      <c r="C223" s="51" t="n">
        <v>705390</v>
      </c>
      <c r="D223" s="52" t="s">
        <v>837</v>
      </c>
      <c r="E223" s="53" t="n">
        <v>10</v>
      </c>
      <c r="F223" s="118" t="n">
        <v>20.547</v>
      </c>
      <c r="G223" s="58" t="n">
        <v>4.916</v>
      </c>
      <c r="H223" s="56" t="n">
        <v>17.784</v>
      </c>
      <c r="I223" s="57" t="n">
        <v>7.95</v>
      </c>
      <c r="J223" s="58" t="n">
        <v>4.039</v>
      </c>
      <c r="K223" s="59" t="n">
        <v>10.581</v>
      </c>
      <c r="L223" s="95" t="n">
        <v>56.862</v>
      </c>
      <c r="M223" s="123" t="n">
        <v>307</v>
      </c>
      <c r="N223" s="62" t="n">
        <v>89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</row>
    <row r="224" customFormat="false" ht="12.75" hidden="false" customHeight="true" outlineLevel="0" collapsed="false">
      <c r="A224" s="175" t="n">
        <v>219</v>
      </c>
      <c r="B224" s="114" t="s">
        <v>1721</v>
      </c>
      <c r="C224" s="115" t="n">
        <v>705152</v>
      </c>
      <c r="D224" s="116" t="s">
        <v>1163</v>
      </c>
      <c r="E224" s="117" t="n">
        <v>11</v>
      </c>
      <c r="F224" s="72" t="n">
        <v>0</v>
      </c>
      <c r="G224" s="176" t="n">
        <v>25.815</v>
      </c>
      <c r="H224" s="120" t="n">
        <v>16.527</v>
      </c>
      <c r="I224" s="121" t="n">
        <v>7.076</v>
      </c>
      <c r="J224" s="176" t="n">
        <v>7.145</v>
      </c>
      <c r="K224" s="133" t="n">
        <v>0</v>
      </c>
      <c r="L224" s="95" t="n">
        <v>56.563</v>
      </c>
      <c r="M224" s="123" t="n">
        <v>153</v>
      </c>
      <c r="N224" s="62" t="n">
        <v>-66</v>
      </c>
    </row>
    <row r="225" customFormat="false" ht="12.75" hidden="false" customHeight="true" outlineLevel="0" collapsed="false">
      <c r="A225" s="175" t="n">
        <v>220</v>
      </c>
      <c r="B225" s="134" t="s">
        <v>1722</v>
      </c>
      <c r="C225" s="115" t="n">
        <v>705409</v>
      </c>
      <c r="D225" s="116" t="s">
        <v>109</v>
      </c>
      <c r="E225" s="117" t="n">
        <v>11</v>
      </c>
      <c r="F225" s="118" t="n">
        <v>9.636</v>
      </c>
      <c r="G225" s="176" t="n">
        <v>16.401</v>
      </c>
      <c r="H225" s="120" t="n">
        <v>16.361</v>
      </c>
      <c r="I225" s="121" t="n">
        <v>14.13</v>
      </c>
      <c r="J225" s="129" t="n">
        <v>0</v>
      </c>
      <c r="K225" s="122" t="n">
        <v>9.58</v>
      </c>
      <c r="L225" s="95" t="n">
        <v>56.472</v>
      </c>
      <c r="M225" s="123" t="n">
        <v>158</v>
      </c>
      <c r="N225" s="62" t="n">
        <v>-62</v>
      </c>
    </row>
    <row r="226" customFormat="false" ht="12.75" hidden="false" customHeight="true" outlineLevel="0" collapsed="false">
      <c r="A226" s="175" t="n">
        <v>221</v>
      </c>
      <c r="B226" s="134" t="s">
        <v>1723</v>
      </c>
      <c r="C226" s="115" t="n">
        <v>701094</v>
      </c>
      <c r="D226" s="116" t="s">
        <v>233</v>
      </c>
      <c r="E226" s="117" t="n">
        <v>11</v>
      </c>
      <c r="F226" s="118" t="n">
        <v>4.891</v>
      </c>
      <c r="G226" s="176" t="n">
        <v>25.126</v>
      </c>
      <c r="H226" s="120" t="n">
        <v>8.293</v>
      </c>
      <c r="I226" s="121" t="n">
        <v>3.646</v>
      </c>
      <c r="J226" s="176" t="n">
        <v>3.635</v>
      </c>
      <c r="K226" s="122" t="n">
        <v>19.096</v>
      </c>
      <c r="L226" s="95" t="n">
        <v>56.161</v>
      </c>
      <c r="M226" s="123" t="n">
        <v>206</v>
      </c>
      <c r="N226" s="62" t="n">
        <v>-15</v>
      </c>
    </row>
    <row r="227" customFormat="false" ht="12.75" hidden="false" customHeight="true" outlineLevel="0" collapsed="false">
      <c r="A227" s="175" t="n">
        <v>222</v>
      </c>
      <c r="B227" s="134" t="s">
        <v>1724</v>
      </c>
      <c r="C227" s="115" t="n">
        <v>708361</v>
      </c>
      <c r="D227" s="116" t="s">
        <v>1044</v>
      </c>
      <c r="E227" s="117" t="n">
        <v>11</v>
      </c>
      <c r="F227" s="118" t="n">
        <v>4.928</v>
      </c>
      <c r="G227" s="176" t="n">
        <v>16.041</v>
      </c>
      <c r="H227" s="120" t="n">
        <v>16.047</v>
      </c>
      <c r="I227" s="130" t="n">
        <v>0</v>
      </c>
      <c r="J227" s="176" t="n">
        <v>14.203</v>
      </c>
      <c r="K227" s="122" t="n">
        <v>9.562</v>
      </c>
      <c r="L227" s="95" t="n">
        <v>55.853</v>
      </c>
      <c r="M227" s="123" t="n">
        <v>231</v>
      </c>
      <c r="N227" s="62" t="n">
        <v>9</v>
      </c>
    </row>
    <row r="228" customFormat="false" ht="12.75" hidden="false" customHeight="true" outlineLevel="0" collapsed="false">
      <c r="A228" s="175" t="n">
        <v>223</v>
      </c>
      <c r="B228" s="114" t="s">
        <v>1725</v>
      </c>
      <c r="C228" s="115" t="n">
        <v>689986</v>
      </c>
      <c r="D228" s="116" t="s">
        <v>1094</v>
      </c>
      <c r="E228" s="117" t="n">
        <v>11</v>
      </c>
      <c r="F228" s="118" t="n">
        <v>4.939</v>
      </c>
      <c r="G228" s="176" t="n">
        <v>16.047</v>
      </c>
      <c r="H228" s="120" t="n">
        <v>16.044</v>
      </c>
      <c r="I228" s="121" t="n">
        <v>7.059</v>
      </c>
      <c r="J228" s="176" t="n">
        <v>14.207</v>
      </c>
      <c r="K228" s="122" t="n">
        <v>9.547</v>
      </c>
      <c r="L228" s="95" t="n">
        <v>55.845</v>
      </c>
      <c r="M228" s="123" t="n">
        <v>197</v>
      </c>
      <c r="N228" s="62" t="n">
        <v>-26</v>
      </c>
    </row>
    <row r="229" customFormat="false" ht="12.75" hidden="false" customHeight="true" outlineLevel="0" collapsed="false">
      <c r="A229" s="175" t="n">
        <v>224</v>
      </c>
      <c r="B229" s="125" t="s">
        <v>1726</v>
      </c>
      <c r="C229" s="115" t="n">
        <v>699203</v>
      </c>
      <c r="D229" s="178" t="s">
        <v>153</v>
      </c>
      <c r="E229" s="117" t="n">
        <v>11</v>
      </c>
      <c r="F229" s="118" t="n">
        <v>4.949</v>
      </c>
      <c r="G229" s="176" t="n">
        <v>25.317</v>
      </c>
      <c r="H229" s="120" t="n">
        <v>16.084</v>
      </c>
      <c r="I229" s="121" t="n">
        <v>7.111</v>
      </c>
      <c r="J229" s="176" t="n">
        <v>7.137</v>
      </c>
      <c r="K229" s="122" t="n">
        <v>4.875</v>
      </c>
      <c r="L229" s="95" t="n">
        <v>55.649</v>
      </c>
      <c r="M229" s="123" t="n">
        <v>233</v>
      </c>
      <c r="N229" s="62" t="n">
        <v>9</v>
      </c>
    </row>
    <row r="230" customFormat="false" ht="12.75" hidden="false" customHeight="true" outlineLevel="0" collapsed="false">
      <c r="A230" s="175" t="n">
        <v>225</v>
      </c>
      <c r="B230" s="134" t="s">
        <v>1727</v>
      </c>
      <c r="C230" s="115" t="n">
        <v>691664</v>
      </c>
      <c r="D230" s="116" t="s">
        <v>89</v>
      </c>
      <c r="E230" s="117" t="n">
        <v>11</v>
      </c>
      <c r="F230" s="54" t="n">
        <v>9.607</v>
      </c>
      <c r="G230" s="176" t="n">
        <v>32.5</v>
      </c>
      <c r="H230" s="120" t="n">
        <v>16.045</v>
      </c>
      <c r="I230" s="121" t="n">
        <v>7.092</v>
      </c>
      <c r="J230" s="129" t="n">
        <v>0</v>
      </c>
      <c r="K230" s="133" t="n">
        <v>0</v>
      </c>
      <c r="L230" s="95" t="n">
        <v>55.637</v>
      </c>
      <c r="M230" s="123" t="n">
        <v>234</v>
      </c>
      <c r="N230" s="62" t="n">
        <v>9</v>
      </c>
    </row>
    <row r="231" customFormat="false" ht="12.75" hidden="false" customHeight="true" outlineLevel="0" collapsed="false">
      <c r="A231" s="175" t="n">
        <v>226</v>
      </c>
      <c r="B231" s="114" t="s">
        <v>1728</v>
      </c>
      <c r="C231" s="115" t="n">
        <v>703829</v>
      </c>
      <c r="D231" s="116" t="s">
        <v>1173</v>
      </c>
      <c r="E231" s="117" t="n">
        <v>11</v>
      </c>
      <c r="F231" s="118" t="n">
        <v>9.678</v>
      </c>
      <c r="G231" s="176" t="n">
        <v>8.215</v>
      </c>
      <c r="H231" s="120" t="n">
        <v>32.5</v>
      </c>
      <c r="I231" s="130" t="n">
        <v>0</v>
      </c>
      <c r="J231" s="176" t="n">
        <v>3.672</v>
      </c>
      <c r="K231" s="122" t="n">
        <v>9.549</v>
      </c>
      <c r="L231" s="95" t="n">
        <v>55.399</v>
      </c>
      <c r="M231" s="123" t="n">
        <v>134</v>
      </c>
      <c r="N231" s="62" t="n">
        <v>-92</v>
      </c>
    </row>
    <row r="232" customFormat="false" ht="12.75" hidden="false" customHeight="true" outlineLevel="0" collapsed="false">
      <c r="A232" s="175" t="n">
        <v>227</v>
      </c>
      <c r="B232" s="97" t="s">
        <v>1729</v>
      </c>
      <c r="C232" s="71" t="n">
        <v>700562</v>
      </c>
      <c r="D232" s="52" t="s">
        <v>1122</v>
      </c>
      <c r="E232" s="53" t="n">
        <v>10</v>
      </c>
      <c r="F232" s="72" t="n">
        <v>0</v>
      </c>
      <c r="G232" s="58" t="n">
        <v>9.679</v>
      </c>
      <c r="H232" s="56" t="n">
        <v>19.348</v>
      </c>
      <c r="I232" s="67" t="n">
        <v>0</v>
      </c>
      <c r="J232" s="58" t="n">
        <v>15.785</v>
      </c>
      <c r="K232" s="59" t="n">
        <v>10.582</v>
      </c>
      <c r="L232" s="95" t="n">
        <v>55.394</v>
      </c>
      <c r="M232" s="123" t="n">
        <v>236</v>
      </c>
      <c r="N232" s="62" t="n">
        <v>9</v>
      </c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</row>
    <row r="233" customFormat="false" ht="12.75" hidden="false" customHeight="true" outlineLevel="0" collapsed="false">
      <c r="A233" s="175" t="n">
        <v>228</v>
      </c>
      <c r="B233" s="50" t="s">
        <v>1730</v>
      </c>
      <c r="C233" s="51" t="n">
        <v>683913</v>
      </c>
      <c r="D233" s="52" t="s">
        <v>939</v>
      </c>
      <c r="E233" s="53" t="n">
        <v>10</v>
      </c>
      <c r="F233" s="118" t="n">
        <v>19.636</v>
      </c>
      <c r="G233" s="66" t="n">
        <v>0</v>
      </c>
      <c r="H233" s="56" t="n">
        <v>9.074</v>
      </c>
      <c r="I233" s="57" t="n">
        <v>7.924</v>
      </c>
      <c r="J233" s="58" t="n">
        <v>15.793</v>
      </c>
      <c r="K233" s="59" t="n">
        <v>10.602</v>
      </c>
      <c r="L233" s="95" t="n">
        <v>55.105</v>
      </c>
      <c r="M233" s="123" t="n">
        <v>311</v>
      </c>
      <c r="N233" s="62" t="n">
        <v>83</v>
      </c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</row>
    <row r="234" customFormat="false" ht="12.75" hidden="false" customHeight="true" outlineLevel="0" collapsed="false">
      <c r="A234" s="175" t="n">
        <v>229</v>
      </c>
      <c r="B234" s="50" t="s">
        <v>452</v>
      </c>
      <c r="C234" s="51" t="n">
        <v>690201</v>
      </c>
      <c r="D234" s="52" t="s">
        <v>274</v>
      </c>
      <c r="E234" s="53" t="n">
        <v>10</v>
      </c>
      <c r="F234" s="72" t="n">
        <v>0</v>
      </c>
      <c r="G234" s="66" t="n">
        <v>0</v>
      </c>
      <c r="H234" s="56" t="n">
        <v>55</v>
      </c>
      <c r="I234" s="67" t="n">
        <v>0</v>
      </c>
      <c r="J234" s="66" t="n">
        <v>0</v>
      </c>
      <c r="K234" s="73" t="n">
        <v>0</v>
      </c>
      <c r="L234" s="95" t="n">
        <v>55</v>
      </c>
      <c r="M234" s="123" t="n">
        <v>237</v>
      </c>
      <c r="N234" s="62" t="n">
        <v>8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</row>
    <row r="235" customFormat="false" ht="12.75" hidden="false" customHeight="true" outlineLevel="0" collapsed="false">
      <c r="A235" s="175" t="n">
        <v>230</v>
      </c>
      <c r="B235" s="134" t="s">
        <v>1731</v>
      </c>
      <c r="C235" s="115" t="n">
        <v>715626</v>
      </c>
      <c r="D235" s="116" t="s">
        <v>302</v>
      </c>
      <c r="E235" s="117" t="n">
        <v>11</v>
      </c>
      <c r="F235" s="118" t="n">
        <v>4.957</v>
      </c>
      <c r="G235" s="129" t="n">
        <v>0</v>
      </c>
      <c r="H235" s="120" t="n">
        <v>50</v>
      </c>
      <c r="I235" s="130" t="n">
        <v>0</v>
      </c>
      <c r="J235" s="129" t="n">
        <v>0</v>
      </c>
      <c r="K235" s="133" t="n">
        <v>0</v>
      </c>
      <c r="L235" s="95" t="n">
        <v>54.957</v>
      </c>
      <c r="M235" s="123" t="n">
        <v>256</v>
      </c>
      <c r="N235" s="62" t="n">
        <v>26</v>
      </c>
    </row>
    <row r="236" customFormat="false" ht="12.75" hidden="false" customHeight="true" outlineLevel="0" collapsed="false">
      <c r="A236" s="175" t="n">
        <v>231</v>
      </c>
      <c r="B236" s="114" t="s">
        <v>1732</v>
      </c>
      <c r="C236" s="115" t="n">
        <v>688900</v>
      </c>
      <c r="D236" s="116" t="s">
        <v>109</v>
      </c>
      <c r="E236" s="117" t="n">
        <v>11</v>
      </c>
      <c r="F236" s="118" t="n">
        <v>30.077</v>
      </c>
      <c r="G236" s="176" t="n">
        <v>8.206</v>
      </c>
      <c r="H236" s="120" t="n">
        <v>8.191</v>
      </c>
      <c r="I236" s="121" t="n">
        <v>7.068</v>
      </c>
      <c r="J236" s="129" t="n">
        <v>0</v>
      </c>
      <c r="K236" s="122" t="n">
        <v>9.603</v>
      </c>
      <c r="L236" s="95" t="n">
        <v>54.954</v>
      </c>
      <c r="M236" s="123" t="n">
        <v>309</v>
      </c>
      <c r="N236" s="62" t="n">
        <v>78</v>
      </c>
      <c r="AH236" s="137"/>
      <c r="AI236" s="137"/>
      <c r="AJ236" s="137"/>
    </row>
    <row r="237" customFormat="false" ht="12.75" hidden="false" customHeight="true" outlineLevel="0" collapsed="false">
      <c r="A237" s="175" t="n">
        <v>232</v>
      </c>
      <c r="B237" s="114" t="s">
        <v>1733</v>
      </c>
      <c r="C237" s="115" t="n">
        <v>693674</v>
      </c>
      <c r="D237" s="116" t="s">
        <v>926</v>
      </c>
      <c r="E237" s="117" t="n">
        <v>11</v>
      </c>
      <c r="F237" s="118" t="n">
        <v>10.034</v>
      </c>
      <c r="G237" s="176" t="n">
        <v>25.814</v>
      </c>
      <c r="H237" s="120" t="n">
        <v>8.276</v>
      </c>
      <c r="I237" s="121" t="n">
        <v>3.644</v>
      </c>
      <c r="J237" s="176" t="n">
        <v>14.202</v>
      </c>
      <c r="K237" s="122" t="n">
        <v>4.877</v>
      </c>
      <c r="L237" s="95" t="n">
        <v>54.927</v>
      </c>
      <c r="M237" s="123" t="n">
        <v>212</v>
      </c>
      <c r="N237" s="62" t="n">
        <v>-20</v>
      </c>
    </row>
    <row r="238" customFormat="false" ht="12.75" hidden="false" customHeight="true" outlineLevel="0" collapsed="false">
      <c r="A238" s="175" t="n">
        <v>233</v>
      </c>
      <c r="B238" s="114" t="s">
        <v>1734</v>
      </c>
      <c r="C238" s="115" t="n">
        <v>703309</v>
      </c>
      <c r="D238" s="116" t="s">
        <v>886</v>
      </c>
      <c r="E238" s="117" t="n">
        <v>11</v>
      </c>
      <c r="F238" s="72" t="n">
        <v>0</v>
      </c>
      <c r="G238" s="176" t="n">
        <v>25.251</v>
      </c>
      <c r="H238" s="120" t="n">
        <v>25.876</v>
      </c>
      <c r="I238" s="130" t="n">
        <v>0</v>
      </c>
      <c r="J238" s="176" t="n">
        <v>3.67</v>
      </c>
      <c r="K238" s="133" t="n">
        <v>0</v>
      </c>
      <c r="L238" s="95" t="n">
        <v>54.797</v>
      </c>
      <c r="M238" s="123" t="n">
        <v>238</v>
      </c>
      <c r="N238" s="62" t="n">
        <v>5</v>
      </c>
    </row>
    <row r="239" customFormat="false" ht="12.75" hidden="false" customHeight="true" outlineLevel="0" collapsed="false">
      <c r="A239" s="175" t="n">
        <v>234</v>
      </c>
      <c r="B239" s="134" t="s">
        <v>1735</v>
      </c>
      <c r="C239" s="115" t="n">
        <v>706374</v>
      </c>
      <c r="D239" s="116" t="s">
        <v>266</v>
      </c>
      <c r="E239" s="117" t="n">
        <v>11</v>
      </c>
      <c r="F239" s="72" t="n">
        <v>0</v>
      </c>
      <c r="G239" s="176" t="n">
        <v>25.064</v>
      </c>
      <c r="H239" s="120" t="n">
        <v>8.036</v>
      </c>
      <c r="I239" s="121" t="n">
        <v>7.062</v>
      </c>
      <c r="J239" s="176" t="n">
        <v>14.206</v>
      </c>
      <c r="K239" s="133" t="n">
        <v>0</v>
      </c>
      <c r="L239" s="95" t="n">
        <v>54.368</v>
      </c>
      <c r="M239" s="123" t="n">
        <v>161</v>
      </c>
      <c r="N239" s="62" t="n">
        <v>-73</v>
      </c>
    </row>
    <row r="240" customFormat="false" ht="12.75" hidden="false" customHeight="true" outlineLevel="0" collapsed="false">
      <c r="A240" s="175" t="n">
        <v>235</v>
      </c>
      <c r="B240" s="134" t="s">
        <v>1736</v>
      </c>
      <c r="C240" s="115" t="n">
        <v>713692</v>
      </c>
      <c r="D240" s="116" t="s">
        <v>873</v>
      </c>
      <c r="E240" s="117" t="n">
        <v>11</v>
      </c>
      <c r="F240" s="54" t="n">
        <v>9.602</v>
      </c>
      <c r="G240" s="176" t="n">
        <v>16.005</v>
      </c>
      <c r="H240" s="120" t="n">
        <v>25.067</v>
      </c>
      <c r="I240" s="121" t="n">
        <v>3.65</v>
      </c>
      <c r="J240" s="176" t="n">
        <v>3.667</v>
      </c>
      <c r="K240" s="122" t="n">
        <v>9.601</v>
      </c>
      <c r="L240" s="95" t="n">
        <v>54.34</v>
      </c>
      <c r="M240" s="123" t="n">
        <v>239</v>
      </c>
      <c r="N240" s="62" t="n">
        <v>4</v>
      </c>
    </row>
    <row r="241" customFormat="false" ht="12.75" hidden="false" customHeight="true" outlineLevel="0" collapsed="false">
      <c r="A241" s="175" t="n">
        <v>236</v>
      </c>
      <c r="B241" s="134" t="s">
        <v>1737</v>
      </c>
      <c r="C241" s="115" t="n">
        <v>709192</v>
      </c>
      <c r="D241" s="116" t="s">
        <v>851</v>
      </c>
      <c r="E241" s="117" t="n">
        <v>11</v>
      </c>
      <c r="F241" s="118" t="n">
        <v>5.043</v>
      </c>
      <c r="G241" s="176" t="n">
        <v>16.527</v>
      </c>
      <c r="H241" s="120" t="n">
        <v>16.523</v>
      </c>
      <c r="I241" s="121" t="n">
        <v>14.125</v>
      </c>
      <c r="J241" s="176" t="n">
        <v>7.127</v>
      </c>
      <c r="K241" s="122" t="n">
        <v>4.833</v>
      </c>
      <c r="L241" s="95" t="n">
        <v>54.302</v>
      </c>
      <c r="M241" s="123" t="n">
        <v>240</v>
      </c>
      <c r="N241" s="62" t="n">
        <v>4</v>
      </c>
    </row>
    <row r="242" customFormat="false" ht="12.75" hidden="false" customHeight="true" outlineLevel="0" collapsed="false">
      <c r="A242" s="175" t="n">
        <v>237</v>
      </c>
      <c r="B242" s="114" t="s">
        <v>1738</v>
      </c>
      <c r="C242" s="115" t="n">
        <v>687893</v>
      </c>
      <c r="D242" s="116" t="s">
        <v>1221</v>
      </c>
      <c r="E242" s="117" t="n">
        <v>11</v>
      </c>
      <c r="F242" s="118" t="n">
        <v>4.96</v>
      </c>
      <c r="G242" s="129" t="n">
        <v>0</v>
      </c>
      <c r="H242" s="120" t="n">
        <v>32.662</v>
      </c>
      <c r="I242" s="121" t="n">
        <v>7.074</v>
      </c>
      <c r="J242" s="129" t="n">
        <v>0</v>
      </c>
      <c r="K242" s="122" t="n">
        <v>9.572</v>
      </c>
      <c r="L242" s="95" t="n">
        <v>54.268</v>
      </c>
      <c r="M242" s="123" t="n">
        <v>193</v>
      </c>
      <c r="N242" s="62" t="n">
        <v>-44</v>
      </c>
    </row>
    <row r="243" customFormat="false" ht="12.75" hidden="false" customHeight="true" outlineLevel="0" collapsed="false">
      <c r="A243" s="175" t="n">
        <v>238</v>
      </c>
      <c r="B243" s="50" t="s">
        <v>1739</v>
      </c>
      <c r="C243" s="51" t="n">
        <v>702979</v>
      </c>
      <c r="D243" s="52" t="s">
        <v>967</v>
      </c>
      <c r="E243" s="53" t="n">
        <v>10</v>
      </c>
      <c r="F243" s="118" t="n">
        <v>9.688</v>
      </c>
      <c r="G243" s="58" t="n">
        <v>10.038</v>
      </c>
      <c r="H243" s="56" t="n">
        <v>27.639</v>
      </c>
      <c r="I243" s="57" t="n">
        <v>7.962</v>
      </c>
      <c r="J243" s="58" t="n">
        <v>7.915</v>
      </c>
      <c r="K243" s="59" t="n">
        <v>5.351</v>
      </c>
      <c r="L243" s="95" t="n">
        <v>53.554</v>
      </c>
      <c r="M243" s="123" t="n">
        <v>244</v>
      </c>
      <c r="N243" s="62" t="n">
        <v>6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</row>
    <row r="244" customFormat="false" ht="12.75" hidden="false" customHeight="true" outlineLevel="0" collapsed="false">
      <c r="A244" s="175" t="n">
        <v>239</v>
      </c>
      <c r="B244" s="114" t="s">
        <v>1740</v>
      </c>
      <c r="C244" s="115" t="n">
        <v>695179</v>
      </c>
      <c r="D244" s="116" t="s">
        <v>1173</v>
      </c>
      <c r="E244" s="117" t="n">
        <v>11</v>
      </c>
      <c r="F244" s="118" t="n">
        <v>9.676</v>
      </c>
      <c r="G244" s="176" t="n">
        <v>16.403</v>
      </c>
      <c r="H244" s="120" t="n">
        <v>25.003</v>
      </c>
      <c r="I244" s="130" t="n">
        <v>0</v>
      </c>
      <c r="J244" s="176" t="n">
        <v>7.1</v>
      </c>
      <c r="K244" s="122" t="n">
        <v>4.852</v>
      </c>
      <c r="L244" s="95" t="n">
        <v>53.358</v>
      </c>
      <c r="M244" s="123" t="n">
        <v>172</v>
      </c>
      <c r="N244" s="62" t="n">
        <v>-67</v>
      </c>
      <c r="AH244" s="137"/>
      <c r="AI244" s="137"/>
      <c r="AJ244" s="137"/>
    </row>
    <row r="245" customFormat="false" ht="12.75" hidden="false" customHeight="true" outlineLevel="0" collapsed="false">
      <c r="A245" s="175" t="n">
        <v>240</v>
      </c>
      <c r="B245" s="50" t="s">
        <v>1741</v>
      </c>
      <c r="C245" s="51" t="n">
        <v>686838</v>
      </c>
      <c r="D245" s="52" t="s">
        <v>956</v>
      </c>
      <c r="E245" s="53" t="n">
        <v>10</v>
      </c>
      <c r="F245" s="54" t="n">
        <v>19.203</v>
      </c>
      <c r="G245" s="58" t="n">
        <v>19.299</v>
      </c>
      <c r="H245" s="69" t="n">
        <v>0</v>
      </c>
      <c r="I245" s="57" t="n">
        <v>4.072</v>
      </c>
      <c r="J245" s="66" t="n">
        <v>0</v>
      </c>
      <c r="K245" s="59" t="n">
        <v>10.593</v>
      </c>
      <c r="L245" s="95" t="n">
        <v>53.167</v>
      </c>
      <c r="M245" s="123" t="n">
        <v>348</v>
      </c>
      <c r="N245" s="62" t="n">
        <v>108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</row>
    <row r="246" customFormat="false" ht="12.75" hidden="false" customHeight="true" outlineLevel="0" collapsed="false">
      <c r="A246" s="175" t="n">
        <v>241</v>
      </c>
      <c r="B246" s="114" t="s">
        <v>1742</v>
      </c>
      <c r="C246" s="115" t="n">
        <v>695258</v>
      </c>
      <c r="D246" s="116" t="s">
        <v>926</v>
      </c>
      <c r="E246" s="117" t="n">
        <v>11</v>
      </c>
      <c r="F246" s="118" t="n">
        <v>2.559</v>
      </c>
      <c r="G246" s="176" t="n">
        <v>16.524</v>
      </c>
      <c r="H246" s="120" t="n">
        <v>8.267</v>
      </c>
      <c r="I246" s="121" t="n">
        <v>14.113</v>
      </c>
      <c r="J246" s="176" t="n">
        <v>14.219</v>
      </c>
      <c r="K246" s="122" t="n">
        <v>9.593</v>
      </c>
      <c r="L246" s="95" t="n">
        <v>53.123</v>
      </c>
      <c r="M246" s="123" t="n">
        <v>246</v>
      </c>
      <c r="N246" s="62" t="n">
        <v>5</v>
      </c>
    </row>
    <row r="247" customFormat="false" ht="12.75" hidden="false" customHeight="true" outlineLevel="0" collapsed="false">
      <c r="A247" s="175" t="n">
        <v>242</v>
      </c>
      <c r="B247" s="97" t="s">
        <v>1743</v>
      </c>
      <c r="C247" s="71" t="n">
        <v>683259</v>
      </c>
      <c r="D247" s="52" t="s">
        <v>912</v>
      </c>
      <c r="E247" s="53" t="n">
        <v>10</v>
      </c>
      <c r="F247" s="118" t="n">
        <v>5.037</v>
      </c>
      <c r="G247" s="66" t="n">
        <v>0</v>
      </c>
      <c r="H247" s="56" t="n">
        <v>18.351</v>
      </c>
      <c r="I247" s="57" t="n">
        <v>4.071</v>
      </c>
      <c r="J247" s="58" t="n">
        <v>7.943</v>
      </c>
      <c r="K247" s="59" t="n">
        <v>21.127</v>
      </c>
      <c r="L247" s="95" t="n">
        <v>52.458</v>
      </c>
      <c r="M247" s="123" t="n">
        <v>258</v>
      </c>
      <c r="N247" s="62" t="n">
        <v>16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</row>
    <row r="248" customFormat="false" ht="12.75" hidden="false" customHeight="true" outlineLevel="0" collapsed="false">
      <c r="A248" s="175" t="n">
        <v>243</v>
      </c>
      <c r="B248" s="114" t="s">
        <v>1744</v>
      </c>
      <c r="C248" s="115" t="n">
        <v>704744</v>
      </c>
      <c r="D248" s="116" t="s">
        <v>832</v>
      </c>
      <c r="E248" s="117" t="n">
        <v>11</v>
      </c>
      <c r="F248" s="118" t="n">
        <v>9.673</v>
      </c>
      <c r="G248" s="176" t="n">
        <v>16.402</v>
      </c>
      <c r="H248" s="120" t="n">
        <v>8.188</v>
      </c>
      <c r="I248" s="121" t="n">
        <v>7.067</v>
      </c>
      <c r="J248" s="129" t="n">
        <v>0</v>
      </c>
      <c r="K248" s="122" t="n">
        <v>19.081</v>
      </c>
      <c r="L248" s="95" t="n">
        <v>52.223</v>
      </c>
      <c r="M248" s="123" t="n">
        <v>176</v>
      </c>
      <c r="N248" s="62" t="n">
        <v>-67</v>
      </c>
    </row>
    <row r="249" customFormat="false" ht="12.75" hidden="false" customHeight="true" outlineLevel="0" collapsed="false">
      <c r="A249" s="175" t="n">
        <v>244</v>
      </c>
      <c r="B249" s="97" t="s">
        <v>1745</v>
      </c>
      <c r="C249" s="71" t="n">
        <v>707041</v>
      </c>
      <c r="D249" s="52" t="s">
        <v>321</v>
      </c>
      <c r="E249" s="53" t="n">
        <v>10</v>
      </c>
      <c r="F249" s="118" t="n">
        <v>10.039</v>
      </c>
      <c r="G249" s="58" t="n">
        <v>9.801</v>
      </c>
      <c r="H249" s="56" t="n">
        <v>18.356</v>
      </c>
      <c r="I249" s="57" t="n">
        <v>15.821</v>
      </c>
      <c r="J249" s="58" t="n">
        <v>7.921</v>
      </c>
      <c r="K249" s="73" t="n">
        <v>0</v>
      </c>
      <c r="L249" s="95" t="n">
        <v>52.137</v>
      </c>
      <c r="M249" s="123" t="n">
        <v>156</v>
      </c>
      <c r="N249" s="62" t="n">
        <v>-88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</row>
    <row r="250" customFormat="false" ht="12.75" hidden="false" customHeight="true" outlineLevel="0" collapsed="false">
      <c r="A250" s="175" t="n">
        <v>245</v>
      </c>
      <c r="B250" s="134" t="s">
        <v>1746</v>
      </c>
      <c r="C250" s="115" t="n">
        <v>711714</v>
      </c>
      <c r="D250" s="116" t="s">
        <v>890</v>
      </c>
      <c r="E250" s="117" t="n">
        <v>11</v>
      </c>
      <c r="F250" s="72" t="n">
        <v>0</v>
      </c>
      <c r="G250" s="176" t="n">
        <v>8.015</v>
      </c>
      <c r="H250" s="120" t="n">
        <v>25.065</v>
      </c>
      <c r="I250" s="121" t="n">
        <v>14.108</v>
      </c>
      <c r="J250" s="129" t="n">
        <v>0</v>
      </c>
      <c r="K250" s="122" t="n">
        <v>4.878</v>
      </c>
      <c r="L250" s="95" t="n">
        <v>52.066</v>
      </c>
      <c r="M250" s="123" t="n">
        <v>138</v>
      </c>
      <c r="N250" s="62" t="n">
        <v>-107</v>
      </c>
    </row>
    <row r="251" customFormat="false" ht="12.75" hidden="false" customHeight="true" outlineLevel="0" collapsed="false">
      <c r="A251" s="175" t="n">
        <v>246</v>
      </c>
      <c r="B251" s="125" t="s">
        <v>1747</v>
      </c>
      <c r="C251" s="115" t="n">
        <v>699396</v>
      </c>
      <c r="D251" s="116" t="s">
        <v>1173</v>
      </c>
      <c r="E251" s="117" t="n">
        <v>11</v>
      </c>
      <c r="F251" s="118" t="n">
        <v>9.674</v>
      </c>
      <c r="G251" s="129" t="n">
        <v>0</v>
      </c>
      <c r="H251" s="120" t="n">
        <v>32.5</v>
      </c>
      <c r="I251" s="130" t="n">
        <v>0</v>
      </c>
      <c r="J251" s="129" t="n">
        <v>0</v>
      </c>
      <c r="K251" s="122" t="n">
        <v>9.552</v>
      </c>
      <c r="L251" s="95" t="n">
        <v>51.726</v>
      </c>
      <c r="M251" s="123" t="n">
        <v>183</v>
      </c>
      <c r="N251" s="62" t="n">
        <v>-63</v>
      </c>
    </row>
    <row r="252" customFormat="false" ht="12.75" hidden="false" customHeight="true" outlineLevel="0" collapsed="false">
      <c r="A252" s="175" t="n">
        <v>247</v>
      </c>
      <c r="B252" s="134" t="s">
        <v>1748</v>
      </c>
      <c r="C252" s="115" t="n">
        <v>719433</v>
      </c>
      <c r="D252" s="116" t="s">
        <v>94</v>
      </c>
      <c r="E252" s="117" t="n">
        <v>11</v>
      </c>
      <c r="F252" s="118" t="n">
        <v>19.208</v>
      </c>
      <c r="G252" s="129" t="n">
        <v>0</v>
      </c>
      <c r="H252" s="120" t="n">
        <v>32.5</v>
      </c>
      <c r="I252" s="130" t="n">
        <v>0</v>
      </c>
      <c r="J252" s="129" t="n">
        <v>0</v>
      </c>
      <c r="K252" s="133" t="n">
        <v>0</v>
      </c>
      <c r="L252" s="95" t="n">
        <v>51.708</v>
      </c>
      <c r="M252" s="123" t="n">
        <v>381</v>
      </c>
      <c r="N252" s="62" t="n">
        <v>134</v>
      </c>
    </row>
    <row r="253" customFormat="false" ht="12.75" hidden="false" customHeight="true" outlineLevel="0" collapsed="false">
      <c r="A253" s="175" t="n">
        <v>248</v>
      </c>
      <c r="B253" s="134" t="s">
        <v>1749</v>
      </c>
      <c r="C253" s="115" t="n">
        <v>703868</v>
      </c>
      <c r="D253" s="116" t="s">
        <v>109</v>
      </c>
      <c r="E253" s="117" t="n">
        <v>11</v>
      </c>
      <c r="F253" s="118" t="n">
        <v>30.076</v>
      </c>
      <c r="G253" s="129" t="n">
        <v>0</v>
      </c>
      <c r="H253" s="120" t="n">
        <v>16.363</v>
      </c>
      <c r="I253" s="130" t="n">
        <v>0</v>
      </c>
      <c r="J253" s="129" t="n">
        <v>0</v>
      </c>
      <c r="K253" s="122" t="n">
        <v>4.853</v>
      </c>
      <c r="L253" s="95" t="n">
        <v>51.292</v>
      </c>
      <c r="M253" s="123" t="n">
        <v>281</v>
      </c>
      <c r="N253" s="62" t="n">
        <v>33</v>
      </c>
    </row>
    <row r="254" customFormat="false" ht="12.75" hidden="false" customHeight="true" outlineLevel="0" collapsed="false">
      <c r="A254" s="175" t="n">
        <v>249</v>
      </c>
      <c r="B254" s="114" t="s">
        <v>1750</v>
      </c>
      <c r="C254" s="115" t="n">
        <v>683805</v>
      </c>
      <c r="D254" s="178" t="s">
        <v>120</v>
      </c>
      <c r="E254" s="117" t="n">
        <v>11</v>
      </c>
      <c r="F254" s="118" t="n">
        <v>9.679</v>
      </c>
      <c r="G254" s="176" t="n">
        <v>25.628</v>
      </c>
      <c r="H254" s="120" t="n">
        <v>25.567</v>
      </c>
      <c r="I254" s="130" t="n">
        <v>0</v>
      </c>
      <c r="J254" s="129" t="n">
        <v>0</v>
      </c>
      <c r="K254" s="133" t="n">
        <v>0</v>
      </c>
      <c r="L254" s="95" t="n">
        <v>51.195</v>
      </c>
      <c r="M254" s="123" t="n">
        <v>251</v>
      </c>
      <c r="N254" s="62" t="n">
        <v>2</v>
      </c>
    </row>
    <row r="255" customFormat="false" ht="12.75" hidden="false" customHeight="true" outlineLevel="0" collapsed="false">
      <c r="A255" s="175" t="n">
        <v>250</v>
      </c>
      <c r="B255" s="50" t="s">
        <v>1751</v>
      </c>
      <c r="C255" s="51" t="n">
        <v>685097</v>
      </c>
      <c r="D255" s="52" t="s">
        <v>848</v>
      </c>
      <c r="E255" s="53" t="n">
        <v>10</v>
      </c>
      <c r="F255" s="72" t="n">
        <v>0</v>
      </c>
      <c r="G255" s="58" t="n">
        <v>4.915</v>
      </c>
      <c r="H255" s="56" t="n">
        <v>27.776</v>
      </c>
      <c r="I255" s="57" t="n">
        <v>4.044</v>
      </c>
      <c r="J255" s="58" t="n">
        <v>7.926</v>
      </c>
      <c r="K255" s="59" t="n">
        <v>10.562</v>
      </c>
      <c r="L255" s="95" t="n">
        <v>51.179</v>
      </c>
      <c r="M255" s="123" t="n">
        <v>252</v>
      </c>
      <c r="N255" s="62" t="n">
        <v>2</v>
      </c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</row>
    <row r="256" customFormat="false" ht="12.75" hidden="false" customHeight="true" outlineLevel="0" collapsed="false">
      <c r="A256" s="175" t="n">
        <v>251</v>
      </c>
      <c r="B256" s="50" t="s">
        <v>1752</v>
      </c>
      <c r="C256" s="51" t="n">
        <v>713638</v>
      </c>
      <c r="D256" s="52" t="s">
        <v>877</v>
      </c>
      <c r="E256" s="53" t="n">
        <v>10</v>
      </c>
      <c r="F256" s="118" t="n">
        <v>9.901</v>
      </c>
      <c r="G256" s="58" t="n">
        <v>2.633</v>
      </c>
      <c r="H256" s="56" t="n">
        <v>27.502</v>
      </c>
      <c r="I256" s="57" t="n">
        <v>7.905</v>
      </c>
      <c r="J256" s="66" t="n">
        <v>0</v>
      </c>
      <c r="K256" s="59" t="n">
        <v>5.322</v>
      </c>
      <c r="L256" s="95" t="n">
        <v>50.63</v>
      </c>
      <c r="M256" s="123" t="n">
        <v>284</v>
      </c>
      <c r="N256" s="62" t="n">
        <v>33</v>
      </c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</row>
    <row r="257" customFormat="false" ht="12.75" hidden="false" customHeight="true" outlineLevel="0" collapsed="false">
      <c r="A257" s="175" t="n">
        <v>252</v>
      </c>
      <c r="B257" s="50" t="s">
        <v>1753</v>
      </c>
      <c r="C257" s="51" t="n">
        <v>711220</v>
      </c>
      <c r="D257" s="52" t="s">
        <v>886</v>
      </c>
      <c r="E257" s="53" t="n">
        <v>10</v>
      </c>
      <c r="F257" s="118" t="n">
        <v>19.442</v>
      </c>
      <c r="G257" s="58" t="n">
        <v>19.203</v>
      </c>
      <c r="H257" s="56" t="n">
        <v>4.855</v>
      </c>
      <c r="I257" s="57" t="n">
        <v>4.076</v>
      </c>
      <c r="J257" s="58" t="n">
        <v>7.903</v>
      </c>
      <c r="K257" s="73" t="n">
        <v>0</v>
      </c>
      <c r="L257" s="95" t="n">
        <v>50.624</v>
      </c>
      <c r="M257" s="123" t="n">
        <v>339</v>
      </c>
      <c r="N257" s="62" t="n">
        <v>87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</row>
    <row r="258" customFormat="false" ht="12.75" hidden="false" customHeight="true" outlineLevel="0" collapsed="false">
      <c r="A258" s="175" t="n">
        <v>253</v>
      </c>
      <c r="B258" s="50" t="s">
        <v>1754</v>
      </c>
      <c r="C258" s="51" t="n">
        <v>692214</v>
      </c>
      <c r="D258" s="52" t="s">
        <v>892</v>
      </c>
      <c r="E258" s="53" t="n">
        <v>10</v>
      </c>
      <c r="F258" s="118" t="n">
        <v>19.446</v>
      </c>
      <c r="G258" s="58" t="n">
        <v>9.612</v>
      </c>
      <c r="H258" s="69" t="n">
        <v>0</v>
      </c>
      <c r="I258" s="67" t="n">
        <v>0</v>
      </c>
      <c r="J258" s="58" t="n">
        <v>15.776</v>
      </c>
      <c r="K258" s="59" t="n">
        <v>5.351</v>
      </c>
      <c r="L258" s="95" t="n">
        <v>50.185</v>
      </c>
      <c r="M258" s="123" t="n">
        <v>389</v>
      </c>
      <c r="N258" s="62" t="n">
        <v>136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</row>
    <row r="259" customFormat="false" ht="12.75" hidden="false" customHeight="true" outlineLevel="0" collapsed="false">
      <c r="A259" s="175" t="n">
        <v>254</v>
      </c>
      <c r="B259" s="134" t="s">
        <v>1755</v>
      </c>
      <c r="C259" s="115" t="n">
        <v>709345</v>
      </c>
      <c r="D259" s="116" t="s">
        <v>1059</v>
      </c>
      <c r="E259" s="117" t="n">
        <v>11</v>
      </c>
      <c r="F259" s="72" t="n">
        <v>0</v>
      </c>
      <c r="G259" s="129" t="n">
        <v>0</v>
      </c>
      <c r="H259" s="120" t="n">
        <v>50</v>
      </c>
      <c r="I259" s="130" t="n">
        <v>0</v>
      </c>
      <c r="J259" s="129" t="n">
        <v>0</v>
      </c>
      <c r="K259" s="133" t="n">
        <v>0</v>
      </c>
      <c r="L259" s="95" t="n">
        <v>50</v>
      </c>
      <c r="M259" s="123" t="n">
        <v>256</v>
      </c>
      <c r="N259" s="62" t="n">
        <v>2</v>
      </c>
    </row>
    <row r="260" customFormat="false" ht="12.75" hidden="false" customHeight="true" outlineLevel="0" collapsed="false">
      <c r="A260" s="175" t="n">
        <v>255</v>
      </c>
      <c r="B260" s="134" t="s">
        <v>1756</v>
      </c>
      <c r="C260" s="115" t="n">
        <v>713403</v>
      </c>
      <c r="D260" s="116" t="s">
        <v>125</v>
      </c>
      <c r="E260" s="117" t="n">
        <v>11</v>
      </c>
      <c r="F260" s="118" t="n">
        <v>2.619</v>
      </c>
      <c r="G260" s="176" t="n">
        <v>16.603</v>
      </c>
      <c r="H260" s="120" t="n">
        <v>16.606</v>
      </c>
      <c r="I260" s="121" t="n">
        <v>7.06</v>
      </c>
      <c r="J260" s="176" t="n">
        <v>7.109</v>
      </c>
      <c r="K260" s="122" t="n">
        <v>9.597</v>
      </c>
      <c r="L260" s="95" t="n">
        <v>49.915</v>
      </c>
      <c r="M260" s="123" t="n">
        <v>259</v>
      </c>
      <c r="N260" s="62" t="n">
        <v>4</v>
      </c>
    </row>
    <row r="261" customFormat="false" ht="12.75" hidden="false" customHeight="true" outlineLevel="0" collapsed="false">
      <c r="A261" s="175" t="n">
        <v>256</v>
      </c>
      <c r="B261" s="50" t="s">
        <v>1757</v>
      </c>
      <c r="C261" s="51" t="n">
        <v>718265</v>
      </c>
      <c r="D261" s="52" t="s">
        <v>302</v>
      </c>
      <c r="E261" s="53" t="n">
        <v>10</v>
      </c>
      <c r="F261" s="118" t="n">
        <v>9.891</v>
      </c>
      <c r="G261" s="58" t="n">
        <v>5.165</v>
      </c>
      <c r="H261" s="56" t="n">
        <v>35.75</v>
      </c>
      <c r="I261" s="67" t="n">
        <v>0</v>
      </c>
      <c r="J261" s="58" t="n">
        <v>4.063</v>
      </c>
      <c r="K261" s="73" t="n">
        <v>0</v>
      </c>
      <c r="L261" s="95" t="n">
        <v>49.704</v>
      </c>
      <c r="M261" s="123" t="n">
        <v>286</v>
      </c>
      <c r="N261" s="62" t="n">
        <v>30</v>
      </c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</row>
    <row r="262" customFormat="false" ht="12.75" hidden="false" customHeight="true" outlineLevel="0" collapsed="false">
      <c r="A262" s="175" t="n">
        <v>257</v>
      </c>
      <c r="B262" s="114" t="s">
        <v>1758</v>
      </c>
      <c r="C262" s="115" t="n">
        <v>691127</v>
      </c>
      <c r="D262" s="116" t="s">
        <v>956</v>
      </c>
      <c r="E262" s="117" t="n">
        <v>11</v>
      </c>
      <c r="F262" s="54" t="n">
        <v>9.609</v>
      </c>
      <c r="G262" s="176" t="n">
        <v>16.003</v>
      </c>
      <c r="H262" s="120" t="n">
        <v>8.032</v>
      </c>
      <c r="I262" s="121" t="n">
        <v>14.104</v>
      </c>
      <c r="J262" s="176" t="n">
        <v>7.123</v>
      </c>
      <c r="K262" s="122" t="n">
        <v>9.581</v>
      </c>
      <c r="L262" s="95" t="n">
        <v>49.297</v>
      </c>
      <c r="M262" s="123" t="n">
        <v>272</v>
      </c>
      <c r="N262" s="62" t="n">
        <v>15</v>
      </c>
    </row>
    <row r="263" customFormat="false" ht="12.75" hidden="false" customHeight="true" outlineLevel="0" collapsed="false">
      <c r="A263" s="175" t="n">
        <v>258</v>
      </c>
      <c r="B263" s="50" t="s">
        <v>1759</v>
      </c>
      <c r="C263" s="51" t="n">
        <v>704658</v>
      </c>
      <c r="D263" s="52" t="s">
        <v>860</v>
      </c>
      <c r="E263" s="53" t="n">
        <v>10</v>
      </c>
      <c r="F263" s="72" t="n">
        <v>0</v>
      </c>
      <c r="G263" s="58" t="n">
        <v>9.662</v>
      </c>
      <c r="H263" s="56" t="n">
        <v>27.572</v>
      </c>
      <c r="I263" s="57" t="n">
        <v>7.951</v>
      </c>
      <c r="J263" s="58" t="n">
        <v>4.066</v>
      </c>
      <c r="K263" s="73" t="n">
        <v>0</v>
      </c>
      <c r="L263" s="95" t="n">
        <v>49.251</v>
      </c>
      <c r="M263" s="123" t="n">
        <v>220</v>
      </c>
      <c r="N263" s="62" t="n">
        <v>-38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</row>
    <row r="264" customFormat="false" ht="12.75" hidden="false" customHeight="true" outlineLevel="0" collapsed="false">
      <c r="A264" s="175" t="n">
        <v>259</v>
      </c>
      <c r="B264" s="50" t="s">
        <v>1760</v>
      </c>
      <c r="C264" s="51" t="n">
        <v>702756</v>
      </c>
      <c r="D264" s="52" t="s">
        <v>157</v>
      </c>
      <c r="E264" s="53" t="n">
        <v>10</v>
      </c>
      <c r="F264" s="118" t="n">
        <v>30.003</v>
      </c>
      <c r="G264" s="58" t="n">
        <v>19.207</v>
      </c>
      <c r="H264" s="69" t="n">
        <v>0</v>
      </c>
      <c r="I264" s="67" t="n">
        <v>0</v>
      </c>
      <c r="J264" s="66" t="n">
        <v>0</v>
      </c>
      <c r="K264" s="73" t="n">
        <v>0</v>
      </c>
      <c r="L264" s="95" t="n">
        <v>49.21</v>
      </c>
      <c r="M264" s="123" t="n">
        <v>551</v>
      </c>
      <c r="N264" s="62" t="n">
        <v>292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</row>
    <row r="265" customFormat="false" ht="12.75" hidden="false" customHeight="true" outlineLevel="0" collapsed="false">
      <c r="A265" s="175" t="n">
        <v>260</v>
      </c>
      <c r="B265" s="50" t="s">
        <v>1761</v>
      </c>
      <c r="C265" s="51" t="n">
        <v>678280</v>
      </c>
      <c r="D265" s="52" t="s">
        <v>848</v>
      </c>
      <c r="E265" s="53" t="n">
        <v>10</v>
      </c>
      <c r="F265" s="118" t="n">
        <v>10.288</v>
      </c>
      <c r="G265" s="58" t="n">
        <v>9.783</v>
      </c>
      <c r="H265" s="56" t="n">
        <v>8.902</v>
      </c>
      <c r="I265" s="67" t="n">
        <v>0</v>
      </c>
      <c r="J265" s="58" t="n">
        <v>7.915</v>
      </c>
      <c r="K265" s="59" t="n">
        <v>21.126</v>
      </c>
      <c r="L265" s="95" t="n">
        <v>49.112</v>
      </c>
      <c r="M265" s="123" t="n">
        <v>268</v>
      </c>
      <c r="N265" s="62" t="n">
        <v>8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</row>
    <row r="266" customFormat="false" ht="12.75" hidden="false" customHeight="true" outlineLevel="0" collapsed="false">
      <c r="A266" s="175" t="n">
        <v>261</v>
      </c>
      <c r="B266" s="114" t="s">
        <v>1762</v>
      </c>
      <c r="C266" s="115" t="n">
        <v>697187</v>
      </c>
      <c r="D266" s="116" t="s">
        <v>1296</v>
      </c>
      <c r="E266" s="117" t="n">
        <v>11</v>
      </c>
      <c r="F266" s="118" t="n">
        <v>4.946</v>
      </c>
      <c r="G266" s="176" t="n">
        <v>32.906</v>
      </c>
      <c r="H266" s="120" t="n">
        <v>16.083</v>
      </c>
      <c r="I266" s="130" t="n">
        <v>0</v>
      </c>
      <c r="J266" s="129" t="n">
        <v>0</v>
      </c>
      <c r="K266" s="133" t="n">
        <v>0</v>
      </c>
      <c r="L266" s="95" t="n">
        <v>48.989</v>
      </c>
      <c r="M266" s="123" t="n">
        <v>264</v>
      </c>
      <c r="N266" s="62" t="n">
        <v>3</v>
      </c>
      <c r="AH266" s="137"/>
      <c r="AI266" s="137"/>
      <c r="AJ266" s="137"/>
    </row>
    <row r="267" customFormat="false" ht="12.75" hidden="false" customHeight="true" outlineLevel="0" collapsed="false">
      <c r="A267" s="175" t="n">
        <v>262</v>
      </c>
      <c r="B267" s="114" t="s">
        <v>1763</v>
      </c>
      <c r="C267" s="115" t="n">
        <v>685277</v>
      </c>
      <c r="D267" s="116" t="s">
        <v>882</v>
      </c>
      <c r="E267" s="117" t="n">
        <v>11</v>
      </c>
      <c r="F267" s="118" t="n">
        <v>4.926</v>
      </c>
      <c r="G267" s="176" t="n">
        <v>16.044</v>
      </c>
      <c r="H267" s="120" t="n">
        <v>16.041</v>
      </c>
      <c r="I267" s="121" t="n">
        <v>7.065</v>
      </c>
      <c r="J267" s="129" t="n">
        <v>0</v>
      </c>
      <c r="K267" s="122" t="n">
        <v>9.55</v>
      </c>
      <c r="L267" s="95" t="n">
        <v>48.7</v>
      </c>
      <c r="M267" s="123" t="n">
        <v>266</v>
      </c>
      <c r="N267" s="62" t="n">
        <v>4</v>
      </c>
    </row>
    <row r="268" customFormat="false" ht="12.75" hidden="false" customHeight="true" outlineLevel="0" collapsed="false">
      <c r="A268" s="175" t="n">
        <v>263</v>
      </c>
      <c r="B268" s="134" t="s">
        <v>1764</v>
      </c>
      <c r="C268" s="115" t="n">
        <v>708966</v>
      </c>
      <c r="D268" s="116" t="s">
        <v>89</v>
      </c>
      <c r="E268" s="117" t="n">
        <v>11</v>
      </c>
      <c r="F268" s="54" t="n">
        <v>9.612</v>
      </c>
      <c r="G268" s="176" t="n">
        <v>16.007</v>
      </c>
      <c r="H268" s="120" t="n">
        <v>32.581</v>
      </c>
      <c r="I268" s="130" t="n">
        <v>0</v>
      </c>
      <c r="J268" s="129" t="n">
        <v>0</v>
      </c>
      <c r="K268" s="133" t="n">
        <v>0</v>
      </c>
      <c r="L268" s="95" t="n">
        <v>48.588</v>
      </c>
      <c r="M268" s="123" t="n">
        <v>267</v>
      </c>
      <c r="N268" s="62" t="n">
        <v>4</v>
      </c>
    </row>
    <row r="269" customFormat="false" ht="12.75" hidden="false" customHeight="true" outlineLevel="0" collapsed="false">
      <c r="A269" s="175" t="n">
        <v>264</v>
      </c>
      <c r="B269" s="125" t="s">
        <v>1765</v>
      </c>
      <c r="C269" s="115" t="n">
        <v>701332</v>
      </c>
      <c r="D269" s="178" t="s">
        <v>1124</v>
      </c>
      <c r="E269" s="117" t="n">
        <v>11</v>
      </c>
      <c r="F269" s="118" t="n">
        <v>4.867</v>
      </c>
      <c r="G269" s="176" t="n">
        <v>8.209</v>
      </c>
      <c r="H269" s="120" t="n">
        <v>16.364</v>
      </c>
      <c r="I269" s="121" t="n">
        <v>7.079</v>
      </c>
      <c r="J269" s="176" t="n">
        <v>14.21</v>
      </c>
      <c r="K269" s="122" t="n">
        <v>9.575</v>
      </c>
      <c r="L269" s="95" t="n">
        <v>48.358</v>
      </c>
      <c r="M269" s="123" t="n">
        <v>129</v>
      </c>
      <c r="N269" s="62" t="n">
        <v>-135</v>
      </c>
    </row>
    <row r="270" customFormat="false" ht="12.75" hidden="false" customHeight="true" outlineLevel="0" collapsed="false">
      <c r="A270" s="175" t="n">
        <v>265</v>
      </c>
      <c r="B270" s="114" t="s">
        <v>1766</v>
      </c>
      <c r="C270" s="115" t="n">
        <v>699546</v>
      </c>
      <c r="D270" s="116" t="s">
        <v>21</v>
      </c>
      <c r="E270" s="117" t="n">
        <v>11</v>
      </c>
      <c r="F270" s="118" t="n">
        <v>5.161</v>
      </c>
      <c r="G270" s="176" t="n">
        <v>16.402</v>
      </c>
      <c r="H270" s="120" t="n">
        <v>8.212</v>
      </c>
      <c r="I270" s="121" t="n">
        <v>14.118</v>
      </c>
      <c r="J270" s="129" t="n">
        <v>0</v>
      </c>
      <c r="K270" s="122" t="n">
        <v>9.59</v>
      </c>
      <c r="L270" s="95" t="n">
        <v>48.322</v>
      </c>
      <c r="M270" s="123" t="n">
        <v>230</v>
      </c>
      <c r="N270" s="62" t="n">
        <v>-35</v>
      </c>
    </row>
    <row r="271" customFormat="false" ht="12.75" hidden="false" customHeight="true" outlineLevel="0" collapsed="false">
      <c r="A271" s="175" t="n">
        <v>266</v>
      </c>
      <c r="B271" s="97" t="s">
        <v>1767</v>
      </c>
      <c r="C271" s="71" t="n">
        <v>705088</v>
      </c>
      <c r="D271" s="52" t="s">
        <v>854</v>
      </c>
      <c r="E271" s="53" t="n">
        <v>10</v>
      </c>
      <c r="F271" s="118" t="n">
        <v>30.676</v>
      </c>
      <c r="G271" s="58" t="n">
        <v>9.722</v>
      </c>
      <c r="H271" s="56" t="n">
        <v>9.078</v>
      </c>
      <c r="I271" s="67" t="n">
        <v>0</v>
      </c>
      <c r="J271" s="58" t="n">
        <v>7.901</v>
      </c>
      <c r="K271" s="73" t="n">
        <v>0</v>
      </c>
      <c r="L271" s="95" t="n">
        <v>48.299</v>
      </c>
      <c r="M271" s="123" t="n">
        <v>433</v>
      </c>
      <c r="N271" s="62" t="n">
        <v>167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</row>
    <row r="272" customFormat="false" ht="12.75" hidden="false" customHeight="true" outlineLevel="0" collapsed="false">
      <c r="A272" s="175" t="n">
        <v>267</v>
      </c>
      <c r="B272" s="97" t="s">
        <v>1768</v>
      </c>
      <c r="C272" s="71" t="n">
        <v>687357</v>
      </c>
      <c r="D272" s="52" t="s">
        <v>945</v>
      </c>
      <c r="E272" s="53" t="n">
        <v>10</v>
      </c>
      <c r="F272" s="118" t="n">
        <v>10.045</v>
      </c>
      <c r="G272" s="58" t="n">
        <v>4.905</v>
      </c>
      <c r="H272" s="56" t="n">
        <v>9.18</v>
      </c>
      <c r="I272" s="67" t="n">
        <v>0</v>
      </c>
      <c r="J272" s="58" t="n">
        <v>7.934</v>
      </c>
      <c r="K272" s="59" t="n">
        <v>21.133</v>
      </c>
      <c r="L272" s="95" t="n">
        <v>48.292</v>
      </c>
      <c r="M272" s="123" t="n">
        <v>269</v>
      </c>
      <c r="N272" s="62" t="n">
        <v>2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</row>
    <row r="273" customFormat="false" ht="12.75" hidden="false" customHeight="true" outlineLevel="0" collapsed="false">
      <c r="A273" s="175" t="n">
        <v>268</v>
      </c>
      <c r="B273" s="50" t="s">
        <v>1769</v>
      </c>
      <c r="C273" s="51" t="n">
        <v>695570</v>
      </c>
      <c r="D273" s="52" t="s">
        <v>226</v>
      </c>
      <c r="E273" s="53" t="n">
        <v>10</v>
      </c>
      <c r="F273" s="118" t="n">
        <v>19.637</v>
      </c>
      <c r="G273" s="58" t="n">
        <v>4.887</v>
      </c>
      <c r="H273" s="69" t="n">
        <v>0</v>
      </c>
      <c r="I273" s="57" t="n">
        <v>15.816</v>
      </c>
      <c r="J273" s="58" t="n">
        <v>7.94</v>
      </c>
      <c r="K273" s="73" t="n">
        <v>0</v>
      </c>
      <c r="L273" s="95" t="n">
        <v>48.28</v>
      </c>
      <c r="M273" s="123" t="n">
        <v>322</v>
      </c>
      <c r="N273" s="62" t="n">
        <v>54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</row>
    <row r="274" customFormat="false" ht="12.75" hidden="false" customHeight="true" outlineLevel="0" collapsed="false">
      <c r="A274" s="175" t="n">
        <v>269</v>
      </c>
      <c r="B274" s="65" t="s">
        <v>1770</v>
      </c>
      <c r="C274" s="51" t="n">
        <v>693247</v>
      </c>
      <c r="D274" s="51" t="s">
        <v>993</v>
      </c>
      <c r="E274" s="53" t="n">
        <v>10</v>
      </c>
      <c r="F274" s="72" t="n">
        <v>0</v>
      </c>
      <c r="G274" s="58" t="n">
        <v>2.634</v>
      </c>
      <c r="H274" s="56" t="n">
        <v>35.75</v>
      </c>
      <c r="I274" s="57" t="n">
        <v>4.01</v>
      </c>
      <c r="J274" s="58" t="n">
        <v>4.029</v>
      </c>
      <c r="K274" s="59" t="n">
        <v>5.303</v>
      </c>
      <c r="L274" s="95" t="n">
        <v>47.716</v>
      </c>
      <c r="M274" s="123" t="n">
        <v>254</v>
      </c>
      <c r="N274" s="62" t="n">
        <v>-15</v>
      </c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</row>
    <row r="275" customFormat="false" ht="12.75" hidden="false" customHeight="true" outlineLevel="0" collapsed="false">
      <c r="A275" s="175" t="n">
        <v>270</v>
      </c>
      <c r="B275" s="50" t="s">
        <v>1771</v>
      </c>
      <c r="C275" s="51" t="n">
        <v>691578</v>
      </c>
      <c r="D275" s="52" t="s">
        <v>233</v>
      </c>
      <c r="E275" s="53" t="n">
        <v>10</v>
      </c>
      <c r="F275" s="118" t="n">
        <v>9.736</v>
      </c>
      <c r="G275" s="58" t="n">
        <v>19.35</v>
      </c>
      <c r="H275" s="69" t="n">
        <v>0</v>
      </c>
      <c r="I275" s="57" t="n">
        <v>7.934</v>
      </c>
      <c r="J275" s="66" t="n">
        <v>0</v>
      </c>
      <c r="K275" s="59" t="n">
        <v>10.577</v>
      </c>
      <c r="L275" s="95" t="n">
        <v>47.597</v>
      </c>
      <c r="M275" s="123" t="n">
        <v>294</v>
      </c>
      <c r="N275" s="62" t="n">
        <v>24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</row>
    <row r="276" customFormat="false" ht="12.75" hidden="false" customHeight="true" outlineLevel="0" collapsed="false">
      <c r="A276" s="175" t="n">
        <v>271</v>
      </c>
      <c r="B276" s="134" t="s">
        <v>1772</v>
      </c>
      <c r="C276" s="115" t="n">
        <v>699133</v>
      </c>
      <c r="D276" s="116" t="s">
        <v>217</v>
      </c>
      <c r="E276" s="117" t="n">
        <v>11</v>
      </c>
      <c r="F276" s="118" t="n">
        <v>2.565</v>
      </c>
      <c r="G276" s="176" t="n">
        <v>8.266</v>
      </c>
      <c r="H276" s="120" t="n">
        <v>25.816</v>
      </c>
      <c r="I276" s="130" t="n">
        <v>0</v>
      </c>
      <c r="J276" s="176" t="n">
        <v>3.639</v>
      </c>
      <c r="K276" s="122" t="n">
        <v>9.566</v>
      </c>
      <c r="L276" s="95" t="n">
        <v>47.287</v>
      </c>
      <c r="M276" s="123" t="n">
        <v>275</v>
      </c>
      <c r="N276" s="62" t="n">
        <v>4</v>
      </c>
    </row>
    <row r="277" customFormat="false" ht="12.75" hidden="false" customHeight="true" outlineLevel="0" collapsed="false">
      <c r="A277" s="175" t="n">
        <v>272</v>
      </c>
      <c r="B277" s="134" t="s">
        <v>1773</v>
      </c>
      <c r="C277" s="115" t="n">
        <v>710991</v>
      </c>
      <c r="D277" s="116" t="s">
        <v>826</v>
      </c>
      <c r="E277" s="117" t="n">
        <v>11</v>
      </c>
      <c r="F277" s="118" t="n">
        <v>5.031</v>
      </c>
      <c r="G277" s="176" t="n">
        <v>16.525</v>
      </c>
      <c r="H277" s="120" t="n">
        <v>16.524</v>
      </c>
      <c r="I277" s="121" t="n">
        <v>7.104</v>
      </c>
      <c r="J277" s="176" t="n">
        <v>7.114</v>
      </c>
      <c r="K277" s="122" t="n">
        <v>4.891</v>
      </c>
      <c r="L277" s="95" t="n">
        <v>47.267</v>
      </c>
      <c r="M277" s="123" t="n">
        <v>228</v>
      </c>
      <c r="N277" s="62" t="n">
        <v>-44</v>
      </c>
    </row>
    <row r="278" customFormat="false" ht="12.75" hidden="false" customHeight="true" outlineLevel="0" collapsed="false">
      <c r="A278" s="175" t="n">
        <v>273</v>
      </c>
      <c r="B278" s="97" t="s">
        <v>1774</v>
      </c>
      <c r="C278" s="71" t="n">
        <v>707965</v>
      </c>
      <c r="D278" s="52" t="s">
        <v>862</v>
      </c>
      <c r="E278" s="53" t="n">
        <v>10</v>
      </c>
      <c r="F278" s="118" t="n">
        <v>10.281</v>
      </c>
      <c r="G278" s="58" t="n">
        <v>9.755</v>
      </c>
      <c r="H278" s="56" t="n">
        <v>18.044</v>
      </c>
      <c r="I278" s="57" t="n">
        <v>7.924</v>
      </c>
      <c r="J278" s="58" t="n">
        <v>7.919</v>
      </c>
      <c r="K278" s="59" t="n">
        <v>10.595</v>
      </c>
      <c r="L278" s="95" t="n">
        <v>46.844</v>
      </c>
      <c r="M278" s="123" t="n">
        <v>279</v>
      </c>
      <c r="N278" s="62" t="n">
        <v>6</v>
      </c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</row>
    <row r="279" customFormat="false" ht="12.75" hidden="false" customHeight="true" outlineLevel="0" collapsed="false">
      <c r="A279" s="175" t="n">
        <v>274</v>
      </c>
      <c r="B279" s="50" t="s">
        <v>1775</v>
      </c>
      <c r="C279" s="51" t="n">
        <v>696798</v>
      </c>
      <c r="D279" s="52" t="s">
        <v>985</v>
      </c>
      <c r="E279" s="53" t="n">
        <v>10</v>
      </c>
      <c r="F279" s="118" t="n">
        <v>5.021</v>
      </c>
      <c r="G279" s="58" t="n">
        <v>9.806</v>
      </c>
      <c r="H279" s="56" t="n">
        <v>18.353</v>
      </c>
      <c r="I279" s="57" t="n">
        <v>7.952</v>
      </c>
      <c r="J279" s="58" t="n">
        <v>7.939</v>
      </c>
      <c r="K279" s="59" t="n">
        <v>10.624</v>
      </c>
      <c r="L279" s="95" t="n">
        <v>46.735</v>
      </c>
      <c r="M279" s="123" t="n">
        <v>277</v>
      </c>
      <c r="N279" s="62" t="n">
        <v>3</v>
      </c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</row>
    <row r="280" customFormat="false" ht="12.75" hidden="false" customHeight="true" outlineLevel="0" collapsed="false">
      <c r="A280" s="175" t="n">
        <v>275</v>
      </c>
      <c r="B280" s="134" t="s">
        <v>1776</v>
      </c>
      <c r="C280" s="115" t="n">
        <v>700559</v>
      </c>
      <c r="D280" s="116" t="s">
        <v>1540</v>
      </c>
      <c r="E280" s="117" t="n">
        <v>11</v>
      </c>
      <c r="F280" s="72" t="n">
        <v>0</v>
      </c>
      <c r="G280" s="176" t="n">
        <v>25.253</v>
      </c>
      <c r="H280" s="120" t="n">
        <v>16.561</v>
      </c>
      <c r="I280" s="130" t="n">
        <v>0</v>
      </c>
      <c r="J280" s="129" t="n">
        <v>0</v>
      </c>
      <c r="K280" s="122" t="n">
        <v>4.814</v>
      </c>
      <c r="L280" s="95" t="n">
        <v>46.628</v>
      </c>
      <c r="M280" s="123" t="n">
        <v>278</v>
      </c>
      <c r="N280" s="62" t="n">
        <v>3</v>
      </c>
    </row>
    <row r="281" customFormat="false" ht="12.75" hidden="false" customHeight="true" outlineLevel="0" collapsed="false">
      <c r="A281" s="175" t="n">
        <v>276</v>
      </c>
      <c r="B281" s="50" t="s">
        <v>1777</v>
      </c>
      <c r="C281" s="51" t="n">
        <v>705619</v>
      </c>
      <c r="D281" s="52" t="s">
        <v>967</v>
      </c>
      <c r="E281" s="53" t="n">
        <v>10</v>
      </c>
      <c r="F281" s="118" t="n">
        <v>19.345</v>
      </c>
      <c r="G281" s="58" t="n">
        <v>10.036</v>
      </c>
      <c r="H281" s="56" t="n">
        <v>17.692</v>
      </c>
      <c r="I281" s="57" t="n">
        <v>4.067</v>
      </c>
      <c r="J281" s="58" t="n">
        <v>4.014</v>
      </c>
      <c r="K281" s="59" t="n">
        <v>5.313</v>
      </c>
      <c r="L281" s="95" t="n">
        <v>46.417</v>
      </c>
      <c r="M281" s="123" t="n">
        <v>329</v>
      </c>
      <c r="N281" s="62" t="n">
        <v>53</v>
      </c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</row>
    <row r="282" customFormat="false" ht="12.75" hidden="false" customHeight="true" outlineLevel="0" collapsed="false">
      <c r="A282" s="175" t="n">
        <v>277</v>
      </c>
      <c r="B282" s="114" t="s">
        <v>1778</v>
      </c>
      <c r="C282" s="115" t="n">
        <v>695248</v>
      </c>
      <c r="D282" s="116" t="s">
        <v>1094</v>
      </c>
      <c r="E282" s="117" t="n">
        <v>11</v>
      </c>
      <c r="F282" s="118" t="n">
        <v>4.92</v>
      </c>
      <c r="G282" s="176" t="n">
        <v>16.048</v>
      </c>
      <c r="H282" s="120" t="n">
        <v>16.042</v>
      </c>
      <c r="I282" s="121" t="n">
        <v>7.09</v>
      </c>
      <c r="J282" s="176" t="n">
        <v>7.144</v>
      </c>
      <c r="K282" s="122" t="n">
        <v>4.872</v>
      </c>
      <c r="L282" s="95" t="n">
        <v>46.324</v>
      </c>
      <c r="M282" s="123" t="n">
        <v>235</v>
      </c>
      <c r="N282" s="62" t="n">
        <v>-42</v>
      </c>
    </row>
    <row r="283" customFormat="false" ht="12.75" hidden="false" customHeight="true" outlineLevel="0" collapsed="false">
      <c r="A283" s="175" t="n">
        <v>278</v>
      </c>
      <c r="B283" s="50" t="s">
        <v>1779</v>
      </c>
      <c r="C283" s="51" t="n">
        <v>681688</v>
      </c>
      <c r="D283" s="52" t="s">
        <v>1085</v>
      </c>
      <c r="E283" s="53" t="n">
        <v>10</v>
      </c>
      <c r="F283" s="118" t="n">
        <v>4.864</v>
      </c>
      <c r="G283" s="58" t="n">
        <v>4.813</v>
      </c>
      <c r="H283" s="56" t="n">
        <v>35.75</v>
      </c>
      <c r="I283" s="67" t="n">
        <v>0</v>
      </c>
      <c r="J283" s="66" t="n">
        <v>0</v>
      </c>
      <c r="K283" s="59" t="n">
        <v>5.315</v>
      </c>
      <c r="L283" s="95" t="n">
        <v>45.929</v>
      </c>
      <c r="M283" s="123" t="n">
        <v>163</v>
      </c>
      <c r="N283" s="62" t="n">
        <v>-115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</row>
    <row r="284" customFormat="false" ht="12.75" hidden="false" customHeight="true" outlineLevel="0" collapsed="false">
      <c r="A284" s="175" t="n">
        <v>279</v>
      </c>
      <c r="B284" s="125" t="s">
        <v>1780</v>
      </c>
      <c r="C284" s="115" t="n">
        <v>691321</v>
      </c>
      <c r="D284" s="116" t="s">
        <v>910</v>
      </c>
      <c r="E284" s="117" t="n">
        <v>11</v>
      </c>
      <c r="F284" s="118" t="n">
        <v>5.147</v>
      </c>
      <c r="G284" s="176" t="n">
        <v>16.404</v>
      </c>
      <c r="H284" s="120" t="n">
        <v>8.213</v>
      </c>
      <c r="I284" s="121" t="n">
        <v>7.078</v>
      </c>
      <c r="J284" s="176" t="n">
        <v>14.209</v>
      </c>
      <c r="K284" s="133" t="n">
        <v>0</v>
      </c>
      <c r="L284" s="95" t="n">
        <v>45.904</v>
      </c>
      <c r="M284" s="123" t="n">
        <v>282</v>
      </c>
      <c r="N284" s="62" t="n">
        <v>3</v>
      </c>
    </row>
    <row r="285" customFormat="false" ht="12.75" hidden="false" customHeight="true" outlineLevel="0" collapsed="false">
      <c r="A285" s="175" t="n">
        <v>280</v>
      </c>
      <c r="B285" s="50" t="s">
        <v>1781</v>
      </c>
      <c r="C285" s="51" t="n">
        <v>695402</v>
      </c>
      <c r="D285" s="52" t="s">
        <v>873</v>
      </c>
      <c r="E285" s="53" t="n">
        <v>10</v>
      </c>
      <c r="F285" s="54" t="n">
        <v>9.616</v>
      </c>
      <c r="G285" s="58" t="n">
        <v>9.654</v>
      </c>
      <c r="H285" s="56" t="n">
        <v>17.647</v>
      </c>
      <c r="I285" s="67" t="n">
        <v>0</v>
      </c>
      <c r="J285" s="58" t="n">
        <v>7.911</v>
      </c>
      <c r="K285" s="59" t="n">
        <v>10.566</v>
      </c>
      <c r="L285" s="95" t="n">
        <v>45.778</v>
      </c>
      <c r="M285" s="123" t="n">
        <v>285</v>
      </c>
      <c r="N285" s="62" t="n">
        <v>5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</row>
    <row r="286" customFormat="false" ht="12.75" hidden="false" customHeight="true" outlineLevel="0" collapsed="false">
      <c r="A286" s="175" t="n">
        <v>281</v>
      </c>
      <c r="B286" s="97" t="s">
        <v>1782</v>
      </c>
      <c r="C286" s="71" t="n">
        <v>684011</v>
      </c>
      <c r="D286" s="52" t="s">
        <v>1085</v>
      </c>
      <c r="E286" s="53" t="n">
        <v>10</v>
      </c>
      <c r="F286" s="118" t="n">
        <v>9.679</v>
      </c>
      <c r="G286" s="58" t="n">
        <v>4.833</v>
      </c>
      <c r="H286" s="56" t="n">
        <v>35.75</v>
      </c>
      <c r="I286" s="67" t="n">
        <v>0</v>
      </c>
      <c r="J286" s="66" t="n">
        <v>0</v>
      </c>
      <c r="K286" s="73" t="n">
        <v>0</v>
      </c>
      <c r="L286" s="95" t="n">
        <v>45.429</v>
      </c>
      <c r="M286" s="123" t="n">
        <v>150</v>
      </c>
      <c r="N286" s="62" t="n">
        <v>-131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</row>
    <row r="287" customFormat="false" ht="12.75" hidden="false" customHeight="true" outlineLevel="0" collapsed="false">
      <c r="A287" s="175" t="n">
        <v>282</v>
      </c>
      <c r="B287" s="134" t="s">
        <v>1783</v>
      </c>
      <c r="C287" s="115" t="n">
        <v>692141</v>
      </c>
      <c r="D287" s="116" t="s">
        <v>1160</v>
      </c>
      <c r="E287" s="117" t="n">
        <v>11</v>
      </c>
      <c r="F287" s="118" t="n">
        <v>19.346</v>
      </c>
      <c r="G287" s="176" t="n">
        <v>16.406</v>
      </c>
      <c r="H287" s="120" t="n">
        <v>16.368</v>
      </c>
      <c r="I287" s="130" t="n">
        <v>0</v>
      </c>
      <c r="J287" s="129" t="n">
        <v>0</v>
      </c>
      <c r="K287" s="122" t="n">
        <v>9.585</v>
      </c>
      <c r="L287" s="95" t="n">
        <v>45.337</v>
      </c>
      <c r="M287" s="123" t="n">
        <v>297</v>
      </c>
      <c r="N287" s="62" t="n">
        <v>15</v>
      </c>
    </row>
    <row r="288" customFormat="false" ht="12.75" hidden="false" customHeight="true" outlineLevel="0" collapsed="false">
      <c r="A288" s="175" t="n">
        <v>283</v>
      </c>
      <c r="B288" s="114" t="s">
        <v>1784</v>
      </c>
      <c r="C288" s="115" t="n">
        <v>702991</v>
      </c>
      <c r="D288" s="116" t="s">
        <v>1124</v>
      </c>
      <c r="E288" s="117" t="n">
        <v>11</v>
      </c>
      <c r="F288" s="118" t="n">
        <v>4.863</v>
      </c>
      <c r="G288" s="176" t="n">
        <v>16.405</v>
      </c>
      <c r="H288" s="120" t="n">
        <v>16.367</v>
      </c>
      <c r="I288" s="121" t="n">
        <v>7.066</v>
      </c>
      <c r="J288" s="129" t="n">
        <v>0</v>
      </c>
      <c r="K288" s="122" t="n">
        <v>4.898</v>
      </c>
      <c r="L288" s="95" t="n">
        <v>44.736</v>
      </c>
      <c r="M288" s="123" t="n">
        <v>288</v>
      </c>
      <c r="N288" s="62" t="n">
        <v>5</v>
      </c>
    </row>
    <row r="289" customFormat="false" ht="12.75" hidden="false" customHeight="true" outlineLevel="0" collapsed="false">
      <c r="A289" s="175" t="n">
        <v>284</v>
      </c>
      <c r="B289" s="134" t="s">
        <v>1785</v>
      </c>
      <c r="C289" s="115" t="n">
        <v>700120</v>
      </c>
      <c r="D289" s="116" t="s">
        <v>1269</v>
      </c>
      <c r="E289" s="117" t="n">
        <v>11</v>
      </c>
      <c r="F289" s="118" t="n">
        <v>19.346</v>
      </c>
      <c r="G289" s="129" t="n">
        <v>0</v>
      </c>
      <c r="H289" s="120" t="n">
        <v>25.004</v>
      </c>
      <c r="I289" s="130" t="n">
        <v>0</v>
      </c>
      <c r="J289" s="129" t="n">
        <v>0</v>
      </c>
      <c r="K289" s="133" t="n">
        <v>0</v>
      </c>
      <c r="L289" s="95" t="n">
        <v>44.35</v>
      </c>
      <c r="M289" s="123" t="n">
        <v>457</v>
      </c>
      <c r="N289" s="62" t="n">
        <v>173</v>
      </c>
    </row>
    <row r="290" customFormat="false" ht="12.75" hidden="false" customHeight="true" outlineLevel="0" collapsed="false">
      <c r="A290" s="175" t="n">
        <v>285</v>
      </c>
      <c r="B290" s="114" t="s">
        <v>1786</v>
      </c>
      <c r="C290" s="115" t="n">
        <v>705092</v>
      </c>
      <c r="D290" s="116" t="s">
        <v>99</v>
      </c>
      <c r="E290" s="117" t="n">
        <v>11</v>
      </c>
      <c r="F290" s="118" t="n">
        <v>5.151</v>
      </c>
      <c r="G290" s="176" t="n">
        <v>8.216</v>
      </c>
      <c r="H290" s="120" t="n">
        <v>16.406</v>
      </c>
      <c r="I290" s="121" t="n">
        <v>14.111</v>
      </c>
      <c r="J290" s="129" t="n">
        <v>0</v>
      </c>
      <c r="K290" s="122" t="n">
        <v>4.873</v>
      </c>
      <c r="L290" s="95" t="n">
        <v>43.606</v>
      </c>
      <c r="M290" s="123" t="n">
        <v>290</v>
      </c>
      <c r="N290" s="62" t="n">
        <v>5</v>
      </c>
    </row>
    <row r="291" customFormat="false" ht="12.75" hidden="false" customHeight="true" outlineLevel="0" collapsed="false">
      <c r="A291" s="175" t="n">
        <v>286</v>
      </c>
      <c r="B291" s="134" t="s">
        <v>1787</v>
      </c>
      <c r="C291" s="115" t="n">
        <v>710175</v>
      </c>
      <c r="D291" s="116" t="s">
        <v>917</v>
      </c>
      <c r="E291" s="117" t="n">
        <v>11</v>
      </c>
      <c r="F291" s="118" t="n">
        <v>2.53</v>
      </c>
      <c r="G291" s="176" t="n">
        <v>16.208</v>
      </c>
      <c r="H291" s="120" t="n">
        <v>8.049</v>
      </c>
      <c r="I291" s="130" t="n">
        <v>0</v>
      </c>
      <c r="J291" s="129" t="n">
        <v>0</v>
      </c>
      <c r="K291" s="122" t="n">
        <v>19.088</v>
      </c>
      <c r="L291" s="95" t="n">
        <v>43.345</v>
      </c>
      <c r="M291" s="123" t="n">
        <v>291</v>
      </c>
      <c r="N291" s="62" t="n">
        <v>5</v>
      </c>
    </row>
    <row r="292" customFormat="false" ht="12.75" hidden="false" customHeight="true" outlineLevel="0" collapsed="false">
      <c r="A292" s="175" t="n">
        <v>287</v>
      </c>
      <c r="B292" s="50" t="s">
        <v>1788</v>
      </c>
      <c r="C292" s="51" t="n">
        <v>714331</v>
      </c>
      <c r="D292" s="52" t="s">
        <v>1330</v>
      </c>
      <c r="E292" s="53" t="n">
        <v>10</v>
      </c>
      <c r="F292" s="118" t="n">
        <v>5.153</v>
      </c>
      <c r="G292" s="66" t="n">
        <v>0</v>
      </c>
      <c r="H292" s="56" t="n">
        <v>8.904</v>
      </c>
      <c r="I292" s="57" t="n">
        <v>4.034</v>
      </c>
      <c r="J292" s="58" t="n">
        <v>7.896</v>
      </c>
      <c r="K292" s="59" t="n">
        <v>21.124</v>
      </c>
      <c r="L292" s="95" t="n">
        <v>43.077</v>
      </c>
      <c r="M292" s="123" t="n">
        <v>293</v>
      </c>
      <c r="N292" s="62" t="n">
        <v>6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</row>
    <row r="293" customFormat="false" ht="12.75" hidden="false" customHeight="true" outlineLevel="0" collapsed="false">
      <c r="A293" s="175" t="n">
        <v>288</v>
      </c>
      <c r="B293" s="50" t="s">
        <v>1789</v>
      </c>
      <c r="C293" s="51" t="n">
        <v>689081</v>
      </c>
      <c r="D293" s="52" t="s">
        <v>926</v>
      </c>
      <c r="E293" s="53" t="n">
        <v>10</v>
      </c>
      <c r="F293" s="118" t="n">
        <v>10.041</v>
      </c>
      <c r="G293" s="58" t="n">
        <v>4.904</v>
      </c>
      <c r="H293" s="56" t="n">
        <v>9.178</v>
      </c>
      <c r="I293" s="57" t="n">
        <v>15.809</v>
      </c>
      <c r="J293" s="58" t="n">
        <v>7.893</v>
      </c>
      <c r="K293" s="59" t="n">
        <v>5.359</v>
      </c>
      <c r="L293" s="95" t="n">
        <v>42.921</v>
      </c>
      <c r="M293" s="123" t="n">
        <v>327</v>
      </c>
      <c r="N293" s="62" t="n">
        <v>39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</row>
    <row r="294" customFormat="false" ht="12.75" hidden="false" customHeight="true" outlineLevel="0" collapsed="false">
      <c r="A294" s="175" t="n">
        <v>289</v>
      </c>
      <c r="B294" s="134" t="s">
        <v>1790</v>
      </c>
      <c r="C294" s="115" t="n">
        <v>704899</v>
      </c>
      <c r="D294" s="116" t="s">
        <v>1221</v>
      </c>
      <c r="E294" s="117" t="n">
        <v>11</v>
      </c>
      <c r="F294" s="118" t="n">
        <v>2.532</v>
      </c>
      <c r="G294" s="176" t="n">
        <v>25.314</v>
      </c>
      <c r="H294" s="120" t="n">
        <v>8.044</v>
      </c>
      <c r="I294" s="130" t="n">
        <v>0</v>
      </c>
      <c r="J294" s="129" t="n">
        <v>0</v>
      </c>
      <c r="K294" s="122" t="n">
        <v>9.548</v>
      </c>
      <c r="L294" s="95" t="n">
        <v>42.906</v>
      </c>
      <c r="M294" s="123" t="n">
        <v>292</v>
      </c>
      <c r="N294" s="62" t="n">
        <v>3</v>
      </c>
    </row>
    <row r="295" customFormat="false" ht="12.75" hidden="false" customHeight="true" outlineLevel="0" collapsed="false">
      <c r="A295" s="175" t="n">
        <v>290</v>
      </c>
      <c r="B295" s="50" t="s">
        <v>1791</v>
      </c>
      <c r="C295" s="51" t="n">
        <v>710279</v>
      </c>
      <c r="D295" s="52" t="s">
        <v>653</v>
      </c>
      <c r="E295" s="53" t="n">
        <v>10</v>
      </c>
      <c r="F295" s="72" t="n">
        <v>0</v>
      </c>
      <c r="G295" s="58" t="n">
        <v>19.347</v>
      </c>
      <c r="H295" s="56" t="n">
        <v>4.865</v>
      </c>
      <c r="I295" s="57" t="n">
        <v>4.065</v>
      </c>
      <c r="J295" s="58" t="n">
        <v>7.93</v>
      </c>
      <c r="K295" s="59" t="n">
        <v>10.616</v>
      </c>
      <c r="L295" s="95" t="n">
        <v>42.758</v>
      </c>
      <c r="M295" s="123" t="n">
        <v>273</v>
      </c>
      <c r="N295" s="62" t="n">
        <v>-17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</row>
    <row r="296" customFormat="false" ht="12.75" hidden="false" customHeight="true" outlineLevel="0" collapsed="false">
      <c r="A296" s="175" t="n">
        <v>291</v>
      </c>
      <c r="B296" s="114" t="s">
        <v>1792</v>
      </c>
      <c r="C296" s="115" t="n">
        <v>698893</v>
      </c>
      <c r="D296" s="116" t="s">
        <v>875</v>
      </c>
      <c r="E296" s="117" t="n">
        <v>11</v>
      </c>
      <c r="F296" s="118" t="n">
        <v>9.687</v>
      </c>
      <c r="G296" s="176" t="n">
        <v>16.407</v>
      </c>
      <c r="H296" s="131" t="n">
        <v>0</v>
      </c>
      <c r="I296" s="121" t="n">
        <v>7.075</v>
      </c>
      <c r="J296" s="129" t="n">
        <v>0</v>
      </c>
      <c r="K296" s="122" t="n">
        <v>9.589</v>
      </c>
      <c r="L296" s="95" t="n">
        <v>42.758</v>
      </c>
      <c r="M296" s="123" t="n">
        <v>189</v>
      </c>
      <c r="N296" s="62" t="n">
        <v>-102</v>
      </c>
    </row>
    <row r="297" customFormat="false" ht="12.75" hidden="false" customHeight="true" outlineLevel="0" collapsed="false">
      <c r="A297" s="175" t="n">
        <v>292</v>
      </c>
      <c r="B297" s="50" t="s">
        <v>1793</v>
      </c>
      <c r="C297" s="51" t="n">
        <v>700054</v>
      </c>
      <c r="D297" s="52" t="s">
        <v>828</v>
      </c>
      <c r="E297" s="53" t="n">
        <v>10</v>
      </c>
      <c r="F297" s="118" t="n">
        <v>9.83</v>
      </c>
      <c r="G297" s="66" t="n">
        <v>0</v>
      </c>
      <c r="H297" s="56" t="n">
        <v>18.131</v>
      </c>
      <c r="I297" s="57" t="n">
        <v>4.062</v>
      </c>
      <c r="J297" s="66" t="n">
        <v>0</v>
      </c>
      <c r="K297" s="59" t="n">
        <v>10.57</v>
      </c>
      <c r="L297" s="95" t="n">
        <v>42.593</v>
      </c>
      <c r="M297" s="123" t="n">
        <v>370</v>
      </c>
      <c r="N297" s="62" t="n">
        <v>78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</row>
    <row r="298" customFormat="false" ht="12.75" hidden="false" customHeight="true" outlineLevel="0" collapsed="false">
      <c r="A298" s="175" t="n">
        <v>293</v>
      </c>
      <c r="B298" s="50" t="s">
        <v>1794</v>
      </c>
      <c r="C298" s="51" t="n">
        <v>702236</v>
      </c>
      <c r="D298" s="52" t="s">
        <v>1026</v>
      </c>
      <c r="E298" s="53" t="n">
        <v>10</v>
      </c>
      <c r="F298" s="118" t="n">
        <v>20.065</v>
      </c>
      <c r="G298" s="66" t="n">
        <v>0</v>
      </c>
      <c r="H298" s="56" t="n">
        <v>9.182</v>
      </c>
      <c r="I298" s="67" t="n">
        <v>0</v>
      </c>
      <c r="J298" s="58" t="n">
        <v>7.894</v>
      </c>
      <c r="K298" s="59" t="n">
        <v>5.345</v>
      </c>
      <c r="L298" s="95" t="n">
        <v>42.486</v>
      </c>
      <c r="M298" s="123" t="n">
        <v>512</v>
      </c>
      <c r="N298" s="62" t="n">
        <v>219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</row>
    <row r="299" customFormat="false" ht="12.75" hidden="false" customHeight="true" outlineLevel="0" collapsed="false">
      <c r="A299" s="175" t="n">
        <v>294</v>
      </c>
      <c r="B299" s="134" t="s">
        <v>465</v>
      </c>
      <c r="C299" s="115" t="n">
        <v>700213</v>
      </c>
      <c r="D299" s="116" t="s">
        <v>17</v>
      </c>
      <c r="E299" s="117" t="n">
        <v>11</v>
      </c>
      <c r="F299" s="118" t="n">
        <v>2.63</v>
      </c>
      <c r="G299" s="176" t="n">
        <v>8.213</v>
      </c>
      <c r="H299" s="120" t="n">
        <v>16.408</v>
      </c>
      <c r="I299" s="121" t="n">
        <v>3.643</v>
      </c>
      <c r="J299" s="176" t="n">
        <v>14.205</v>
      </c>
      <c r="K299" s="133" t="n">
        <v>0</v>
      </c>
      <c r="L299" s="95" t="n">
        <v>42.469</v>
      </c>
      <c r="M299" s="123" t="n">
        <v>217</v>
      </c>
      <c r="N299" s="62" t="n">
        <v>-77</v>
      </c>
    </row>
    <row r="300" customFormat="false" ht="12.75" hidden="false" customHeight="true" outlineLevel="0" collapsed="false">
      <c r="A300" s="175" t="n">
        <v>295</v>
      </c>
      <c r="B300" s="50" t="s">
        <v>1795</v>
      </c>
      <c r="C300" s="51" t="n">
        <v>676335</v>
      </c>
      <c r="D300" s="52" t="s">
        <v>329</v>
      </c>
      <c r="E300" s="53" t="n">
        <v>10</v>
      </c>
      <c r="F300" s="72" t="n">
        <v>0</v>
      </c>
      <c r="G300" s="58" t="n">
        <v>19.345</v>
      </c>
      <c r="H300" s="56" t="n">
        <v>9.681</v>
      </c>
      <c r="I300" s="67" t="n">
        <v>0</v>
      </c>
      <c r="J300" s="58" t="n">
        <v>7.937</v>
      </c>
      <c r="K300" s="59" t="n">
        <v>5.407</v>
      </c>
      <c r="L300" s="95" t="n">
        <v>42.37</v>
      </c>
      <c r="M300" s="123" t="n">
        <v>248</v>
      </c>
      <c r="N300" s="62" t="n">
        <v>-47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</row>
    <row r="301" customFormat="false" ht="12.75" hidden="false" customHeight="true" outlineLevel="0" collapsed="false">
      <c r="A301" s="175" t="n">
        <v>296</v>
      </c>
      <c r="B301" s="50" t="s">
        <v>1796</v>
      </c>
      <c r="C301" s="51" t="n">
        <v>716458</v>
      </c>
      <c r="D301" s="52" t="s">
        <v>44</v>
      </c>
      <c r="E301" s="53" t="n">
        <v>10</v>
      </c>
      <c r="F301" s="118" t="n">
        <v>19.447</v>
      </c>
      <c r="G301" s="58" t="n">
        <v>9.674</v>
      </c>
      <c r="H301" s="56" t="n">
        <v>4.847</v>
      </c>
      <c r="I301" s="67" t="n">
        <v>0</v>
      </c>
      <c r="J301" s="58" t="n">
        <v>7.899</v>
      </c>
      <c r="K301" s="59" t="n">
        <v>5.324</v>
      </c>
      <c r="L301" s="95" t="n">
        <v>42.344</v>
      </c>
      <c r="M301" s="123" t="n">
        <v>424</v>
      </c>
      <c r="N301" s="62" t="n">
        <v>128</v>
      </c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</row>
    <row r="302" customFormat="false" ht="12.75" hidden="false" customHeight="true" outlineLevel="0" collapsed="false">
      <c r="A302" s="175" t="n">
        <v>297</v>
      </c>
      <c r="B302" s="50" t="s">
        <v>1797</v>
      </c>
      <c r="C302" s="51" t="n">
        <v>698933</v>
      </c>
      <c r="D302" s="52" t="s">
        <v>175</v>
      </c>
      <c r="E302" s="53" t="n">
        <v>10</v>
      </c>
      <c r="F302" s="118" t="n">
        <v>19.349</v>
      </c>
      <c r="G302" s="58" t="n">
        <v>10.042</v>
      </c>
      <c r="H302" s="56" t="n">
        <v>17.691</v>
      </c>
      <c r="I302" s="67" t="n">
        <v>0</v>
      </c>
      <c r="J302" s="66" t="n">
        <v>0</v>
      </c>
      <c r="K302" s="59" t="n">
        <v>5.291</v>
      </c>
      <c r="L302" s="95" t="n">
        <v>42.331</v>
      </c>
      <c r="M302" s="123" t="n">
        <v>365</v>
      </c>
      <c r="N302" s="62" t="n">
        <v>68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</row>
    <row r="303" customFormat="false" ht="12.75" hidden="false" customHeight="true" outlineLevel="0" collapsed="false">
      <c r="A303" s="175" t="n">
        <v>298</v>
      </c>
      <c r="B303" s="50" t="s">
        <v>1798</v>
      </c>
      <c r="C303" s="51" t="n">
        <v>687780</v>
      </c>
      <c r="D303" s="52" t="s">
        <v>1278</v>
      </c>
      <c r="E303" s="53" t="n">
        <v>10</v>
      </c>
      <c r="F303" s="118" t="n">
        <v>4.974</v>
      </c>
      <c r="G303" s="58" t="n">
        <v>5.152</v>
      </c>
      <c r="H303" s="56" t="n">
        <v>18.614</v>
      </c>
      <c r="I303" s="67" t="n">
        <v>0</v>
      </c>
      <c r="J303" s="58" t="n">
        <v>7.898</v>
      </c>
      <c r="K303" s="59" t="n">
        <v>10.598</v>
      </c>
      <c r="L303" s="95" t="n">
        <v>42.262</v>
      </c>
      <c r="M303" s="123" t="n">
        <v>299</v>
      </c>
      <c r="N303" s="62" t="n">
        <v>1</v>
      </c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</row>
    <row r="304" customFormat="false" ht="12.75" hidden="false" customHeight="true" outlineLevel="0" collapsed="false">
      <c r="A304" s="175" t="n">
        <v>299</v>
      </c>
      <c r="B304" s="125" t="s">
        <v>1799</v>
      </c>
      <c r="C304" s="115" t="n">
        <v>693768</v>
      </c>
      <c r="D304" s="116" t="s">
        <v>1069</v>
      </c>
      <c r="E304" s="117" t="n">
        <v>11</v>
      </c>
      <c r="F304" s="118" t="n">
        <v>2.604</v>
      </c>
      <c r="G304" s="176" t="n">
        <v>16.606</v>
      </c>
      <c r="H304" s="120" t="n">
        <v>16.607</v>
      </c>
      <c r="I304" s="130" t="n">
        <v>0</v>
      </c>
      <c r="J304" s="176" t="n">
        <v>3.665</v>
      </c>
      <c r="K304" s="122" t="n">
        <v>4.856</v>
      </c>
      <c r="L304" s="95" t="n">
        <v>41.734</v>
      </c>
      <c r="M304" s="123" t="n">
        <v>302</v>
      </c>
      <c r="N304" s="62" t="n">
        <v>3</v>
      </c>
    </row>
    <row r="305" customFormat="false" ht="12.75" hidden="false" customHeight="true" outlineLevel="0" collapsed="false">
      <c r="A305" s="175" t="n">
        <v>300</v>
      </c>
      <c r="B305" s="114" t="s">
        <v>1800</v>
      </c>
      <c r="C305" s="115" t="n">
        <v>681482</v>
      </c>
      <c r="D305" s="116" t="s">
        <v>952</v>
      </c>
      <c r="E305" s="117" t="n">
        <v>11</v>
      </c>
      <c r="F305" s="118" t="n">
        <v>4.852</v>
      </c>
      <c r="G305" s="176" t="n">
        <v>8.214</v>
      </c>
      <c r="H305" s="120" t="n">
        <v>25.001</v>
      </c>
      <c r="I305" s="121" t="n">
        <v>3.638</v>
      </c>
      <c r="J305" s="176" t="n">
        <v>3.662</v>
      </c>
      <c r="K305" s="122" t="n">
        <v>4.847</v>
      </c>
      <c r="L305" s="95" t="n">
        <v>41.724</v>
      </c>
      <c r="M305" s="123" t="n">
        <v>222</v>
      </c>
      <c r="N305" s="62" t="n">
        <v>-78</v>
      </c>
    </row>
    <row r="306" customFormat="false" ht="12.75" hidden="false" customHeight="true" outlineLevel="0" collapsed="false">
      <c r="A306" s="175" t="n">
        <v>301</v>
      </c>
      <c r="B306" s="134" t="s">
        <v>1801</v>
      </c>
      <c r="C306" s="115" t="n">
        <v>709270</v>
      </c>
      <c r="D306" s="116" t="s">
        <v>890</v>
      </c>
      <c r="E306" s="117" t="n">
        <v>11</v>
      </c>
      <c r="F306" s="54" t="n">
        <v>9.608</v>
      </c>
      <c r="G306" s="176" t="n">
        <v>25.004</v>
      </c>
      <c r="H306" s="131" t="n">
        <v>0</v>
      </c>
      <c r="I306" s="121" t="n">
        <v>7.081</v>
      </c>
      <c r="J306" s="129" t="n">
        <v>0</v>
      </c>
      <c r="K306" s="133" t="n">
        <v>0</v>
      </c>
      <c r="L306" s="95" t="n">
        <v>41.693</v>
      </c>
      <c r="M306" s="123" t="n">
        <v>270</v>
      </c>
      <c r="N306" s="62" t="n">
        <v>-31</v>
      </c>
    </row>
    <row r="307" customFormat="false" ht="12.75" hidden="false" customHeight="true" outlineLevel="0" collapsed="false">
      <c r="A307" s="175" t="n">
        <v>302</v>
      </c>
      <c r="B307" s="50" t="s">
        <v>1802</v>
      </c>
      <c r="C307" s="51" t="n">
        <v>713455</v>
      </c>
      <c r="D307" s="52" t="s">
        <v>21</v>
      </c>
      <c r="E307" s="53" t="n">
        <v>10</v>
      </c>
      <c r="F307" s="118" t="n">
        <v>5.141</v>
      </c>
      <c r="G307" s="58" t="n">
        <v>4.9</v>
      </c>
      <c r="H307" s="56" t="n">
        <v>18.045</v>
      </c>
      <c r="I307" s="57" t="n">
        <v>7.931</v>
      </c>
      <c r="J307" s="66" t="n">
        <v>0</v>
      </c>
      <c r="K307" s="59" t="n">
        <v>10.573</v>
      </c>
      <c r="L307" s="95" t="n">
        <v>41.69</v>
      </c>
      <c r="M307" s="123" t="n">
        <v>303</v>
      </c>
      <c r="N307" s="62" t="n">
        <v>1</v>
      </c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</row>
    <row r="308" customFormat="false" ht="12.75" hidden="false" customHeight="true" outlineLevel="0" collapsed="false">
      <c r="A308" s="175" t="n">
        <v>303</v>
      </c>
      <c r="B308" s="50" t="s">
        <v>1803</v>
      </c>
      <c r="C308" s="51" t="n">
        <v>686880</v>
      </c>
      <c r="D308" s="52" t="s">
        <v>1173</v>
      </c>
      <c r="E308" s="53" t="n">
        <v>10</v>
      </c>
      <c r="F308" s="118" t="n">
        <v>4.856</v>
      </c>
      <c r="G308" s="58" t="n">
        <v>4.819</v>
      </c>
      <c r="H308" s="56" t="n">
        <v>27.504</v>
      </c>
      <c r="I308" s="67" t="n">
        <v>0</v>
      </c>
      <c r="J308" s="58" t="n">
        <v>4.024</v>
      </c>
      <c r="K308" s="59" t="n">
        <v>5.305</v>
      </c>
      <c r="L308" s="95" t="n">
        <v>41.689</v>
      </c>
      <c r="M308" s="123" t="n">
        <v>185</v>
      </c>
      <c r="N308" s="62" t="n">
        <v>-118</v>
      </c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</row>
    <row r="309" customFormat="false" ht="12.75" hidden="false" customHeight="true" outlineLevel="0" collapsed="false">
      <c r="A309" s="175" t="n">
        <v>304</v>
      </c>
      <c r="B309" s="114" t="s">
        <v>1804</v>
      </c>
      <c r="C309" s="115" t="n">
        <v>707037</v>
      </c>
      <c r="D309" s="116" t="s">
        <v>321</v>
      </c>
      <c r="E309" s="117" t="n">
        <v>11</v>
      </c>
      <c r="F309" s="118" t="n">
        <v>2.541</v>
      </c>
      <c r="G309" s="176" t="n">
        <v>16.523</v>
      </c>
      <c r="H309" s="120" t="n">
        <v>8.273</v>
      </c>
      <c r="I309" s="121" t="n">
        <v>3.636</v>
      </c>
      <c r="J309" s="176" t="n">
        <v>7.115</v>
      </c>
      <c r="K309" s="122" t="n">
        <v>9.591</v>
      </c>
      <c r="L309" s="95" t="n">
        <v>41.502</v>
      </c>
      <c r="M309" s="123" t="n">
        <v>261</v>
      </c>
      <c r="N309" s="62" t="n">
        <v>-43</v>
      </c>
    </row>
    <row r="310" customFormat="false" ht="12.75" hidden="false" customHeight="true" outlineLevel="0" collapsed="false">
      <c r="A310" s="175" t="n">
        <v>305</v>
      </c>
      <c r="B310" s="50" t="s">
        <v>1805</v>
      </c>
      <c r="C310" s="51" t="n">
        <v>717435</v>
      </c>
      <c r="D310" s="52" t="s">
        <v>882</v>
      </c>
      <c r="E310" s="53" t="n">
        <v>10</v>
      </c>
      <c r="F310" s="118" t="n">
        <v>9.822</v>
      </c>
      <c r="G310" s="66" t="n">
        <v>0</v>
      </c>
      <c r="H310" s="56" t="n">
        <v>18.132</v>
      </c>
      <c r="I310" s="67" t="n">
        <v>0</v>
      </c>
      <c r="J310" s="58" t="n">
        <v>7.9</v>
      </c>
      <c r="K310" s="59" t="n">
        <v>5.392</v>
      </c>
      <c r="L310" s="95" t="n">
        <v>41.246</v>
      </c>
      <c r="M310" s="123" t="n">
        <v>387</v>
      </c>
      <c r="N310" s="62" t="n">
        <v>82</v>
      </c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</row>
    <row r="311" customFormat="false" ht="12.75" hidden="false" customHeight="true" outlineLevel="0" collapsed="false">
      <c r="A311" s="175" t="n">
        <v>306</v>
      </c>
      <c r="B311" s="134" t="s">
        <v>1806</v>
      </c>
      <c r="C311" s="115" t="n">
        <v>708377</v>
      </c>
      <c r="D311" s="116" t="s">
        <v>146</v>
      </c>
      <c r="E311" s="117" t="n">
        <v>11</v>
      </c>
      <c r="F311" s="118" t="n">
        <v>9.722</v>
      </c>
      <c r="G311" s="176" t="n">
        <v>16.084</v>
      </c>
      <c r="H311" s="120" t="n">
        <v>16.562</v>
      </c>
      <c r="I311" s="121" t="n">
        <v>3.648</v>
      </c>
      <c r="J311" s="129" t="n">
        <v>0</v>
      </c>
      <c r="K311" s="122" t="n">
        <v>4.893</v>
      </c>
      <c r="L311" s="95" t="n">
        <v>41.187</v>
      </c>
      <c r="M311" s="123" t="n">
        <v>306</v>
      </c>
      <c r="N311" s="62" t="n">
        <v>0</v>
      </c>
    </row>
    <row r="312" customFormat="false" ht="12.75" hidden="false" customHeight="true" outlineLevel="0" collapsed="false">
      <c r="A312" s="175" t="n">
        <v>307</v>
      </c>
      <c r="B312" s="50" t="s">
        <v>1807</v>
      </c>
      <c r="C312" s="51" t="n">
        <v>709265</v>
      </c>
      <c r="D312" s="52" t="s">
        <v>846</v>
      </c>
      <c r="E312" s="53" t="n">
        <v>10</v>
      </c>
      <c r="F312" s="118" t="n">
        <v>9.82</v>
      </c>
      <c r="G312" s="58" t="n">
        <v>4.869</v>
      </c>
      <c r="H312" s="56" t="n">
        <v>18.129</v>
      </c>
      <c r="I312" s="57" t="n">
        <v>4.013</v>
      </c>
      <c r="J312" s="58" t="n">
        <v>7.916</v>
      </c>
      <c r="K312" s="59" t="n">
        <v>5.306</v>
      </c>
      <c r="L312" s="95" t="n">
        <v>41.171</v>
      </c>
      <c r="M312" s="123" t="n">
        <v>337</v>
      </c>
      <c r="N312" s="62" t="n">
        <v>30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</row>
    <row r="313" customFormat="false" ht="12.75" hidden="false" customHeight="true" outlineLevel="0" collapsed="false">
      <c r="A313" s="175" t="n">
        <v>308</v>
      </c>
      <c r="B313" s="50" t="s">
        <v>1808</v>
      </c>
      <c r="C313" s="51" t="n">
        <v>697654</v>
      </c>
      <c r="D313" s="52" t="s">
        <v>1634</v>
      </c>
      <c r="E313" s="53" t="n">
        <v>10</v>
      </c>
      <c r="F313" s="72" t="n">
        <v>0</v>
      </c>
      <c r="G313" s="58" t="n">
        <v>10.04</v>
      </c>
      <c r="H313" s="56" t="n">
        <v>17.689</v>
      </c>
      <c r="I313" s="57" t="n">
        <v>7.907</v>
      </c>
      <c r="J313" s="66" t="n">
        <v>0</v>
      </c>
      <c r="K313" s="59" t="n">
        <v>5.293</v>
      </c>
      <c r="L313" s="95" t="n">
        <v>40.929</v>
      </c>
      <c r="M313" s="123" t="n">
        <v>308</v>
      </c>
      <c r="N313" s="62" t="n">
        <v>0</v>
      </c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</row>
    <row r="314" customFormat="false" ht="12.75" hidden="false" customHeight="true" outlineLevel="0" collapsed="false">
      <c r="A314" s="175" t="n">
        <v>309</v>
      </c>
      <c r="B314" s="50" t="s">
        <v>1809</v>
      </c>
      <c r="C314" s="51" t="n">
        <v>717644</v>
      </c>
      <c r="D314" s="52" t="s">
        <v>868</v>
      </c>
      <c r="E314" s="53" t="n">
        <v>10</v>
      </c>
      <c r="F314" s="54" t="n">
        <v>9.603</v>
      </c>
      <c r="G314" s="58" t="n">
        <v>9.656</v>
      </c>
      <c r="H314" s="56" t="n">
        <v>17.645</v>
      </c>
      <c r="I314" s="57" t="n">
        <v>7.945</v>
      </c>
      <c r="J314" s="58" t="n">
        <v>4.008</v>
      </c>
      <c r="K314" s="59" t="n">
        <v>5.39</v>
      </c>
      <c r="L314" s="95" t="n">
        <v>40.636</v>
      </c>
      <c r="M314" s="123" t="n">
        <v>253</v>
      </c>
      <c r="N314" s="62" t="n">
        <v>-56</v>
      </c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</row>
    <row r="315" customFormat="false" ht="12.75" hidden="false" customHeight="true" outlineLevel="0" collapsed="false">
      <c r="A315" s="175" t="n">
        <v>310</v>
      </c>
      <c r="B315" s="50" t="s">
        <v>1810</v>
      </c>
      <c r="C315" s="51" t="n">
        <v>702614</v>
      </c>
      <c r="D315" s="52" t="s">
        <v>1191</v>
      </c>
      <c r="E315" s="53" t="n">
        <v>10</v>
      </c>
      <c r="F315" s="118" t="n">
        <v>5.137</v>
      </c>
      <c r="G315" s="58" t="n">
        <v>4.894</v>
      </c>
      <c r="H315" s="56" t="n">
        <v>8.903</v>
      </c>
      <c r="I315" s="57" t="n">
        <v>7.909</v>
      </c>
      <c r="J315" s="58" t="n">
        <v>15.794</v>
      </c>
      <c r="K315" s="59" t="n">
        <v>10.589</v>
      </c>
      <c r="L315" s="95" t="n">
        <v>40.423</v>
      </c>
      <c r="M315" s="123" t="n">
        <v>312</v>
      </c>
      <c r="N315" s="62" t="n">
        <v>2</v>
      </c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</row>
    <row r="316" customFormat="false" ht="12.75" hidden="false" customHeight="true" outlineLevel="0" collapsed="false">
      <c r="A316" s="175" t="n">
        <v>311</v>
      </c>
      <c r="B316" s="134" t="s">
        <v>1811</v>
      </c>
      <c r="C316" s="115" t="n">
        <v>692497</v>
      </c>
      <c r="D316" s="116" t="s">
        <v>175</v>
      </c>
      <c r="E316" s="117" t="n">
        <v>11</v>
      </c>
      <c r="F316" s="118" t="n">
        <v>9.68</v>
      </c>
      <c r="G316" s="129" t="n">
        <v>0</v>
      </c>
      <c r="H316" s="120" t="n">
        <v>25.565</v>
      </c>
      <c r="I316" s="130" t="n">
        <v>0</v>
      </c>
      <c r="J316" s="129" t="n">
        <v>0</v>
      </c>
      <c r="K316" s="122" t="n">
        <v>4.845</v>
      </c>
      <c r="L316" s="95" t="n">
        <v>40.09</v>
      </c>
      <c r="M316" s="123" t="n">
        <v>391</v>
      </c>
      <c r="N316" s="62" t="n">
        <v>80</v>
      </c>
    </row>
    <row r="317" customFormat="false" ht="12.75" hidden="false" customHeight="true" outlineLevel="0" collapsed="false">
      <c r="A317" s="175" t="n">
        <v>312</v>
      </c>
      <c r="B317" s="134" t="s">
        <v>1812</v>
      </c>
      <c r="C317" s="115" t="n">
        <v>718888</v>
      </c>
      <c r="D317" s="116" t="s">
        <v>915</v>
      </c>
      <c r="E317" s="117" t="n">
        <v>11</v>
      </c>
      <c r="F317" s="118" t="n">
        <v>9.678</v>
      </c>
      <c r="G317" s="176" t="n">
        <v>16.401</v>
      </c>
      <c r="H317" s="120" t="n">
        <v>16.366</v>
      </c>
      <c r="I317" s="130" t="n">
        <v>0</v>
      </c>
      <c r="J317" s="176" t="n">
        <v>7.102</v>
      </c>
      <c r="K317" s="133" t="n">
        <v>0</v>
      </c>
      <c r="L317" s="95" t="n">
        <v>39.869</v>
      </c>
      <c r="M317" s="123" t="n">
        <v>315</v>
      </c>
      <c r="N317" s="62" t="n">
        <v>3</v>
      </c>
    </row>
    <row r="318" customFormat="false" ht="12.75" hidden="false" customHeight="true" outlineLevel="0" collapsed="false">
      <c r="A318" s="175" t="n">
        <v>313</v>
      </c>
      <c r="B318" s="114" t="s">
        <v>1813</v>
      </c>
      <c r="C318" s="115" t="n">
        <v>710879</v>
      </c>
      <c r="D318" s="116" t="s">
        <v>915</v>
      </c>
      <c r="E318" s="117" t="n">
        <v>11</v>
      </c>
      <c r="F318" s="118" t="n">
        <v>9.685</v>
      </c>
      <c r="G318" s="176" t="n">
        <v>16.408</v>
      </c>
      <c r="H318" s="120" t="n">
        <v>16.363</v>
      </c>
      <c r="I318" s="121" t="n">
        <v>7.094</v>
      </c>
      <c r="J318" s="129" t="n">
        <v>0</v>
      </c>
      <c r="K318" s="133" t="n">
        <v>0</v>
      </c>
      <c r="L318" s="95" t="n">
        <v>39.865</v>
      </c>
      <c r="M318" s="123" t="n">
        <v>314</v>
      </c>
      <c r="N318" s="62" t="n">
        <v>1</v>
      </c>
    </row>
    <row r="319" customFormat="false" ht="12.75" hidden="false" customHeight="true" outlineLevel="0" collapsed="false">
      <c r="A319" s="175" t="n">
        <v>314</v>
      </c>
      <c r="B319" s="134" t="s">
        <v>1814</v>
      </c>
      <c r="C319" s="115" t="n">
        <v>694043</v>
      </c>
      <c r="D319" s="116" t="s">
        <v>153</v>
      </c>
      <c r="E319" s="117" t="n">
        <v>11</v>
      </c>
      <c r="F319" s="72" t="n">
        <v>0</v>
      </c>
      <c r="G319" s="176" t="n">
        <v>8.112</v>
      </c>
      <c r="H319" s="120" t="n">
        <v>8.054</v>
      </c>
      <c r="I319" s="121" t="n">
        <v>14.122</v>
      </c>
      <c r="J319" s="129" t="n">
        <v>0</v>
      </c>
      <c r="K319" s="122" t="n">
        <v>9.569</v>
      </c>
      <c r="L319" s="95" t="n">
        <v>39.857</v>
      </c>
      <c r="M319" s="123" t="n">
        <v>271</v>
      </c>
      <c r="N319" s="62" t="n">
        <v>-43</v>
      </c>
    </row>
    <row r="320" customFormat="false" ht="12.75" hidden="false" customHeight="true" outlineLevel="0" collapsed="false">
      <c r="A320" s="175" t="n">
        <v>315</v>
      </c>
      <c r="B320" s="50" t="s">
        <v>1815</v>
      </c>
      <c r="C320" s="51" t="n">
        <v>717717</v>
      </c>
      <c r="D320" s="52" t="s">
        <v>153</v>
      </c>
      <c r="E320" s="53" t="n">
        <v>10</v>
      </c>
      <c r="F320" s="118" t="n">
        <v>19.777</v>
      </c>
      <c r="G320" s="58" t="n">
        <v>5.153</v>
      </c>
      <c r="H320" s="56" t="n">
        <v>9.319</v>
      </c>
      <c r="I320" s="67" t="n">
        <v>0</v>
      </c>
      <c r="J320" s="66" t="n">
        <v>0</v>
      </c>
      <c r="K320" s="59" t="n">
        <v>10.611</v>
      </c>
      <c r="L320" s="95" t="n">
        <v>39.707</v>
      </c>
      <c r="M320" s="123" t="n">
        <v>451</v>
      </c>
      <c r="N320" s="62" t="n">
        <v>136</v>
      </c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</row>
    <row r="321" customFormat="false" ht="12.75" hidden="false" customHeight="true" outlineLevel="0" collapsed="false">
      <c r="A321" s="175" t="n">
        <v>316</v>
      </c>
      <c r="B321" s="50" t="s">
        <v>1816</v>
      </c>
      <c r="C321" s="51" t="n">
        <v>697342</v>
      </c>
      <c r="D321" s="52" t="s">
        <v>894</v>
      </c>
      <c r="E321" s="53" t="n">
        <v>10</v>
      </c>
      <c r="F321" s="118" t="n">
        <v>19.35</v>
      </c>
      <c r="G321" s="58" t="n">
        <v>9.626</v>
      </c>
      <c r="H321" s="69" t="n">
        <v>0</v>
      </c>
      <c r="I321" s="67" t="n">
        <v>0</v>
      </c>
      <c r="J321" s="66" t="n">
        <v>0</v>
      </c>
      <c r="K321" s="59" t="n">
        <v>10.618</v>
      </c>
      <c r="L321" s="95" t="n">
        <v>39.594</v>
      </c>
      <c r="M321" s="123" t="n">
        <v>201</v>
      </c>
      <c r="N321" s="62" t="n">
        <v>-115</v>
      </c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</row>
    <row r="322" customFormat="false" ht="12.75" hidden="false" customHeight="true" outlineLevel="0" collapsed="false">
      <c r="A322" s="175" t="n">
        <v>317</v>
      </c>
      <c r="B322" s="50" t="s">
        <v>1817</v>
      </c>
      <c r="C322" s="51" t="n">
        <v>701956</v>
      </c>
      <c r="D322" s="52" t="s">
        <v>1002</v>
      </c>
      <c r="E322" s="53" t="n">
        <v>10</v>
      </c>
      <c r="F322" s="72" t="n">
        <v>0</v>
      </c>
      <c r="G322" s="58" t="n">
        <v>2.636</v>
      </c>
      <c r="H322" s="56" t="n">
        <v>27.501</v>
      </c>
      <c r="I322" s="57" t="n">
        <v>4.052</v>
      </c>
      <c r="J322" s="66" t="n">
        <v>0</v>
      </c>
      <c r="K322" s="59" t="n">
        <v>5.358</v>
      </c>
      <c r="L322" s="95" t="n">
        <v>39.547</v>
      </c>
      <c r="M322" s="123" t="n">
        <v>316</v>
      </c>
      <c r="N322" s="62" t="n">
        <v>-1</v>
      </c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</row>
    <row r="323" customFormat="false" ht="12.75" hidden="false" customHeight="true" outlineLevel="0" collapsed="false">
      <c r="A323" s="175" t="n">
        <v>318</v>
      </c>
      <c r="B323" s="134" t="s">
        <v>1818</v>
      </c>
      <c r="C323" s="115" t="n">
        <v>715064</v>
      </c>
      <c r="D323" s="116" t="s">
        <v>862</v>
      </c>
      <c r="E323" s="117" t="n">
        <v>11</v>
      </c>
      <c r="F323" s="118" t="n">
        <v>5.14</v>
      </c>
      <c r="G323" s="176" t="n">
        <v>8.204</v>
      </c>
      <c r="H323" s="131" t="n">
        <v>0</v>
      </c>
      <c r="I323" s="121" t="n">
        <v>7.063</v>
      </c>
      <c r="J323" s="129" t="n">
        <v>0</v>
      </c>
      <c r="K323" s="122" t="n">
        <v>19.086</v>
      </c>
      <c r="L323" s="95" t="n">
        <v>39.493</v>
      </c>
      <c r="M323" s="123" t="n">
        <v>295</v>
      </c>
      <c r="N323" s="62" t="n">
        <v>-23</v>
      </c>
    </row>
    <row r="324" customFormat="false" ht="12.75" hidden="false" customHeight="true" outlineLevel="0" collapsed="false">
      <c r="A324" s="175" t="n">
        <v>319</v>
      </c>
      <c r="B324" s="134" t="s">
        <v>1819</v>
      </c>
      <c r="C324" s="115" t="n">
        <v>712434</v>
      </c>
      <c r="D324" s="116" t="s">
        <v>1327</v>
      </c>
      <c r="E324" s="117" t="n">
        <v>11</v>
      </c>
      <c r="F324" s="118" t="n">
        <v>2.621</v>
      </c>
      <c r="G324" s="176" t="n">
        <v>8.306</v>
      </c>
      <c r="H324" s="120" t="n">
        <v>8.316</v>
      </c>
      <c r="I324" s="121" t="n">
        <v>3.642</v>
      </c>
      <c r="J324" s="129" t="n">
        <v>0</v>
      </c>
      <c r="K324" s="122" t="n">
        <v>19.082</v>
      </c>
      <c r="L324" s="95" t="n">
        <v>39.346</v>
      </c>
      <c r="M324" s="123" t="n">
        <v>319</v>
      </c>
      <c r="N324" s="62" t="n">
        <v>0</v>
      </c>
    </row>
    <row r="325" customFormat="false" ht="12.75" hidden="false" customHeight="true" outlineLevel="0" collapsed="false">
      <c r="A325" s="175" t="n">
        <v>320</v>
      </c>
      <c r="B325" s="50" t="s">
        <v>1820</v>
      </c>
      <c r="C325" s="51" t="n">
        <v>690857</v>
      </c>
      <c r="D325" s="52" t="s">
        <v>684</v>
      </c>
      <c r="E325" s="53" t="n">
        <v>10</v>
      </c>
      <c r="F325" s="118" t="n">
        <v>10.044</v>
      </c>
      <c r="G325" s="58" t="n">
        <v>4.922</v>
      </c>
      <c r="H325" s="69" t="n">
        <v>0</v>
      </c>
      <c r="I325" s="57" t="n">
        <v>15.829</v>
      </c>
      <c r="J325" s="58" t="n">
        <v>7.906</v>
      </c>
      <c r="K325" s="59" t="n">
        <v>5.408</v>
      </c>
      <c r="L325" s="95" t="n">
        <v>38.701</v>
      </c>
      <c r="M325" s="123" t="n">
        <v>321</v>
      </c>
      <c r="N325" s="62" t="n">
        <v>1</v>
      </c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</row>
    <row r="326" customFormat="false" ht="12.75" hidden="false" customHeight="true" outlineLevel="0" collapsed="false">
      <c r="A326" s="175" t="n">
        <v>321</v>
      </c>
      <c r="B326" s="50" t="s">
        <v>1821</v>
      </c>
      <c r="C326" s="51" t="n">
        <v>697457</v>
      </c>
      <c r="D326" s="52" t="s">
        <v>1114</v>
      </c>
      <c r="E326" s="53" t="n">
        <v>10</v>
      </c>
      <c r="F326" s="118" t="n">
        <v>10.277</v>
      </c>
      <c r="G326" s="58" t="n">
        <v>9.749</v>
      </c>
      <c r="H326" s="69" t="n">
        <v>0</v>
      </c>
      <c r="I326" s="57" t="n">
        <v>7.927</v>
      </c>
      <c r="J326" s="66" t="n">
        <v>0</v>
      </c>
      <c r="K326" s="59" t="n">
        <v>10.585</v>
      </c>
      <c r="L326" s="95" t="n">
        <v>38.538</v>
      </c>
      <c r="M326" s="123" t="n">
        <v>359</v>
      </c>
      <c r="N326" s="62" t="n">
        <v>38</v>
      </c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</row>
    <row r="327" customFormat="false" ht="12.75" hidden="false" customHeight="true" outlineLevel="0" collapsed="false">
      <c r="A327" s="175" t="n">
        <v>322</v>
      </c>
      <c r="B327" s="50" t="s">
        <v>1822</v>
      </c>
      <c r="C327" s="51" t="n">
        <v>715917</v>
      </c>
      <c r="D327" s="52" t="s">
        <v>727</v>
      </c>
      <c r="E327" s="53" t="n">
        <v>10</v>
      </c>
      <c r="F327" s="118" t="n">
        <v>20.067</v>
      </c>
      <c r="G327" s="66" t="n">
        <v>0</v>
      </c>
      <c r="H327" s="56" t="n">
        <v>18.352</v>
      </c>
      <c r="I327" s="67" t="n">
        <v>0</v>
      </c>
      <c r="J327" s="66" t="n">
        <v>0</v>
      </c>
      <c r="K327" s="73" t="n">
        <v>0</v>
      </c>
      <c r="L327" s="95" t="n">
        <v>38.419</v>
      </c>
      <c r="M327" s="123" t="n">
        <v>571</v>
      </c>
      <c r="N327" s="62" t="n">
        <v>249</v>
      </c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</row>
    <row r="328" customFormat="false" ht="12.75" hidden="false" customHeight="true" outlineLevel="0" collapsed="false">
      <c r="A328" s="175" t="n">
        <v>323</v>
      </c>
      <c r="B328" s="134" t="s">
        <v>1823</v>
      </c>
      <c r="C328" s="115" t="n">
        <v>714648</v>
      </c>
      <c r="D328" s="116" t="s">
        <v>873</v>
      </c>
      <c r="E328" s="117" t="n">
        <v>11</v>
      </c>
      <c r="F328" s="54" t="n">
        <v>9.604</v>
      </c>
      <c r="G328" s="176" t="n">
        <v>8.014</v>
      </c>
      <c r="H328" s="120" t="n">
        <v>25.064</v>
      </c>
      <c r="I328" s="121" t="n">
        <v>3.631</v>
      </c>
      <c r="J328" s="129" t="n">
        <v>0</v>
      </c>
      <c r="K328" s="133" t="n">
        <v>0</v>
      </c>
      <c r="L328" s="95" t="n">
        <v>38.299</v>
      </c>
      <c r="M328" s="123" t="n">
        <v>334</v>
      </c>
      <c r="N328" s="62" t="n">
        <v>11</v>
      </c>
    </row>
    <row r="329" customFormat="false" ht="12.75" hidden="false" customHeight="true" outlineLevel="0" collapsed="false">
      <c r="A329" s="175" t="n">
        <v>324</v>
      </c>
      <c r="B329" s="50" t="s">
        <v>1824</v>
      </c>
      <c r="C329" s="51" t="n">
        <v>696161</v>
      </c>
      <c r="D329" s="52" t="s">
        <v>882</v>
      </c>
      <c r="E329" s="53" t="n">
        <v>10</v>
      </c>
      <c r="F329" s="118" t="n">
        <v>19.638</v>
      </c>
      <c r="G329" s="58" t="n">
        <v>4.873</v>
      </c>
      <c r="H329" s="56" t="n">
        <v>9.073</v>
      </c>
      <c r="I329" s="57" t="n">
        <v>4.064</v>
      </c>
      <c r="J329" s="58" t="n">
        <v>4.062</v>
      </c>
      <c r="K329" s="59" t="n">
        <v>5.394</v>
      </c>
      <c r="L329" s="95" t="n">
        <v>38.169</v>
      </c>
      <c r="M329" s="123" t="n">
        <v>494</v>
      </c>
      <c r="N329" s="62" t="n">
        <v>170</v>
      </c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</row>
    <row r="330" customFormat="false" ht="12.75" hidden="false" customHeight="true" outlineLevel="0" collapsed="false">
      <c r="A330" s="175" t="n">
        <v>325</v>
      </c>
      <c r="B330" s="50" t="s">
        <v>1825</v>
      </c>
      <c r="C330" s="51" t="n">
        <v>688731</v>
      </c>
      <c r="D330" s="52" t="s">
        <v>980</v>
      </c>
      <c r="E330" s="53" t="n">
        <v>10</v>
      </c>
      <c r="F330" s="118" t="n">
        <v>10.286</v>
      </c>
      <c r="G330" s="58" t="n">
        <v>4.896</v>
      </c>
      <c r="H330" s="56" t="n">
        <v>18.047</v>
      </c>
      <c r="I330" s="57" t="n">
        <v>4.038</v>
      </c>
      <c r="J330" s="66" t="n">
        <v>0</v>
      </c>
      <c r="K330" s="59" t="n">
        <v>5.393</v>
      </c>
      <c r="L330" s="95" t="n">
        <v>37.764</v>
      </c>
      <c r="M330" s="123" t="n">
        <v>382</v>
      </c>
      <c r="N330" s="62" t="n">
        <v>57</v>
      </c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</row>
    <row r="331" customFormat="false" ht="12.75" hidden="false" customHeight="true" outlineLevel="0" collapsed="false">
      <c r="A331" s="175" t="n">
        <v>326</v>
      </c>
      <c r="B331" s="50" t="s">
        <v>1826</v>
      </c>
      <c r="C331" s="51" t="n">
        <v>704066</v>
      </c>
      <c r="D331" s="52" t="s">
        <v>926</v>
      </c>
      <c r="E331" s="53" t="n">
        <v>10</v>
      </c>
      <c r="F331" s="118" t="n">
        <v>10.046</v>
      </c>
      <c r="G331" s="58" t="n">
        <v>2.508</v>
      </c>
      <c r="H331" s="56" t="n">
        <v>9.185</v>
      </c>
      <c r="I331" s="57" t="n">
        <v>7.91</v>
      </c>
      <c r="J331" s="58" t="n">
        <v>7.891</v>
      </c>
      <c r="K331" s="59" t="n">
        <v>10.613</v>
      </c>
      <c r="L331" s="95" t="n">
        <v>37.754</v>
      </c>
      <c r="M331" s="123" t="n">
        <v>373</v>
      </c>
      <c r="N331" s="62" t="n">
        <v>47</v>
      </c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</row>
    <row r="332" customFormat="false" ht="12.75" hidden="false" customHeight="true" outlineLevel="0" collapsed="false">
      <c r="A332" s="175" t="n">
        <v>327</v>
      </c>
      <c r="B332" s="134" t="s">
        <v>1827</v>
      </c>
      <c r="C332" s="115" t="n">
        <v>709306</v>
      </c>
      <c r="D332" s="116" t="s">
        <v>1160</v>
      </c>
      <c r="E332" s="117" t="n">
        <v>11</v>
      </c>
      <c r="F332" s="118" t="n">
        <v>9.675</v>
      </c>
      <c r="G332" s="176" t="n">
        <v>16.403</v>
      </c>
      <c r="H332" s="120" t="n">
        <v>16.362</v>
      </c>
      <c r="I332" s="130" t="n">
        <v>0</v>
      </c>
      <c r="J332" s="129" t="n">
        <v>0</v>
      </c>
      <c r="K332" s="122" t="n">
        <v>4.837</v>
      </c>
      <c r="L332" s="95" t="n">
        <v>37.602</v>
      </c>
      <c r="M332" s="123" t="n">
        <v>328</v>
      </c>
      <c r="N332" s="62" t="n">
        <v>1</v>
      </c>
    </row>
    <row r="333" customFormat="false" ht="12.75" hidden="false" customHeight="true" outlineLevel="0" collapsed="false">
      <c r="A333" s="175" t="n">
        <v>328</v>
      </c>
      <c r="B333" s="50" t="s">
        <v>1828</v>
      </c>
      <c r="C333" s="51" t="n">
        <v>699508</v>
      </c>
      <c r="D333" s="52" t="s">
        <v>848</v>
      </c>
      <c r="E333" s="53" t="n">
        <v>10</v>
      </c>
      <c r="F333" s="118" t="n">
        <v>5.149</v>
      </c>
      <c r="G333" s="58" t="n">
        <v>9.771</v>
      </c>
      <c r="H333" s="56" t="n">
        <v>8.9</v>
      </c>
      <c r="I333" s="57" t="n">
        <v>7.929</v>
      </c>
      <c r="J333" s="58" t="n">
        <v>7.923</v>
      </c>
      <c r="K333" s="59" t="n">
        <v>10.603</v>
      </c>
      <c r="L333" s="95" t="n">
        <v>37.203</v>
      </c>
      <c r="M333" s="123" t="n">
        <v>325</v>
      </c>
      <c r="N333" s="62" t="n">
        <v>-3</v>
      </c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</row>
    <row r="334" customFormat="false" ht="12.75" hidden="false" customHeight="true" outlineLevel="0" collapsed="false">
      <c r="A334" s="175" t="n">
        <v>329</v>
      </c>
      <c r="B334" s="50" t="s">
        <v>1829</v>
      </c>
      <c r="C334" s="51" t="n">
        <v>717136</v>
      </c>
      <c r="D334" s="52" t="s">
        <v>1085</v>
      </c>
      <c r="E334" s="53" t="n">
        <v>10</v>
      </c>
      <c r="F334" s="118" t="n">
        <v>9.687</v>
      </c>
      <c r="G334" s="66" t="n">
        <v>0</v>
      </c>
      <c r="H334" s="56" t="n">
        <v>27.501</v>
      </c>
      <c r="I334" s="67" t="n">
        <v>0</v>
      </c>
      <c r="J334" s="66" t="n">
        <v>0</v>
      </c>
      <c r="K334" s="73" t="n">
        <v>0</v>
      </c>
      <c r="L334" s="95" t="n">
        <v>37.188</v>
      </c>
      <c r="M334" s="123" t="n">
        <v>431</v>
      </c>
      <c r="N334" s="62" t="n">
        <v>102</v>
      </c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</row>
    <row r="335" customFormat="false" ht="12.75" hidden="false" customHeight="true" outlineLevel="0" collapsed="false">
      <c r="A335" s="175" t="n">
        <v>330</v>
      </c>
      <c r="B335" s="134" t="s">
        <v>1830</v>
      </c>
      <c r="C335" s="115" t="n">
        <v>717028</v>
      </c>
      <c r="D335" s="116" t="s">
        <v>125</v>
      </c>
      <c r="E335" s="117" t="n">
        <v>11</v>
      </c>
      <c r="F335" s="72" t="n">
        <v>0</v>
      </c>
      <c r="G335" s="176" t="n">
        <v>8.314</v>
      </c>
      <c r="H335" s="120" t="n">
        <v>16.605</v>
      </c>
      <c r="I335" s="121" t="n">
        <v>3.651</v>
      </c>
      <c r="J335" s="176" t="n">
        <v>7.113</v>
      </c>
      <c r="K335" s="122" t="n">
        <v>4.887</v>
      </c>
      <c r="L335" s="95" t="n">
        <v>36.919</v>
      </c>
      <c r="M335" s="123" t="n">
        <v>330</v>
      </c>
      <c r="N335" s="62" t="n">
        <v>0</v>
      </c>
    </row>
    <row r="336" customFormat="false" ht="12.75" hidden="false" customHeight="true" outlineLevel="0" collapsed="false">
      <c r="A336" s="175" t="n">
        <v>331</v>
      </c>
      <c r="B336" s="50" t="s">
        <v>1831</v>
      </c>
      <c r="C336" s="51" t="n">
        <v>690083</v>
      </c>
      <c r="D336" s="52" t="s">
        <v>886</v>
      </c>
      <c r="E336" s="53" t="n">
        <v>10</v>
      </c>
      <c r="F336" s="118" t="n">
        <v>9.721</v>
      </c>
      <c r="G336" s="58" t="n">
        <v>19.205</v>
      </c>
      <c r="H336" s="56" t="n">
        <v>9.673</v>
      </c>
      <c r="I336" s="67" t="n">
        <v>0</v>
      </c>
      <c r="J336" s="58" t="n">
        <v>7.902</v>
      </c>
      <c r="K336" s="73" t="n">
        <v>0</v>
      </c>
      <c r="L336" s="95" t="n">
        <v>36.828</v>
      </c>
      <c r="M336" s="123" t="n">
        <v>333</v>
      </c>
      <c r="N336" s="62" t="n">
        <v>2</v>
      </c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64"/>
      <c r="AI336" s="64"/>
      <c r="AJ336" s="64"/>
    </row>
    <row r="337" customFormat="false" ht="12.75" hidden="false" customHeight="true" outlineLevel="0" collapsed="false">
      <c r="A337" s="175" t="n">
        <v>332</v>
      </c>
      <c r="B337" s="134" t="s">
        <v>1832</v>
      </c>
      <c r="C337" s="115" t="n">
        <v>716654</v>
      </c>
      <c r="D337" s="116" t="s">
        <v>1833</v>
      </c>
      <c r="E337" s="117" t="n">
        <v>11</v>
      </c>
      <c r="F337" s="72" t="n">
        <v>0</v>
      </c>
      <c r="G337" s="176" t="n">
        <v>8.275</v>
      </c>
      <c r="H337" s="120" t="n">
        <v>16.526</v>
      </c>
      <c r="I337" s="130" t="n">
        <v>0</v>
      </c>
      <c r="J337" s="176" t="n">
        <v>7.099</v>
      </c>
      <c r="K337" s="122" t="n">
        <v>4.881</v>
      </c>
      <c r="L337" s="95" t="n">
        <v>36.781</v>
      </c>
      <c r="M337" s="123" t="n">
        <v>332</v>
      </c>
      <c r="N337" s="62" t="n">
        <v>0</v>
      </c>
    </row>
    <row r="338" customFormat="false" ht="12.75" hidden="false" customHeight="true" outlineLevel="0" collapsed="false">
      <c r="A338" s="175" t="n">
        <v>333</v>
      </c>
      <c r="B338" s="65" t="s">
        <v>1834</v>
      </c>
      <c r="C338" s="51" t="n">
        <v>707264</v>
      </c>
      <c r="D338" s="96" t="s">
        <v>873</v>
      </c>
      <c r="E338" s="53" t="n">
        <v>10</v>
      </c>
      <c r="F338" s="54" t="n">
        <v>9.606</v>
      </c>
      <c r="G338" s="58" t="n">
        <v>9.658</v>
      </c>
      <c r="H338" s="56" t="n">
        <v>17.649</v>
      </c>
      <c r="I338" s="57" t="n">
        <v>4.041</v>
      </c>
      <c r="J338" s="58" t="n">
        <v>4.043</v>
      </c>
      <c r="K338" s="59" t="n">
        <v>5.303</v>
      </c>
      <c r="L338" s="95" t="n">
        <v>36.653</v>
      </c>
      <c r="M338" s="123" t="n">
        <v>335</v>
      </c>
      <c r="N338" s="62" t="n">
        <v>2</v>
      </c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</row>
    <row r="339" customFormat="false" ht="12.75" hidden="false" customHeight="true" outlineLevel="0" collapsed="false">
      <c r="A339" s="175" t="n">
        <v>334</v>
      </c>
      <c r="B339" s="50" t="s">
        <v>689</v>
      </c>
      <c r="C339" s="51" t="n">
        <v>710872</v>
      </c>
      <c r="D339" s="52" t="s">
        <v>302</v>
      </c>
      <c r="E339" s="53" t="n">
        <v>10</v>
      </c>
      <c r="F339" s="118" t="n">
        <v>4.954</v>
      </c>
      <c r="G339" s="58" t="n">
        <v>2.628</v>
      </c>
      <c r="H339" s="56" t="n">
        <v>27.503</v>
      </c>
      <c r="I339" s="57" t="n">
        <v>4.028</v>
      </c>
      <c r="J339" s="66" t="n">
        <v>0</v>
      </c>
      <c r="K339" s="73" t="n">
        <v>0</v>
      </c>
      <c r="L339" s="95" t="n">
        <v>36.485</v>
      </c>
      <c r="M339" s="123" t="n">
        <v>346</v>
      </c>
      <c r="N339" s="62" t="n">
        <v>12</v>
      </c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</row>
    <row r="340" customFormat="false" ht="12.75" hidden="false" customHeight="true" outlineLevel="0" collapsed="false">
      <c r="A340" s="175" t="n">
        <v>335</v>
      </c>
      <c r="B340" s="114" t="s">
        <v>1835</v>
      </c>
      <c r="C340" s="115" t="n">
        <v>705533</v>
      </c>
      <c r="D340" s="116" t="s">
        <v>233</v>
      </c>
      <c r="E340" s="117" t="n">
        <v>11</v>
      </c>
      <c r="F340" s="118" t="n">
        <v>4.878</v>
      </c>
      <c r="G340" s="176" t="n">
        <v>16.088</v>
      </c>
      <c r="H340" s="120" t="n">
        <v>8.288</v>
      </c>
      <c r="I340" s="121" t="n">
        <v>3.649</v>
      </c>
      <c r="J340" s="176" t="n">
        <v>7.098</v>
      </c>
      <c r="K340" s="122" t="n">
        <v>4.827</v>
      </c>
      <c r="L340" s="95" t="n">
        <v>36.301</v>
      </c>
      <c r="M340" s="123" t="n">
        <v>336</v>
      </c>
      <c r="N340" s="62" t="n">
        <v>1</v>
      </c>
    </row>
    <row r="341" customFormat="false" ht="12.75" hidden="false" customHeight="true" outlineLevel="0" collapsed="false">
      <c r="A341" s="175" t="n">
        <v>336</v>
      </c>
      <c r="B341" s="114" t="s">
        <v>1836</v>
      </c>
      <c r="C341" s="115" t="n">
        <v>708691</v>
      </c>
      <c r="D341" s="116" t="s">
        <v>1330</v>
      </c>
      <c r="E341" s="117" t="n">
        <v>11</v>
      </c>
      <c r="F341" s="118" t="n">
        <v>2.587</v>
      </c>
      <c r="G341" s="129" t="n">
        <v>0</v>
      </c>
      <c r="H341" s="131" t="n">
        <v>0</v>
      </c>
      <c r="I341" s="121" t="n">
        <v>7.072</v>
      </c>
      <c r="J341" s="176" t="n">
        <v>14.219</v>
      </c>
      <c r="K341" s="122" t="n">
        <v>19.093</v>
      </c>
      <c r="L341" s="95" t="n">
        <v>35.899</v>
      </c>
      <c r="M341" s="123" t="n">
        <v>218</v>
      </c>
      <c r="N341" s="62" t="n">
        <v>-118</v>
      </c>
    </row>
    <row r="342" customFormat="false" ht="12.75" hidden="false" customHeight="true" outlineLevel="0" collapsed="false">
      <c r="A342" s="175" t="n">
        <v>337</v>
      </c>
      <c r="B342" s="114" t="s">
        <v>1837</v>
      </c>
      <c r="C342" s="115" t="n">
        <v>697613</v>
      </c>
      <c r="D342" s="116" t="s">
        <v>912</v>
      </c>
      <c r="E342" s="117" t="n">
        <v>11</v>
      </c>
      <c r="F342" s="118" t="n">
        <v>2.539</v>
      </c>
      <c r="G342" s="129" t="n">
        <v>0</v>
      </c>
      <c r="H342" s="120" t="n">
        <v>16.522</v>
      </c>
      <c r="I342" s="130" t="n">
        <v>0</v>
      </c>
      <c r="J342" s="176" t="n">
        <v>7.107</v>
      </c>
      <c r="K342" s="122" t="n">
        <v>9.561</v>
      </c>
      <c r="L342" s="95" t="n">
        <v>35.729</v>
      </c>
      <c r="M342" s="123" t="n">
        <v>304</v>
      </c>
      <c r="N342" s="62" t="n">
        <v>-33</v>
      </c>
    </row>
    <row r="343" customFormat="false" ht="12.75" hidden="false" customHeight="true" outlineLevel="0" collapsed="false">
      <c r="A343" s="175" t="n">
        <v>338</v>
      </c>
      <c r="B343" s="97" t="s">
        <v>1838</v>
      </c>
      <c r="C343" s="71" t="n">
        <v>699308</v>
      </c>
      <c r="D343" s="52" t="s">
        <v>1407</v>
      </c>
      <c r="E343" s="53" t="n">
        <v>10</v>
      </c>
      <c r="F343" s="118" t="n">
        <v>10.04</v>
      </c>
      <c r="G343" s="58" t="n">
        <v>9.796</v>
      </c>
      <c r="H343" s="56" t="n">
        <v>9.19</v>
      </c>
      <c r="I343" s="57" t="n">
        <v>7.939</v>
      </c>
      <c r="J343" s="58" t="n">
        <v>7.904</v>
      </c>
      <c r="K343" s="59" t="n">
        <v>5.344</v>
      </c>
      <c r="L343" s="95" t="n">
        <v>35.679</v>
      </c>
      <c r="M343" s="123" t="n">
        <v>343</v>
      </c>
      <c r="N343" s="62" t="n">
        <v>5</v>
      </c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</row>
    <row r="344" customFormat="false" ht="12.75" hidden="false" customHeight="true" outlineLevel="0" collapsed="false">
      <c r="A344" s="175" t="n">
        <v>339</v>
      </c>
      <c r="B344" s="134" t="s">
        <v>1839</v>
      </c>
      <c r="C344" s="115" t="n">
        <v>680863</v>
      </c>
      <c r="D344" s="116" t="s">
        <v>428</v>
      </c>
      <c r="E344" s="117" t="n">
        <v>11</v>
      </c>
      <c r="F344" s="118" t="n">
        <v>9.89</v>
      </c>
      <c r="G344" s="176" t="n">
        <v>8.116</v>
      </c>
      <c r="H344" s="120" t="n">
        <v>16.088</v>
      </c>
      <c r="I344" s="130" t="n">
        <v>0</v>
      </c>
      <c r="J344" s="129" t="n">
        <v>0</v>
      </c>
      <c r="K344" s="122" t="n">
        <v>9.587</v>
      </c>
      <c r="L344" s="95" t="n">
        <v>35.565</v>
      </c>
      <c r="M344" s="123" t="n">
        <v>351</v>
      </c>
      <c r="N344" s="62" t="n">
        <v>12</v>
      </c>
    </row>
    <row r="345" customFormat="false" ht="12.75" hidden="false" customHeight="true" outlineLevel="0" collapsed="false">
      <c r="A345" s="175" t="n">
        <v>340</v>
      </c>
      <c r="B345" s="50" t="s">
        <v>1840</v>
      </c>
      <c r="C345" s="51" t="n">
        <v>709179</v>
      </c>
      <c r="D345" s="52" t="s">
        <v>1044</v>
      </c>
      <c r="E345" s="53" t="n">
        <v>10</v>
      </c>
      <c r="F345" s="72" t="n">
        <v>0</v>
      </c>
      <c r="G345" s="58" t="n">
        <v>4.871</v>
      </c>
      <c r="H345" s="56" t="n">
        <v>9.069</v>
      </c>
      <c r="I345" s="57" t="n">
        <v>4.055</v>
      </c>
      <c r="J345" s="58" t="n">
        <v>15.789</v>
      </c>
      <c r="K345" s="59" t="n">
        <v>5.341</v>
      </c>
      <c r="L345" s="95" t="n">
        <v>35.07</v>
      </c>
      <c r="M345" s="123" t="n">
        <v>342</v>
      </c>
      <c r="N345" s="62" t="n">
        <v>2</v>
      </c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</row>
    <row r="346" customFormat="false" ht="12.75" hidden="false" customHeight="true" outlineLevel="0" collapsed="false">
      <c r="A346" s="175" t="n">
        <v>341</v>
      </c>
      <c r="B346" s="97" t="s">
        <v>1841</v>
      </c>
      <c r="C346" s="71" t="n">
        <v>694815</v>
      </c>
      <c r="D346" s="52" t="s">
        <v>1094</v>
      </c>
      <c r="E346" s="53" t="n">
        <v>10</v>
      </c>
      <c r="F346" s="118" t="n">
        <v>9.829</v>
      </c>
      <c r="G346" s="58" t="n">
        <v>4.89</v>
      </c>
      <c r="H346" s="56" t="n">
        <v>9.08</v>
      </c>
      <c r="I346" s="57" t="n">
        <v>7.941</v>
      </c>
      <c r="J346" s="58" t="n">
        <v>7.945</v>
      </c>
      <c r="K346" s="59" t="n">
        <v>5.354</v>
      </c>
      <c r="L346" s="95" t="n">
        <v>34.795</v>
      </c>
      <c r="M346" s="123" t="n">
        <v>396</v>
      </c>
      <c r="N346" s="62" t="n">
        <v>55</v>
      </c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</row>
    <row r="347" customFormat="false" ht="12.75" hidden="false" customHeight="true" outlineLevel="0" collapsed="false">
      <c r="A347" s="175" t="n">
        <v>342</v>
      </c>
      <c r="B347" s="50" t="s">
        <v>786</v>
      </c>
      <c r="C347" s="51" t="n">
        <v>718861</v>
      </c>
      <c r="D347" s="52" t="s">
        <v>183</v>
      </c>
      <c r="E347" s="53" t="n">
        <v>10</v>
      </c>
      <c r="F347" s="72" t="n">
        <v>0</v>
      </c>
      <c r="G347" s="58" t="n">
        <v>19.346</v>
      </c>
      <c r="H347" s="56" t="n">
        <v>4.854</v>
      </c>
      <c r="I347" s="67" t="n">
        <v>0</v>
      </c>
      <c r="J347" s="66" t="n">
        <v>0</v>
      </c>
      <c r="K347" s="59" t="n">
        <v>10.569</v>
      </c>
      <c r="L347" s="95" t="n">
        <v>34.769</v>
      </c>
      <c r="M347" s="123" t="n">
        <v>344</v>
      </c>
      <c r="N347" s="62" t="n">
        <v>2</v>
      </c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</row>
    <row r="348" customFormat="false" ht="12.75" hidden="false" customHeight="true" outlineLevel="0" collapsed="false">
      <c r="A348" s="175" t="n">
        <v>343</v>
      </c>
      <c r="B348" s="50" t="s">
        <v>1842</v>
      </c>
      <c r="C348" s="51" t="n">
        <v>706681</v>
      </c>
      <c r="D348" s="52" t="s">
        <v>834</v>
      </c>
      <c r="E348" s="53" t="n">
        <v>10</v>
      </c>
      <c r="F348" s="118" t="n">
        <v>10.283</v>
      </c>
      <c r="G348" s="58" t="n">
        <v>9.769</v>
      </c>
      <c r="H348" s="56" t="n">
        <v>8.899</v>
      </c>
      <c r="I348" s="57" t="n">
        <v>4.038</v>
      </c>
      <c r="J348" s="58" t="n">
        <v>4.061</v>
      </c>
      <c r="K348" s="59" t="n">
        <v>10.604</v>
      </c>
      <c r="L348" s="95" t="n">
        <v>34.717</v>
      </c>
      <c r="M348" s="123" t="n">
        <v>355</v>
      </c>
      <c r="N348" s="62" t="n">
        <v>12</v>
      </c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</row>
    <row r="349" customFormat="false" ht="12.75" hidden="false" customHeight="true" outlineLevel="0" collapsed="false">
      <c r="A349" s="175" t="n">
        <v>344</v>
      </c>
      <c r="B349" s="50" t="s">
        <v>1843</v>
      </c>
      <c r="C349" s="51" t="n">
        <v>715289</v>
      </c>
      <c r="D349" s="52" t="s">
        <v>873</v>
      </c>
      <c r="E349" s="53" t="n">
        <v>10</v>
      </c>
      <c r="F349" s="54" t="n">
        <v>19.201</v>
      </c>
      <c r="G349" s="58" t="n">
        <v>9.66</v>
      </c>
      <c r="H349" s="69" t="n">
        <v>0</v>
      </c>
      <c r="I349" s="67" t="n">
        <v>0</v>
      </c>
      <c r="J349" s="66" t="n">
        <v>0</v>
      </c>
      <c r="K349" s="59" t="n">
        <v>5.329</v>
      </c>
      <c r="L349" s="95" t="n">
        <v>34.19</v>
      </c>
      <c r="M349" s="123" t="n">
        <v>468</v>
      </c>
      <c r="N349" s="62" t="n">
        <v>124</v>
      </c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</row>
    <row r="350" customFormat="false" ht="12.75" hidden="false" customHeight="true" outlineLevel="0" collapsed="false">
      <c r="A350" s="175" t="n">
        <v>345</v>
      </c>
      <c r="B350" s="134" t="s">
        <v>1844</v>
      </c>
      <c r="C350" s="115" t="n">
        <v>691777</v>
      </c>
      <c r="D350" s="116" t="s">
        <v>1128</v>
      </c>
      <c r="E350" s="117" t="n">
        <v>11</v>
      </c>
      <c r="F350" s="72" t="n">
        <v>0</v>
      </c>
      <c r="G350" s="176" t="n">
        <v>25.626</v>
      </c>
      <c r="H350" s="120" t="n">
        <v>8.192</v>
      </c>
      <c r="I350" s="130" t="n">
        <v>0</v>
      </c>
      <c r="J350" s="129" t="n">
        <v>0</v>
      </c>
      <c r="K350" s="133" t="n">
        <v>0</v>
      </c>
      <c r="L350" s="95" t="n">
        <v>33.818</v>
      </c>
      <c r="M350" s="123" t="n">
        <v>352</v>
      </c>
      <c r="N350" s="62" t="n">
        <v>7</v>
      </c>
    </row>
    <row r="351" customFormat="false" ht="12.75" hidden="false" customHeight="true" outlineLevel="0" collapsed="false">
      <c r="A351" s="175" t="n">
        <v>346</v>
      </c>
      <c r="B351" s="134" t="s">
        <v>1845</v>
      </c>
      <c r="C351" s="115" t="n">
        <v>712519</v>
      </c>
      <c r="D351" s="116" t="s">
        <v>892</v>
      </c>
      <c r="E351" s="117" t="n">
        <v>11</v>
      </c>
      <c r="F351" s="118" t="n">
        <v>4.889</v>
      </c>
      <c r="G351" s="176" t="n">
        <v>25.254</v>
      </c>
      <c r="H351" s="120" t="n">
        <v>8.292</v>
      </c>
      <c r="I351" s="130" t="n">
        <v>0</v>
      </c>
      <c r="J351" s="129" t="n">
        <v>0</v>
      </c>
      <c r="K351" s="133" t="n">
        <v>0</v>
      </c>
      <c r="L351" s="95" t="n">
        <v>33.546</v>
      </c>
      <c r="M351" s="123" t="n">
        <v>353</v>
      </c>
      <c r="N351" s="62" t="n">
        <v>7</v>
      </c>
    </row>
    <row r="352" customFormat="false" ht="12.75" hidden="false" customHeight="true" outlineLevel="0" collapsed="false">
      <c r="A352" s="175" t="n">
        <v>347</v>
      </c>
      <c r="B352" s="50" t="s">
        <v>1846</v>
      </c>
      <c r="C352" s="51" t="n">
        <v>694973</v>
      </c>
      <c r="D352" s="52" t="s">
        <v>1540</v>
      </c>
      <c r="E352" s="53" t="n">
        <v>10</v>
      </c>
      <c r="F352" s="72" t="n">
        <v>0</v>
      </c>
      <c r="G352" s="58" t="n">
        <v>19.207</v>
      </c>
      <c r="H352" s="56" t="n">
        <v>4.863</v>
      </c>
      <c r="I352" s="67" t="n">
        <v>0</v>
      </c>
      <c r="J352" s="58" t="n">
        <v>4.067</v>
      </c>
      <c r="K352" s="59" t="n">
        <v>5.308</v>
      </c>
      <c r="L352" s="95" t="n">
        <v>33.445</v>
      </c>
      <c r="M352" s="123" t="n">
        <v>354</v>
      </c>
      <c r="N352" s="62" t="n">
        <v>7</v>
      </c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</row>
    <row r="353" customFormat="false" ht="12.75" hidden="false" customHeight="true" outlineLevel="0" collapsed="false">
      <c r="A353" s="175" t="n">
        <v>348</v>
      </c>
      <c r="B353" s="134" t="s">
        <v>1847</v>
      </c>
      <c r="C353" s="115" t="n">
        <v>692313</v>
      </c>
      <c r="D353" s="116" t="s">
        <v>830</v>
      </c>
      <c r="E353" s="117" t="n">
        <v>11</v>
      </c>
      <c r="F353" s="72" t="n">
        <v>0</v>
      </c>
      <c r="G353" s="129" t="n">
        <v>0</v>
      </c>
      <c r="H353" s="120" t="n">
        <v>16.525</v>
      </c>
      <c r="I353" s="130" t="n">
        <v>0</v>
      </c>
      <c r="J353" s="176" t="n">
        <v>7.11</v>
      </c>
      <c r="K353" s="122" t="n">
        <v>9.592</v>
      </c>
      <c r="L353" s="95" t="n">
        <v>33.227</v>
      </c>
      <c r="M353" s="123" t="n">
        <v>260</v>
      </c>
      <c r="N353" s="62" t="n">
        <v>-88</v>
      </c>
    </row>
    <row r="354" customFormat="false" ht="12.75" hidden="false" customHeight="true" outlineLevel="0" collapsed="false">
      <c r="A354" s="175" t="n">
        <v>349</v>
      </c>
      <c r="B354" s="134" t="s">
        <v>518</v>
      </c>
      <c r="C354" s="115" t="n">
        <v>710843</v>
      </c>
      <c r="D354" s="116" t="s">
        <v>129</v>
      </c>
      <c r="E354" s="117" t="n">
        <v>11</v>
      </c>
      <c r="F354" s="118" t="n">
        <v>2.628</v>
      </c>
      <c r="G354" s="176" t="n">
        <v>16.602</v>
      </c>
      <c r="H354" s="120" t="n">
        <v>16.601</v>
      </c>
      <c r="I354" s="130" t="n">
        <v>0</v>
      </c>
      <c r="J354" s="129" t="n">
        <v>0</v>
      </c>
      <c r="K354" s="133" t="n">
        <v>0</v>
      </c>
      <c r="L354" s="95" t="n">
        <v>33.203</v>
      </c>
      <c r="M354" s="123" t="n">
        <v>360</v>
      </c>
      <c r="N354" s="62" t="n">
        <v>11</v>
      </c>
    </row>
    <row r="355" customFormat="false" ht="12.75" hidden="false" customHeight="true" outlineLevel="0" collapsed="false">
      <c r="A355" s="175" t="n">
        <v>350</v>
      </c>
      <c r="B355" s="50" t="s">
        <v>1848</v>
      </c>
      <c r="C355" s="51" t="n">
        <v>711128</v>
      </c>
      <c r="D355" s="52" t="s">
        <v>1114</v>
      </c>
      <c r="E355" s="53" t="n">
        <v>10</v>
      </c>
      <c r="F355" s="72" t="n">
        <v>0</v>
      </c>
      <c r="G355" s="58" t="n">
        <v>9.746</v>
      </c>
      <c r="H355" s="56" t="n">
        <v>18.046</v>
      </c>
      <c r="I355" s="67" t="n">
        <v>0</v>
      </c>
      <c r="J355" s="66" t="n">
        <v>0</v>
      </c>
      <c r="K355" s="59" t="n">
        <v>5.385</v>
      </c>
      <c r="L355" s="95" t="n">
        <v>33.177</v>
      </c>
      <c r="M355" s="123" t="n">
        <v>362</v>
      </c>
      <c r="N355" s="62" t="n">
        <v>12</v>
      </c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</row>
    <row r="356" customFormat="false" ht="12.75" hidden="false" customHeight="true" outlineLevel="0" collapsed="false">
      <c r="A356" s="175" t="n">
        <v>351</v>
      </c>
      <c r="B356" s="50" t="s">
        <v>1849</v>
      </c>
      <c r="C356" s="51" t="n">
        <v>690870</v>
      </c>
      <c r="D356" s="52" t="s">
        <v>1336</v>
      </c>
      <c r="E356" s="53" t="n">
        <v>10</v>
      </c>
      <c r="F356" s="72" t="n">
        <v>0</v>
      </c>
      <c r="G356" s="58" t="n">
        <v>9.757</v>
      </c>
      <c r="H356" s="56" t="n">
        <v>18.041</v>
      </c>
      <c r="I356" s="67" t="n">
        <v>0</v>
      </c>
      <c r="J356" s="66" t="n">
        <v>0</v>
      </c>
      <c r="K356" s="59" t="n">
        <v>5.331</v>
      </c>
      <c r="L356" s="95" t="n">
        <v>33.129</v>
      </c>
      <c r="M356" s="123" t="n">
        <v>363</v>
      </c>
      <c r="N356" s="62" t="n">
        <v>12</v>
      </c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5"/>
      <c r="AI356" s="5"/>
      <c r="AJ356" s="5"/>
    </row>
    <row r="357" customFormat="false" ht="12.75" hidden="false" customHeight="true" outlineLevel="0" collapsed="false">
      <c r="A357" s="175" t="n">
        <v>352</v>
      </c>
      <c r="B357" s="134" t="s">
        <v>1850</v>
      </c>
      <c r="C357" s="115" t="n">
        <v>711157</v>
      </c>
      <c r="D357" s="116" t="s">
        <v>106</v>
      </c>
      <c r="E357" s="117" t="n">
        <v>11</v>
      </c>
      <c r="F357" s="118" t="n">
        <v>4.89</v>
      </c>
      <c r="G357" s="176" t="n">
        <v>8.055</v>
      </c>
      <c r="H357" s="120" t="n">
        <v>8.296</v>
      </c>
      <c r="I357" s="121" t="n">
        <v>7.052</v>
      </c>
      <c r="J357" s="176" t="n">
        <v>7.148</v>
      </c>
      <c r="K357" s="122" t="n">
        <v>9.565</v>
      </c>
      <c r="L357" s="95" t="n">
        <v>33.064</v>
      </c>
      <c r="M357" s="123" t="n">
        <v>361</v>
      </c>
      <c r="N357" s="62" t="n">
        <v>9</v>
      </c>
    </row>
    <row r="358" customFormat="false" ht="12.75" hidden="false" customHeight="true" outlineLevel="0" collapsed="false">
      <c r="A358" s="175" t="n">
        <v>353</v>
      </c>
      <c r="B358" s="50" t="s">
        <v>1851</v>
      </c>
      <c r="C358" s="51" t="n">
        <v>692496</v>
      </c>
      <c r="D358" s="52" t="s">
        <v>175</v>
      </c>
      <c r="E358" s="53" t="n">
        <v>10</v>
      </c>
      <c r="F358" s="118" t="n">
        <v>9.684</v>
      </c>
      <c r="G358" s="58" t="n">
        <v>10.034</v>
      </c>
      <c r="H358" s="56" t="n">
        <v>17.69</v>
      </c>
      <c r="I358" s="67" t="n">
        <v>0</v>
      </c>
      <c r="J358" s="66" t="n">
        <v>0</v>
      </c>
      <c r="K358" s="59" t="n">
        <v>5.311</v>
      </c>
      <c r="L358" s="95" t="n">
        <v>33.035</v>
      </c>
      <c r="M358" s="123" t="n">
        <v>364</v>
      </c>
      <c r="N358" s="62" t="n">
        <v>11</v>
      </c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</row>
    <row r="359" customFormat="false" ht="12.75" hidden="false" customHeight="true" outlineLevel="0" collapsed="false">
      <c r="A359" s="175" t="n">
        <v>354</v>
      </c>
      <c r="B359" s="50" t="s">
        <v>1852</v>
      </c>
      <c r="C359" s="51" t="n">
        <v>703595</v>
      </c>
      <c r="D359" s="52" t="s">
        <v>1186</v>
      </c>
      <c r="E359" s="53" t="n">
        <v>10</v>
      </c>
      <c r="F359" s="72" t="n">
        <v>0</v>
      </c>
      <c r="G359" s="66" t="n">
        <v>0</v>
      </c>
      <c r="H359" s="56" t="n">
        <v>27.503</v>
      </c>
      <c r="I359" s="67" t="n">
        <v>0</v>
      </c>
      <c r="J359" s="66" t="n">
        <v>0</v>
      </c>
      <c r="K359" s="59" t="n">
        <v>5.396</v>
      </c>
      <c r="L359" s="95" t="n">
        <v>32.899</v>
      </c>
      <c r="M359" s="123" t="n">
        <v>324</v>
      </c>
      <c r="N359" s="62" t="n">
        <v>-30</v>
      </c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</row>
    <row r="360" customFormat="false" ht="12.75" hidden="false" customHeight="true" outlineLevel="0" collapsed="false">
      <c r="A360" s="175" t="n">
        <v>355</v>
      </c>
      <c r="B360" s="134" t="s">
        <v>1853</v>
      </c>
      <c r="C360" s="115" t="n">
        <v>709185</v>
      </c>
      <c r="D360" s="116" t="s">
        <v>846</v>
      </c>
      <c r="E360" s="117" t="n">
        <v>11</v>
      </c>
      <c r="F360" s="118" t="n">
        <v>4.918</v>
      </c>
      <c r="G360" s="129" t="n">
        <v>0</v>
      </c>
      <c r="H360" s="120" t="n">
        <v>16.043</v>
      </c>
      <c r="I360" s="130" t="n">
        <v>0</v>
      </c>
      <c r="J360" s="176" t="n">
        <v>7.097</v>
      </c>
      <c r="K360" s="122" t="n">
        <v>4.83</v>
      </c>
      <c r="L360" s="95" t="n">
        <v>32.888</v>
      </c>
      <c r="M360" s="123" t="n">
        <v>420</v>
      </c>
      <c r="N360" s="62" t="n">
        <v>65</v>
      </c>
    </row>
    <row r="361" customFormat="false" ht="12.75" hidden="false" customHeight="true" outlineLevel="0" collapsed="false">
      <c r="A361" s="175" t="n">
        <v>356</v>
      </c>
      <c r="B361" s="134" t="s">
        <v>1854</v>
      </c>
      <c r="C361" s="115" t="n">
        <v>695924</v>
      </c>
      <c r="D361" s="116" t="s">
        <v>904</v>
      </c>
      <c r="E361" s="117" t="n">
        <v>11</v>
      </c>
      <c r="F361" s="118" t="n">
        <v>4.964</v>
      </c>
      <c r="G361" s="176" t="n">
        <v>8.111</v>
      </c>
      <c r="H361" s="120" t="n">
        <v>8.05</v>
      </c>
      <c r="I361" s="121" t="n">
        <v>7.082</v>
      </c>
      <c r="J361" s="176" t="n">
        <v>7.132</v>
      </c>
      <c r="K361" s="122" t="n">
        <v>9.594</v>
      </c>
      <c r="L361" s="95" t="n">
        <v>32.887</v>
      </c>
      <c r="M361" s="123" t="n">
        <v>366</v>
      </c>
      <c r="N361" s="62" t="n">
        <v>10</v>
      </c>
    </row>
    <row r="362" customFormat="false" ht="12.75" hidden="false" customHeight="true" outlineLevel="0" collapsed="false">
      <c r="A362" s="175" t="n">
        <v>357</v>
      </c>
      <c r="B362" s="134" t="s">
        <v>1855</v>
      </c>
      <c r="C362" s="115" t="n">
        <v>712191</v>
      </c>
      <c r="D362" s="116" t="s">
        <v>1094</v>
      </c>
      <c r="E362" s="117" t="n">
        <v>11</v>
      </c>
      <c r="F362" s="118" t="n">
        <v>4.913</v>
      </c>
      <c r="G362" s="129" t="n">
        <v>0</v>
      </c>
      <c r="H362" s="120" t="n">
        <v>16.045</v>
      </c>
      <c r="I362" s="130" t="n">
        <v>0</v>
      </c>
      <c r="J362" s="176" t="n">
        <v>7.101</v>
      </c>
      <c r="K362" s="122" t="n">
        <v>4.805</v>
      </c>
      <c r="L362" s="95" t="n">
        <v>32.864</v>
      </c>
      <c r="M362" s="123" t="n">
        <v>340</v>
      </c>
      <c r="N362" s="62" t="n">
        <v>-17</v>
      </c>
    </row>
    <row r="363" customFormat="false" ht="12.75" hidden="false" customHeight="true" outlineLevel="0" collapsed="false">
      <c r="A363" s="175" t="n">
        <v>358</v>
      </c>
      <c r="B363" s="50" t="s">
        <v>1856</v>
      </c>
      <c r="C363" s="51" t="n">
        <v>700945</v>
      </c>
      <c r="D363" s="52" t="s">
        <v>1114</v>
      </c>
      <c r="E363" s="53" t="n">
        <v>10</v>
      </c>
      <c r="F363" s="118" t="n">
        <v>2.598</v>
      </c>
      <c r="G363" s="66" t="n">
        <v>0</v>
      </c>
      <c r="H363" s="56" t="n">
        <v>9.033</v>
      </c>
      <c r="I363" s="57" t="n">
        <v>15.819</v>
      </c>
      <c r="J363" s="66" t="n">
        <v>0</v>
      </c>
      <c r="K363" s="59" t="n">
        <v>5.389</v>
      </c>
      <c r="L363" s="95" t="n">
        <v>32.839</v>
      </c>
      <c r="M363" s="123" t="n">
        <v>313</v>
      </c>
      <c r="N363" s="62" t="n">
        <v>-45</v>
      </c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</row>
    <row r="364" customFormat="false" ht="12.75" hidden="false" customHeight="true" outlineLevel="0" collapsed="false">
      <c r="A364" s="175" t="n">
        <v>359</v>
      </c>
      <c r="B364" s="134" t="s">
        <v>407</v>
      </c>
      <c r="C364" s="115" t="n">
        <v>693198</v>
      </c>
      <c r="D364" s="116" t="s">
        <v>17</v>
      </c>
      <c r="E364" s="117" t="n">
        <v>11</v>
      </c>
      <c r="F364" s="72" t="n">
        <v>0</v>
      </c>
      <c r="G364" s="176" t="n">
        <v>16.408</v>
      </c>
      <c r="H364" s="120" t="n">
        <v>16.403</v>
      </c>
      <c r="I364" s="130" t="n">
        <v>0</v>
      </c>
      <c r="J364" s="129" t="n">
        <v>0</v>
      </c>
      <c r="K364" s="133" t="n">
        <v>0</v>
      </c>
      <c r="L364" s="95" t="n">
        <v>32.811</v>
      </c>
      <c r="M364" s="123" t="n">
        <v>368</v>
      </c>
      <c r="N364" s="62" t="n">
        <v>9</v>
      </c>
    </row>
    <row r="365" customFormat="false" ht="12.75" hidden="false" customHeight="true" outlineLevel="0" collapsed="false">
      <c r="A365" s="175" t="n">
        <v>360</v>
      </c>
      <c r="B365" s="134" t="s">
        <v>1857</v>
      </c>
      <c r="C365" s="115" t="n">
        <v>703690</v>
      </c>
      <c r="D365" s="116" t="s">
        <v>875</v>
      </c>
      <c r="E365" s="117" t="n">
        <v>11</v>
      </c>
      <c r="F365" s="72" t="n">
        <v>0</v>
      </c>
      <c r="G365" s="176" t="n">
        <v>16.404</v>
      </c>
      <c r="H365" s="120" t="n">
        <v>16.367</v>
      </c>
      <c r="I365" s="130" t="n">
        <v>0</v>
      </c>
      <c r="J365" s="129" t="n">
        <v>0</v>
      </c>
      <c r="K365" s="133" t="n">
        <v>0</v>
      </c>
      <c r="L365" s="95" t="n">
        <v>32.771</v>
      </c>
      <c r="M365" s="123" t="n">
        <v>300</v>
      </c>
      <c r="N365" s="62" t="n">
        <v>-60</v>
      </c>
    </row>
    <row r="366" customFormat="false" ht="12.75" hidden="false" customHeight="true" outlineLevel="0" collapsed="false">
      <c r="A366" s="175" t="n">
        <v>361</v>
      </c>
      <c r="B366" s="134" t="s">
        <v>1858</v>
      </c>
      <c r="C366" s="115" t="n">
        <v>683689</v>
      </c>
      <c r="D366" s="116" t="s">
        <v>1160</v>
      </c>
      <c r="E366" s="117" t="n">
        <v>11</v>
      </c>
      <c r="F366" s="118" t="n">
        <v>9.674</v>
      </c>
      <c r="G366" s="176" t="n">
        <v>16.405</v>
      </c>
      <c r="H366" s="120" t="n">
        <v>16.365</v>
      </c>
      <c r="I366" s="130" t="n">
        <v>0</v>
      </c>
      <c r="J366" s="129" t="n">
        <v>0</v>
      </c>
      <c r="K366" s="133" t="n">
        <v>0</v>
      </c>
      <c r="L366" s="95" t="n">
        <v>32.77</v>
      </c>
      <c r="M366" s="123" t="n">
        <v>369</v>
      </c>
      <c r="N366" s="62" t="n">
        <v>8</v>
      </c>
    </row>
    <row r="367" customFormat="false" ht="12.75" hidden="false" customHeight="true" outlineLevel="0" collapsed="false">
      <c r="A367" s="175" t="n">
        <v>362</v>
      </c>
      <c r="B367" s="50" t="s">
        <v>1859</v>
      </c>
      <c r="C367" s="51" t="n">
        <v>705431</v>
      </c>
      <c r="D367" s="52" t="s">
        <v>196</v>
      </c>
      <c r="E367" s="53" t="n">
        <v>10</v>
      </c>
      <c r="F367" s="118" t="n">
        <v>4.966</v>
      </c>
      <c r="G367" s="66" t="n">
        <v>0</v>
      </c>
      <c r="H367" s="56" t="n">
        <v>9.317</v>
      </c>
      <c r="I367" s="57" t="n">
        <v>7.908</v>
      </c>
      <c r="J367" s="66" t="n">
        <v>0</v>
      </c>
      <c r="K367" s="59" t="n">
        <v>10.564</v>
      </c>
      <c r="L367" s="95" t="n">
        <v>32.755</v>
      </c>
      <c r="M367" s="123" t="n">
        <v>367</v>
      </c>
      <c r="N367" s="62" t="n">
        <v>5</v>
      </c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</row>
    <row r="368" customFormat="false" ht="12.75" hidden="false" customHeight="true" outlineLevel="0" collapsed="false">
      <c r="A368" s="175" t="n">
        <v>363</v>
      </c>
      <c r="B368" s="50" t="s">
        <v>1860</v>
      </c>
      <c r="C368" s="51" t="n">
        <v>704960</v>
      </c>
      <c r="D368" s="52" t="s">
        <v>1193</v>
      </c>
      <c r="E368" s="53" t="n">
        <v>10</v>
      </c>
      <c r="F368" s="118" t="n">
        <v>5.018</v>
      </c>
      <c r="G368" s="58" t="n">
        <v>4.923</v>
      </c>
      <c r="H368" s="56" t="n">
        <v>9.184</v>
      </c>
      <c r="I368" s="57" t="n">
        <v>7.956</v>
      </c>
      <c r="J368" s="58" t="n">
        <v>7.918</v>
      </c>
      <c r="K368" s="59" t="n">
        <v>10.588</v>
      </c>
      <c r="L368" s="95" t="n">
        <v>32.746</v>
      </c>
      <c r="M368" s="123" t="n">
        <v>374</v>
      </c>
      <c r="N368" s="62" t="n">
        <v>11</v>
      </c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</row>
    <row r="369" customFormat="false" ht="12.75" hidden="false" customHeight="true" outlineLevel="0" collapsed="false">
      <c r="A369" s="175" t="n">
        <v>364</v>
      </c>
      <c r="B369" s="97" t="s">
        <v>1861</v>
      </c>
      <c r="C369" s="71" t="n">
        <v>706285</v>
      </c>
      <c r="D369" s="52" t="s">
        <v>1122</v>
      </c>
      <c r="E369" s="53" t="n">
        <v>10</v>
      </c>
      <c r="F369" s="118" t="n">
        <v>9.729</v>
      </c>
      <c r="G369" s="58" t="n">
        <v>9.687</v>
      </c>
      <c r="H369" s="56" t="n">
        <v>4.862</v>
      </c>
      <c r="I369" s="57" t="n">
        <v>7.916</v>
      </c>
      <c r="J369" s="58" t="n">
        <v>3.999</v>
      </c>
      <c r="K369" s="59" t="n">
        <v>5.406</v>
      </c>
      <c r="L369" s="95" t="n">
        <v>32.738</v>
      </c>
      <c r="M369" s="123" t="n">
        <v>421</v>
      </c>
      <c r="N369" s="62" t="n">
        <v>57</v>
      </c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</row>
    <row r="370" customFormat="false" ht="12.75" hidden="false" customHeight="true" outlineLevel="0" collapsed="false">
      <c r="A370" s="175" t="n">
        <v>365</v>
      </c>
      <c r="B370" s="50" t="s">
        <v>1862</v>
      </c>
      <c r="C370" s="51" t="n">
        <v>684478</v>
      </c>
      <c r="D370" s="52" t="s">
        <v>902</v>
      </c>
      <c r="E370" s="53" t="n">
        <v>10</v>
      </c>
      <c r="F370" s="118" t="n">
        <v>5.032</v>
      </c>
      <c r="G370" s="58" t="n">
        <v>2.498</v>
      </c>
      <c r="H370" s="56" t="n">
        <v>9.183</v>
      </c>
      <c r="I370" s="57" t="n">
        <v>4.061</v>
      </c>
      <c r="J370" s="58" t="n">
        <v>7.944</v>
      </c>
      <c r="K370" s="59" t="n">
        <v>10.576</v>
      </c>
      <c r="L370" s="95" t="n">
        <v>32.735</v>
      </c>
      <c r="M370" s="123" t="n">
        <v>392</v>
      </c>
      <c r="N370" s="62" t="n">
        <v>27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</row>
    <row r="371" customFormat="false" ht="12.75" hidden="false" customHeight="true" outlineLevel="0" collapsed="false">
      <c r="A371" s="175" t="n">
        <v>366</v>
      </c>
      <c r="B371" s="134" t="s">
        <v>403</v>
      </c>
      <c r="C371" s="115" t="n">
        <v>687488</v>
      </c>
      <c r="D371" s="116" t="s">
        <v>106</v>
      </c>
      <c r="E371" s="117" t="n">
        <v>11</v>
      </c>
      <c r="F371" s="72" t="n">
        <v>0</v>
      </c>
      <c r="G371" s="176" t="n">
        <v>32.662</v>
      </c>
      <c r="H371" s="131" t="n">
        <v>0</v>
      </c>
      <c r="I371" s="130" t="n">
        <v>0</v>
      </c>
      <c r="J371" s="129" t="n">
        <v>0</v>
      </c>
      <c r="K371" s="133" t="n">
        <v>0</v>
      </c>
      <c r="L371" s="95" t="n">
        <v>32.662</v>
      </c>
      <c r="M371" s="123" t="n">
        <v>375</v>
      </c>
      <c r="N371" s="62" t="n">
        <v>9</v>
      </c>
    </row>
    <row r="372" customFormat="false" ht="12.75" hidden="false" customHeight="true" outlineLevel="0" collapsed="false">
      <c r="A372" s="175" t="n">
        <v>366</v>
      </c>
      <c r="B372" s="134" t="s">
        <v>482</v>
      </c>
      <c r="C372" s="115" t="n">
        <v>712150</v>
      </c>
      <c r="D372" s="116" t="s">
        <v>183</v>
      </c>
      <c r="E372" s="117" t="n">
        <v>11</v>
      </c>
      <c r="F372" s="72" t="n">
        <v>0</v>
      </c>
      <c r="G372" s="176" t="n">
        <v>32.662</v>
      </c>
      <c r="H372" s="131" t="n">
        <v>0</v>
      </c>
      <c r="I372" s="130" t="n">
        <v>0</v>
      </c>
      <c r="J372" s="129" t="n">
        <v>0</v>
      </c>
      <c r="K372" s="133" t="n">
        <v>0</v>
      </c>
      <c r="L372" s="95" t="n">
        <v>32.662</v>
      </c>
      <c r="M372" s="123" t="n">
        <v>375</v>
      </c>
      <c r="N372" s="62" t="n">
        <v>9</v>
      </c>
    </row>
    <row r="373" customFormat="false" ht="12.75" hidden="false" customHeight="true" outlineLevel="0" collapsed="false">
      <c r="A373" s="175" t="n">
        <v>368</v>
      </c>
      <c r="B373" s="50" t="s">
        <v>1863</v>
      </c>
      <c r="C373" s="51" t="n">
        <v>705259</v>
      </c>
      <c r="D373" s="52" t="s">
        <v>1016</v>
      </c>
      <c r="E373" s="53" t="n">
        <v>10</v>
      </c>
      <c r="F373" s="118" t="n">
        <v>9.734</v>
      </c>
      <c r="G373" s="58" t="n">
        <v>9.615</v>
      </c>
      <c r="H373" s="69" t="n">
        <v>0</v>
      </c>
      <c r="I373" s="57" t="n">
        <v>7.913</v>
      </c>
      <c r="J373" s="58" t="n">
        <v>4.018</v>
      </c>
      <c r="K373" s="59" t="n">
        <v>5.397</v>
      </c>
      <c r="L373" s="95" t="n">
        <v>32.659</v>
      </c>
      <c r="M373" s="123" t="n">
        <v>422</v>
      </c>
      <c r="N373" s="62" t="n">
        <v>54</v>
      </c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</row>
    <row r="374" customFormat="false" ht="12.75" hidden="false" customHeight="true" outlineLevel="0" collapsed="false">
      <c r="A374" s="175" t="n">
        <v>369</v>
      </c>
      <c r="B374" s="50" t="s">
        <v>1864</v>
      </c>
      <c r="C374" s="51" t="n">
        <v>705273</v>
      </c>
      <c r="D374" s="52" t="s">
        <v>1016</v>
      </c>
      <c r="E374" s="53" t="n">
        <v>10</v>
      </c>
      <c r="F374" s="118" t="n">
        <v>9.723</v>
      </c>
      <c r="G374" s="58" t="n">
        <v>9.609</v>
      </c>
      <c r="H374" s="69" t="n">
        <v>0</v>
      </c>
      <c r="I374" s="67" t="n">
        <v>0</v>
      </c>
      <c r="J374" s="58" t="n">
        <v>7.895</v>
      </c>
      <c r="K374" s="59" t="n">
        <v>5.355</v>
      </c>
      <c r="L374" s="95" t="n">
        <v>32.582</v>
      </c>
      <c r="M374" s="123" t="n">
        <v>426</v>
      </c>
      <c r="N374" s="62" t="n">
        <v>57</v>
      </c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</row>
    <row r="375" customFormat="false" ht="12.75" hidden="false" customHeight="true" outlineLevel="0" collapsed="false">
      <c r="A375" s="175" t="n">
        <v>370</v>
      </c>
      <c r="B375" s="134" t="s">
        <v>1865</v>
      </c>
      <c r="C375" s="115" t="n">
        <v>711573</v>
      </c>
      <c r="D375" s="116" t="s">
        <v>820</v>
      </c>
      <c r="E375" s="117" t="n">
        <v>11</v>
      </c>
      <c r="F375" s="72" t="n">
        <v>0</v>
      </c>
      <c r="G375" s="176" t="n">
        <v>8.032</v>
      </c>
      <c r="H375" s="120" t="n">
        <v>16.046</v>
      </c>
      <c r="I375" s="130" t="n">
        <v>0</v>
      </c>
      <c r="J375" s="176" t="n">
        <v>3.649</v>
      </c>
      <c r="K375" s="122" t="n">
        <v>4.838</v>
      </c>
      <c r="L375" s="95" t="n">
        <v>32.565</v>
      </c>
      <c r="M375" s="123" t="n">
        <v>378</v>
      </c>
      <c r="N375" s="62" t="n">
        <v>8</v>
      </c>
    </row>
    <row r="376" customFormat="false" ht="12.75" hidden="false" customHeight="true" outlineLevel="0" collapsed="false">
      <c r="A376" s="175" t="n">
        <v>371</v>
      </c>
      <c r="B376" s="134" t="s">
        <v>1866</v>
      </c>
      <c r="C376" s="115" t="n">
        <v>717649</v>
      </c>
      <c r="D376" s="116" t="s">
        <v>50</v>
      </c>
      <c r="E376" s="117" t="n">
        <v>11</v>
      </c>
      <c r="F376" s="54" t="n">
        <v>4.827</v>
      </c>
      <c r="G376" s="176" t="n">
        <v>8.01</v>
      </c>
      <c r="H376" s="120" t="n">
        <v>16.041</v>
      </c>
      <c r="I376" s="121" t="n">
        <v>3.632</v>
      </c>
      <c r="J376" s="176" t="n">
        <v>3.656</v>
      </c>
      <c r="K376" s="122" t="n">
        <v>4.857</v>
      </c>
      <c r="L376" s="95" t="n">
        <v>32.564</v>
      </c>
      <c r="M376" s="123" t="n">
        <v>380</v>
      </c>
      <c r="N376" s="62" t="n">
        <v>9</v>
      </c>
    </row>
    <row r="377" customFormat="false" ht="12.75" hidden="false" customHeight="true" outlineLevel="0" collapsed="false">
      <c r="A377" s="175" t="n">
        <v>372</v>
      </c>
      <c r="B377" s="50" t="s">
        <v>1867</v>
      </c>
      <c r="C377" s="51" t="n">
        <v>708171</v>
      </c>
      <c r="D377" s="52" t="s">
        <v>1269</v>
      </c>
      <c r="E377" s="53" t="n">
        <v>10</v>
      </c>
      <c r="F377" s="118" t="n">
        <v>4.865</v>
      </c>
      <c r="G377" s="66" t="n">
        <v>0</v>
      </c>
      <c r="H377" s="56" t="n">
        <v>27.503</v>
      </c>
      <c r="I377" s="67" t="n">
        <v>0</v>
      </c>
      <c r="J377" s="66" t="n">
        <v>0</v>
      </c>
      <c r="K377" s="73" t="n">
        <v>0</v>
      </c>
      <c r="L377" s="95" t="n">
        <v>32.368</v>
      </c>
      <c r="M377" s="123" t="n">
        <v>428</v>
      </c>
      <c r="N377" s="62" t="n">
        <v>56</v>
      </c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</row>
    <row r="378" customFormat="false" ht="12.75" hidden="false" customHeight="true" outlineLevel="0" collapsed="false">
      <c r="A378" s="175" t="n">
        <v>373</v>
      </c>
      <c r="B378" s="134" t="s">
        <v>1868</v>
      </c>
      <c r="C378" s="115" t="n">
        <v>708860</v>
      </c>
      <c r="D378" s="116" t="s">
        <v>1138</v>
      </c>
      <c r="E378" s="117" t="n">
        <v>11</v>
      </c>
      <c r="F378" s="118" t="n">
        <v>2.528</v>
      </c>
      <c r="G378" s="129" t="n">
        <v>0</v>
      </c>
      <c r="H378" s="120" t="n">
        <v>25.004</v>
      </c>
      <c r="I378" s="130" t="n">
        <v>0</v>
      </c>
      <c r="J378" s="129" t="n">
        <v>0</v>
      </c>
      <c r="K378" s="122" t="n">
        <v>4.811</v>
      </c>
      <c r="L378" s="95" t="n">
        <v>32.343</v>
      </c>
      <c r="M378" s="123" t="n">
        <v>349</v>
      </c>
      <c r="N378" s="62" t="n">
        <v>-24</v>
      </c>
    </row>
    <row r="379" customFormat="false" ht="12.75" hidden="false" customHeight="true" outlineLevel="0" collapsed="false">
      <c r="A379" s="175" t="n">
        <v>374</v>
      </c>
      <c r="B379" s="50" t="s">
        <v>1869</v>
      </c>
      <c r="C379" s="51" t="n">
        <v>713408</v>
      </c>
      <c r="D379" s="52" t="s">
        <v>125</v>
      </c>
      <c r="E379" s="53" t="n">
        <v>10</v>
      </c>
      <c r="F379" s="72" t="n">
        <v>0</v>
      </c>
      <c r="G379" s="58" t="n">
        <v>4.9</v>
      </c>
      <c r="H379" s="56" t="n">
        <v>8.898</v>
      </c>
      <c r="I379" s="57" t="n">
        <v>7.915</v>
      </c>
      <c r="J379" s="58" t="n">
        <v>4.021</v>
      </c>
      <c r="K379" s="59" t="n">
        <v>10.592</v>
      </c>
      <c r="L379" s="95" t="n">
        <v>32.305</v>
      </c>
      <c r="M379" s="123" t="n">
        <v>383</v>
      </c>
      <c r="N379" s="62" t="n">
        <v>9</v>
      </c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</row>
    <row r="380" customFormat="false" ht="12.75" hidden="false" customHeight="true" outlineLevel="0" collapsed="false">
      <c r="A380" s="175" t="n">
        <v>375</v>
      </c>
      <c r="B380" s="134" t="s">
        <v>415</v>
      </c>
      <c r="C380" s="115" t="n">
        <v>699018</v>
      </c>
      <c r="D380" s="116" t="s">
        <v>106</v>
      </c>
      <c r="E380" s="117" t="n">
        <v>11</v>
      </c>
      <c r="F380" s="72" t="n">
        <v>0</v>
      </c>
      <c r="G380" s="176" t="n">
        <v>25.129</v>
      </c>
      <c r="H380" s="131" t="n">
        <v>0</v>
      </c>
      <c r="I380" s="130" t="n">
        <v>0</v>
      </c>
      <c r="J380" s="176" t="n">
        <v>7.155</v>
      </c>
      <c r="K380" s="133" t="n">
        <v>0</v>
      </c>
      <c r="L380" s="95" t="n">
        <v>32.284</v>
      </c>
      <c r="M380" s="123" t="n">
        <v>226</v>
      </c>
      <c r="N380" s="62" t="n">
        <v>-149</v>
      </c>
    </row>
    <row r="381" customFormat="false" ht="12.75" hidden="false" customHeight="true" outlineLevel="0" collapsed="false">
      <c r="A381" s="175" t="n">
        <v>376</v>
      </c>
      <c r="B381" s="114" t="s">
        <v>1870</v>
      </c>
      <c r="C381" s="115" t="n">
        <v>694571</v>
      </c>
      <c r="D381" s="116" t="s">
        <v>842</v>
      </c>
      <c r="E381" s="117" t="n">
        <v>11</v>
      </c>
      <c r="F381" s="118" t="n">
        <v>2.516</v>
      </c>
      <c r="G381" s="176" t="n">
        <v>16.203</v>
      </c>
      <c r="H381" s="120" t="n">
        <v>4.052</v>
      </c>
      <c r="I381" s="121" t="n">
        <v>7.073</v>
      </c>
      <c r="J381" s="129" t="n">
        <v>0</v>
      </c>
      <c r="K381" s="122" t="n">
        <v>4.832</v>
      </c>
      <c r="L381" s="95" t="n">
        <v>32.16</v>
      </c>
      <c r="M381" s="123" t="n">
        <v>289</v>
      </c>
      <c r="N381" s="62" t="n">
        <v>-87</v>
      </c>
    </row>
    <row r="382" customFormat="false" ht="12.75" hidden="false" customHeight="true" outlineLevel="0" collapsed="false">
      <c r="A382" s="175" t="n">
        <v>377</v>
      </c>
      <c r="B382" s="50" t="s">
        <v>1871</v>
      </c>
      <c r="C382" s="51" t="n">
        <v>686758</v>
      </c>
      <c r="D382" s="52" t="s">
        <v>1134</v>
      </c>
      <c r="E382" s="53" t="n">
        <v>10</v>
      </c>
      <c r="F382" s="118" t="n">
        <v>2.523</v>
      </c>
      <c r="G382" s="58" t="n">
        <v>5.172</v>
      </c>
      <c r="H382" s="56" t="n">
        <v>17.607</v>
      </c>
      <c r="I382" s="57" t="n">
        <v>4.074</v>
      </c>
      <c r="J382" s="66" t="n">
        <v>0</v>
      </c>
      <c r="K382" s="59" t="n">
        <v>5.287</v>
      </c>
      <c r="L382" s="95" t="n">
        <v>32.14</v>
      </c>
      <c r="M382" s="123" t="n">
        <v>385</v>
      </c>
      <c r="N382" s="62" t="n">
        <v>8</v>
      </c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</row>
    <row r="383" customFormat="false" ht="12.75" hidden="false" customHeight="true" outlineLevel="0" collapsed="false">
      <c r="A383" s="175" t="n">
        <v>378</v>
      </c>
      <c r="B383" s="50" t="s">
        <v>1872</v>
      </c>
      <c r="C383" s="51" t="n">
        <v>701751</v>
      </c>
      <c r="D383" s="52" t="s">
        <v>1134</v>
      </c>
      <c r="E383" s="53" t="n">
        <v>10</v>
      </c>
      <c r="F383" s="118" t="n">
        <v>4.959</v>
      </c>
      <c r="G383" s="58" t="n">
        <v>2.627</v>
      </c>
      <c r="H383" s="56" t="n">
        <v>17.603</v>
      </c>
      <c r="I383" s="57" t="n">
        <v>4.054</v>
      </c>
      <c r="J383" s="66" t="n">
        <v>0</v>
      </c>
      <c r="K383" s="59" t="n">
        <v>5.373</v>
      </c>
      <c r="L383" s="95" t="n">
        <v>31.989</v>
      </c>
      <c r="M383" s="123" t="n">
        <v>384</v>
      </c>
      <c r="N383" s="62" t="n">
        <v>6</v>
      </c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</row>
    <row r="384" customFormat="false" ht="12.75" hidden="false" customHeight="true" outlineLevel="0" collapsed="false">
      <c r="A384" s="175" t="n">
        <v>379</v>
      </c>
      <c r="B384" s="97" t="s">
        <v>1873</v>
      </c>
      <c r="C384" s="71" t="n">
        <v>694477</v>
      </c>
      <c r="D384" s="52" t="s">
        <v>839</v>
      </c>
      <c r="E384" s="53" t="n">
        <v>10</v>
      </c>
      <c r="F384" s="72" t="n">
        <v>0</v>
      </c>
      <c r="G384" s="66" t="n">
        <v>0</v>
      </c>
      <c r="H384" s="56" t="n">
        <v>17.783</v>
      </c>
      <c r="I384" s="57" t="n">
        <v>7.961</v>
      </c>
      <c r="J384" s="66" t="n">
        <v>0</v>
      </c>
      <c r="K384" s="59" t="n">
        <v>5.369</v>
      </c>
      <c r="L384" s="95" t="n">
        <v>31.113</v>
      </c>
      <c r="M384" s="123" t="n">
        <v>388</v>
      </c>
      <c r="N384" s="62" t="n">
        <v>9</v>
      </c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</row>
    <row r="385" customFormat="false" ht="12.75" hidden="false" customHeight="true" outlineLevel="0" collapsed="false">
      <c r="A385" s="175" t="n">
        <v>380</v>
      </c>
      <c r="B385" s="134" t="s">
        <v>1874</v>
      </c>
      <c r="C385" s="115" t="n">
        <v>688056</v>
      </c>
      <c r="D385" s="116" t="s">
        <v>1618</v>
      </c>
      <c r="E385" s="117" t="n">
        <v>11</v>
      </c>
      <c r="F385" s="118" t="n">
        <v>2.607</v>
      </c>
      <c r="G385" s="129" t="n">
        <v>0</v>
      </c>
      <c r="H385" s="120" t="n">
        <v>16.407</v>
      </c>
      <c r="I385" s="121" t="n">
        <v>7.061</v>
      </c>
      <c r="J385" s="129" t="n">
        <v>0</v>
      </c>
      <c r="K385" s="122" t="n">
        <v>4.865</v>
      </c>
      <c r="L385" s="95" t="n">
        <v>30.94</v>
      </c>
      <c r="M385" s="123" t="n">
        <v>287</v>
      </c>
      <c r="N385" s="62" t="n">
        <v>-93</v>
      </c>
    </row>
    <row r="386" customFormat="false" ht="12.75" hidden="false" customHeight="true" outlineLevel="0" collapsed="false">
      <c r="A386" s="175" t="n">
        <v>381</v>
      </c>
      <c r="B386" s="114" t="s">
        <v>1875</v>
      </c>
      <c r="C386" s="115" t="n">
        <v>694684</v>
      </c>
      <c r="D386" s="116" t="s">
        <v>818</v>
      </c>
      <c r="E386" s="117" t="n">
        <v>11</v>
      </c>
      <c r="F386" s="72" t="n">
        <v>0</v>
      </c>
      <c r="G386" s="176" t="n">
        <v>16.605</v>
      </c>
      <c r="H386" s="131" t="n">
        <v>0</v>
      </c>
      <c r="I386" s="121" t="n">
        <v>7.087</v>
      </c>
      <c r="J386" s="176" t="n">
        <v>7.12</v>
      </c>
      <c r="K386" s="122" t="n">
        <v>4.843</v>
      </c>
      <c r="L386" s="95" t="n">
        <v>30.812</v>
      </c>
      <c r="M386" s="123" t="n">
        <v>229</v>
      </c>
      <c r="N386" s="62" t="n">
        <v>-152</v>
      </c>
    </row>
    <row r="387" customFormat="false" ht="12.75" hidden="false" customHeight="true" outlineLevel="0" collapsed="false">
      <c r="A387" s="175" t="n">
        <v>382</v>
      </c>
      <c r="B387" s="114" t="s">
        <v>1876</v>
      </c>
      <c r="C387" s="115" t="n">
        <v>699542</v>
      </c>
      <c r="D387" s="116" t="s">
        <v>21</v>
      </c>
      <c r="E387" s="117" t="n">
        <v>11</v>
      </c>
      <c r="F387" s="118" t="n">
        <v>2.606</v>
      </c>
      <c r="G387" s="176" t="n">
        <v>8.211</v>
      </c>
      <c r="H387" s="120" t="n">
        <v>8.209</v>
      </c>
      <c r="I387" s="121" t="n">
        <v>7.085</v>
      </c>
      <c r="J387" s="176" t="n">
        <v>7.107</v>
      </c>
      <c r="K387" s="122" t="n">
        <v>4.848</v>
      </c>
      <c r="L387" s="95" t="n">
        <v>30.612</v>
      </c>
      <c r="M387" s="123" t="n">
        <v>390</v>
      </c>
      <c r="N387" s="62" t="n">
        <v>8</v>
      </c>
    </row>
    <row r="388" customFormat="false" ht="12.75" hidden="false" customHeight="true" outlineLevel="0" collapsed="false">
      <c r="A388" s="175" t="n">
        <v>383</v>
      </c>
      <c r="B388" s="177" t="s">
        <v>1877</v>
      </c>
      <c r="C388" s="128" t="n">
        <v>706441</v>
      </c>
      <c r="D388" s="116" t="s">
        <v>873</v>
      </c>
      <c r="E388" s="117" t="n">
        <v>11</v>
      </c>
      <c r="F388" s="54" t="n">
        <v>9.614</v>
      </c>
      <c r="G388" s="176" t="n">
        <v>16.008</v>
      </c>
      <c r="H388" s="131" t="n">
        <v>0</v>
      </c>
      <c r="I388" s="130" t="n">
        <v>0</v>
      </c>
      <c r="J388" s="129" t="n">
        <v>0</v>
      </c>
      <c r="K388" s="122" t="n">
        <v>4.897</v>
      </c>
      <c r="L388" s="95" t="n">
        <v>30.519</v>
      </c>
      <c r="M388" s="123" t="n">
        <v>283</v>
      </c>
      <c r="N388" s="62" t="n">
        <v>-100</v>
      </c>
    </row>
    <row r="389" customFormat="false" ht="12.75" hidden="false" customHeight="true" outlineLevel="0" collapsed="false">
      <c r="A389" s="175" t="n">
        <v>384</v>
      </c>
      <c r="B389" s="50" t="s">
        <v>1878</v>
      </c>
      <c r="C389" s="51" t="n">
        <v>682248</v>
      </c>
      <c r="D389" s="52" t="s">
        <v>248</v>
      </c>
      <c r="E389" s="53" t="n">
        <v>10</v>
      </c>
      <c r="F389" s="118" t="n">
        <v>5.029</v>
      </c>
      <c r="G389" s="58" t="n">
        <v>4.926</v>
      </c>
      <c r="H389" s="56" t="n">
        <v>9.176</v>
      </c>
      <c r="I389" s="57" t="n">
        <v>7.967</v>
      </c>
      <c r="J389" s="58" t="n">
        <v>7.933</v>
      </c>
      <c r="K389" s="59" t="n">
        <v>5.296</v>
      </c>
      <c r="L389" s="95" t="n">
        <v>30.105</v>
      </c>
      <c r="M389" s="123" t="n">
        <v>394</v>
      </c>
      <c r="N389" s="62" t="n">
        <v>10</v>
      </c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</row>
    <row r="390" customFormat="false" ht="12.75" hidden="false" customHeight="true" outlineLevel="0" collapsed="false">
      <c r="A390" s="175" t="n">
        <v>385</v>
      </c>
      <c r="B390" s="134" t="s">
        <v>1879</v>
      </c>
      <c r="C390" s="115" t="n">
        <v>713053</v>
      </c>
      <c r="D390" s="116" t="s">
        <v>1264</v>
      </c>
      <c r="E390" s="117" t="n">
        <v>11</v>
      </c>
      <c r="F390" s="118" t="n">
        <v>4.965</v>
      </c>
      <c r="G390" s="129" t="n">
        <v>0</v>
      </c>
      <c r="H390" s="120" t="n">
        <v>25.128</v>
      </c>
      <c r="I390" s="130" t="n">
        <v>0</v>
      </c>
      <c r="J390" s="129" t="n">
        <v>0</v>
      </c>
      <c r="K390" s="133" t="n">
        <v>0</v>
      </c>
      <c r="L390" s="95" t="n">
        <v>30.093</v>
      </c>
      <c r="M390" s="123" t="n">
        <v>356</v>
      </c>
      <c r="N390" s="62" t="n">
        <v>-29</v>
      </c>
    </row>
    <row r="391" customFormat="false" ht="12.75" hidden="false" customHeight="true" outlineLevel="0" collapsed="false">
      <c r="A391" s="175" t="n">
        <v>386</v>
      </c>
      <c r="B391" s="50" t="s">
        <v>1880</v>
      </c>
      <c r="C391" s="51" t="n">
        <v>718909</v>
      </c>
      <c r="D391" s="52" t="s">
        <v>94</v>
      </c>
      <c r="E391" s="53" t="n">
        <v>10</v>
      </c>
      <c r="F391" s="72" t="n">
        <v>0</v>
      </c>
      <c r="G391" s="58" t="n">
        <v>30.002</v>
      </c>
      <c r="H391" s="69" t="n">
        <v>0</v>
      </c>
      <c r="I391" s="67" t="n">
        <v>0</v>
      </c>
      <c r="J391" s="66" t="n">
        <v>0</v>
      </c>
      <c r="K391" s="73" t="n">
        <v>0</v>
      </c>
      <c r="L391" s="95" t="n">
        <v>30.002</v>
      </c>
      <c r="M391" s="123" t="n">
        <v>395</v>
      </c>
      <c r="N391" s="62" t="n">
        <v>9</v>
      </c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</row>
    <row r="392" customFormat="false" ht="12.75" hidden="false" customHeight="true" outlineLevel="0" collapsed="false">
      <c r="A392" s="175" t="n">
        <v>387</v>
      </c>
      <c r="B392" s="50" t="s">
        <v>477</v>
      </c>
      <c r="C392" s="51" t="n">
        <v>708937</v>
      </c>
      <c r="D392" s="52" t="s">
        <v>151</v>
      </c>
      <c r="E392" s="53" t="n">
        <v>10</v>
      </c>
      <c r="F392" s="72" t="n">
        <v>0</v>
      </c>
      <c r="G392" s="58" t="n">
        <v>30.001</v>
      </c>
      <c r="H392" s="69" t="n">
        <v>0</v>
      </c>
      <c r="I392" s="67" t="n">
        <v>0</v>
      </c>
      <c r="J392" s="66" t="n">
        <v>0</v>
      </c>
      <c r="K392" s="73" t="n">
        <v>0</v>
      </c>
      <c r="L392" s="95" t="n">
        <v>30.001</v>
      </c>
      <c r="M392" s="123" t="n">
        <v>216</v>
      </c>
      <c r="N392" s="62" t="n">
        <v>-171</v>
      </c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</row>
    <row r="393" customFormat="false" ht="12.75" hidden="false" customHeight="true" outlineLevel="0" collapsed="false">
      <c r="A393" s="175" t="n">
        <v>388</v>
      </c>
      <c r="B393" s="114" t="s">
        <v>1881</v>
      </c>
      <c r="C393" s="115" t="n">
        <v>706148</v>
      </c>
      <c r="D393" s="116" t="s">
        <v>880</v>
      </c>
      <c r="E393" s="117" t="n">
        <v>11</v>
      </c>
      <c r="F393" s="118" t="n">
        <v>5.025</v>
      </c>
      <c r="G393" s="176" t="n">
        <v>8.268</v>
      </c>
      <c r="H393" s="120" t="n">
        <v>4.161</v>
      </c>
      <c r="I393" s="130" t="n">
        <v>0</v>
      </c>
      <c r="J393" s="176" t="n">
        <v>7.138</v>
      </c>
      <c r="K393" s="122" t="n">
        <v>9.564</v>
      </c>
      <c r="L393" s="95" t="n">
        <v>29.995</v>
      </c>
      <c r="M393" s="123" t="n">
        <v>358</v>
      </c>
      <c r="N393" s="62" t="n">
        <v>-30</v>
      </c>
    </row>
    <row r="394" customFormat="false" ht="12.75" hidden="false" customHeight="true" outlineLevel="0" collapsed="false">
      <c r="A394" s="175" t="n">
        <v>389</v>
      </c>
      <c r="B394" s="134" t="s">
        <v>1882</v>
      </c>
      <c r="C394" s="115" t="n">
        <v>715062</v>
      </c>
      <c r="D394" s="116" t="s">
        <v>880</v>
      </c>
      <c r="E394" s="117" t="n">
        <v>11</v>
      </c>
      <c r="F394" s="118" t="n">
        <v>5.046</v>
      </c>
      <c r="G394" s="129" t="n">
        <v>0</v>
      </c>
      <c r="H394" s="120" t="n">
        <v>8.268</v>
      </c>
      <c r="I394" s="121" t="n">
        <v>7.07</v>
      </c>
      <c r="J394" s="176" t="n">
        <v>3.661</v>
      </c>
      <c r="K394" s="122" t="n">
        <v>9.545</v>
      </c>
      <c r="L394" s="95" t="n">
        <v>29.929</v>
      </c>
      <c r="M394" s="123" t="n">
        <v>305</v>
      </c>
      <c r="N394" s="62" t="n">
        <v>-84</v>
      </c>
    </row>
    <row r="395" customFormat="false" ht="12.75" hidden="false" customHeight="true" outlineLevel="0" collapsed="false">
      <c r="A395" s="175" t="n">
        <v>390</v>
      </c>
      <c r="B395" s="50" t="s">
        <v>1883</v>
      </c>
      <c r="C395" s="51" t="n">
        <v>706013</v>
      </c>
      <c r="D395" s="52" t="s">
        <v>834</v>
      </c>
      <c r="E395" s="53" t="n">
        <v>10</v>
      </c>
      <c r="F395" s="118" t="n">
        <v>5.155</v>
      </c>
      <c r="G395" s="58" t="n">
        <v>4.914</v>
      </c>
      <c r="H395" s="56" t="n">
        <v>8.901</v>
      </c>
      <c r="I395" s="57" t="n">
        <v>7.942</v>
      </c>
      <c r="J395" s="58" t="n">
        <v>7.89</v>
      </c>
      <c r="K395" s="59" t="n">
        <v>5.404</v>
      </c>
      <c r="L395" s="95" t="n">
        <v>29.888</v>
      </c>
      <c r="M395" s="123" t="n">
        <v>399</v>
      </c>
      <c r="N395" s="62" t="n">
        <v>9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</row>
    <row r="396" customFormat="false" ht="12.75" hidden="false" customHeight="true" outlineLevel="0" collapsed="false">
      <c r="A396" s="175" t="n">
        <v>391</v>
      </c>
      <c r="B396" s="134" t="s">
        <v>1884</v>
      </c>
      <c r="C396" s="115" t="n">
        <v>711398</v>
      </c>
      <c r="D396" s="116" t="s">
        <v>1186</v>
      </c>
      <c r="E396" s="117" t="n">
        <v>11</v>
      </c>
      <c r="F396" s="72" t="n">
        <v>0</v>
      </c>
      <c r="G396" s="129" t="n">
        <v>0</v>
      </c>
      <c r="H396" s="120" t="n">
        <v>25.002</v>
      </c>
      <c r="I396" s="130" t="n">
        <v>0</v>
      </c>
      <c r="J396" s="129" t="n">
        <v>0</v>
      </c>
      <c r="K396" s="122" t="n">
        <v>4.858</v>
      </c>
      <c r="L396" s="95" t="n">
        <v>29.86</v>
      </c>
      <c r="M396" s="123" t="n">
        <v>326</v>
      </c>
      <c r="N396" s="62" t="n">
        <v>-65</v>
      </c>
    </row>
    <row r="397" customFormat="false" ht="12.75" hidden="false" customHeight="true" outlineLevel="0" collapsed="false">
      <c r="A397" s="175" t="n">
        <v>392</v>
      </c>
      <c r="B397" s="134" t="s">
        <v>1885</v>
      </c>
      <c r="C397" s="115" t="n">
        <v>688663</v>
      </c>
      <c r="D397" s="116" t="s">
        <v>1327</v>
      </c>
      <c r="E397" s="117" t="n">
        <v>11</v>
      </c>
      <c r="F397" s="118" t="n">
        <v>2.584</v>
      </c>
      <c r="G397" s="176" t="n">
        <v>8.302</v>
      </c>
      <c r="H397" s="120" t="n">
        <v>8.313</v>
      </c>
      <c r="I397" s="121" t="n">
        <v>3.629</v>
      </c>
      <c r="J397" s="129" t="n">
        <v>0</v>
      </c>
      <c r="K397" s="122" t="n">
        <v>9.558</v>
      </c>
      <c r="L397" s="95" t="n">
        <v>29.802</v>
      </c>
      <c r="M397" s="123" t="n">
        <v>397</v>
      </c>
      <c r="N397" s="62" t="n">
        <v>5</v>
      </c>
    </row>
    <row r="398" customFormat="false" ht="12.75" hidden="false" customHeight="true" outlineLevel="0" collapsed="false">
      <c r="A398" s="175" t="n">
        <v>393</v>
      </c>
      <c r="B398" s="50" t="s">
        <v>1886</v>
      </c>
      <c r="C398" s="51" t="n">
        <v>691978</v>
      </c>
      <c r="D398" s="52" t="s">
        <v>1138</v>
      </c>
      <c r="E398" s="53" t="n">
        <v>10</v>
      </c>
      <c r="F398" s="118" t="n">
        <v>2.514</v>
      </c>
      <c r="G398" s="58" t="n">
        <v>2.631</v>
      </c>
      <c r="H398" s="56" t="n">
        <v>17.606</v>
      </c>
      <c r="I398" s="57" t="n">
        <v>4.038</v>
      </c>
      <c r="J398" s="58" t="n">
        <v>4.011</v>
      </c>
      <c r="K398" s="59" t="n">
        <v>5.389</v>
      </c>
      <c r="L398" s="95" t="n">
        <v>29.664</v>
      </c>
      <c r="M398" s="123" t="n">
        <v>398</v>
      </c>
      <c r="N398" s="62" t="n">
        <v>5</v>
      </c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</row>
    <row r="399" customFormat="false" ht="12.75" hidden="false" customHeight="true" outlineLevel="0" collapsed="false">
      <c r="A399" s="175" t="n">
        <v>394</v>
      </c>
      <c r="B399" s="134" t="s">
        <v>1887</v>
      </c>
      <c r="C399" s="115" t="n">
        <v>716111</v>
      </c>
      <c r="D399" s="116" t="s">
        <v>904</v>
      </c>
      <c r="E399" s="117" t="n">
        <v>11</v>
      </c>
      <c r="F399" s="118" t="n">
        <v>4.969</v>
      </c>
      <c r="G399" s="176" t="n">
        <v>4.079</v>
      </c>
      <c r="H399" s="120" t="n">
        <v>16.085</v>
      </c>
      <c r="I399" s="121" t="n">
        <v>3.645</v>
      </c>
      <c r="J399" s="129" t="n">
        <v>0</v>
      </c>
      <c r="K399" s="122" t="n">
        <v>4.867</v>
      </c>
      <c r="L399" s="95" t="n">
        <v>29.566</v>
      </c>
      <c r="M399" s="123" t="n">
        <v>409</v>
      </c>
      <c r="N399" s="62" t="n">
        <v>15</v>
      </c>
    </row>
    <row r="400" customFormat="false" ht="12.75" hidden="false" customHeight="true" outlineLevel="0" collapsed="false">
      <c r="A400" s="175" t="n">
        <v>395</v>
      </c>
      <c r="B400" s="50" t="s">
        <v>1888</v>
      </c>
      <c r="C400" s="51" t="n">
        <v>718857</v>
      </c>
      <c r="D400" s="52" t="s">
        <v>975</v>
      </c>
      <c r="E400" s="53" t="n">
        <v>10</v>
      </c>
      <c r="F400" s="118" t="n">
        <v>19.349</v>
      </c>
      <c r="G400" s="58" t="n">
        <v>4.823</v>
      </c>
      <c r="H400" s="56" t="n">
        <v>4.836</v>
      </c>
      <c r="I400" s="67" t="n">
        <v>0</v>
      </c>
      <c r="J400" s="66" t="n">
        <v>0</v>
      </c>
      <c r="K400" s="59" t="n">
        <v>5.351</v>
      </c>
      <c r="L400" s="95" t="n">
        <v>29.536</v>
      </c>
      <c r="M400" s="123" t="n">
        <v>641</v>
      </c>
      <c r="N400" s="62" t="n">
        <v>246</v>
      </c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</row>
    <row r="401" customFormat="false" ht="12.75" hidden="false" customHeight="true" outlineLevel="0" collapsed="false">
      <c r="A401" s="175" t="n">
        <v>396</v>
      </c>
      <c r="B401" s="50" t="s">
        <v>1889</v>
      </c>
      <c r="C401" s="51" t="n">
        <v>704430</v>
      </c>
      <c r="D401" s="52" t="s">
        <v>894</v>
      </c>
      <c r="E401" s="53" t="n">
        <v>10</v>
      </c>
      <c r="F401" s="118" t="n">
        <v>19.352</v>
      </c>
      <c r="G401" s="58" t="n">
        <v>4.828</v>
      </c>
      <c r="H401" s="56" t="n">
        <v>4.822</v>
      </c>
      <c r="I401" s="67" t="n">
        <v>0</v>
      </c>
      <c r="J401" s="66" t="n">
        <v>0</v>
      </c>
      <c r="K401" s="59" t="n">
        <v>5.335</v>
      </c>
      <c r="L401" s="95" t="n">
        <v>29.515</v>
      </c>
      <c r="M401" s="123" t="n">
        <v>643</v>
      </c>
      <c r="N401" s="62" t="n">
        <v>247</v>
      </c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</row>
    <row r="402" customFormat="false" ht="12.75" hidden="false" customHeight="true" outlineLevel="0" collapsed="false">
      <c r="A402" s="175" t="n">
        <v>397</v>
      </c>
      <c r="B402" s="134" t="s">
        <v>1890</v>
      </c>
      <c r="C402" s="115" t="n">
        <v>713310</v>
      </c>
      <c r="D402" s="116" t="s">
        <v>1169</v>
      </c>
      <c r="E402" s="117" t="n">
        <v>11</v>
      </c>
      <c r="F402" s="72" t="n">
        <v>0</v>
      </c>
      <c r="G402" s="176" t="n">
        <v>8.206</v>
      </c>
      <c r="H402" s="120" t="n">
        <v>16.401</v>
      </c>
      <c r="I402" s="130" t="n">
        <v>0</v>
      </c>
      <c r="J402" s="129" t="n">
        <v>0</v>
      </c>
      <c r="K402" s="122" t="n">
        <v>4.808</v>
      </c>
      <c r="L402" s="95" t="n">
        <v>29.415</v>
      </c>
      <c r="M402" s="123" t="n">
        <v>401</v>
      </c>
      <c r="N402" s="62" t="n">
        <v>4</v>
      </c>
    </row>
    <row r="403" customFormat="false" ht="12.75" hidden="false" customHeight="true" outlineLevel="0" collapsed="false">
      <c r="A403" s="175" t="n">
        <v>398</v>
      </c>
      <c r="B403" s="50" t="s">
        <v>659</v>
      </c>
      <c r="C403" s="51" t="n">
        <v>709955</v>
      </c>
      <c r="D403" s="52" t="s">
        <v>123</v>
      </c>
      <c r="E403" s="53" t="n">
        <v>10</v>
      </c>
      <c r="F403" s="118" t="n">
        <v>5.143</v>
      </c>
      <c r="G403" s="58" t="n">
        <v>9.747</v>
      </c>
      <c r="H403" s="56" t="n">
        <v>9.036</v>
      </c>
      <c r="I403" s="67" t="n">
        <v>0</v>
      </c>
      <c r="J403" s="66" t="n">
        <v>0</v>
      </c>
      <c r="K403" s="59" t="n">
        <v>10.578</v>
      </c>
      <c r="L403" s="95" t="n">
        <v>29.361</v>
      </c>
      <c r="M403" s="123" t="n">
        <v>403</v>
      </c>
      <c r="N403" s="62" t="n">
        <v>5</v>
      </c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</row>
    <row r="404" customFormat="false" ht="12.75" hidden="false" customHeight="true" outlineLevel="0" collapsed="false">
      <c r="A404" s="175" t="n">
        <v>399</v>
      </c>
      <c r="B404" s="50" t="s">
        <v>1891</v>
      </c>
      <c r="C404" s="51" t="n">
        <v>704624</v>
      </c>
      <c r="D404" s="52" t="s">
        <v>1256</v>
      </c>
      <c r="E404" s="53" t="n">
        <v>10</v>
      </c>
      <c r="F404" s="72" t="n">
        <v>0</v>
      </c>
      <c r="G404" s="58" t="n">
        <v>4.865</v>
      </c>
      <c r="H404" s="56" t="n">
        <v>9.674</v>
      </c>
      <c r="I404" s="57" t="n">
        <v>4.069</v>
      </c>
      <c r="J404" s="66" t="n">
        <v>0</v>
      </c>
      <c r="K404" s="59" t="n">
        <v>10.574</v>
      </c>
      <c r="L404" s="95" t="n">
        <v>29.182</v>
      </c>
      <c r="M404" s="123" t="n">
        <v>405</v>
      </c>
      <c r="N404" s="62" t="n">
        <v>6</v>
      </c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</row>
    <row r="405" customFormat="false" ht="12.75" hidden="false" customHeight="true" outlineLevel="0" collapsed="false">
      <c r="A405" s="175" t="n">
        <v>400</v>
      </c>
      <c r="B405" s="134" t="s">
        <v>1892</v>
      </c>
      <c r="C405" s="115" t="n">
        <v>713290</v>
      </c>
      <c r="D405" s="116" t="s">
        <v>952</v>
      </c>
      <c r="E405" s="117" t="n">
        <v>11</v>
      </c>
      <c r="F405" s="72" t="n">
        <v>0</v>
      </c>
      <c r="G405" s="176" t="n">
        <v>4.131</v>
      </c>
      <c r="H405" s="120" t="n">
        <v>25.002</v>
      </c>
      <c r="I405" s="130" t="n">
        <v>0</v>
      </c>
      <c r="J405" s="129" t="n">
        <v>0</v>
      </c>
      <c r="K405" s="133" t="n">
        <v>0</v>
      </c>
      <c r="L405" s="95" t="n">
        <v>29.133</v>
      </c>
      <c r="M405" s="123" t="n">
        <v>255</v>
      </c>
      <c r="N405" s="62" t="n">
        <v>-145</v>
      </c>
    </row>
    <row r="406" customFormat="false" ht="12.75" hidden="false" customHeight="true" outlineLevel="0" collapsed="false">
      <c r="A406" s="175" t="n">
        <v>401</v>
      </c>
      <c r="B406" s="50" t="s">
        <v>1893</v>
      </c>
      <c r="C406" s="51" t="n">
        <v>702044</v>
      </c>
      <c r="D406" s="52" t="s">
        <v>153</v>
      </c>
      <c r="E406" s="53" t="n">
        <v>10</v>
      </c>
      <c r="F406" s="118" t="n">
        <v>2.535</v>
      </c>
      <c r="G406" s="58" t="n">
        <v>5.155</v>
      </c>
      <c r="H406" s="56" t="n">
        <v>18.613</v>
      </c>
      <c r="I406" s="67" t="n">
        <v>0</v>
      </c>
      <c r="J406" s="66" t="n">
        <v>0</v>
      </c>
      <c r="K406" s="59" t="n">
        <v>5.357</v>
      </c>
      <c r="L406" s="95" t="n">
        <v>29.125</v>
      </c>
      <c r="M406" s="123" t="n">
        <v>406</v>
      </c>
      <c r="N406" s="62" t="n">
        <v>5</v>
      </c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</row>
    <row r="407" customFormat="false" ht="12.75" hidden="false" customHeight="true" outlineLevel="0" collapsed="false">
      <c r="A407" s="175" t="n">
        <v>402</v>
      </c>
      <c r="B407" s="50" t="s">
        <v>1894</v>
      </c>
      <c r="C407" s="51" t="n">
        <v>693434</v>
      </c>
      <c r="D407" s="52" t="s">
        <v>900</v>
      </c>
      <c r="E407" s="53" t="n">
        <v>10</v>
      </c>
      <c r="F407" s="118" t="n">
        <v>4.953</v>
      </c>
      <c r="G407" s="58" t="n">
        <v>5.154</v>
      </c>
      <c r="H407" s="56" t="n">
        <v>9.318</v>
      </c>
      <c r="I407" s="57" t="n">
        <v>4.018</v>
      </c>
      <c r="J407" s="58" t="n">
        <v>4.036</v>
      </c>
      <c r="K407" s="59" t="n">
        <v>10.601</v>
      </c>
      <c r="L407" s="95" t="n">
        <v>29.109</v>
      </c>
      <c r="M407" s="123" t="n">
        <v>407</v>
      </c>
      <c r="N407" s="62" t="n">
        <v>5</v>
      </c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</row>
    <row r="408" customFormat="false" ht="12.75" hidden="false" customHeight="true" outlineLevel="0" collapsed="false">
      <c r="A408" s="175" t="n">
        <v>403</v>
      </c>
      <c r="B408" s="50" t="s">
        <v>1895</v>
      </c>
      <c r="C408" s="51" t="n">
        <v>714555</v>
      </c>
      <c r="D408" s="52" t="s">
        <v>1079</v>
      </c>
      <c r="E408" s="53" t="n">
        <v>10</v>
      </c>
      <c r="F408" s="118" t="n">
        <v>19.345</v>
      </c>
      <c r="G408" s="58" t="n">
        <v>9.64</v>
      </c>
      <c r="H408" s="56" t="n">
        <v>9.625</v>
      </c>
      <c r="I408" s="67" t="n">
        <v>0</v>
      </c>
      <c r="J408" s="66" t="n">
        <v>0</v>
      </c>
      <c r="K408" s="73" t="n">
        <v>0</v>
      </c>
      <c r="L408" s="95" t="n">
        <v>28.985</v>
      </c>
      <c r="M408" s="123" t="n">
        <v>434</v>
      </c>
      <c r="N408" s="62" t="n">
        <v>31</v>
      </c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</row>
    <row r="409" customFormat="false" ht="12.75" hidden="false" customHeight="true" outlineLevel="0" collapsed="false">
      <c r="A409" s="175" t="n">
        <v>404</v>
      </c>
      <c r="B409" s="50" t="s">
        <v>1896</v>
      </c>
      <c r="C409" s="51" t="n">
        <v>689913</v>
      </c>
      <c r="D409" s="52" t="s">
        <v>509</v>
      </c>
      <c r="E409" s="53" t="n">
        <v>10</v>
      </c>
      <c r="F409" s="118" t="n">
        <v>9.724</v>
      </c>
      <c r="G409" s="58" t="n">
        <v>9.681</v>
      </c>
      <c r="H409" s="56" t="n">
        <v>4.866</v>
      </c>
      <c r="I409" s="57" t="n">
        <v>4.034</v>
      </c>
      <c r="J409" s="58" t="n">
        <v>4.034</v>
      </c>
      <c r="K409" s="59" t="n">
        <v>5.366</v>
      </c>
      <c r="L409" s="95" t="n">
        <v>28.805</v>
      </c>
      <c r="M409" s="123" t="n">
        <v>488</v>
      </c>
      <c r="N409" s="62" t="n">
        <v>84</v>
      </c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</row>
    <row r="410" s="5" customFormat="true" ht="12.75" hidden="false" customHeight="false" outlineLevel="0" collapsed="false">
      <c r="A410" s="175" t="n">
        <v>405</v>
      </c>
      <c r="B410" s="50" t="s">
        <v>1897</v>
      </c>
      <c r="C410" s="51" t="n">
        <v>704964</v>
      </c>
      <c r="D410" s="52" t="s">
        <v>886</v>
      </c>
      <c r="E410" s="53" t="n">
        <v>10</v>
      </c>
      <c r="F410" s="118" t="n">
        <v>9.725</v>
      </c>
      <c r="G410" s="58" t="n">
        <v>9.611</v>
      </c>
      <c r="H410" s="69" t="n">
        <v>0</v>
      </c>
      <c r="I410" s="67" t="n">
        <v>0</v>
      </c>
      <c r="J410" s="58" t="n">
        <v>4.003</v>
      </c>
      <c r="K410" s="59" t="n">
        <v>5.312</v>
      </c>
      <c r="L410" s="95" t="n">
        <v>28.651</v>
      </c>
      <c r="M410" s="123" t="n">
        <v>490</v>
      </c>
      <c r="N410" s="62" t="n">
        <v>85</v>
      </c>
    </row>
    <row r="411" s="5" customFormat="true" ht="12.75" hidden="false" customHeight="false" outlineLevel="0" collapsed="false">
      <c r="A411" s="175" t="n">
        <v>406</v>
      </c>
      <c r="B411" s="114" t="s">
        <v>1898</v>
      </c>
      <c r="C411" s="115" t="n">
        <v>706302</v>
      </c>
      <c r="D411" s="116" t="s">
        <v>886</v>
      </c>
      <c r="E411" s="117" t="n">
        <v>11</v>
      </c>
      <c r="F411" s="118" t="n">
        <v>4.884</v>
      </c>
      <c r="G411" s="129" t="n">
        <v>0</v>
      </c>
      <c r="H411" s="120" t="n">
        <v>16.563</v>
      </c>
      <c r="I411" s="130" t="n">
        <v>0</v>
      </c>
      <c r="J411" s="176" t="n">
        <v>7.139</v>
      </c>
      <c r="K411" s="133" t="n">
        <v>0</v>
      </c>
      <c r="L411" s="95" t="n">
        <v>28.586</v>
      </c>
      <c r="M411" s="123" t="n">
        <v>491</v>
      </c>
      <c r="N411" s="62" t="n">
        <v>85</v>
      </c>
      <c r="O411" s="135"/>
      <c r="P411" s="135"/>
      <c r="Q411" s="135"/>
      <c r="R411" s="135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5"/>
      <c r="AC411" s="135"/>
      <c r="AD411" s="135"/>
      <c r="AE411" s="135"/>
      <c r="AF411" s="135"/>
      <c r="AG411" s="135"/>
      <c r="AH411" s="135"/>
      <c r="AI411" s="135"/>
      <c r="AJ411" s="135"/>
    </row>
    <row r="412" s="64" customFormat="true" ht="12.75" hidden="false" customHeight="false" outlineLevel="0" collapsed="false">
      <c r="A412" s="175" t="n">
        <v>407</v>
      </c>
      <c r="B412" s="50" t="s">
        <v>1899</v>
      </c>
      <c r="C412" s="51" t="n">
        <v>712504</v>
      </c>
      <c r="D412" s="52" t="s">
        <v>221</v>
      </c>
      <c r="E412" s="53" t="n">
        <v>10</v>
      </c>
      <c r="F412" s="118" t="n">
        <v>5.152</v>
      </c>
      <c r="G412" s="58" t="n">
        <v>4.898</v>
      </c>
      <c r="H412" s="56" t="n">
        <v>18.043</v>
      </c>
      <c r="I412" s="67" t="n">
        <v>0</v>
      </c>
      <c r="J412" s="66" t="n">
        <v>0</v>
      </c>
      <c r="K412" s="59" t="n">
        <v>5.374</v>
      </c>
      <c r="L412" s="95" t="n">
        <v>28.569</v>
      </c>
      <c r="M412" s="123" t="n">
        <v>414</v>
      </c>
      <c r="N412" s="62" t="n">
        <v>7</v>
      </c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</row>
    <row r="413" s="5" customFormat="true" ht="12.75" hidden="false" customHeight="false" outlineLevel="0" collapsed="false">
      <c r="A413" s="175" t="n">
        <v>408</v>
      </c>
      <c r="B413" s="134" t="s">
        <v>1900</v>
      </c>
      <c r="C413" s="115" t="n">
        <v>711895</v>
      </c>
      <c r="D413" s="116" t="s">
        <v>1193</v>
      </c>
      <c r="E413" s="117" t="n">
        <v>11</v>
      </c>
      <c r="F413" s="118" t="n">
        <v>5.025</v>
      </c>
      <c r="G413" s="176" t="n">
        <v>8.265</v>
      </c>
      <c r="H413" s="120" t="n">
        <v>8.274</v>
      </c>
      <c r="I413" s="130" t="n">
        <v>0</v>
      </c>
      <c r="J413" s="176" t="n">
        <v>7.112</v>
      </c>
      <c r="K413" s="122" t="n">
        <v>4.819</v>
      </c>
      <c r="L413" s="95" t="n">
        <v>28.47</v>
      </c>
      <c r="M413" s="123" t="n">
        <v>411</v>
      </c>
      <c r="N413" s="62" t="n">
        <v>3</v>
      </c>
      <c r="O413" s="135"/>
      <c r="P413" s="135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5"/>
      <c r="AC413" s="135"/>
      <c r="AD413" s="135"/>
      <c r="AE413" s="135"/>
      <c r="AF413" s="135"/>
      <c r="AG413" s="135"/>
      <c r="AH413" s="135"/>
      <c r="AI413" s="135"/>
      <c r="AJ413" s="135"/>
    </row>
    <row r="414" s="5" customFormat="true" ht="12.75" hidden="false" customHeight="false" outlineLevel="0" collapsed="false">
      <c r="A414" s="175" t="n">
        <v>409</v>
      </c>
      <c r="B414" s="50" t="s">
        <v>1901</v>
      </c>
      <c r="C414" s="51" t="n">
        <v>717799</v>
      </c>
      <c r="D414" s="52" t="s">
        <v>820</v>
      </c>
      <c r="E414" s="53" t="n">
        <v>10</v>
      </c>
      <c r="F414" s="118" t="n">
        <v>9.827</v>
      </c>
      <c r="G414" s="66" t="n">
        <v>0</v>
      </c>
      <c r="H414" s="56" t="n">
        <v>9.066</v>
      </c>
      <c r="I414" s="67" t="n">
        <v>0</v>
      </c>
      <c r="J414" s="58" t="n">
        <v>4.01</v>
      </c>
      <c r="K414" s="59" t="n">
        <v>5.337</v>
      </c>
      <c r="L414" s="95" t="n">
        <v>28.24</v>
      </c>
      <c r="M414" s="123" t="n">
        <v>570</v>
      </c>
      <c r="N414" s="62" t="n">
        <v>161</v>
      </c>
    </row>
    <row r="415" s="5" customFormat="true" ht="12.75" hidden="false" customHeight="false" outlineLevel="0" collapsed="false">
      <c r="A415" s="175" t="n">
        <v>410</v>
      </c>
      <c r="B415" s="50" t="s">
        <v>1902</v>
      </c>
      <c r="C415" s="51" t="n">
        <v>712375</v>
      </c>
      <c r="D415" s="52" t="s">
        <v>854</v>
      </c>
      <c r="E415" s="53" t="n">
        <v>10</v>
      </c>
      <c r="F415" s="118" t="n">
        <v>9.818</v>
      </c>
      <c r="G415" s="58" t="n">
        <v>4.869</v>
      </c>
      <c r="H415" s="56" t="n">
        <v>9.068</v>
      </c>
      <c r="I415" s="67" t="n">
        <v>0</v>
      </c>
      <c r="J415" s="58" t="n">
        <v>4.023</v>
      </c>
      <c r="K415" s="59" t="n">
        <v>5.299</v>
      </c>
      <c r="L415" s="95" t="n">
        <v>28.208</v>
      </c>
      <c r="M415" s="123" t="n">
        <v>501</v>
      </c>
      <c r="N415" s="62" t="n">
        <v>91</v>
      </c>
    </row>
    <row r="416" s="64" customFormat="true" ht="12.75" hidden="false" customHeight="false" outlineLevel="0" collapsed="false">
      <c r="A416" s="175" t="n">
        <v>411</v>
      </c>
      <c r="B416" s="134" t="s">
        <v>1903</v>
      </c>
      <c r="C416" s="115" t="n">
        <v>709654</v>
      </c>
      <c r="D416" s="116" t="s">
        <v>886</v>
      </c>
      <c r="E416" s="117" t="n">
        <v>11</v>
      </c>
      <c r="F416" s="118" t="n">
        <v>4.886</v>
      </c>
      <c r="G416" s="176" t="n">
        <v>16.168</v>
      </c>
      <c r="H416" s="120" t="n">
        <v>8.295</v>
      </c>
      <c r="I416" s="130" t="n">
        <v>0</v>
      </c>
      <c r="J416" s="176" t="n">
        <v>3.636</v>
      </c>
      <c r="K416" s="133" t="n">
        <v>0</v>
      </c>
      <c r="L416" s="95" t="n">
        <v>28.099</v>
      </c>
      <c r="M416" s="123" t="n">
        <v>417</v>
      </c>
      <c r="N416" s="62" t="n">
        <v>6</v>
      </c>
      <c r="O416" s="135"/>
      <c r="P416" s="135"/>
      <c r="Q416" s="135"/>
      <c r="R416" s="135"/>
      <c r="S416" s="135"/>
      <c r="T416" s="135"/>
      <c r="U416" s="135"/>
      <c r="V416" s="135"/>
      <c r="W416" s="135"/>
      <c r="X416" s="135"/>
      <c r="Y416" s="135"/>
      <c r="Z416" s="135"/>
      <c r="AA416" s="135"/>
      <c r="AB416" s="135"/>
      <c r="AC416" s="135"/>
      <c r="AD416" s="135"/>
      <c r="AE416" s="135"/>
      <c r="AF416" s="135"/>
      <c r="AG416" s="135"/>
      <c r="AH416" s="135"/>
      <c r="AI416" s="135"/>
      <c r="AJ416" s="135"/>
    </row>
    <row r="417" s="5" customFormat="true" ht="12.75" hidden="false" customHeight="false" outlineLevel="0" collapsed="false">
      <c r="A417" s="175" t="n">
        <v>412</v>
      </c>
      <c r="B417" s="134" t="s">
        <v>1904</v>
      </c>
      <c r="C417" s="115" t="n">
        <v>713276</v>
      </c>
      <c r="D417" s="116" t="s">
        <v>998</v>
      </c>
      <c r="E417" s="117" t="n">
        <v>11</v>
      </c>
      <c r="F417" s="72" t="n">
        <v>0</v>
      </c>
      <c r="G417" s="176" t="n">
        <v>16.166</v>
      </c>
      <c r="H417" s="120" t="n">
        <v>8.29</v>
      </c>
      <c r="I417" s="130" t="n">
        <v>0</v>
      </c>
      <c r="J417" s="176" t="n">
        <v>3.627</v>
      </c>
      <c r="K417" s="133" t="n">
        <v>0</v>
      </c>
      <c r="L417" s="95" t="n">
        <v>28.083</v>
      </c>
      <c r="M417" s="123" t="n">
        <v>418</v>
      </c>
      <c r="N417" s="62" t="n">
        <v>6</v>
      </c>
      <c r="O417" s="135"/>
      <c r="P417" s="135"/>
      <c r="Q417" s="135"/>
      <c r="R417" s="135"/>
      <c r="S417" s="135"/>
      <c r="T417" s="135"/>
      <c r="U417" s="135"/>
      <c r="V417" s="135"/>
      <c r="W417" s="135"/>
      <c r="X417" s="135"/>
      <c r="Y417" s="135"/>
      <c r="Z417" s="135"/>
      <c r="AA417" s="135"/>
      <c r="AB417" s="135"/>
      <c r="AC417" s="135"/>
      <c r="AD417" s="135"/>
      <c r="AE417" s="135"/>
      <c r="AF417" s="135"/>
      <c r="AG417" s="135"/>
      <c r="AH417" s="135"/>
      <c r="AI417" s="135"/>
      <c r="AJ417" s="135"/>
    </row>
    <row r="418" s="5" customFormat="true" ht="12.75" hidden="false" customHeight="false" outlineLevel="0" collapsed="false">
      <c r="A418" s="175" t="n">
        <v>413</v>
      </c>
      <c r="B418" s="134" t="s">
        <v>1905</v>
      </c>
      <c r="C418" s="115" t="n">
        <v>691614</v>
      </c>
      <c r="D418" s="116" t="s">
        <v>146</v>
      </c>
      <c r="E418" s="117" t="n">
        <v>11</v>
      </c>
      <c r="F418" s="72" t="n">
        <v>0</v>
      </c>
      <c r="G418" s="176" t="n">
        <v>16.082</v>
      </c>
      <c r="H418" s="131" t="n">
        <v>0</v>
      </c>
      <c r="I418" s="121" t="n">
        <v>7.054</v>
      </c>
      <c r="J418" s="129" t="n">
        <v>0</v>
      </c>
      <c r="K418" s="122" t="n">
        <v>4.871</v>
      </c>
      <c r="L418" s="95" t="n">
        <v>28.007</v>
      </c>
      <c r="M418" s="123" t="n">
        <v>419</v>
      </c>
      <c r="N418" s="62" t="n">
        <v>6</v>
      </c>
      <c r="O418" s="135"/>
      <c r="P418" s="135"/>
      <c r="Q418" s="135"/>
      <c r="R418" s="135"/>
      <c r="S418" s="135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35"/>
      <c r="AD418" s="135"/>
      <c r="AE418" s="135"/>
      <c r="AF418" s="135"/>
      <c r="AG418" s="135"/>
      <c r="AH418" s="135"/>
      <c r="AI418" s="135"/>
      <c r="AJ418" s="135"/>
    </row>
    <row r="419" s="5" customFormat="true" ht="12.75" hidden="false" customHeight="false" outlineLevel="0" collapsed="false">
      <c r="A419" s="175" t="n">
        <v>414</v>
      </c>
      <c r="B419" s="50" t="s">
        <v>1906</v>
      </c>
      <c r="C419" s="51" t="n">
        <v>710019</v>
      </c>
      <c r="D419" s="52" t="s">
        <v>684</v>
      </c>
      <c r="E419" s="53" t="n">
        <v>10</v>
      </c>
      <c r="F419" s="118" t="n">
        <v>10.033</v>
      </c>
      <c r="G419" s="58" t="n">
        <v>2.469</v>
      </c>
      <c r="H419" s="56" t="n">
        <v>4.619</v>
      </c>
      <c r="I419" s="67" t="n">
        <v>0</v>
      </c>
      <c r="J419" s="58" t="n">
        <v>7.922</v>
      </c>
      <c r="K419" s="59" t="n">
        <v>5.382</v>
      </c>
      <c r="L419" s="95" t="n">
        <v>27.956</v>
      </c>
      <c r="M419" s="123" t="n">
        <v>535</v>
      </c>
      <c r="N419" s="62" t="n">
        <v>121</v>
      </c>
    </row>
    <row r="420" s="5" customFormat="true" ht="12.75" hidden="false" customHeight="false" outlineLevel="0" collapsed="false">
      <c r="A420" s="175" t="n">
        <v>415</v>
      </c>
      <c r="B420" s="50" t="s">
        <v>1907</v>
      </c>
      <c r="C420" s="51" t="n">
        <v>696017</v>
      </c>
      <c r="D420" s="52" t="s">
        <v>1033</v>
      </c>
      <c r="E420" s="53" t="n">
        <v>10</v>
      </c>
      <c r="F420" s="118" t="n">
        <v>9.683</v>
      </c>
      <c r="G420" s="58" t="n">
        <v>4.843</v>
      </c>
      <c r="H420" s="56" t="n">
        <v>4.836</v>
      </c>
      <c r="I420" s="57" t="n">
        <v>7.966</v>
      </c>
      <c r="J420" s="58" t="n">
        <v>4.051</v>
      </c>
      <c r="K420" s="59" t="n">
        <v>5.333</v>
      </c>
      <c r="L420" s="95" t="n">
        <v>27.825</v>
      </c>
      <c r="M420" s="123" t="n">
        <v>241</v>
      </c>
      <c r="N420" s="62" t="n">
        <v>-174</v>
      </c>
    </row>
    <row r="421" s="5" customFormat="true" ht="12.75" hidden="false" customHeight="false" outlineLevel="0" collapsed="false">
      <c r="A421" s="175" t="n">
        <v>416</v>
      </c>
      <c r="B421" s="97" t="s">
        <v>1908</v>
      </c>
      <c r="C421" s="71" t="n">
        <v>705519</v>
      </c>
      <c r="D421" s="52" t="s">
        <v>842</v>
      </c>
      <c r="E421" s="53" t="n">
        <v>10</v>
      </c>
      <c r="F421" s="118" t="n">
        <v>4.968</v>
      </c>
      <c r="G421" s="58" t="n">
        <v>5.157</v>
      </c>
      <c r="H421" s="56" t="n">
        <v>9.315</v>
      </c>
      <c r="I421" s="57" t="n">
        <v>7.94</v>
      </c>
      <c r="J421" s="66" t="n">
        <v>0</v>
      </c>
      <c r="K421" s="59" t="n">
        <v>5.341</v>
      </c>
      <c r="L421" s="95" t="n">
        <v>27.753</v>
      </c>
      <c r="M421" s="123" t="n">
        <v>423</v>
      </c>
      <c r="N421" s="62" t="n">
        <v>7</v>
      </c>
    </row>
    <row r="422" s="5" customFormat="true" ht="12.75" hidden="false" customHeight="false" outlineLevel="0" collapsed="false">
      <c r="A422" s="175" t="n">
        <v>417</v>
      </c>
      <c r="B422" s="50" t="s">
        <v>1909</v>
      </c>
      <c r="C422" s="51" t="n">
        <v>709813</v>
      </c>
      <c r="D422" s="52" t="s">
        <v>175</v>
      </c>
      <c r="E422" s="53" t="n">
        <v>10</v>
      </c>
      <c r="F422" s="72" t="n">
        <v>0</v>
      </c>
      <c r="G422" s="58" t="n">
        <v>10.041</v>
      </c>
      <c r="H422" s="56" t="n">
        <v>17.696</v>
      </c>
      <c r="I422" s="67" t="n">
        <v>0</v>
      </c>
      <c r="J422" s="66" t="n">
        <v>0</v>
      </c>
      <c r="K422" s="73" t="n">
        <v>0</v>
      </c>
      <c r="L422" s="95" t="n">
        <v>27.737</v>
      </c>
      <c r="M422" s="123" t="n">
        <v>425</v>
      </c>
      <c r="N422" s="62" t="n">
        <v>8</v>
      </c>
    </row>
    <row r="423" s="64" customFormat="true" ht="12.75" hidden="false" customHeight="false" outlineLevel="0" collapsed="false">
      <c r="A423" s="175" t="n">
        <v>418</v>
      </c>
      <c r="B423" s="134" t="s">
        <v>1910</v>
      </c>
      <c r="C423" s="115" t="n">
        <v>719399</v>
      </c>
      <c r="D423" s="116" t="s">
        <v>321</v>
      </c>
      <c r="E423" s="117" t="n">
        <v>11</v>
      </c>
      <c r="F423" s="118" t="n">
        <v>2.544</v>
      </c>
      <c r="G423" s="129" t="n">
        <v>0</v>
      </c>
      <c r="H423" s="120" t="n">
        <v>16.521</v>
      </c>
      <c r="I423" s="130" t="n">
        <v>0</v>
      </c>
      <c r="J423" s="176" t="n">
        <v>3.643</v>
      </c>
      <c r="K423" s="122" t="n">
        <v>4.855</v>
      </c>
      <c r="L423" s="95" t="n">
        <v>27.563</v>
      </c>
      <c r="M423" s="123" t="n">
        <v>456</v>
      </c>
      <c r="N423" s="62" t="n">
        <v>38</v>
      </c>
      <c r="O423" s="135"/>
      <c r="P423" s="135"/>
      <c r="Q423" s="135"/>
      <c r="R423" s="135"/>
      <c r="S423" s="135"/>
      <c r="T423" s="135"/>
      <c r="U423" s="135"/>
      <c r="V423" s="135"/>
      <c r="W423" s="135"/>
      <c r="X423" s="135"/>
      <c r="Y423" s="135"/>
      <c r="Z423" s="135"/>
      <c r="AA423" s="135"/>
      <c r="AB423" s="135"/>
      <c r="AC423" s="135"/>
      <c r="AD423" s="135"/>
      <c r="AE423" s="135"/>
      <c r="AF423" s="135"/>
      <c r="AG423" s="135"/>
      <c r="AH423" s="135"/>
      <c r="AI423" s="135"/>
      <c r="AJ423" s="135"/>
    </row>
    <row r="424" s="5" customFormat="true" ht="12.75" hidden="false" customHeight="false" outlineLevel="0" collapsed="false">
      <c r="A424" s="175" t="n">
        <v>419</v>
      </c>
      <c r="B424" s="134" t="s">
        <v>1911</v>
      </c>
      <c r="C424" s="115" t="n">
        <v>714309</v>
      </c>
      <c r="D424" s="116" t="s">
        <v>1383</v>
      </c>
      <c r="E424" s="117" t="n">
        <v>11</v>
      </c>
      <c r="F424" s="118" t="n">
        <v>2.517</v>
      </c>
      <c r="G424" s="129" t="n">
        <v>0</v>
      </c>
      <c r="H424" s="120" t="n">
        <v>25.003</v>
      </c>
      <c r="I424" s="130" t="n">
        <v>0</v>
      </c>
      <c r="J424" s="129" t="n">
        <v>0</v>
      </c>
      <c r="K424" s="133" t="n">
        <v>0</v>
      </c>
      <c r="L424" s="95" t="n">
        <v>27.52</v>
      </c>
      <c r="M424" s="123" t="n">
        <v>458</v>
      </c>
      <c r="N424" s="62" t="n">
        <v>39</v>
      </c>
      <c r="O424" s="135"/>
      <c r="P424" s="135"/>
      <c r="Q424" s="135"/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35"/>
      <c r="AD424" s="135"/>
      <c r="AE424" s="135"/>
      <c r="AF424" s="135"/>
      <c r="AG424" s="135"/>
      <c r="AH424" s="135"/>
      <c r="AI424" s="135"/>
      <c r="AJ424" s="135"/>
    </row>
    <row r="425" s="64" customFormat="true" ht="12.75" hidden="false" customHeight="false" outlineLevel="0" collapsed="false">
      <c r="A425" s="175" t="n">
        <v>420</v>
      </c>
      <c r="B425" s="50" t="s">
        <v>1912</v>
      </c>
      <c r="C425" s="51" t="n">
        <v>719943</v>
      </c>
      <c r="D425" s="52" t="s">
        <v>993</v>
      </c>
      <c r="E425" s="53" t="n">
        <v>10</v>
      </c>
      <c r="F425" s="72" t="n">
        <v>0</v>
      </c>
      <c r="G425" s="66" t="n">
        <v>0</v>
      </c>
      <c r="H425" s="56" t="n">
        <v>27.504</v>
      </c>
      <c r="I425" s="67" t="n">
        <v>0</v>
      </c>
      <c r="J425" s="66" t="n">
        <v>0</v>
      </c>
      <c r="K425" s="73" t="n">
        <v>0</v>
      </c>
      <c r="L425" s="95" t="n">
        <v>27.504</v>
      </c>
      <c r="M425" s="123" t="n">
        <v>427</v>
      </c>
      <c r="N425" s="62" t="n">
        <v>7</v>
      </c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</row>
    <row r="426" s="5" customFormat="true" ht="12.75" hidden="false" customHeight="false" outlineLevel="0" collapsed="false">
      <c r="A426" s="175" t="n">
        <v>421</v>
      </c>
      <c r="B426" s="50" t="s">
        <v>1913</v>
      </c>
      <c r="C426" s="51" t="n">
        <v>717943</v>
      </c>
      <c r="D426" s="52" t="s">
        <v>1914</v>
      </c>
      <c r="E426" s="53" t="n">
        <v>10</v>
      </c>
      <c r="F426" s="72" t="n">
        <v>0</v>
      </c>
      <c r="G426" s="66" t="n">
        <v>0</v>
      </c>
      <c r="H426" s="56" t="n">
        <v>27.502</v>
      </c>
      <c r="I426" s="67" t="n">
        <v>0</v>
      </c>
      <c r="J426" s="66" t="n">
        <v>0</v>
      </c>
      <c r="K426" s="73" t="n">
        <v>0</v>
      </c>
      <c r="L426" s="95" t="n">
        <v>27.502</v>
      </c>
      <c r="M426" s="123" t="n">
        <v>429</v>
      </c>
      <c r="N426" s="62" t="n">
        <v>8</v>
      </c>
    </row>
    <row r="427" s="5" customFormat="true" ht="12.75" hidden="false" customHeight="false" outlineLevel="0" collapsed="false">
      <c r="A427" s="175" t="n">
        <v>421</v>
      </c>
      <c r="B427" s="50" t="s">
        <v>1915</v>
      </c>
      <c r="C427" s="51" t="n">
        <v>720063</v>
      </c>
      <c r="D427" s="52" t="s">
        <v>993</v>
      </c>
      <c r="E427" s="53" t="n">
        <v>10</v>
      </c>
      <c r="F427" s="72" t="n">
        <v>0</v>
      </c>
      <c r="G427" s="66" t="n">
        <v>0</v>
      </c>
      <c r="H427" s="56" t="n">
        <v>27.502</v>
      </c>
      <c r="I427" s="67" t="n">
        <v>0</v>
      </c>
      <c r="J427" s="66" t="n">
        <v>0</v>
      </c>
      <c r="K427" s="73" t="n">
        <v>0</v>
      </c>
      <c r="L427" s="95" t="n">
        <v>27.502</v>
      </c>
      <c r="M427" s="123" t="n">
        <v>429</v>
      </c>
      <c r="N427" s="62" t="n">
        <v>8</v>
      </c>
    </row>
    <row r="428" s="5" customFormat="true" ht="12.75" hidden="false" customHeight="false" outlineLevel="0" collapsed="false">
      <c r="A428" s="175" t="n">
        <v>423</v>
      </c>
      <c r="B428" s="134" t="s">
        <v>1916</v>
      </c>
      <c r="C428" s="115" t="n">
        <v>717467</v>
      </c>
      <c r="D428" s="116" t="s">
        <v>1208</v>
      </c>
      <c r="E428" s="117" t="n">
        <v>11</v>
      </c>
      <c r="F428" s="118" t="n">
        <v>19.251</v>
      </c>
      <c r="G428" s="176" t="n">
        <v>8.208</v>
      </c>
      <c r="H428" s="120" t="n">
        <v>8.19</v>
      </c>
      <c r="I428" s="130" t="n">
        <v>0</v>
      </c>
      <c r="J428" s="129" t="n">
        <v>0</v>
      </c>
      <c r="K428" s="133" t="n">
        <v>0</v>
      </c>
      <c r="L428" s="95" t="n">
        <v>27.459</v>
      </c>
      <c r="M428" s="123" t="n">
        <v>357</v>
      </c>
      <c r="N428" s="62" t="n">
        <v>-66</v>
      </c>
      <c r="O428" s="135"/>
      <c r="P428" s="135"/>
      <c r="Q428" s="135"/>
      <c r="R428" s="135"/>
      <c r="S428" s="135"/>
      <c r="T428" s="135"/>
      <c r="U428" s="135"/>
      <c r="V428" s="135"/>
      <c r="W428" s="135"/>
      <c r="X428" s="135"/>
      <c r="Y428" s="135"/>
      <c r="Z428" s="135"/>
      <c r="AA428" s="135"/>
      <c r="AB428" s="135"/>
      <c r="AC428" s="135"/>
      <c r="AD428" s="135"/>
      <c r="AE428" s="135"/>
      <c r="AF428" s="135"/>
      <c r="AG428" s="135"/>
      <c r="AH428" s="135"/>
      <c r="AI428" s="135"/>
      <c r="AJ428" s="135"/>
    </row>
    <row r="429" s="5" customFormat="true" ht="12.75" hidden="false" customHeight="false" outlineLevel="0" collapsed="false">
      <c r="A429" s="175" t="n">
        <v>424</v>
      </c>
      <c r="B429" s="50" t="s">
        <v>1917</v>
      </c>
      <c r="C429" s="51" t="n">
        <v>695100</v>
      </c>
      <c r="D429" s="52" t="s">
        <v>1160</v>
      </c>
      <c r="E429" s="53" t="n">
        <v>10</v>
      </c>
      <c r="F429" s="118" t="n">
        <v>9.682</v>
      </c>
      <c r="G429" s="58" t="n">
        <v>5.047</v>
      </c>
      <c r="H429" s="56" t="n">
        <v>17.695</v>
      </c>
      <c r="I429" s="67" t="n">
        <v>0</v>
      </c>
      <c r="J429" s="66" t="n">
        <v>0</v>
      </c>
      <c r="K429" s="73" t="n">
        <v>0</v>
      </c>
      <c r="L429" s="95" t="n">
        <v>27.377</v>
      </c>
      <c r="M429" s="123" t="n">
        <v>507</v>
      </c>
      <c r="N429" s="62" t="n">
        <v>83</v>
      </c>
    </row>
    <row r="430" s="5" customFormat="true" ht="12.75" hidden="false" customHeight="false" outlineLevel="0" collapsed="false">
      <c r="A430" s="175" t="n">
        <v>425</v>
      </c>
      <c r="B430" s="50" t="s">
        <v>1918</v>
      </c>
      <c r="C430" s="51" t="n">
        <v>685126</v>
      </c>
      <c r="D430" s="52" t="s">
        <v>17</v>
      </c>
      <c r="E430" s="53" t="n">
        <v>10</v>
      </c>
      <c r="F430" s="118" t="n">
        <v>5.145</v>
      </c>
      <c r="G430" s="58" t="n">
        <v>4.903</v>
      </c>
      <c r="H430" s="56" t="n">
        <v>9.027</v>
      </c>
      <c r="I430" s="57" t="n">
        <v>4.07</v>
      </c>
      <c r="J430" s="58" t="n">
        <v>7.91</v>
      </c>
      <c r="K430" s="59" t="n">
        <v>5.289</v>
      </c>
      <c r="L430" s="95" t="n">
        <v>27.371</v>
      </c>
      <c r="M430" s="123" t="n">
        <v>386</v>
      </c>
      <c r="N430" s="62" t="n">
        <v>-39</v>
      </c>
    </row>
    <row r="431" s="5" customFormat="true" ht="12.75" hidden="false" customHeight="false" outlineLevel="0" collapsed="false">
      <c r="A431" s="175" t="n">
        <v>426</v>
      </c>
      <c r="B431" s="50" t="s">
        <v>1919</v>
      </c>
      <c r="C431" s="51" t="n">
        <v>700538</v>
      </c>
      <c r="D431" s="52" t="s">
        <v>89</v>
      </c>
      <c r="E431" s="53" t="n">
        <v>10</v>
      </c>
      <c r="F431" s="54" t="n">
        <v>9.611</v>
      </c>
      <c r="G431" s="58" t="n">
        <v>9.655</v>
      </c>
      <c r="H431" s="56" t="n">
        <v>17.648</v>
      </c>
      <c r="I431" s="67" t="n">
        <v>0</v>
      </c>
      <c r="J431" s="66" t="n">
        <v>0</v>
      </c>
      <c r="K431" s="73" t="n">
        <v>0</v>
      </c>
      <c r="L431" s="95" t="n">
        <v>27.303</v>
      </c>
      <c r="M431" s="123" t="n">
        <v>436</v>
      </c>
      <c r="N431" s="62" t="n">
        <v>10</v>
      </c>
    </row>
    <row r="432" s="5" customFormat="true" ht="12.75" hidden="false" customHeight="false" outlineLevel="0" collapsed="false">
      <c r="A432" s="175" t="n">
        <v>427</v>
      </c>
      <c r="B432" s="50" t="s">
        <v>1920</v>
      </c>
      <c r="C432" s="51" t="n">
        <v>718754</v>
      </c>
      <c r="D432" s="52" t="s">
        <v>463</v>
      </c>
      <c r="E432" s="53" t="n">
        <v>10</v>
      </c>
      <c r="F432" s="118" t="n">
        <v>9.688</v>
      </c>
      <c r="G432" s="66" t="n">
        <v>0</v>
      </c>
      <c r="H432" s="56" t="n">
        <v>17.608</v>
      </c>
      <c r="I432" s="67" t="n">
        <v>0</v>
      </c>
      <c r="J432" s="66" t="n">
        <v>0</v>
      </c>
      <c r="K432" s="73" t="n">
        <v>0</v>
      </c>
      <c r="L432" s="95" t="n">
        <v>27.296</v>
      </c>
      <c r="M432" s="123" t="n">
        <v>578</v>
      </c>
      <c r="N432" s="62" t="n">
        <v>151</v>
      </c>
    </row>
    <row r="433" s="5" customFormat="true" ht="12.75" hidden="false" customHeight="false" outlineLevel="0" collapsed="false">
      <c r="A433" s="175" t="n">
        <v>428</v>
      </c>
      <c r="B433" s="134" t="s">
        <v>1921</v>
      </c>
      <c r="C433" s="115" t="n">
        <v>713005</v>
      </c>
      <c r="D433" s="116" t="s">
        <v>1163</v>
      </c>
      <c r="E433" s="117" t="n">
        <v>11</v>
      </c>
      <c r="F433" s="118" t="n">
        <v>5.019</v>
      </c>
      <c r="G433" s="176" t="n">
        <v>8.263</v>
      </c>
      <c r="H433" s="120" t="n">
        <v>8.263</v>
      </c>
      <c r="I433" s="121" t="n">
        <v>3.653</v>
      </c>
      <c r="J433" s="176" t="n">
        <v>7.103</v>
      </c>
      <c r="K433" s="133" t="n">
        <v>0</v>
      </c>
      <c r="L433" s="95" t="n">
        <v>27.282</v>
      </c>
      <c r="M433" s="123" t="n">
        <v>437</v>
      </c>
      <c r="N433" s="62" t="n">
        <v>9</v>
      </c>
      <c r="O433" s="135"/>
      <c r="P433" s="135"/>
      <c r="Q433" s="135"/>
      <c r="R433" s="135"/>
      <c r="S433" s="135"/>
      <c r="T433" s="135"/>
      <c r="U433" s="135"/>
      <c r="V433" s="135"/>
      <c r="W433" s="135"/>
      <c r="X433" s="135"/>
      <c r="Y433" s="135"/>
      <c r="Z433" s="135"/>
      <c r="AA433" s="135"/>
      <c r="AB433" s="135"/>
      <c r="AC433" s="135"/>
      <c r="AD433" s="135"/>
      <c r="AE433" s="135"/>
      <c r="AF433" s="135"/>
      <c r="AG433" s="135"/>
      <c r="AH433" s="135"/>
      <c r="AI433" s="135"/>
      <c r="AJ433" s="135"/>
    </row>
    <row r="434" s="5" customFormat="true" ht="12.75" hidden="false" customHeight="false" outlineLevel="0" collapsed="false">
      <c r="A434" s="175" t="n">
        <v>429</v>
      </c>
      <c r="B434" s="50" t="s">
        <v>1922</v>
      </c>
      <c r="C434" s="51" t="n">
        <v>713514</v>
      </c>
      <c r="D434" s="52" t="s">
        <v>873</v>
      </c>
      <c r="E434" s="53" t="n">
        <v>10</v>
      </c>
      <c r="F434" s="54" t="n">
        <v>9.615</v>
      </c>
      <c r="G434" s="66" t="n">
        <v>0</v>
      </c>
      <c r="H434" s="56" t="n">
        <v>17.652</v>
      </c>
      <c r="I434" s="67" t="n">
        <v>0</v>
      </c>
      <c r="J434" s="66" t="n">
        <v>0</v>
      </c>
      <c r="K434" s="73" t="n">
        <v>0</v>
      </c>
      <c r="L434" s="95" t="n">
        <v>27.267</v>
      </c>
      <c r="M434" s="123" t="n">
        <v>435</v>
      </c>
      <c r="N434" s="62" t="n">
        <v>6</v>
      </c>
    </row>
    <row r="435" s="5" customFormat="true" ht="12.75" hidden="false" customHeight="false" outlineLevel="0" collapsed="false">
      <c r="A435" s="175" t="n">
        <v>430</v>
      </c>
      <c r="B435" s="50" t="s">
        <v>1923</v>
      </c>
      <c r="C435" s="51" t="n">
        <v>707478</v>
      </c>
      <c r="D435" s="52" t="s">
        <v>89</v>
      </c>
      <c r="E435" s="53" t="n">
        <v>10</v>
      </c>
      <c r="F435" s="54" t="n">
        <v>9.605</v>
      </c>
      <c r="G435" s="66" t="n">
        <v>0</v>
      </c>
      <c r="H435" s="56" t="n">
        <v>17.646</v>
      </c>
      <c r="I435" s="67" t="n">
        <v>0</v>
      </c>
      <c r="J435" s="66" t="n">
        <v>0</v>
      </c>
      <c r="K435" s="73" t="n">
        <v>0</v>
      </c>
      <c r="L435" s="95" t="n">
        <v>27.251</v>
      </c>
      <c r="M435" s="123" t="n">
        <v>577</v>
      </c>
      <c r="N435" s="62" t="n">
        <v>147</v>
      </c>
    </row>
    <row r="436" s="5" customFormat="true" ht="12.75" hidden="false" customHeight="false" outlineLevel="0" collapsed="false">
      <c r="A436" s="175" t="n">
        <v>431</v>
      </c>
      <c r="B436" s="114" t="s">
        <v>1924</v>
      </c>
      <c r="C436" s="115" t="n">
        <v>711352</v>
      </c>
      <c r="D436" s="116" t="s">
        <v>1124</v>
      </c>
      <c r="E436" s="117" t="n">
        <v>11</v>
      </c>
      <c r="F436" s="118" t="n">
        <v>4.861</v>
      </c>
      <c r="G436" s="176" t="n">
        <v>8.207</v>
      </c>
      <c r="H436" s="120" t="n">
        <v>8.194</v>
      </c>
      <c r="I436" s="121" t="n">
        <v>3.641</v>
      </c>
      <c r="J436" s="176" t="n">
        <v>7.125</v>
      </c>
      <c r="K436" s="133" t="n">
        <v>0</v>
      </c>
      <c r="L436" s="95" t="n">
        <v>27.167</v>
      </c>
      <c r="M436" s="123" t="n">
        <v>341</v>
      </c>
      <c r="N436" s="62" t="n">
        <v>-90</v>
      </c>
      <c r="O436" s="135"/>
      <c r="P436" s="135"/>
      <c r="Q436" s="135"/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35"/>
      <c r="AD436" s="135"/>
      <c r="AE436" s="135"/>
      <c r="AF436" s="135"/>
      <c r="AG436" s="135"/>
      <c r="AH436" s="135"/>
      <c r="AI436" s="135"/>
      <c r="AJ436" s="135"/>
    </row>
    <row r="437" s="5" customFormat="true" ht="12.75" hidden="false" customHeight="false" outlineLevel="0" collapsed="false">
      <c r="A437" s="175" t="n">
        <v>432</v>
      </c>
      <c r="B437" s="50" t="s">
        <v>1925</v>
      </c>
      <c r="C437" s="51" t="n">
        <v>708437</v>
      </c>
      <c r="D437" s="52" t="s">
        <v>1407</v>
      </c>
      <c r="E437" s="53" t="n">
        <v>10</v>
      </c>
      <c r="F437" s="118" t="n">
        <v>10.037</v>
      </c>
      <c r="G437" s="58" t="n">
        <v>4.897</v>
      </c>
      <c r="H437" s="56" t="n">
        <v>9.181</v>
      </c>
      <c r="I437" s="57" t="n">
        <v>7.911</v>
      </c>
      <c r="J437" s="66" t="n">
        <v>0</v>
      </c>
      <c r="K437" s="73" t="n">
        <v>0</v>
      </c>
      <c r="L437" s="95" t="n">
        <v>27.129</v>
      </c>
      <c r="M437" s="123" t="n">
        <v>515</v>
      </c>
      <c r="N437" s="62" t="n">
        <v>83</v>
      </c>
    </row>
    <row r="438" s="5" customFormat="true" ht="12.75" hidden="false" customHeight="false" outlineLevel="0" collapsed="false">
      <c r="A438" s="175" t="n">
        <v>433</v>
      </c>
      <c r="B438" s="50" t="s">
        <v>1926</v>
      </c>
      <c r="C438" s="51" t="n">
        <v>700227</v>
      </c>
      <c r="D438" s="52" t="s">
        <v>1044</v>
      </c>
      <c r="E438" s="53" t="n">
        <v>10</v>
      </c>
      <c r="F438" s="72" t="n">
        <v>0</v>
      </c>
      <c r="G438" s="58" t="n">
        <v>4.872</v>
      </c>
      <c r="H438" s="56" t="n">
        <v>18.134</v>
      </c>
      <c r="I438" s="67" t="n">
        <v>0</v>
      </c>
      <c r="J438" s="58" t="n">
        <v>4.06</v>
      </c>
      <c r="K438" s="73" t="n">
        <v>0</v>
      </c>
      <c r="L438" s="95" t="n">
        <v>27.066</v>
      </c>
      <c r="M438" s="123" t="n">
        <v>440</v>
      </c>
      <c r="N438" s="62" t="n">
        <v>7</v>
      </c>
    </row>
    <row r="439" s="5" customFormat="true" ht="12.75" hidden="false" customHeight="false" outlineLevel="0" collapsed="false">
      <c r="A439" s="175" t="n">
        <v>434</v>
      </c>
      <c r="B439" s="134" t="s">
        <v>1927</v>
      </c>
      <c r="C439" s="115" t="n">
        <v>715351</v>
      </c>
      <c r="D439" s="116" t="s">
        <v>264</v>
      </c>
      <c r="E439" s="117" t="n">
        <v>11</v>
      </c>
      <c r="F439" s="118" t="n">
        <v>19.256</v>
      </c>
      <c r="G439" s="176" t="n">
        <v>4.131</v>
      </c>
      <c r="H439" s="131" t="n">
        <v>0</v>
      </c>
      <c r="I439" s="130" t="n">
        <v>0</v>
      </c>
      <c r="J439" s="176" t="n">
        <v>3.668</v>
      </c>
      <c r="K439" s="133" t="n">
        <v>0</v>
      </c>
      <c r="L439" s="95" t="n">
        <v>27.055</v>
      </c>
      <c r="M439" s="123" t="n">
        <v>762</v>
      </c>
      <c r="N439" s="62" t="n">
        <v>328</v>
      </c>
      <c r="O439" s="135"/>
      <c r="P439" s="135"/>
      <c r="Q439" s="135"/>
      <c r="R439" s="135"/>
      <c r="S439" s="135"/>
      <c r="T439" s="135"/>
      <c r="U439" s="135"/>
      <c r="V439" s="135"/>
      <c r="W439" s="135"/>
      <c r="X439" s="135"/>
      <c r="Y439" s="135"/>
      <c r="Z439" s="135"/>
      <c r="AA439" s="135"/>
      <c r="AB439" s="135"/>
      <c r="AC439" s="135"/>
      <c r="AD439" s="135"/>
      <c r="AE439" s="135"/>
      <c r="AF439" s="135"/>
      <c r="AG439" s="135"/>
      <c r="AH439" s="135"/>
      <c r="AI439" s="135"/>
      <c r="AJ439" s="135"/>
    </row>
    <row r="440" s="5" customFormat="true" ht="12.75" hidden="false" customHeight="false" outlineLevel="0" collapsed="false">
      <c r="A440" s="175" t="n">
        <v>435</v>
      </c>
      <c r="B440" s="97" t="s">
        <v>1928</v>
      </c>
      <c r="C440" s="71" t="n">
        <v>694370</v>
      </c>
      <c r="D440" s="52" t="s">
        <v>1076</v>
      </c>
      <c r="E440" s="53" t="n">
        <v>10</v>
      </c>
      <c r="F440" s="118" t="n">
        <v>5.036</v>
      </c>
      <c r="G440" s="58" t="n">
        <v>4.916</v>
      </c>
      <c r="H440" s="56" t="n">
        <v>9.177</v>
      </c>
      <c r="I440" s="57" t="n">
        <v>4.057</v>
      </c>
      <c r="J440" s="58" t="n">
        <v>7.946</v>
      </c>
      <c r="K440" s="73" t="n">
        <v>0</v>
      </c>
      <c r="L440" s="95" t="n">
        <v>26.216</v>
      </c>
      <c r="M440" s="123" t="n">
        <v>441</v>
      </c>
      <c r="N440" s="62" t="n">
        <v>6</v>
      </c>
    </row>
    <row r="441" s="5" customFormat="true" ht="12.75" hidden="false" customHeight="false" outlineLevel="0" collapsed="false">
      <c r="A441" s="175" t="n">
        <v>436</v>
      </c>
      <c r="B441" s="114" t="s">
        <v>1929</v>
      </c>
      <c r="C441" s="115" t="n">
        <v>701526</v>
      </c>
      <c r="D441" s="116" t="s">
        <v>1327</v>
      </c>
      <c r="E441" s="117" t="n">
        <v>11</v>
      </c>
      <c r="F441" s="72" t="n">
        <v>0</v>
      </c>
      <c r="G441" s="176" t="n">
        <v>8.311</v>
      </c>
      <c r="H441" s="120" t="n">
        <v>8.314</v>
      </c>
      <c r="I441" s="130" t="n">
        <v>0</v>
      </c>
      <c r="J441" s="129" t="n">
        <v>0</v>
      </c>
      <c r="K441" s="122" t="n">
        <v>9.571</v>
      </c>
      <c r="L441" s="95" t="n">
        <v>26.196</v>
      </c>
      <c r="M441" s="123" t="n">
        <v>345</v>
      </c>
      <c r="N441" s="62" t="n">
        <v>-91</v>
      </c>
      <c r="O441" s="135"/>
      <c r="P441" s="135"/>
      <c r="Q441" s="135"/>
      <c r="R441" s="135"/>
      <c r="S441" s="135"/>
      <c r="T441" s="135"/>
      <c r="U441" s="135"/>
      <c r="V441" s="135"/>
      <c r="W441" s="135"/>
      <c r="X441" s="135"/>
      <c r="Y441" s="135"/>
      <c r="Z441" s="135"/>
      <c r="AA441" s="135"/>
      <c r="AB441" s="135"/>
      <c r="AC441" s="135"/>
      <c r="AD441" s="135"/>
      <c r="AE441" s="135"/>
      <c r="AF441" s="135"/>
      <c r="AG441" s="135"/>
      <c r="AH441" s="135"/>
      <c r="AI441" s="135"/>
      <c r="AJ441" s="135"/>
    </row>
    <row r="442" s="5" customFormat="true" ht="12.75" hidden="false" customHeight="false" outlineLevel="0" collapsed="false">
      <c r="A442" s="175" t="n">
        <v>437</v>
      </c>
      <c r="B442" s="134" t="s">
        <v>1930</v>
      </c>
      <c r="C442" s="115" t="n">
        <v>718907</v>
      </c>
      <c r="D442" s="116" t="s">
        <v>1124</v>
      </c>
      <c r="E442" s="117" t="n">
        <v>11</v>
      </c>
      <c r="F442" s="72" t="n">
        <v>0</v>
      </c>
      <c r="G442" s="176" t="n">
        <v>8.212</v>
      </c>
      <c r="H442" s="120" t="n">
        <v>8.186</v>
      </c>
      <c r="I442" s="130" t="n">
        <v>0</v>
      </c>
      <c r="J442" s="129" t="n">
        <v>0</v>
      </c>
      <c r="K442" s="122" t="n">
        <v>9.582</v>
      </c>
      <c r="L442" s="95" t="n">
        <v>25.98</v>
      </c>
      <c r="M442" s="123" t="n">
        <v>442</v>
      </c>
      <c r="N442" s="62" t="n">
        <v>5</v>
      </c>
      <c r="O442" s="135"/>
      <c r="P442" s="135"/>
      <c r="Q442" s="135"/>
      <c r="R442" s="135"/>
      <c r="S442" s="135"/>
      <c r="T442" s="135"/>
      <c r="U442" s="135"/>
      <c r="V442" s="135"/>
      <c r="W442" s="135"/>
      <c r="X442" s="135"/>
      <c r="Y442" s="135"/>
      <c r="Z442" s="135"/>
      <c r="AA442" s="135"/>
      <c r="AB442" s="135"/>
      <c r="AC442" s="135"/>
      <c r="AD442" s="135"/>
      <c r="AE442" s="135"/>
      <c r="AF442" s="135"/>
      <c r="AG442" s="135"/>
      <c r="AH442" s="135"/>
      <c r="AI442" s="135"/>
      <c r="AJ442" s="135"/>
    </row>
    <row r="443" s="5" customFormat="true" ht="12.75" hidden="false" customHeight="false" outlineLevel="0" collapsed="false">
      <c r="A443" s="175" t="n">
        <v>438</v>
      </c>
      <c r="B443" s="134" t="s">
        <v>506</v>
      </c>
      <c r="C443" s="115" t="n">
        <v>690417</v>
      </c>
      <c r="D443" s="116" t="s">
        <v>449</v>
      </c>
      <c r="E443" s="117" t="n">
        <v>11</v>
      </c>
      <c r="F443" s="72" t="n">
        <v>0</v>
      </c>
      <c r="G443" s="176" t="n">
        <v>25.939</v>
      </c>
      <c r="H443" s="131" t="n">
        <v>0</v>
      </c>
      <c r="I443" s="130" t="n">
        <v>0</v>
      </c>
      <c r="J443" s="129" t="n">
        <v>0</v>
      </c>
      <c r="K443" s="133" t="n">
        <v>0</v>
      </c>
      <c r="L443" s="95" t="n">
        <v>25.939</v>
      </c>
      <c r="M443" s="123" t="n">
        <v>296</v>
      </c>
      <c r="N443" s="62" t="n">
        <v>-142</v>
      </c>
      <c r="O443" s="135"/>
      <c r="P443" s="135"/>
      <c r="Q443" s="135"/>
      <c r="R443" s="135"/>
      <c r="S443" s="135"/>
      <c r="T443" s="135"/>
      <c r="U443" s="135"/>
      <c r="V443" s="135"/>
      <c r="W443" s="135"/>
      <c r="X443" s="135"/>
      <c r="Y443" s="135"/>
      <c r="Z443" s="135"/>
      <c r="AA443" s="135"/>
      <c r="AB443" s="135"/>
      <c r="AC443" s="135"/>
      <c r="AD443" s="135"/>
      <c r="AE443" s="135"/>
      <c r="AF443" s="135"/>
      <c r="AG443" s="135"/>
      <c r="AH443" s="135"/>
      <c r="AI443" s="135"/>
      <c r="AJ443" s="135"/>
    </row>
    <row r="444" s="5" customFormat="true" ht="12.75" hidden="false" customHeight="false" outlineLevel="0" collapsed="false">
      <c r="A444" s="175" t="n">
        <v>439</v>
      </c>
      <c r="B444" s="114" t="s">
        <v>1931</v>
      </c>
      <c r="C444" s="115" t="n">
        <v>697595</v>
      </c>
      <c r="D444" s="116" t="s">
        <v>900</v>
      </c>
      <c r="E444" s="117" t="n">
        <v>11</v>
      </c>
      <c r="F444" s="118" t="n">
        <v>2.52</v>
      </c>
      <c r="G444" s="176" t="n">
        <v>8.102</v>
      </c>
      <c r="H444" s="120" t="n">
        <v>8.055</v>
      </c>
      <c r="I444" s="130" t="n">
        <v>0</v>
      </c>
      <c r="J444" s="129" t="n">
        <v>0</v>
      </c>
      <c r="K444" s="122" t="n">
        <v>9.583</v>
      </c>
      <c r="L444" s="95" t="n">
        <v>25.74</v>
      </c>
      <c r="M444" s="123" t="n">
        <v>347</v>
      </c>
      <c r="N444" s="62" t="n">
        <v>-92</v>
      </c>
      <c r="O444" s="135"/>
      <c r="P444" s="135"/>
      <c r="Q444" s="135"/>
      <c r="R444" s="135"/>
      <c r="S444" s="135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35"/>
      <c r="AD444" s="135"/>
      <c r="AE444" s="135"/>
      <c r="AF444" s="135"/>
      <c r="AG444" s="135"/>
      <c r="AH444" s="135"/>
      <c r="AI444" s="135"/>
      <c r="AJ444" s="135"/>
    </row>
    <row r="445" s="5" customFormat="true" ht="12.75" hidden="false" customHeight="false" outlineLevel="0" collapsed="false">
      <c r="A445" s="175" t="n">
        <v>440</v>
      </c>
      <c r="B445" s="134" t="s">
        <v>1932</v>
      </c>
      <c r="C445" s="115" t="n">
        <v>715451</v>
      </c>
      <c r="D445" s="116" t="s">
        <v>900</v>
      </c>
      <c r="E445" s="117" t="n">
        <v>11</v>
      </c>
      <c r="F445" s="118" t="n">
        <v>2.507</v>
      </c>
      <c r="G445" s="176" t="n">
        <v>8.105</v>
      </c>
      <c r="H445" s="120" t="n">
        <v>8.043</v>
      </c>
      <c r="I445" s="130" t="n">
        <v>0</v>
      </c>
      <c r="J445" s="129" t="n">
        <v>0</v>
      </c>
      <c r="K445" s="122" t="n">
        <v>9.542</v>
      </c>
      <c r="L445" s="95" t="n">
        <v>25.69</v>
      </c>
      <c r="M445" s="123" t="n">
        <v>445</v>
      </c>
      <c r="N445" s="62" t="n">
        <v>5</v>
      </c>
      <c r="O445" s="135"/>
      <c r="P445" s="135"/>
      <c r="Q445" s="135"/>
      <c r="R445" s="135"/>
      <c r="S445" s="135"/>
      <c r="T445" s="135"/>
      <c r="U445" s="135"/>
      <c r="V445" s="135"/>
      <c r="W445" s="135"/>
      <c r="X445" s="135"/>
      <c r="Y445" s="135"/>
      <c r="Z445" s="135"/>
      <c r="AA445" s="135"/>
      <c r="AB445" s="135"/>
      <c r="AC445" s="135"/>
      <c r="AD445" s="135"/>
      <c r="AE445" s="135"/>
      <c r="AF445" s="135"/>
      <c r="AG445" s="135"/>
      <c r="AH445" s="135"/>
      <c r="AI445" s="135"/>
      <c r="AJ445" s="135"/>
    </row>
    <row r="446" s="5" customFormat="true" ht="12.75" hidden="false" customHeight="false" outlineLevel="0" collapsed="false">
      <c r="A446" s="175" t="n">
        <v>441</v>
      </c>
      <c r="B446" s="50" t="s">
        <v>1933</v>
      </c>
      <c r="C446" s="51" t="n">
        <v>716842</v>
      </c>
      <c r="D446" s="52" t="s">
        <v>880</v>
      </c>
      <c r="E446" s="53" t="n">
        <v>10</v>
      </c>
      <c r="F446" s="118" t="n">
        <v>2.571</v>
      </c>
      <c r="G446" s="58" t="n">
        <v>2.465</v>
      </c>
      <c r="H446" s="56" t="n">
        <v>4.606</v>
      </c>
      <c r="I446" s="57" t="n">
        <v>4.019</v>
      </c>
      <c r="J446" s="58" t="n">
        <v>7.897</v>
      </c>
      <c r="K446" s="59" t="n">
        <v>10.562</v>
      </c>
      <c r="L446" s="95" t="n">
        <v>25.636</v>
      </c>
      <c r="M446" s="123" t="n">
        <v>447</v>
      </c>
      <c r="N446" s="62" t="n">
        <v>6</v>
      </c>
    </row>
    <row r="447" s="5" customFormat="true" ht="12.75" hidden="false" customHeight="false" outlineLevel="0" collapsed="false">
      <c r="A447" s="175" t="n">
        <v>442</v>
      </c>
      <c r="B447" s="50" t="s">
        <v>1934</v>
      </c>
      <c r="C447" s="51" t="n">
        <v>701954</v>
      </c>
      <c r="D447" s="52" t="s">
        <v>1002</v>
      </c>
      <c r="E447" s="53" t="n">
        <v>10</v>
      </c>
      <c r="F447" s="72" t="n">
        <v>0</v>
      </c>
      <c r="G447" s="58" t="n">
        <v>2.626</v>
      </c>
      <c r="H447" s="56" t="n">
        <v>17.608</v>
      </c>
      <c r="I447" s="67" t="n">
        <v>0</v>
      </c>
      <c r="J447" s="66" t="n">
        <v>0</v>
      </c>
      <c r="K447" s="59" t="n">
        <v>5.37</v>
      </c>
      <c r="L447" s="95" t="n">
        <v>25.604</v>
      </c>
      <c r="M447" s="123" t="n">
        <v>446</v>
      </c>
      <c r="N447" s="62" t="n">
        <v>4</v>
      </c>
    </row>
    <row r="448" s="5" customFormat="true" ht="12.75" hidden="false" customHeight="false" outlineLevel="0" collapsed="false">
      <c r="A448" s="175" t="n">
        <v>443</v>
      </c>
      <c r="B448" s="134" t="s">
        <v>1935</v>
      </c>
      <c r="C448" s="115" t="n">
        <v>713681</v>
      </c>
      <c r="D448" s="116" t="s">
        <v>826</v>
      </c>
      <c r="E448" s="117" t="n">
        <v>11</v>
      </c>
      <c r="F448" s="72" t="n">
        <v>0</v>
      </c>
      <c r="G448" s="176" t="n">
        <v>16.521</v>
      </c>
      <c r="H448" s="120" t="n">
        <v>4.156</v>
      </c>
      <c r="I448" s="130" t="n">
        <v>0</v>
      </c>
      <c r="J448" s="129" t="n">
        <v>0</v>
      </c>
      <c r="K448" s="122" t="n">
        <v>4.815</v>
      </c>
      <c r="L448" s="95" t="n">
        <v>25.492</v>
      </c>
      <c r="M448" s="123" t="n">
        <v>400</v>
      </c>
      <c r="N448" s="62" t="n">
        <v>-43</v>
      </c>
      <c r="O448" s="135"/>
      <c r="P448" s="135"/>
      <c r="Q448" s="135"/>
      <c r="R448" s="135"/>
      <c r="S448" s="135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135"/>
      <c r="AD448" s="135"/>
      <c r="AE448" s="135"/>
      <c r="AF448" s="135"/>
      <c r="AG448" s="135"/>
      <c r="AH448" s="135"/>
      <c r="AI448" s="135"/>
      <c r="AJ448" s="135"/>
    </row>
    <row r="449" s="5" customFormat="true" ht="12.75" hidden="false" customHeight="false" outlineLevel="0" collapsed="false">
      <c r="A449" s="175" t="n">
        <v>444</v>
      </c>
      <c r="B449" s="134" t="s">
        <v>1936</v>
      </c>
      <c r="C449" s="115" t="n">
        <v>704399</v>
      </c>
      <c r="D449" s="116" t="s">
        <v>217</v>
      </c>
      <c r="E449" s="117" t="n">
        <v>11</v>
      </c>
      <c r="F449" s="118" t="n">
        <v>5.047</v>
      </c>
      <c r="G449" s="129" t="n">
        <v>0</v>
      </c>
      <c r="H449" s="120" t="n">
        <v>8.275</v>
      </c>
      <c r="I449" s="130" t="n">
        <v>0</v>
      </c>
      <c r="J449" s="176" t="n">
        <v>7.146</v>
      </c>
      <c r="K449" s="122" t="n">
        <v>4.888</v>
      </c>
      <c r="L449" s="95" t="n">
        <v>25.356</v>
      </c>
      <c r="M449" s="123" t="n">
        <v>331</v>
      </c>
      <c r="N449" s="62" t="n">
        <v>-113</v>
      </c>
      <c r="O449" s="135"/>
      <c r="P449" s="135"/>
      <c r="Q449" s="135"/>
      <c r="R449" s="135"/>
      <c r="S449" s="135"/>
      <c r="T449" s="135"/>
      <c r="U449" s="135"/>
      <c r="V449" s="135"/>
      <c r="W449" s="135"/>
      <c r="X449" s="135"/>
      <c r="Y449" s="135"/>
      <c r="Z449" s="135"/>
      <c r="AA449" s="135"/>
      <c r="AB449" s="135"/>
      <c r="AC449" s="135"/>
      <c r="AD449" s="135"/>
      <c r="AE449" s="135"/>
      <c r="AF449" s="135"/>
      <c r="AG449" s="135"/>
      <c r="AH449" s="135"/>
      <c r="AI449" s="135"/>
      <c r="AJ449" s="135"/>
    </row>
    <row r="450" s="5" customFormat="true" ht="12.75" hidden="false" customHeight="false" outlineLevel="0" collapsed="false">
      <c r="A450" s="175" t="n">
        <v>445</v>
      </c>
      <c r="B450" s="134" t="s">
        <v>1937</v>
      </c>
      <c r="C450" s="115" t="n">
        <v>713401</v>
      </c>
      <c r="D450" s="116" t="s">
        <v>125</v>
      </c>
      <c r="E450" s="117" t="n">
        <v>11</v>
      </c>
      <c r="F450" s="118" t="n">
        <v>2.583</v>
      </c>
      <c r="G450" s="176" t="n">
        <v>8.309</v>
      </c>
      <c r="H450" s="120" t="n">
        <v>8.308</v>
      </c>
      <c r="I450" s="121" t="n">
        <v>3.652</v>
      </c>
      <c r="J450" s="176" t="n">
        <v>3.634</v>
      </c>
      <c r="K450" s="122" t="n">
        <v>4.868</v>
      </c>
      <c r="L450" s="95" t="n">
        <v>25.137</v>
      </c>
      <c r="M450" s="123" t="n">
        <v>449</v>
      </c>
      <c r="N450" s="62" t="n">
        <v>4</v>
      </c>
      <c r="O450" s="135"/>
      <c r="P450" s="135"/>
      <c r="Q450" s="135"/>
      <c r="R450" s="135"/>
      <c r="S450" s="135"/>
      <c r="T450" s="135"/>
      <c r="U450" s="135"/>
      <c r="V450" s="135"/>
      <c r="W450" s="135"/>
      <c r="X450" s="135"/>
      <c r="Y450" s="135"/>
      <c r="Z450" s="135"/>
      <c r="AA450" s="135"/>
      <c r="AB450" s="135"/>
      <c r="AC450" s="135"/>
      <c r="AD450" s="135"/>
      <c r="AE450" s="135"/>
      <c r="AF450" s="135"/>
      <c r="AG450" s="135"/>
      <c r="AH450" s="135"/>
      <c r="AI450" s="135"/>
      <c r="AJ450" s="135"/>
    </row>
    <row r="451" s="5" customFormat="true" ht="12.75" hidden="false" customHeight="false" outlineLevel="0" collapsed="false">
      <c r="A451" s="175" t="n">
        <v>446</v>
      </c>
      <c r="B451" s="134" t="s">
        <v>1938</v>
      </c>
      <c r="C451" s="115" t="n">
        <v>718048</v>
      </c>
      <c r="D451" s="116" t="s">
        <v>1191</v>
      </c>
      <c r="E451" s="117" t="n">
        <v>11</v>
      </c>
      <c r="F451" s="118" t="n">
        <v>2.594</v>
      </c>
      <c r="G451" s="176" t="n">
        <v>8.301</v>
      </c>
      <c r="H451" s="120" t="n">
        <v>8.306</v>
      </c>
      <c r="I451" s="130" t="n">
        <v>0</v>
      </c>
      <c r="J451" s="176" t="n">
        <v>3.666</v>
      </c>
      <c r="K451" s="122" t="n">
        <v>4.842</v>
      </c>
      <c r="L451" s="95" t="n">
        <v>25.115</v>
      </c>
      <c r="M451" s="123" t="n">
        <v>450</v>
      </c>
      <c r="N451" s="62" t="n">
        <v>4</v>
      </c>
      <c r="O451" s="135"/>
      <c r="P451" s="135"/>
      <c r="Q451" s="135"/>
      <c r="R451" s="135"/>
      <c r="S451" s="135"/>
      <c r="T451" s="135"/>
      <c r="U451" s="135"/>
      <c r="V451" s="135"/>
      <c r="W451" s="135"/>
      <c r="X451" s="135"/>
      <c r="Y451" s="135"/>
      <c r="Z451" s="135"/>
      <c r="AA451" s="135"/>
      <c r="AB451" s="135"/>
      <c r="AC451" s="135"/>
      <c r="AD451" s="135"/>
      <c r="AE451" s="135"/>
      <c r="AF451" s="135"/>
      <c r="AG451" s="135"/>
      <c r="AH451" s="135"/>
      <c r="AI451" s="135"/>
      <c r="AJ451" s="135"/>
    </row>
    <row r="452" s="5" customFormat="true" ht="12.75" hidden="false" customHeight="false" outlineLevel="0" collapsed="false">
      <c r="A452" s="175" t="n">
        <v>447</v>
      </c>
      <c r="B452" s="134" t="s">
        <v>1939</v>
      </c>
      <c r="C452" s="115" t="n">
        <v>712274</v>
      </c>
      <c r="D452" s="116" t="s">
        <v>826</v>
      </c>
      <c r="E452" s="117" t="n">
        <v>11</v>
      </c>
      <c r="F452" s="118" t="n">
        <v>2.569</v>
      </c>
      <c r="G452" s="176" t="n">
        <v>8.27</v>
      </c>
      <c r="H452" s="120" t="n">
        <v>8.262</v>
      </c>
      <c r="I452" s="130" t="n">
        <v>0</v>
      </c>
      <c r="J452" s="176" t="n">
        <v>3.654</v>
      </c>
      <c r="K452" s="122" t="n">
        <v>4.879</v>
      </c>
      <c r="L452" s="95" t="n">
        <v>25.065</v>
      </c>
      <c r="M452" s="123" t="n">
        <v>453</v>
      </c>
      <c r="N452" s="62" t="n">
        <v>6</v>
      </c>
      <c r="O452" s="135"/>
      <c r="P452" s="135"/>
      <c r="Q452" s="135"/>
      <c r="R452" s="135"/>
      <c r="S452" s="135"/>
      <c r="T452" s="135"/>
      <c r="U452" s="135"/>
      <c r="V452" s="135"/>
      <c r="W452" s="135"/>
      <c r="X452" s="135"/>
      <c r="Y452" s="135"/>
      <c r="Z452" s="135"/>
      <c r="AA452" s="135"/>
      <c r="AB452" s="135"/>
      <c r="AC452" s="135"/>
      <c r="AD452" s="135"/>
      <c r="AE452" s="135"/>
      <c r="AF452" s="135"/>
      <c r="AG452" s="135"/>
      <c r="AH452" s="135"/>
      <c r="AI452" s="135"/>
      <c r="AJ452" s="135"/>
    </row>
    <row r="453" s="5" customFormat="true" ht="12.75" hidden="false" customHeight="false" outlineLevel="0" collapsed="false">
      <c r="A453" s="175" t="n">
        <v>448</v>
      </c>
      <c r="B453" s="134" t="s">
        <v>1940</v>
      </c>
      <c r="C453" s="115" t="n">
        <v>716004</v>
      </c>
      <c r="D453" s="116" t="s">
        <v>1186</v>
      </c>
      <c r="E453" s="117" t="n">
        <v>11</v>
      </c>
      <c r="F453" s="72" t="n">
        <v>0</v>
      </c>
      <c r="G453" s="129" t="n">
        <v>0</v>
      </c>
      <c r="H453" s="120" t="n">
        <v>25.001</v>
      </c>
      <c r="I453" s="130" t="n">
        <v>0</v>
      </c>
      <c r="J453" s="129" t="n">
        <v>0</v>
      </c>
      <c r="K453" s="133" t="n">
        <v>0</v>
      </c>
      <c r="L453" s="95" t="n">
        <v>25.001</v>
      </c>
      <c r="M453" s="123" t="n">
        <v>459</v>
      </c>
      <c r="N453" s="62" t="n">
        <v>11</v>
      </c>
      <c r="O453" s="135"/>
      <c r="P453" s="135"/>
      <c r="Q453" s="135"/>
      <c r="R453" s="135"/>
      <c r="S453" s="135"/>
      <c r="T453" s="135"/>
      <c r="U453" s="135"/>
      <c r="V453" s="135"/>
      <c r="W453" s="135"/>
      <c r="X453" s="135"/>
      <c r="Y453" s="135"/>
      <c r="Z453" s="135"/>
      <c r="AA453" s="135"/>
      <c r="AB453" s="135"/>
      <c r="AC453" s="135"/>
      <c r="AD453" s="135"/>
      <c r="AE453" s="135"/>
      <c r="AF453" s="135"/>
      <c r="AG453" s="135"/>
      <c r="AH453" s="135"/>
      <c r="AI453" s="135"/>
      <c r="AJ453" s="135"/>
    </row>
    <row r="454" s="5" customFormat="true" ht="12.75" hidden="false" customHeight="false" outlineLevel="0" collapsed="false">
      <c r="A454" s="175" t="n">
        <v>449</v>
      </c>
      <c r="B454" s="134" t="s">
        <v>1941</v>
      </c>
      <c r="C454" s="115" t="n">
        <v>710916</v>
      </c>
      <c r="D454" s="116" t="s">
        <v>945</v>
      </c>
      <c r="E454" s="117" t="n">
        <v>11</v>
      </c>
      <c r="F454" s="118" t="n">
        <v>2.547</v>
      </c>
      <c r="G454" s="176" t="n">
        <v>8.261</v>
      </c>
      <c r="H454" s="120" t="n">
        <v>8.266</v>
      </c>
      <c r="I454" s="130" t="n">
        <v>0</v>
      </c>
      <c r="J454" s="176" t="n">
        <v>3.657</v>
      </c>
      <c r="K454" s="122" t="n">
        <v>4.813</v>
      </c>
      <c r="L454" s="95" t="n">
        <v>24.997</v>
      </c>
      <c r="M454" s="123" t="n">
        <v>460</v>
      </c>
      <c r="N454" s="62" t="n">
        <v>11</v>
      </c>
      <c r="O454" s="135"/>
      <c r="P454" s="135"/>
      <c r="Q454" s="135"/>
      <c r="R454" s="135"/>
      <c r="S454" s="135"/>
      <c r="T454" s="135"/>
      <c r="U454" s="135"/>
      <c r="V454" s="135"/>
      <c r="W454" s="135"/>
      <c r="X454" s="135"/>
      <c r="Y454" s="135"/>
      <c r="Z454" s="135"/>
      <c r="AA454" s="135"/>
      <c r="AB454" s="135"/>
      <c r="AC454" s="135"/>
      <c r="AD454" s="135"/>
      <c r="AE454" s="135"/>
      <c r="AF454" s="135"/>
      <c r="AG454" s="135"/>
      <c r="AH454" s="135"/>
      <c r="AI454" s="135"/>
      <c r="AJ454" s="135"/>
    </row>
    <row r="455" s="5" customFormat="true" ht="12.75" hidden="false" customHeight="false" outlineLevel="0" collapsed="false">
      <c r="A455" s="175" t="n">
        <v>450</v>
      </c>
      <c r="B455" s="134" t="s">
        <v>1942</v>
      </c>
      <c r="C455" s="115" t="n">
        <v>713844</v>
      </c>
      <c r="D455" s="116" t="s">
        <v>1259</v>
      </c>
      <c r="E455" s="117" t="n">
        <v>11</v>
      </c>
      <c r="F455" s="118" t="n">
        <v>4.958</v>
      </c>
      <c r="G455" s="176" t="n">
        <v>4.071</v>
      </c>
      <c r="H455" s="120" t="n">
        <v>8.046</v>
      </c>
      <c r="I455" s="130" t="n">
        <v>0</v>
      </c>
      <c r="J455" s="176" t="n">
        <v>7.104</v>
      </c>
      <c r="K455" s="122" t="n">
        <v>4.824</v>
      </c>
      <c r="L455" s="95" t="n">
        <v>24.932</v>
      </c>
      <c r="M455" s="123" t="n">
        <v>416</v>
      </c>
      <c r="N455" s="62" t="n">
        <v>-34</v>
      </c>
      <c r="O455" s="135"/>
      <c r="P455" s="135"/>
      <c r="Q455" s="135"/>
      <c r="R455" s="135"/>
      <c r="S455" s="135"/>
      <c r="T455" s="135"/>
      <c r="U455" s="135"/>
      <c r="V455" s="135"/>
      <c r="W455" s="135"/>
      <c r="X455" s="135"/>
      <c r="Y455" s="135"/>
      <c r="Z455" s="135"/>
      <c r="AA455" s="135"/>
      <c r="AB455" s="135"/>
      <c r="AC455" s="135"/>
      <c r="AD455" s="135"/>
      <c r="AE455" s="135"/>
      <c r="AF455" s="135"/>
      <c r="AG455" s="135"/>
      <c r="AH455" s="135"/>
      <c r="AI455" s="135"/>
      <c r="AJ455" s="135"/>
    </row>
    <row r="456" s="5" customFormat="true" ht="12.75" hidden="false" customHeight="false" outlineLevel="0" collapsed="false">
      <c r="A456" s="175" t="n">
        <v>451</v>
      </c>
      <c r="B456" s="134" t="s">
        <v>1943</v>
      </c>
      <c r="C456" s="115" t="n">
        <v>717116</v>
      </c>
      <c r="D456" s="116" t="s">
        <v>834</v>
      </c>
      <c r="E456" s="117" t="n">
        <v>11</v>
      </c>
      <c r="F456" s="72" t="n">
        <v>0</v>
      </c>
      <c r="G456" s="176" t="n">
        <v>8.312</v>
      </c>
      <c r="H456" s="120" t="n">
        <v>16.603</v>
      </c>
      <c r="I456" s="130" t="n">
        <v>0</v>
      </c>
      <c r="J456" s="129" t="n">
        <v>0</v>
      </c>
      <c r="K456" s="133" t="n">
        <v>0</v>
      </c>
      <c r="L456" s="95" t="n">
        <v>24.915</v>
      </c>
      <c r="M456" s="123" t="n">
        <v>463</v>
      </c>
      <c r="N456" s="62" t="n">
        <v>12</v>
      </c>
      <c r="O456" s="135"/>
      <c r="P456" s="135"/>
      <c r="Q456" s="135"/>
      <c r="R456" s="135"/>
      <c r="S456" s="135"/>
      <c r="T456" s="135"/>
      <c r="U456" s="135"/>
      <c r="V456" s="135"/>
      <c r="W456" s="135"/>
      <c r="X456" s="135"/>
      <c r="Y456" s="135"/>
      <c r="Z456" s="135"/>
      <c r="AA456" s="135"/>
      <c r="AB456" s="135"/>
      <c r="AC456" s="135"/>
      <c r="AD456" s="135"/>
      <c r="AE456" s="135"/>
      <c r="AF456" s="135"/>
      <c r="AG456" s="135"/>
      <c r="AH456" s="135"/>
      <c r="AI456" s="135"/>
      <c r="AJ456" s="135"/>
    </row>
    <row r="457" s="5" customFormat="true" ht="12.75" hidden="false" customHeight="false" outlineLevel="0" collapsed="false">
      <c r="A457" s="175" t="n">
        <v>452</v>
      </c>
      <c r="B457" s="134" t="s">
        <v>1944</v>
      </c>
      <c r="C457" s="115" t="n">
        <v>709030</v>
      </c>
      <c r="D457" s="116" t="s">
        <v>21</v>
      </c>
      <c r="E457" s="117" t="n">
        <v>11</v>
      </c>
      <c r="F457" s="118" t="n">
        <v>5.144</v>
      </c>
      <c r="G457" s="176" t="n">
        <v>8.214</v>
      </c>
      <c r="H457" s="120" t="n">
        <v>8.206</v>
      </c>
      <c r="I457" s="121" t="n">
        <v>3.647</v>
      </c>
      <c r="J457" s="129" t="n">
        <v>0</v>
      </c>
      <c r="K457" s="122" t="n">
        <v>4.84</v>
      </c>
      <c r="L457" s="95" t="n">
        <v>24.907</v>
      </c>
      <c r="M457" s="123" t="n">
        <v>461</v>
      </c>
      <c r="N457" s="62" t="n">
        <v>9</v>
      </c>
      <c r="O457" s="135"/>
      <c r="P457" s="135"/>
      <c r="Q457" s="135"/>
      <c r="R457" s="135"/>
      <c r="S457" s="135"/>
      <c r="T457" s="135"/>
      <c r="U457" s="135"/>
      <c r="V457" s="135"/>
      <c r="W457" s="135"/>
      <c r="X457" s="135"/>
      <c r="Y457" s="135"/>
      <c r="Z457" s="135"/>
      <c r="AA457" s="135"/>
      <c r="AB457" s="135"/>
      <c r="AC457" s="135"/>
      <c r="AD457" s="135"/>
      <c r="AE457" s="135"/>
      <c r="AF457" s="135"/>
      <c r="AG457" s="135"/>
      <c r="AH457" s="135"/>
      <c r="AI457" s="135"/>
      <c r="AJ457" s="135"/>
    </row>
    <row r="458" s="5" customFormat="true" ht="12.75" hidden="false" customHeight="false" outlineLevel="0" collapsed="false">
      <c r="A458" s="175" t="n">
        <v>453</v>
      </c>
      <c r="B458" s="50" t="s">
        <v>720</v>
      </c>
      <c r="C458" s="51" t="n">
        <v>713616</v>
      </c>
      <c r="D458" s="52" t="s">
        <v>148</v>
      </c>
      <c r="E458" s="53" t="n">
        <v>10</v>
      </c>
      <c r="F458" s="118" t="n">
        <v>2.615</v>
      </c>
      <c r="G458" s="66" t="n">
        <v>0</v>
      </c>
      <c r="H458" s="56" t="n">
        <v>9.025</v>
      </c>
      <c r="I458" s="57" t="n">
        <v>4.064</v>
      </c>
      <c r="J458" s="58" t="n">
        <v>7.892</v>
      </c>
      <c r="K458" s="59" t="n">
        <v>5.346</v>
      </c>
      <c r="L458" s="95" t="n">
        <v>24.878</v>
      </c>
      <c r="M458" s="123" t="n">
        <v>438</v>
      </c>
      <c r="N458" s="62" t="n">
        <v>-15</v>
      </c>
    </row>
    <row r="459" s="5" customFormat="true" ht="12.75" hidden="false" customHeight="false" outlineLevel="0" collapsed="false">
      <c r="A459" s="175" t="n">
        <v>454</v>
      </c>
      <c r="B459" s="50" t="s">
        <v>1945</v>
      </c>
      <c r="C459" s="51" t="n">
        <v>713535</v>
      </c>
      <c r="D459" s="52" t="s">
        <v>633</v>
      </c>
      <c r="E459" s="53" t="n">
        <v>10</v>
      </c>
      <c r="F459" s="118" t="n">
        <v>20.069</v>
      </c>
      <c r="G459" s="66" t="n">
        <v>0</v>
      </c>
      <c r="H459" s="56" t="n">
        <v>4.61</v>
      </c>
      <c r="I459" s="67" t="n">
        <v>0</v>
      </c>
      <c r="J459" s="66" t="n">
        <v>0</v>
      </c>
      <c r="K459" s="73" t="n">
        <v>0</v>
      </c>
      <c r="L459" s="95" t="n">
        <v>24.679</v>
      </c>
      <c r="M459" s="123" t="n">
        <v>798</v>
      </c>
      <c r="N459" s="62" t="n">
        <v>344</v>
      </c>
    </row>
    <row r="460" s="5" customFormat="true" ht="12.75" hidden="false" customHeight="false" outlineLevel="0" collapsed="false">
      <c r="A460" s="175" t="n">
        <v>455</v>
      </c>
      <c r="B460" s="134" t="s">
        <v>1946</v>
      </c>
      <c r="C460" s="115" t="n">
        <v>707948</v>
      </c>
      <c r="D460" s="116" t="s">
        <v>308</v>
      </c>
      <c r="E460" s="117" t="n">
        <v>11</v>
      </c>
      <c r="F460" s="118" t="n">
        <v>4.885</v>
      </c>
      <c r="G460" s="176" t="n">
        <v>8.053</v>
      </c>
      <c r="H460" s="120" t="n">
        <v>16.564</v>
      </c>
      <c r="I460" s="130" t="n">
        <v>0</v>
      </c>
      <c r="J460" s="129" t="n">
        <v>0</v>
      </c>
      <c r="K460" s="133" t="n">
        <v>0</v>
      </c>
      <c r="L460" s="95" t="n">
        <v>24.617</v>
      </c>
      <c r="M460" s="123" t="n">
        <v>467</v>
      </c>
      <c r="N460" s="62" t="n">
        <v>12</v>
      </c>
      <c r="O460" s="135"/>
      <c r="P460" s="135"/>
      <c r="Q460" s="135"/>
      <c r="R460" s="135"/>
      <c r="S460" s="135"/>
      <c r="T460" s="135"/>
      <c r="U460" s="135"/>
      <c r="V460" s="135"/>
      <c r="W460" s="135"/>
      <c r="X460" s="135"/>
      <c r="Y460" s="135"/>
      <c r="Z460" s="135"/>
      <c r="AA460" s="135"/>
      <c r="AB460" s="135"/>
      <c r="AC460" s="135"/>
      <c r="AD460" s="135"/>
      <c r="AE460" s="135"/>
      <c r="AF460" s="135"/>
      <c r="AG460" s="135"/>
      <c r="AH460" s="135"/>
      <c r="AI460" s="135"/>
      <c r="AJ460" s="135"/>
    </row>
    <row r="461" s="5" customFormat="true" ht="12.75" hidden="false" customHeight="false" outlineLevel="0" collapsed="false">
      <c r="A461" s="175" t="n">
        <v>456</v>
      </c>
      <c r="B461" s="134" t="s">
        <v>573</v>
      </c>
      <c r="C461" s="115" t="n">
        <v>700006</v>
      </c>
      <c r="D461" s="116" t="s">
        <v>369</v>
      </c>
      <c r="E461" s="117" t="n">
        <v>11</v>
      </c>
      <c r="F461" s="72" t="n">
        <v>0</v>
      </c>
      <c r="G461" s="176" t="n">
        <v>16.407</v>
      </c>
      <c r="H461" s="120" t="n">
        <v>8.207</v>
      </c>
      <c r="I461" s="130" t="n">
        <v>0</v>
      </c>
      <c r="J461" s="129" t="n">
        <v>0</v>
      </c>
      <c r="K461" s="133" t="n">
        <v>0</v>
      </c>
      <c r="L461" s="95" t="n">
        <v>24.614</v>
      </c>
      <c r="M461" s="123" t="n">
        <v>471</v>
      </c>
      <c r="N461" s="62" t="n">
        <v>15</v>
      </c>
      <c r="O461" s="135"/>
      <c r="P461" s="135"/>
      <c r="Q461" s="135"/>
      <c r="R461" s="135"/>
      <c r="S461" s="135"/>
      <c r="T461" s="135"/>
      <c r="U461" s="135"/>
      <c r="V461" s="135"/>
      <c r="W461" s="135"/>
      <c r="X461" s="135"/>
      <c r="Y461" s="135"/>
      <c r="Z461" s="135"/>
      <c r="AA461" s="135"/>
      <c r="AB461" s="135"/>
      <c r="AC461" s="135"/>
      <c r="AD461" s="135"/>
      <c r="AE461" s="135"/>
      <c r="AF461" s="135"/>
      <c r="AG461" s="135"/>
      <c r="AH461" s="135"/>
      <c r="AI461" s="135"/>
      <c r="AJ461" s="135"/>
    </row>
    <row r="462" s="5" customFormat="true" ht="12.75" hidden="false" customHeight="false" outlineLevel="0" collapsed="false">
      <c r="A462" s="175" t="n">
        <v>457</v>
      </c>
      <c r="B462" s="134" t="s">
        <v>1947</v>
      </c>
      <c r="C462" s="115" t="n">
        <v>709537</v>
      </c>
      <c r="D462" s="116" t="s">
        <v>1160</v>
      </c>
      <c r="E462" s="117" t="n">
        <v>11</v>
      </c>
      <c r="F462" s="118" t="n">
        <v>4.868</v>
      </c>
      <c r="G462" s="176" t="n">
        <v>8.216</v>
      </c>
      <c r="H462" s="120" t="n">
        <v>16.361</v>
      </c>
      <c r="I462" s="130" t="n">
        <v>0</v>
      </c>
      <c r="J462" s="129" t="n">
        <v>0</v>
      </c>
      <c r="K462" s="133" t="n">
        <v>0</v>
      </c>
      <c r="L462" s="95" t="n">
        <v>24.577</v>
      </c>
      <c r="M462" s="123" t="n">
        <v>372</v>
      </c>
      <c r="N462" s="62" t="n">
        <v>-85</v>
      </c>
      <c r="O462" s="135"/>
      <c r="P462" s="135"/>
      <c r="Q462" s="135"/>
      <c r="R462" s="135"/>
      <c r="S462" s="135"/>
      <c r="T462" s="135"/>
      <c r="U462" s="135"/>
      <c r="V462" s="135"/>
      <c r="W462" s="135"/>
      <c r="X462" s="135"/>
      <c r="Y462" s="135"/>
      <c r="Z462" s="135"/>
      <c r="AA462" s="135"/>
      <c r="AB462" s="135"/>
      <c r="AC462" s="135"/>
      <c r="AD462" s="135"/>
      <c r="AE462" s="135"/>
      <c r="AF462" s="135"/>
      <c r="AG462" s="135"/>
      <c r="AH462" s="135"/>
      <c r="AI462" s="135"/>
      <c r="AJ462" s="135"/>
    </row>
    <row r="463" s="5" customFormat="true" ht="12.75" hidden="false" customHeight="false" outlineLevel="0" collapsed="false">
      <c r="A463" s="175" t="n">
        <v>458</v>
      </c>
      <c r="B463" s="125" t="s">
        <v>1948</v>
      </c>
      <c r="C463" s="115" t="n">
        <v>705116</v>
      </c>
      <c r="D463" s="178" t="s">
        <v>854</v>
      </c>
      <c r="E463" s="117" t="n">
        <v>11</v>
      </c>
      <c r="F463" s="118" t="n">
        <v>4.936</v>
      </c>
      <c r="G463" s="176" t="n">
        <v>8.033</v>
      </c>
      <c r="H463" s="120" t="n">
        <v>8.032</v>
      </c>
      <c r="I463" s="130" t="n">
        <v>0</v>
      </c>
      <c r="J463" s="176" t="n">
        <v>3.66</v>
      </c>
      <c r="K463" s="122" t="n">
        <v>4.844</v>
      </c>
      <c r="L463" s="95" t="n">
        <v>24.569</v>
      </c>
      <c r="M463" s="123" t="n">
        <v>377</v>
      </c>
      <c r="N463" s="62" t="n">
        <v>-81</v>
      </c>
      <c r="O463" s="135"/>
      <c r="P463" s="135"/>
      <c r="Q463" s="135"/>
      <c r="R463" s="135"/>
      <c r="S463" s="135"/>
      <c r="T463" s="135"/>
      <c r="U463" s="135"/>
      <c r="V463" s="135"/>
      <c r="W463" s="135"/>
      <c r="X463" s="135"/>
      <c r="Y463" s="135"/>
      <c r="Z463" s="135"/>
      <c r="AA463" s="135"/>
      <c r="AB463" s="135"/>
      <c r="AC463" s="135"/>
      <c r="AD463" s="135"/>
      <c r="AE463" s="135"/>
      <c r="AF463" s="135"/>
      <c r="AG463" s="135"/>
      <c r="AH463" s="135"/>
      <c r="AI463" s="135"/>
      <c r="AJ463" s="135"/>
    </row>
    <row r="464" s="5" customFormat="true" ht="12.75" hidden="false" customHeight="false" outlineLevel="0" collapsed="false">
      <c r="A464" s="175" t="n">
        <v>459</v>
      </c>
      <c r="B464" s="50" t="s">
        <v>1949</v>
      </c>
      <c r="C464" s="51" t="n">
        <v>712245</v>
      </c>
      <c r="D464" s="52" t="s">
        <v>956</v>
      </c>
      <c r="E464" s="53" t="n">
        <v>10</v>
      </c>
      <c r="F464" s="54" t="n">
        <v>9.601</v>
      </c>
      <c r="G464" s="58" t="n">
        <v>9.653</v>
      </c>
      <c r="H464" s="69" t="n">
        <v>0</v>
      </c>
      <c r="I464" s="67" t="n">
        <v>0</v>
      </c>
      <c r="J464" s="66" t="n">
        <v>0</v>
      </c>
      <c r="K464" s="59" t="n">
        <v>5.288</v>
      </c>
      <c r="L464" s="95" t="n">
        <v>24.542</v>
      </c>
      <c r="M464" s="123" t="n">
        <v>472</v>
      </c>
      <c r="N464" s="62" t="n">
        <v>13</v>
      </c>
    </row>
    <row r="465" s="5" customFormat="true" ht="12.75" hidden="false" customHeight="false" outlineLevel="0" collapsed="false">
      <c r="A465" s="175" t="n">
        <v>460</v>
      </c>
      <c r="B465" s="50" t="s">
        <v>1950</v>
      </c>
      <c r="C465" s="51" t="n">
        <v>694236</v>
      </c>
      <c r="D465" s="52" t="s">
        <v>919</v>
      </c>
      <c r="E465" s="53" t="n">
        <v>10</v>
      </c>
      <c r="F465" s="118" t="n">
        <v>9.731</v>
      </c>
      <c r="G465" s="66" t="n">
        <v>0</v>
      </c>
      <c r="H465" s="69" t="n">
        <v>0</v>
      </c>
      <c r="I465" s="57" t="n">
        <v>4.077</v>
      </c>
      <c r="J465" s="58" t="n">
        <v>4.05</v>
      </c>
      <c r="K465" s="59" t="n">
        <v>10.59</v>
      </c>
      <c r="L465" s="95" t="n">
        <v>24.398</v>
      </c>
      <c r="M465" s="123" t="n">
        <v>481</v>
      </c>
      <c r="N465" s="62" t="n">
        <v>21</v>
      </c>
    </row>
    <row r="466" s="5" customFormat="true" ht="12.75" hidden="false" customHeight="false" outlineLevel="0" collapsed="false">
      <c r="A466" s="175" t="n">
        <v>461</v>
      </c>
      <c r="B466" s="114" t="s">
        <v>1951</v>
      </c>
      <c r="C466" s="115" t="n">
        <v>704223</v>
      </c>
      <c r="D466" s="116" t="s">
        <v>1325</v>
      </c>
      <c r="E466" s="117" t="n">
        <v>11</v>
      </c>
      <c r="F466" s="118" t="n">
        <v>2.598</v>
      </c>
      <c r="G466" s="176" t="n">
        <v>4.132</v>
      </c>
      <c r="H466" s="120" t="n">
        <v>8.208</v>
      </c>
      <c r="I466" s="130" t="n">
        <v>0</v>
      </c>
      <c r="J466" s="176" t="n">
        <v>7.118</v>
      </c>
      <c r="K466" s="122" t="n">
        <v>4.876</v>
      </c>
      <c r="L466" s="95" t="n">
        <v>24.334</v>
      </c>
      <c r="M466" s="123" t="n">
        <v>412</v>
      </c>
      <c r="N466" s="62" t="n">
        <v>-49</v>
      </c>
      <c r="O466" s="135"/>
      <c r="P466" s="135"/>
      <c r="Q466" s="135"/>
      <c r="R466" s="135"/>
      <c r="S466" s="135"/>
      <c r="T466" s="135"/>
      <c r="U466" s="135"/>
      <c r="V466" s="135"/>
      <c r="W466" s="135"/>
      <c r="X466" s="135"/>
      <c r="Y466" s="135"/>
      <c r="Z466" s="135"/>
      <c r="AA466" s="135"/>
      <c r="AB466" s="135"/>
      <c r="AC466" s="135"/>
      <c r="AD466" s="135"/>
      <c r="AE466" s="135"/>
      <c r="AF466" s="135"/>
      <c r="AG466" s="135"/>
      <c r="AH466" s="135"/>
      <c r="AI466" s="135"/>
      <c r="AJ466" s="135"/>
    </row>
    <row r="467" s="5" customFormat="true" ht="12.75" hidden="false" customHeight="false" outlineLevel="0" collapsed="false">
      <c r="A467" s="175" t="n">
        <v>462</v>
      </c>
      <c r="B467" s="50" t="s">
        <v>1952</v>
      </c>
      <c r="C467" s="51" t="n">
        <v>696295</v>
      </c>
      <c r="D467" s="52" t="s">
        <v>1213</v>
      </c>
      <c r="E467" s="53" t="n">
        <v>10</v>
      </c>
      <c r="F467" s="72" t="n">
        <v>0</v>
      </c>
      <c r="G467" s="58" t="n">
        <v>4.827</v>
      </c>
      <c r="H467" s="56" t="n">
        <v>4.82</v>
      </c>
      <c r="I467" s="57" t="n">
        <v>4.059</v>
      </c>
      <c r="J467" s="66" t="n">
        <v>0</v>
      </c>
      <c r="K467" s="59" t="n">
        <v>10.568</v>
      </c>
      <c r="L467" s="95" t="n">
        <v>24.274</v>
      </c>
      <c r="M467" s="123" t="n">
        <v>320</v>
      </c>
      <c r="N467" s="62" t="n">
        <v>-142</v>
      </c>
    </row>
    <row r="468" s="5" customFormat="true" ht="12.75" hidden="false" customHeight="false" outlineLevel="0" collapsed="false">
      <c r="A468" s="175" t="n">
        <v>463</v>
      </c>
      <c r="B468" s="50" t="s">
        <v>678</v>
      </c>
      <c r="C468" s="51" t="n">
        <v>675810</v>
      </c>
      <c r="D468" s="52" t="s">
        <v>679</v>
      </c>
      <c r="E468" s="53" t="n">
        <v>10</v>
      </c>
      <c r="F468" s="118" t="n">
        <v>19.249</v>
      </c>
      <c r="G468" s="66" t="n">
        <v>0</v>
      </c>
      <c r="H468" s="56" t="n">
        <v>4.84</v>
      </c>
      <c r="I468" s="67" t="n">
        <v>0</v>
      </c>
      <c r="J468" s="66" t="n">
        <v>0</v>
      </c>
      <c r="K468" s="73" t="n">
        <v>0</v>
      </c>
      <c r="L468" s="95" t="n">
        <v>24.089</v>
      </c>
      <c r="M468" s="123" t="n">
        <v>786</v>
      </c>
      <c r="N468" s="62" t="n">
        <v>323</v>
      </c>
    </row>
    <row r="469" s="5" customFormat="true" ht="12.75" hidden="false" customHeight="false" outlineLevel="0" collapsed="false">
      <c r="A469" s="175" t="n">
        <v>463</v>
      </c>
      <c r="B469" s="50" t="s">
        <v>1953</v>
      </c>
      <c r="C469" s="51" t="n">
        <v>712425</v>
      </c>
      <c r="D469" s="52" t="s">
        <v>1208</v>
      </c>
      <c r="E469" s="53" t="n">
        <v>10</v>
      </c>
      <c r="F469" s="118" t="n">
        <v>19.255</v>
      </c>
      <c r="G469" s="58" t="n">
        <v>4.834</v>
      </c>
      <c r="H469" s="56" t="n">
        <v>4.832</v>
      </c>
      <c r="I469" s="67" t="n">
        <v>0</v>
      </c>
      <c r="J469" s="66" t="n">
        <v>0</v>
      </c>
      <c r="K469" s="73" t="n">
        <v>0</v>
      </c>
      <c r="L469" s="95" t="n">
        <v>24.089</v>
      </c>
      <c r="M469" s="123" t="n">
        <v>486</v>
      </c>
      <c r="N469" s="62" t="n">
        <v>23</v>
      </c>
    </row>
    <row r="470" s="5" customFormat="true" ht="12.75" hidden="false" customHeight="false" outlineLevel="0" collapsed="false">
      <c r="A470" s="175" t="n">
        <v>465</v>
      </c>
      <c r="B470" s="134" t="s">
        <v>1954</v>
      </c>
      <c r="C470" s="115" t="n">
        <v>718989</v>
      </c>
      <c r="D470" s="116" t="s">
        <v>1098</v>
      </c>
      <c r="E470" s="117" t="n">
        <v>11</v>
      </c>
      <c r="F470" s="72" t="n">
        <v>0</v>
      </c>
      <c r="G470" s="176" t="n">
        <v>8.012</v>
      </c>
      <c r="H470" s="120" t="n">
        <v>16.042</v>
      </c>
      <c r="I470" s="130" t="n">
        <v>0</v>
      </c>
      <c r="J470" s="129" t="n">
        <v>0</v>
      </c>
      <c r="K470" s="133" t="n">
        <v>0</v>
      </c>
      <c r="L470" s="95" t="n">
        <v>24.054</v>
      </c>
      <c r="M470" s="123" t="n">
        <v>483</v>
      </c>
      <c r="N470" s="62" t="n">
        <v>18</v>
      </c>
      <c r="O470" s="135"/>
      <c r="P470" s="135"/>
      <c r="Q470" s="135"/>
      <c r="R470" s="135"/>
      <c r="S470" s="135"/>
      <c r="T470" s="135"/>
      <c r="U470" s="135"/>
      <c r="V470" s="135"/>
      <c r="W470" s="135"/>
      <c r="X470" s="135"/>
      <c r="Y470" s="135"/>
      <c r="Z470" s="135"/>
      <c r="AA470" s="135"/>
      <c r="AB470" s="135"/>
      <c r="AC470" s="135"/>
      <c r="AD470" s="135"/>
      <c r="AE470" s="135"/>
      <c r="AF470" s="135"/>
      <c r="AG470" s="135"/>
      <c r="AH470" s="135"/>
      <c r="AI470" s="135"/>
      <c r="AJ470" s="135"/>
    </row>
    <row r="471" s="5" customFormat="true" ht="12.75" hidden="false" customHeight="false" outlineLevel="0" collapsed="false">
      <c r="A471" s="175" t="n">
        <v>466</v>
      </c>
      <c r="B471" s="134" t="s">
        <v>1955</v>
      </c>
      <c r="C471" s="115" t="n">
        <v>718990</v>
      </c>
      <c r="D471" s="116" t="s">
        <v>1098</v>
      </c>
      <c r="E471" s="117" t="n">
        <v>11</v>
      </c>
      <c r="F471" s="72" t="n">
        <v>0</v>
      </c>
      <c r="G471" s="176" t="n">
        <v>8.011</v>
      </c>
      <c r="H471" s="120" t="n">
        <v>16.043</v>
      </c>
      <c r="I471" s="130" t="n">
        <v>0</v>
      </c>
      <c r="J471" s="129" t="n">
        <v>0</v>
      </c>
      <c r="K471" s="133" t="n">
        <v>0</v>
      </c>
      <c r="L471" s="95" t="n">
        <v>24.054</v>
      </c>
      <c r="M471" s="123" t="n">
        <v>484</v>
      </c>
      <c r="N471" s="62" t="n">
        <v>18</v>
      </c>
      <c r="O471" s="135"/>
      <c r="P471" s="135"/>
      <c r="Q471" s="135"/>
      <c r="R471" s="135"/>
      <c r="S471" s="135"/>
      <c r="T471" s="135"/>
      <c r="U471" s="135"/>
      <c r="V471" s="135"/>
      <c r="W471" s="135"/>
      <c r="X471" s="135"/>
      <c r="Y471" s="135"/>
      <c r="Z471" s="135"/>
      <c r="AA471" s="135"/>
      <c r="AB471" s="135"/>
      <c r="AC471" s="135"/>
      <c r="AD471" s="135"/>
      <c r="AE471" s="135"/>
      <c r="AF471" s="135"/>
      <c r="AG471" s="135"/>
      <c r="AH471" s="135"/>
      <c r="AI471" s="135"/>
      <c r="AJ471" s="135"/>
    </row>
    <row r="472" s="5" customFormat="true" ht="12.75" hidden="false" customHeight="false" outlineLevel="0" collapsed="false">
      <c r="A472" s="175" t="n">
        <v>467</v>
      </c>
      <c r="B472" s="125" t="s">
        <v>1956</v>
      </c>
      <c r="C472" s="115" t="n">
        <v>699988</v>
      </c>
      <c r="D472" s="116" t="s">
        <v>945</v>
      </c>
      <c r="E472" s="117" t="n">
        <v>11</v>
      </c>
      <c r="F472" s="118" t="n">
        <v>2.538</v>
      </c>
      <c r="G472" s="129" t="n">
        <v>0</v>
      </c>
      <c r="H472" s="120" t="n">
        <v>8.27</v>
      </c>
      <c r="I472" s="130" t="n">
        <v>0</v>
      </c>
      <c r="J472" s="176" t="n">
        <v>3.674</v>
      </c>
      <c r="K472" s="122" t="n">
        <v>9.543</v>
      </c>
      <c r="L472" s="95" t="n">
        <v>24.025</v>
      </c>
      <c r="M472" s="123" t="n">
        <v>323</v>
      </c>
      <c r="N472" s="62" t="n">
        <v>-144</v>
      </c>
      <c r="O472" s="135"/>
      <c r="P472" s="135"/>
      <c r="Q472" s="135"/>
      <c r="R472" s="135"/>
      <c r="S472" s="135"/>
      <c r="T472" s="135"/>
      <c r="U472" s="135"/>
      <c r="V472" s="135"/>
      <c r="W472" s="135"/>
      <c r="X472" s="135"/>
      <c r="Y472" s="135"/>
      <c r="Z472" s="135"/>
      <c r="AA472" s="135"/>
      <c r="AB472" s="135"/>
      <c r="AC472" s="135"/>
      <c r="AD472" s="135"/>
      <c r="AE472" s="135"/>
      <c r="AF472" s="135"/>
      <c r="AG472" s="135"/>
      <c r="AH472" s="135"/>
      <c r="AI472" s="135"/>
      <c r="AJ472" s="135"/>
    </row>
    <row r="473" s="5" customFormat="true" ht="12.75" hidden="false" customHeight="false" outlineLevel="0" collapsed="false">
      <c r="A473" s="175" t="n">
        <v>468</v>
      </c>
      <c r="B473" s="50" t="s">
        <v>1957</v>
      </c>
      <c r="C473" s="51" t="n">
        <v>718521</v>
      </c>
      <c r="D473" s="52" t="s">
        <v>1259</v>
      </c>
      <c r="E473" s="53" t="n">
        <v>10</v>
      </c>
      <c r="F473" s="118" t="n">
        <v>9.898</v>
      </c>
      <c r="G473" s="66" t="n">
        <v>0</v>
      </c>
      <c r="H473" s="56" t="n">
        <v>4.682</v>
      </c>
      <c r="I473" s="67" t="n">
        <v>0</v>
      </c>
      <c r="J473" s="58" t="n">
        <v>4.055</v>
      </c>
      <c r="K473" s="59" t="n">
        <v>5.386</v>
      </c>
      <c r="L473" s="95" t="n">
        <v>24.021</v>
      </c>
      <c r="M473" s="123" t="n">
        <v>648</v>
      </c>
      <c r="N473" s="62" t="n">
        <v>180</v>
      </c>
    </row>
    <row r="474" s="5" customFormat="true" ht="12.75" hidden="false" customHeight="false" outlineLevel="0" collapsed="false">
      <c r="A474" s="175" t="n">
        <v>469</v>
      </c>
      <c r="B474" s="50" t="s">
        <v>1958</v>
      </c>
      <c r="C474" s="51" t="n">
        <v>707109</v>
      </c>
      <c r="D474" s="52" t="s">
        <v>1367</v>
      </c>
      <c r="E474" s="53" t="n">
        <v>10</v>
      </c>
      <c r="F474" s="118" t="n">
        <v>9.685</v>
      </c>
      <c r="G474" s="58" t="n">
        <v>4.837</v>
      </c>
      <c r="H474" s="56" t="n">
        <v>4.839</v>
      </c>
      <c r="I474" s="57" t="n">
        <v>4.032</v>
      </c>
      <c r="J474" s="66" t="n">
        <v>0</v>
      </c>
      <c r="K474" s="59" t="n">
        <v>5.371</v>
      </c>
      <c r="L474" s="95" t="n">
        <v>23.927</v>
      </c>
      <c r="M474" s="123" t="n">
        <v>301</v>
      </c>
      <c r="N474" s="62" t="n">
        <v>-168</v>
      </c>
    </row>
    <row r="475" s="5" customFormat="true" ht="12.75" hidden="false" customHeight="false" outlineLevel="0" collapsed="false">
      <c r="A475" s="175" t="n">
        <v>470</v>
      </c>
      <c r="B475" s="50" t="s">
        <v>1959</v>
      </c>
      <c r="C475" s="51" t="n">
        <v>709416</v>
      </c>
      <c r="D475" s="52" t="s">
        <v>653</v>
      </c>
      <c r="E475" s="53" t="n">
        <v>10</v>
      </c>
      <c r="F475" s="72" t="n">
        <v>0</v>
      </c>
      <c r="G475" s="58" t="n">
        <v>9.677</v>
      </c>
      <c r="H475" s="56" t="n">
        <v>4.858</v>
      </c>
      <c r="I475" s="57" t="n">
        <v>4.022</v>
      </c>
      <c r="J475" s="58" t="n">
        <v>4.029</v>
      </c>
      <c r="K475" s="59" t="n">
        <v>5.331</v>
      </c>
      <c r="L475" s="95" t="n">
        <v>23.895</v>
      </c>
      <c r="M475" s="123" t="n">
        <v>489</v>
      </c>
      <c r="N475" s="62" t="n">
        <v>19</v>
      </c>
    </row>
    <row r="476" s="5" customFormat="true" ht="12.75" hidden="false" customHeight="false" outlineLevel="0" collapsed="false">
      <c r="A476" s="175" t="n">
        <v>471</v>
      </c>
      <c r="B476" s="50" t="s">
        <v>1960</v>
      </c>
      <c r="C476" s="51" t="n">
        <v>693164</v>
      </c>
      <c r="D476" s="52" t="s">
        <v>633</v>
      </c>
      <c r="E476" s="53" t="n">
        <v>10</v>
      </c>
      <c r="F476" s="118" t="n">
        <v>5.028</v>
      </c>
      <c r="G476" s="66" t="n">
        <v>0</v>
      </c>
      <c r="H476" s="56" t="n">
        <v>9.179</v>
      </c>
      <c r="I476" s="67" t="n">
        <v>0</v>
      </c>
      <c r="J476" s="58" t="n">
        <v>4.065</v>
      </c>
      <c r="K476" s="59" t="n">
        <v>5.398</v>
      </c>
      <c r="L476" s="95" t="n">
        <v>23.67</v>
      </c>
      <c r="M476" s="123" t="n">
        <v>522</v>
      </c>
      <c r="N476" s="62" t="n">
        <v>51</v>
      </c>
    </row>
    <row r="477" s="5" customFormat="true" ht="12.75" hidden="false" customHeight="false" outlineLevel="0" collapsed="false">
      <c r="A477" s="175" t="n">
        <v>472</v>
      </c>
      <c r="B477" s="50" t="s">
        <v>1961</v>
      </c>
      <c r="C477" s="51" t="n">
        <v>682424</v>
      </c>
      <c r="D477" s="52" t="s">
        <v>926</v>
      </c>
      <c r="E477" s="53" t="n">
        <v>10</v>
      </c>
      <c r="F477" s="118" t="n">
        <v>5.039</v>
      </c>
      <c r="G477" s="58" t="n">
        <v>2.464</v>
      </c>
      <c r="H477" s="56" t="n">
        <v>9.186</v>
      </c>
      <c r="I477" s="57" t="n">
        <v>4.043</v>
      </c>
      <c r="J477" s="58" t="n">
        <v>4.068</v>
      </c>
      <c r="K477" s="59" t="n">
        <v>5.356</v>
      </c>
      <c r="L477" s="95" t="n">
        <v>23.649</v>
      </c>
      <c r="M477" s="123" t="n">
        <v>493</v>
      </c>
      <c r="N477" s="62" t="n">
        <v>21</v>
      </c>
    </row>
    <row r="478" s="5" customFormat="true" ht="12.75" hidden="false" customHeight="false" outlineLevel="0" collapsed="false">
      <c r="A478" s="175" t="n">
        <v>473</v>
      </c>
      <c r="B478" s="50" t="s">
        <v>1962</v>
      </c>
      <c r="C478" s="51" t="n">
        <v>714977</v>
      </c>
      <c r="D478" s="52" t="s">
        <v>1026</v>
      </c>
      <c r="E478" s="53" t="n">
        <v>10</v>
      </c>
      <c r="F478" s="118" t="n">
        <v>5.034</v>
      </c>
      <c r="G478" s="58" t="n">
        <v>2.479</v>
      </c>
      <c r="H478" s="56" t="n">
        <v>9.187</v>
      </c>
      <c r="I478" s="57" t="n">
        <v>4.045</v>
      </c>
      <c r="J478" s="66" t="n">
        <v>0</v>
      </c>
      <c r="K478" s="59" t="n">
        <v>5.332</v>
      </c>
      <c r="L478" s="95" t="n">
        <v>23.598</v>
      </c>
      <c r="M478" s="123" t="n">
        <v>524</v>
      </c>
      <c r="N478" s="62" t="n">
        <v>51</v>
      </c>
    </row>
    <row r="479" s="5" customFormat="true" ht="12.75" hidden="false" customHeight="false" outlineLevel="0" collapsed="false">
      <c r="A479" s="175" t="n">
        <v>474</v>
      </c>
      <c r="B479" s="97" t="s">
        <v>1963</v>
      </c>
      <c r="C479" s="71" t="n">
        <v>698987</v>
      </c>
      <c r="D479" s="52" t="s">
        <v>910</v>
      </c>
      <c r="E479" s="53" t="n">
        <v>10</v>
      </c>
      <c r="F479" s="118" t="n">
        <v>10.279</v>
      </c>
      <c r="G479" s="66" t="n">
        <v>0</v>
      </c>
      <c r="H479" s="69" t="n">
        <v>0</v>
      </c>
      <c r="I479" s="57" t="n">
        <v>7.933</v>
      </c>
      <c r="J479" s="66" t="n">
        <v>0</v>
      </c>
      <c r="K479" s="59" t="n">
        <v>5.326</v>
      </c>
      <c r="L479" s="95" t="n">
        <v>23.538</v>
      </c>
      <c r="M479" s="123" t="n">
        <v>574</v>
      </c>
      <c r="N479" s="62" t="n">
        <v>100</v>
      </c>
    </row>
    <row r="480" s="5" customFormat="true" ht="12.75" hidden="false" customHeight="false" outlineLevel="0" collapsed="false">
      <c r="A480" s="175" t="n">
        <v>475</v>
      </c>
      <c r="B480" s="134" t="s">
        <v>1964</v>
      </c>
      <c r="C480" s="115" t="n">
        <v>718800</v>
      </c>
      <c r="D480" s="116" t="s">
        <v>111</v>
      </c>
      <c r="E480" s="117" t="n">
        <v>11</v>
      </c>
      <c r="F480" s="118" t="n">
        <v>19.252</v>
      </c>
      <c r="G480" s="176" t="n">
        <v>4.129</v>
      </c>
      <c r="H480" s="120" t="n">
        <v>4.117</v>
      </c>
      <c r="I480" s="130" t="n">
        <v>0</v>
      </c>
      <c r="J480" s="129" t="n">
        <v>0</v>
      </c>
      <c r="K480" s="133" t="n">
        <v>0</v>
      </c>
      <c r="L480" s="95" t="n">
        <v>23.381</v>
      </c>
      <c r="M480" s="123" t="n">
        <v>735</v>
      </c>
      <c r="N480" s="62" t="n">
        <v>260</v>
      </c>
      <c r="O480" s="135"/>
      <c r="P480" s="135"/>
      <c r="Q480" s="135"/>
      <c r="R480" s="135"/>
      <c r="S480" s="135"/>
      <c r="T480" s="135"/>
      <c r="U480" s="135"/>
      <c r="V480" s="135"/>
      <c r="W480" s="135"/>
      <c r="X480" s="135"/>
      <c r="Y480" s="135"/>
      <c r="Z480" s="135"/>
      <c r="AA480" s="135"/>
      <c r="AB480" s="135"/>
      <c r="AC480" s="135"/>
      <c r="AD480" s="135"/>
      <c r="AE480" s="135"/>
      <c r="AF480" s="135"/>
      <c r="AG480" s="135"/>
      <c r="AH480" s="135"/>
      <c r="AI480" s="135"/>
      <c r="AJ480" s="135"/>
    </row>
    <row r="481" s="5" customFormat="true" ht="12.75" hidden="false" customHeight="false" outlineLevel="0" collapsed="false">
      <c r="A481" s="175" t="n">
        <v>476</v>
      </c>
      <c r="B481" s="134" t="s">
        <v>1965</v>
      </c>
      <c r="C481" s="115" t="n">
        <v>714251</v>
      </c>
      <c r="D481" s="116" t="s">
        <v>1044</v>
      </c>
      <c r="E481" s="117" t="n">
        <v>11</v>
      </c>
      <c r="F481" s="118" t="n">
        <v>4.921</v>
      </c>
      <c r="G481" s="176" t="n">
        <v>8.034</v>
      </c>
      <c r="H481" s="120" t="n">
        <v>8.03</v>
      </c>
      <c r="I481" s="121" t="n">
        <v>3.624</v>
      </c>
      <c r="J481" s="176" t="n">
        <v>3.658</v>
      </c>
      <c r="K481" s="133" t="n">
        <v>0</v>
      </c>
      <c r="L481" s="95" t="n">
        <v>23.346</v>
      </c>
      <c r="M481" s="123" t="n">
        <v>495</v>
      </c>
      <c r="N481" s="62" t="n">
        <v>19</v>
      </c>
      <c r="O481" s="135"/>
      <c r="P481" s="135"/>
      <c r="Q481" s="135"/>
      <c r="R481" s="135"/>
      <c r="S481" s="135"/>
      <c r="T481" s="135"/>
      <c r="U481" s="135"/>
      <c r="V481" s="135"/>
      <c r="W481" s="135"/>
      <c r="X481" s="135"/>
      <c r="Y481" s="135"/>
      <c r="Z481" s="135"/>
      <c r="AA481" s="135"/>
      <c r="AB481" s="135"/>
      <c r="AC481" s="135"/>
      <c r="AD481" s="135"/>
      <c r="AE481" s="135"/>
      <c r="AF481" s="135"/>
      <c r="AG481" s="135"/>
      <c r="AH481" s="135"/>
      <c r="AI481" s="135"/>
      <c r="AJ481" s="135"/>
    </row>
    <row r="482" s="5" customFormat="true" ht="12.75" hidden="false" customHeight="false" outlineLevel="0" collapsed="false">
      <c r="A482" s="175" t="n">
        <v>477</v>
      </c>
      <c r="B482" s="50" t="s">
        <v>1966</v>
      </c>
      <c r="C482" s="51" t="n">
        <v>692903</v>
      </c>
      <c r="D482" s="52" t="s">
        <v>1048</v>
      </c>
      <c r="E482" s="53" t="n">
        <v>10</v>
      </c>
      <c r="F482" s="118" t="n">
        <v>4.916</v>
      </c>
      <c r="G482" s="58" t="n">
        <v>4.879</v>
      </c>
      <c r="H482" s="56" t="n">
        <v>9.067</v>
      </c>
      <c r="I482" s="57" t="n">
        <v>4.021</v>
      </c>
      <c r="J482" s="66" t="n">
        <v>0</v>
      </c>
      <c r="K482" s="59" t="n">
        <v>5.32</v>
      </c>
      <c r="L482" s="95" t="n">
        <v>23.324</v>
      </c>
      <c r="M482" s="123" t="n">
        <v>499</v>
      </c>
      <c r="N482" s="62" t="n">
        <v>22</v>
      </c>
    </row>
    <row r="483" s="5" customFormat="true" ht="12.75" hidden="false" customHeight="false" outlineLevel="0" collapsed="false">
      <c r="A483" s="175" t="n">
        <v>478</v>
      </c>
      <c r="B483" s="50" t="s">
        <v>1967</v>
      </c>
      <c r="C483" s="51" t="n">
        <v>677916</v>
      </c>
      <c r="D483" s="52" t="s">
        <v>1336</v>
      </c>
      <c r="E483" s="53" t="n">
        <v>10</v>
      </c>
      <c r="F483" s="118" t="n">
        <v>2.593</v>
      </c>
      <c r="G483" s="58" t="n">
        <v>4.899</v>
      </c>
      <c r="H483" s="56" t="n">
        <v>9.03</v>
      </c>
      <c r="I483" s="57" t="n">
        <v>4.015</v>
      </c>
      <c r="J483" s="66" t="n">
        <v>0</v>
      </c>
      <c r="K483" s="59" t="n">
        <v>5.321</v>
      </c>
      <c r="L483" s="95" t="n">
        <v>23.265</v>
      </c>
      <c r="M483" s="123" t="n">
        <v>500</v>
      </c>
      <c r="N483" s="62" t="n">
        <v>22</v>
      </c>
    </row>
    <row r="484" s="5" customFormat="true" ht="12.75" hidden="false" customHeight="false" outlineLevel="0" collapsed="false">
      <c r="A484" s="175" t="n">
        <v>479</v>
      </c>
      <c r="B484" s="65" t="s">
        <v>1968</v>
      </c>
      <c r="C484" s="51" t="n">
        <v>703340</v>
      </c>
      <c r="D484" s="52" t="s">
        <v>964</v>
      </c>
      <c r="E484" s="53" t="n">
        <v>10</v>
      </c>
      <c r="F484" s="118" t="n">
        <v>5.048</v>
      </c>
      <c r="G484" s="58" t="n">
        <v>4.92</v>
      </c>
      <c r="H484" s="56" t="n">
        <v>4.61</v>
      </c>
      <c r="I484" s="57" t="n">
        <v>7.938</v>
      </c>
      <c r="J484" s="58" t="n">
        <v>4.07</v>
      </c>
      <c r="K484" s="59" t="n">
        <v>5.323</v>
      </c>
      <c r="L484" s="95" t="n">
        <v>23.229</v>
      </c>
      <c r="M484" s="123" t="n">
        <v>502</v>
      </c>
      <c r="N484" s="62" t="n">
        <v>23</v>
      </c>
    </row>
    <row r="485" s="5" customFormat="true" ht="12.75" hidden="false" customHeight="false" outlineLevel="0" collapsed="false">
      <c r="A485" s="175" t="n">
        <v>480</v>
      </c>
      <c r="B485" s="134" t="s">
        <v>705</v>
      </c>
      <c r="C485" s="115" t="n">
        <v>703716</v>
      </c>
      <c r="D485" s="116" t="s">
        <v>106</v>
      </c>
      <c r="E485" s="117" t="n">
        <v>11</v>
      </c>
      <c r="F485" s="72" t="n">
        <v>0</v>
      </c>
      <c r="G485" s="176" t="n">
        <v>16.086</v>
      </c>
      <c r="H485" s="131" t="n">
        <v>0</v>
      </c>
      <c r="I485" s="121" t="n">
        <v>7.107</v>
      </c>
      <c r="J485" s="129" t="n">
        <v>0</v>
      </c>
      <c r="K485" s="133" t="n">
        <v>0</v>
      </c>
      <c r="L485" s="95" t="n">
        <v>23.193</v>
      </c>
      <c r="M485" s="123" t="n">
        <v>317</v>
      </c>
      <c r="N485" s="62" t="n">
        <v>-163</v>
      </c>
      <c r="O485" s="135"/>
      <c r="P485" s="135"/>
      <c r="Q485" s="135"/>
      <c r="R485" s="135"/>
      <c r="S485" s="135"/>
      <c r="T485" s="135"/>
      <c r="U485" s="135"/>
      <c r="V485" s="135"/>
      <c r="W485" s="135"/>
      <c r="X485" s="135"/>
      <c r="Y485" s="135"/>
      <c r="Z485" s="135"/>
      <c r="AA485" s="135"/>
      <c r="AB485" s="135"/>
      <c r="AC485" s="135"/>
      <c r="AD485" s="135"/>
      <c r="AE485" s="135"/>
      <c r="AF485" s="135"/>
      <c r="AG485" s="135"/>
      <c r="AH485" s="135"/>
      <c r="AI485" s="135"/>
      <c r="AJ485" s="135"/>
    </row>
    <row r="486" s="5" customFormat="true" ht="12.75" hidden="false" customHeight="false" outlineLevel="0" collapsed="false">
      <c r="A486" s="175" t="n">
        <v>481</v>
      </c>
      <c r="B486" s="134" t="s">
        <v>1969</v>
      </c>
      <c r="C486" s="115" t="n">
        <v>703236</v>
      </c>
      <c r="D486" s="116" t="s">
        <v>376</v>
      </c>
      <c r="E486" s="117" t="n">
        <v>11</v>
      </c>
      <c r="F486" s="72" t="n">
        <v>0</v>
      </c>
      <c r="G486" s="176" t="n">
        <v>8.03</v>
      </c>
      <c r="H486" s="120" t="n">
        <v>8.034</v>
      </c>
      <c r="I486" s="130" t="n">
        <v>0</v>
      </c>
      <c r="J486" s="176" t="n">
        <v>7.096</v>
      </c>
      <c r="K486" s="133" t="n">
        <v>0</v>
      </c>
      <c r="L486" s="95" t="n">
        <v>23.16</v>
      </c>
      <c r="M486" s="123" t="n">
        <v>503</v>
      </c>
      <c r="N486" s="62" t="n">
        <v>22</v>
      </c>
      <c r="O486" s="135"/>
      <c r="P486" s="135"/>
      <c r="Q486" s="135"/>
      <c r="R486" s="135"/>
      <c r="S486" s="135"/>
      <c r="T486" s="135"/>
      <c r="U486" s="135"/>
      <c r="V486" s="135"/>
      <c r="W486" s="135"/>
      <c r="X486" s="135"/>
      <c r="Y486" s="135"/>
      <c r="Z486" s="135"/>
      <c r="AA486" s="135"/>
      <c r="AB486" s="135"/>
      <c r="AC486" s="135"/>
      <c r="AD486" s="135"/>
      <c r="AE486" s="135"/>
      <c r="AF486" s="135"/>
      <c r="AG486" s="135"/>
      <c r="AH486" s="135"/>
      <c r="AI486" s="135"/>
      <c r="AJ486" s="135"/>
    </row>
    <row r="487" s="5" customFormat="true" ht="12.75" hidden="false" customHeight="false" outlineLevel="0" collapsed="false">
      <c r="A487" s="175" t="n">
        <v>482</v>
      </c>
      <c r="B487" s="50" t="s">
        <v>1970</v>
      </c>
      <c r="C487" s="51" t="n">
        <v>708910</v>
      </c>
      <c r="D487" s="52" t="s">
        <v>1191</v>
      </c>
      <c r="E487" s="53" t="n">
        <v>10</v>
      </c>
      <c r="F487" s="118" t="n">
        <v>2.608</v>
      </c>
      <c r="G487" s="58" t="n">
        <v>4.899</v>
      </c>
      <c r="H487" s="56" t="n">
        <v>8.892</v>
      </c>
      <c r="I487" s="57" t="n">
        <v>4.018</v>
      </c>
      <c r="J487" s="66" t="n">
        <v>0</v>
      </c>
      <c r="K487" s="59" t="n">
        <v>5.319</v>
      </c>
      <c r="L487" s="95" t="n">
        <v>23.128</v>
      </c>
      <c r="M487" s="123" t="n">
        <v>504</v>
      </c>
      <c r="N487" s="62" t="n">
        <v>22</v>
      </c>
    </row>
    <row r="488" s="5" customFormat="true" ht="12.75" hidden="false" customHeight="false" outlineLevel="0" collapsed="false">
      <c r="A488" s="175" t="n">
        <v>483</v>
      </c>
      <c r="B488" s="50" t="s">
        <v>1971</v>
      </c>
      <c r="C488" s="51" t="n">
        <v>711206</v>
      </c>
      <c r="D488" s="52" t="s">
        <v>319</v>
      </c>
      <c r="E488" s="53" t="n">
        <v>10</v>
      </c>
      <c r="F488" s="72" t="n">
        <v>0</v>
      </c>
      <c r="G488" s="66" t="n">
        <v>0</v>
      </c>
      <c r="H488" s="56" t="n">
        <v>17.605</v>
      </c>
      <c r="I488" s="67" t="n">
        <v>0</v>
      </c>
      <c r="J488" s="66" t="n">
        <v>0</v>
      </c>
      <c r="K488" s="59" t="n">
        <v>5.297</v>
      </c>
      <c r="L488" s="95" t="n">
        <v>22.902</v>
      </c>
      <c r="M488" s="123" t="n">
        <v>448</v>
      </c>
      <c r="N488" s="62" t="n">
        <v>-35</v>
      </c>
    </row>
    <row r="489" s="5" customFormat="true" ht="12.75" hidden="false" customHeight="false" outlineLevel="0" collapsed="false">
      <c r="A489" s="175" t="n">
        <v>484</v>
      </c>
      <c r="B489" s="114" t="s">
        <v>1972</v>
      </c>
      <c r="C489" s="115" t="n">
        <v>688519</v>
      </c>
      <c r="D489" s="116" t="s">
        <v>1427</v>
      </c>
      <c r="E489" s="117" t="n">
        <v>11</v>
      </c>
      <c r="F489" s="118" t="n">
        <v>9.64</v>
      </c>
      <c r="G489" s="176" t="n">
        <v>8.202</v>
      </c>
      <c r="H489" s="120" t="n">
        <v>8.189</v>
      </c>
      <c r="I489" s="130" t="n">
        <v>0</v>
      </c>
      <c r="J489" s="129" t="n">
        <v>0</v>
      </c>
      <c r="K489" s="122" t="n">
        <v>4.813</v>
      </c>
      <c r="L489" s="95" t="n">
        <v>22.655</v>
      </c>
      <c r="M489" s="123" t="n">
        <v>521</v>
      </c>
      <c r="N489" s="62" t="n">
        <v>37</v>
      </c>
      <c r="O489" s="135"/>
      <c r="P489" s="135"/>
      <c r="Q489" s="135"/>
      <c r="R489" s="135"/>
      <c r="S489" s="135"/>
      <c r="T489" s="135"/>
      <c r="U489" s="135"/>
      <c r="V489" s="135"/>
      <c r="W489" s="135"/>
      <c r="X489" s="135"/>
      <c r="Y489" s="135"/>
      <c r="Z489" s="135"/>
      <c r="AA489" s="135"/>
      <c r="AB489" s="135"/>
      <c r="AC489" s="135"/>
      <c r="AD489" s="135"/>
      <c r="AE489" s="135"/>
      <c r="AF489" s="135"/>
      <c r="AG489" s="135"/>
      <c r="AH489" s="135"/>
      <c r="AI489" s="135"/>
      <c r="AJ489" s="135"/>
    </row>
    <row r="490" s="5" customFormat="true" ht="12.75" hidden="false" customHeight="false" outlineLevel="0" collapsed="false">
      <c r="A490" s="175" t="n">
        <v>485</v>
      </c>
      <c r="B490" s="50" t="s">
        <v>1973</v>
      </c>
      <c r="C490" s="51" t="n">
        <v>712621</v>
      </c>
      <c r="D490" s="52" t="s">
        <v>1048</v>
      </c>
      <c r="E490" s="53" t="n">
        <v>10</v>
      </c>
      <c r="F490" s="72" t="n">
        <v>0</v>
      </c>
      <c r="G490" s="58" t="n">
        <v>4.862</v>
      </c>
      <c r="H490" s="56" t="n">
        <v>4.563</v>
      </c>
      <c r="I490" s="57" t="n">
        <v>7.906</v>
      </c>
      <c r="J490" s="58" t="n">
        <v>4.048</v>
      </c>
      <c r="K490" s="59" t="n">
        <v>5.283</v>
      </c>
      <c r="L490" s="95" t="n">
        <v>22.614</v>
      </c>
      <c r="M490" s="123" t="n">
        <v>506</v>
      </c>
      <c r="N490" s="62" t="n">
        <v>21</v>
      </c>
    </row>
    <row r="491" s="5" customFormat="true" ht="12.75" hidden="false" customHeight="false" outlineLevel="0" collapsed="false">
      <c r="A491" s="175" t="n">
        <v>486</v>
      </c>
      <c r="B491" s="134" t="s">
        <v>1974</v>
      </c>
      <c r="C491" s="115" t="n">
        <v>713118</v>
      </c>
      <c r="D491" s="116" t="s">
        <v>990</v>
      </c>
      <c r="E491" s="117" t="n">
        <v>11</v>
      </c>
      <c r="F491" s="118" t="n">
        <v>9.633</v>
      </c>
      <c r="G491" s="129" t="n">
        <v>0</v>
      </c>
      <c r="H491" s="120" t="n">
        <v>4.119</v>
      </c>
      <c r="I491" s="121" t="n">
        <v>3.626</v>
      </c>
      <c r="J491" s="129" t="n">
        <v>0</v>
      </c>
      <c r="K491" s="122" t="n">
        <v>4.81</v>
      </c>
      <c r="L491" s="95" t="n">
        <v>22.188</v>
      </c>
      <c r="M491" s="123" t="n">
        <v>410</v>
      </c>
      <c r="N491" s="62" t="n">
        <v>-76</v>
      </c>
      <c r="O491" s="135"/>
      <c r="P491" s="135"/>
      <c r="Q491" s="135"/>
      <c r="R491" s="135"/>
      <c r="S491" s="135"/>
      <c r="T491" s="135"/>
      <c r="U491" s="135"/>
      <c r="V491" s="135"/>
      <c r="W491" s="135"/>
      <c r="X491" s="135"/>
      <c r="Y491" s="135"/>
      <c r="Z491" s="135"/>
      <c r="AA491" s="135"/>
      <c r="AB491" s="135"/>
      <c r="AC491" s="135"/>
      <c r="AD491" s="135"/>
      <c r="AE491" s="135"/>
      <c r="AF491" s="135"/>
      <c r="AG491" s="135"/>
      <c r="AH491" s="135"/>
      <c r="AI491" s="135"/>
      <c r="AJ491" s="135"/>
    </row>
    <row r="492" s="5" customFormat="true" ht="12.75" hidden="false" customHeight="false" outlineLevel="0" collapsed="false">
      <c r="A492" s="175" t="n">
        <v>487</v>
      </c>
      <c r="B492" s="50" t="s">
        <v>1975</v>
      </c>
      <c r="C492" s="51" t="n">
        <v>712689</v>
      </c>
      <c r="D492" s="52" t="s">
        <v>882</v>
      </c>
      <c r="E492" s="53" t="n">
        <v>10</v>
      </c>
      <c r="F492" s="118" t="n">
        <v>4.929</v>
      </c>
      <c r="G492" s="58" t="n">
        <v>4.864</v>
      </c>
      <c r="H492" s="56" t="n">
        <v>9.065</v>
      </c>
      <c r="I492" s="57" t="n">
        <v>4.075</v>
      </c>
      <c r="J492" s="58" t="n">
        <v>4.038</v>
      </c>
      <c r="K492" s="59" t="n">
        <v>3.406</v>
      </c>
      <c r="L492" s="95" t="n">
        <v>22.107</v>
      </c>
      <c r="M492" s="123" t="n">
        <v>514</v>
      </c>
      <c r="N492" s="62" t="n">
        <v>27</v>
      </c>
    </row>
    <row r="493" s="5" customFormat="true" ht="12.75" hidden="false" customHeight="false" outlineLevel="0" collapsed="false">
      <c r="A493" s="175" t="n">
        <v>488</v>
      </c>
      <c r="B493" s="114" t="s">
        <v>1976</v>
      </c>
      <c r="C493" s="115" t="n">
        <v>705817</v>
      </c>
      <c r="D493" s="116" t="s">
        <v>851</v>
      </c>
      <c r="E493" s="117" t="n">
        <v>11</v>
      </c>
      <c r="F493" s="118" t="n">
        <v>5.02</v>
      </c>
      <c r="G493" s="176" t="n">
        <v>8.271</v>
      </c>
      <c r="H493" s="131" t="n">
        <v>0</v>
      </c>
      <c r="I493" s="130" t="n">
        <v>0</v>
      </c>
      <c r="J493" s="176" t="n">
        <v>3.671</v>
      </c>
      <c r="K493" s="122" t="n">
        <v>4.85</v>
      </c>
      <c r="L493" s="95" t="n">
        <v>21.812</v>
      </c>
      <c r="M493" s="123" t="n">
        <v>452</v>
      </c>
      <c r="N493" s="62" t="n">
        <v>-36</v>
      </c>
      <c r="O493" s="135"/>
      <c r="P493" s="135"/>
      <c r="Q493" s="135"/>
      <c r="R493" s="135"/>
      <c r="S493" s="135"/>
      <c r="T493" s="135"/>
      <c r="U493" s="135"/>
      <c r="V493" s="135"/>
      <c r="W493" s="135"/>
      <c r="X493" s="135"/>
      <c r="Y493" s="135"/>
      <c r="Z493" s="135"/>
      <c r="AA493" s="135"/>
      <c r="AB493" s="135"/>
      <c r="AC493" s="135"/>
      <c r="AD493" s="135"/>
      <c r="AE493" s="135"/>
      <c r="AF493" s="135"/>
      <c r="AG493" s="135"/>
      <c r="AH493" s="135"/>
      <c r="AI493" s="135"/>
      <c r="AJ493" s="135"/>
    </row>
    <row r="494" s="5" customFormat="true" ht="12.75" hidden="false" customHeight="false" outlineLevel="0" collapsed="false">
      <c r="A494" s="175" t="n">
        <v>489</v>
      </c>
      <c r="B494" s="134" t="s">
        <v>1977</v>
      </c>
      <c r="C494" s="115" t="n">
        <v>712976</v>
      </c>
      <c r="D494" s="116" t="s">
        <v>206</v>
      </c>
      <c r="E494" s="117" t="n">
        <v>11</v>
      </c>
      <c r="F494" s="118" t="n">
        <v>2.513</v>
      </c>
      <c r="G494" s="176" t="n">
        <v>8.101</v>
      </c>
      <c r="H494" s="120" t="n">
        <v>4.045</v>
      </c>
      <c r="I494" s="130" t="n">
        <v>0</v>
      </c>
      <c r="J494" s="129" t="n">
        <v>0</v>
      </c>
      <c r="K494" s="122" t="n">
        <v>9.542</v>
      </c>
      <c r="L494" s="95" t="n">
        <v>21.688</v>
      </c>
      <c r="M494" s="123" t="n">
        <v>444</v>
      </c>
      <c r="N494" s="62" t="n">
        <v>-45</v>
      </c>
      <c r="O494" s="135"/>
      <c r="P494" s="135"/>
      <c r="Q494" s="135"/>
      <c r="R494" s="135"/>
      <c r="S494" s="135"/>
      <c r="T494" s="135"/>
      <c r="U494" s="135"/>
      <c r="V494" s="135"/>
      <c r="W494" s="135"/>
      <c r="X494" s="135"/>
      <c r="Y494" s="135"/>
      <c r="Z494" s="135"/>
      <c r="AA494" s="135"/>
      <c r="AB494" s="135"/>
      <c r="AC494" s="135"/>
      <c r="AD494" s="135"/>
      <c r="AE494" s="135"/>
      <c r="AF494" s="135"/>
      <c r="AG494" s="135"/>
      <c r="AH494" s="135"/>
      <c r="AI494" s="135"/>
      <c r="AJ494" s="135"/>
    </row>
    <row r="495" s="5" customFormat="true" ht="12.75" hidden="false" customHeight="false" outlineLevel="0" collapsed="false">
      <c r="A495" s="175" t="n">
        <v>490</v>
      </c>
      <c r="B495" s="114" t="s">
        <v>1978</v>
      </c>
      <c r="C495" s="115" t="n">
        <v>710676</v>
      </c>
      <c r="D495" s="178" t="s">
        <v>926</v>
      </c>
      <c r="E495" s="117" t="n">
        <v>11</v>
      </c>
      <c r="F495" s="118" t="n">
        <v>5.035</v>
      </c>
      <c r="G495" s="176" t="n">
        <v>16.522</v>
      </c>
      <c r="H495" s="131" t="n">
        <v>0</v>
      </c>
      <c r="I495" s="130" t="n">
        <v>0</v>
      </c>
      <c r="J495" s="129" t="n">
        <v>0</v>
      </c>
      <c r="K495" s="133" t="n">
        <v>0</v>
      </c>
      <c r="L495" s="95" t="n">
        <v>21.557</v>
      </c>
      <c r="M495" s="123" t="n">
        <v>530</v>
      </c>
      <c r="N495" s="62" t="n">
        <v>40</v>
      </c>
      <c r="O495" s="135"/>
      <c r="P495" s="135"/>
      <c r="Q495" s="135"/>
      <c r="R495" s="135"/>
      <c r="S495" s="135"/>
      <c r="T495" s="135"/>
      <c r="U495" s="135"/>
      <c r="V495" s="135"/>
      <c r="W495" s="135"/>
      <c r="X495" s="135"/>
      <c r="Y495" s="135"/>
      <c r="Z495" s="135"/>
      <c r="AA495" s="135"/>
      <c r="AB495" s="135"/>
      <c r="AC495" s="135"/>
      <c r="AD495" s="135"/>
      <c r="AE495" s="135"/>
      <c r="AF495" s="135"/>
      <c r="AG495" s="135"/>
      <c r="AH495" s="135"/>
      <c r="AI495" s="135"/>
      <c r="AJ495" s="135"/>
    </row>
    <row r="496" s="5" customFormat="true" ht="12.75" hidden="false" customHeight="false" outlineLevel="0" collapsed="false">
      <c r="A496" s="175" t="n">
        <v>491</v>
      </c>
      <c r="B496" s="114" t="s">
        <v>1979</v>
      </c>
      <c r="C496" s="115" t="n">
        <v>704972</v>
      </c>
      <c r="D496" s="116" t="s">
        <v>846</v>
      </c>
      <c r="E496" s="117" t="n">
        <v>11</v>
      </c>
      <c r="F496" s="118" t="n">
        <v>4.913</v>
      </c>
      <c r="G496" s="129" t="n">
        <v>0</v>
      </c>
      <c r="H496" s="120" t="n">
        <v>8.031</v>
      </c>
      <c r="I496" s="130" t="n">
        <v>0</v>
      </c>
      <c r="J496" s="176" t="n">
        <v>3.675</v>
      </c>
      <c r="K496" s="122" t="n">
        <v>4.895</v>
      </c>
      <c r="L496" s="95" t="n">
        <v>21.514</v>
      </c>
      <c r="M496" s="123" t="n">
        <v>263</v>
      </c>
      <c r="N496" s="62" t="n">
        <v>-228</v>
      </c>
      <c r="O496" s="135"/>
      <c r="P496" s="135"/>
      <c r="Q496" s="135"/>
      <c r="R496" s="135"/>
      <c r="S496" s="135"/>
      <c r="T496" s="135"/>
      <c r="U496" s="135"/>
      <c r="V496" s="135"/>
      <c r="W496" s="135"/>
      <c r="X496" s="135"/>
      <c r="Y496" s="135"/>
      <c r="Z496" s="135"/>
      <c r="AA496" s="135"/>
      <c r="AB496" s="135"/>
      <c r="AC496" s="135"/>
      <c r="AD496" s="135"/>
      <c r="AE496" s="135"/>
      <c r="AF496" s="135"/>
      <c r="AG496" s="135"/>
      <c r="AH496" s="135"/>
      <c r="AI496" s="135"/>
      <c r="AJ496" s="135"/>
    </row>
    <row r="497" s="5" customFormat="true" ht="12.75" hidden="false" customHeight="false" outlineLevel="0" collapsed="false">
      <c r="A497" s="175" t="n">
        <v>492</v>
      </c>
      <c r="B497" s="134" t="s">
        <v>1980</v>
      </c>
      <c r="C497" s="115" t="n">
        <v>704217</v>
      </c>
      <c r="D497" s="116" t="s">
        <v>1981</v>
      </c>
      <c r="E497" s="117" t="n">
        <v>11</v>
      </c>
      <c r="F497" s="118" t="n">
        <v>2.622</v>
      </c>
      <c r="G497" s="176" t="n">
        <v>8.209</v>
      </c>
      <c r="H497" s="120" t="n">
        <v>8.216</v>
      </c>
      <c r="I497" s="130" t="n">
        <v>0</v>
      </c>
      <c r="J497" s="129" t="n">
        <v>0</v>
      </c>
      <c r="K497" s="122" t="n">
        <v>4.891</v>
      </c>
      <c r="L497" s="95" t="n">
        <v>21.316</v>
      </c>
      <c r="M497" s="123" t="n">
        <v>519</v>
      </c>
      <c r="N497" s="62" t="n">
        <v>27</v>
      </c>
      <c r="O497" s="135"/>
      <c r="P497" s="135"/>
      <c r="Q497" s="135"/>
      <c r="R497" s="135"/>
      <c r="S497" s="135"/>
      <c r="T497" s="135"/>
      <c r="U497" s="135"/>
      <c r="V497" s="135"/>
      <c r="W497" s="135"/>
      <c r="X497" s="135"/>
      <c r="Y497" s="135"/>
      <c r="Z497" s="135"/>
      <c r="AA497" s="135"/>
      <c r="AB497" s="135"/>
      <c r="AC497" s="135"/>
      <c r="AD497" s="135"/>
      <c r="AE497" s="135"/>
      <c r="AF497" s="135"/>
      <c r="AG497" s="135"/>
      <c r="AH497" s="135"/>
      <c r="AI497" s="135"/>
      <c r="AJ497" s="135"/>
    </row>
    <row r="498" s="5" customFormat="true" ht="12.75" hidden="false" customHeight="false" outlineLevel="0" collapsed="false">
      <c r="A498" s="175" t="n">
        <v>493</v>
      </c>
      <c r="B498" s="134" t="s">
        <v>1982</v>
      </c>
      <c r="C498" s="115" t="n">
        <v>708378</v>
      </c>
      <c r="D498" s="116" t="s">
        <v>146</v>
      </c>
      <c r="E498" s="117" t="n">
        <v>11</v>
      </c>
      <c r="F498" s="72" t="n">
        <v>0</v>
      </c>
      <c r="G498" s="176" t="n">
        <v>8.05</v>
      </c>
      <c r="H498" s="120" t="n">
        <v>8.289</v>
      </c>
      <c r="I498" s="130" t="n">
        <v>0</v>
      </c>
      <c r="J498" s="129" t="n">
        <v>0</v>
      </c>
      <c r="K498" s="122" t="n">
        <v>4.884</v>
      </c>
      <c r="L498" s="95" t="n">
        <v>21.223</v>
      </c>
      <c r="M498" s="123" t="n">
        <v>518</v>
      </c>
      <c r="N498" s="62" t="n">
        <v>25</v>
      </c>
      <c r="O498" s="135"/>
      <c r="P498" s="135"/>
      <c r="Q498" s="135"/>
      <c r="R498" s="135"/>
      <c r="S498" s="135"/>
      <c r="T498" s="135"/>
      <c r="U498" s="135"/>
      <c r="V498" s="135"/>
      <c r="W498" s="135"/>
      <c r="X498" s="135"/>
      <c r="Y498" s="135"/>
      <c r="Z498" s="135"/>
      <c r="AA498" s="135"/>
      <c r="AB498" s="135"/>
      <c r="AC498" s="135"/>
      <c r="AD498" s="135"/>
      <c r="AE498" s="135"/>
      <c r="AF498" s="135"/>
      <c r="AG498" s="135"/>
      <c r="AH498" s="135"/>
      <c r="AI498" s="135"/>
      <c r="AJ498" s="135"/>
    </row>
    <row r="499" s="5" customFormat="true" ht="12.75" hidden="false" customHeight="false" outlineLevel="0" collapsed="false">
      <c r="A499" s="175" t="n">
        <v>494</v>
      </c>
      <c r="B499" s="114" t="s">
        <v>1983</v>
      </c>
      <c r="C499" s="115" t="n">
        <v>709000</v>
      </c>
      <c r="D499" s="116" t="s">
        <v>964</v>
      </c>
      <c r="E499" s="117" t="n">
        <v>11</v>
      </c>
      <c r="F499" s="118" t="n">
        <v>5.04</v>
      </c>
      <c r="G499" s="129" t="n">
        <v>0</v>
      </c>
      <c r="H499" s="120" t="n">
        <v>4.159</v>
      </c>
      <c r="I499" s="121" t="n">
        <v>3.639</v>
      </c>
      <c r="J499" s="176" t="n">
        <v>7.111</v>
      </c>
      <c r="K499" s="122" t="n">
        <v>4.893</v>
      </c>
      <c r="L499" s="95" t="n">
        <v>21.203</v>
      </c>
      <c r="M499" s="123" t="n">
        <v>473</v>
      </c>
      <c r="N499" s="62" t="n">
        <v>-21</v>
      </c>
      <c r="O499" s="135"/>
      <c r="P499" s="135"/>
      <c r="Q499" s="135"/>
      <c r="R499" s="135"/>
      <c r="S499" s="135"/>
      <c r="T499" s="135"/>
      <c r="U499" s="135"/>
      <c r="V499" s="135"/>
      <c r="W499" s="135"/>
      <c r="X499" s="135"/>
      <c r="Y499" s="135"/>
      <c r="Z499" s="135"/>
      <c r="AA499" s="135"/>
      <c r="AB499" s="135"/>
      <c r="AC499" s="135"/>
      <c r="AD499" s="135"/>
      <c r="AE499" s="135"/>
      <c r="AF499" s="135"/>
      <c r="AG499" s="135"/>
      <c r="AH499" s="135"/>
      <c r="AI499" s="135"/>
      <c r="AJ499" s="135"/>
    </row>
    <row r="500" s="5" customFormat="true" ht="12.75" hidden="false" customHeight="false" outlineLevel="0" collapsed="false">
      <c r="A500" s="175" t="n">
        <v>495</v>
      </c>
      <c r="B500" s="50" t="s">
        <v>1984</v>
      </c>
      <c r="C500" s="51" t="n">
        <v>700652</v>
      </c>
      <c r="D500" s="52" t="s">
        <v>851</v>
      </c>
      <c r="E500" s="53" t="n">
        <v>10</v>
      </c>
      <c r="F500" s="72" t="n">
        <v>0</v>
      </c>
      <c r="G500" s="58" t="n">
        <v>2.505</v>
      </c>
      <c r="H500" s="56" t="n">
        <v>9.189</v>
      </c>
      <c r="I500" s="57" t="n">
        <v>4.066</v>
      </c>
      <c r="J500" s="58" t="n">
        <v>4.047</v>
      </c>
      <c r="K500" s="59" t="n">
        <v>5.352</v>
      </c>
      <c r="L500" s="95" t="n">
        <v>21.112</v>
      </c>
      <c r="M500" s="123" t="n">
        <v>523</v>
      </c>
      <c r="N500" s="62" t="n">
        <v>28</v>
      </c>
    </row>
    <row r="501" s="5" customFormat="true" ht="12.75" hidden="false" customHeight="false" outlineLevel="0" collapsed="false">
      <c r="A501" s="175" t="n">
        <v>496</v>
      </c>
      <c r="B501" s="50" t="s">
        <v>1985</v>
      </c>
      <c r="C501" s="51" t="n">
        <v>707393</v>
      </c>
      <c r="D501" s="52" t="s">
        <v>1163</v>
      </c>
      <c r="E501" s="53" t="n">
        <v>10</v>
      </c>
      <c r="F501" s="118" t="n">
        <v>2.57</v>
      </c>
      <c r="G501" s="58" t="n">
        <v>2.475</v>
      </c>
      <c r="H501" s="56" t="n">
        <v>9.175</v>
      </c>
      <c r="I501" s="57" t="n">
        <v>4.013</v>
      </c>
      <c r="J501" s="58" t="n">
        <v>4.016</v>
      </c>
      <c r="K501" s="59" t="n">
        <v>5.305</v>
      </c>
      <c r="L501" s="95" t="n">
        <v>21.066</v>
      </c>
      <c r="M501" s="123" t="n">
        <v>526</v>
      </c>
      <c r="N501" s="62" t="n">
        <v>30</v>
      </c>
    </row>
    <row r="502" s="5" customFormat="true" ht="12.75" hidden="false" customHeight="false" outlineLevel="0" collapsed="false">
      <c r="A502" s="175" t="n">
        <v>497</v>
      </c>
      <c r="B502" s="134" t="s">
        <v>1986</v>
      </c>
      <c r="C502" s="115" t="n">
        <v>717119</v>
      </c>
      <c r="D502" s="116" t="s">
        <v>892</v>
      </c>
      <c r="E502" s="117" t="n">
        <v>11</v>
      </c>
      <c r="F502" s="118" t="n">
        <v>4.889</v>
      </c>
      <c r="G502" s="176" t="n">
        <v>16.167</v>
      </c>
      <c r="H502" s="131" t="n">
        <v>0</v>
      </c>
      <c r="I502" s="130" t="n">
        <v>0</v>
      </c>
      <c r="J502" s="129" t="n">
        <v>0</v>
      </c>
      <c r="K502" s="133" t="n">
        <v>0</v>
      </c>
      <c r="L502" s="95" t="n">
        <v>21.056</v>
      </c>
      <c r="M502" s="123" t="n">
        <v>618</v>
      </c>
      <c r="N502" s="62" t="n">
        <v>121</v>
      </c>
      <c r="O502" s="135"/>
      <c r="P502" s="135"/>
      <c r="Q502" s="135"/>
      <c r="R502" s="135"/>
      <c r="S502" s="135"/>
      <c r="T502" s="135"/>
      <c r="U502" s="135"/>
      <c r="V502" s="135"/>
      <c r="W502" s="135"/>
      <c r="X502" s="135"/>
      <c r="Y502" s="135"/>
      <c r="Z502" s="135"/>
      <c r="AA502" s="135"/>
      <c r="AB502" s="135"/>
      <c r="AC502" s="135"/>
      <c r="AD502" s="135"/>
      <c r="AE502" s="135"/>
      <c r="AF502" s="135"/>
      <c r="AG502" s="135"/>
      <c r="AH502" s="135"/>
      <c r="AI502" s="135"/>
      <c r="AJ502" s="135"/>
    </row>
    <row r="503" s="5" customFormat="true" ht="12.75" hidden="false" customHeight="false" outlineLevel="0" collapsed="false">
      <c r="A503" s="175" t="n">
        <v>498</v>
      </c>
      <c r="B503" s="134" t="s">
        <v>1987</v>
      </c>
      <c r="C503" s="115" t="n">
        <v>699337</v>
      </c>
      <c r="D503" s="116" t="s">
        <v>1416</v>
      </c>
      <c r="E503" s="117" t="n">
        <v>11</v>
      </c>
      <c r="F503" s="118" t="n">
        <v>5.022</v>
      </c>
      <c r="G503" s="176" t="n">
        <v>4.16</v>
      </c>
      <c r="H503" s="120" t="n">
        <v>4.152</v>
      </c>
      <c r="I503" s="121" t="n">
        <v>7.051</v>
      </c>
      <c r="J503" s="176" t="n">
        <v>3.648</v>
      </c>
      <c r="K503" s="122" t="n">
        <v>4.817</v>
      </c>
      <c r="L503" s="95" t="n">
        <v>21.05</v>
      </c>
      <c r="M503" s="123" t="n">
        <v>537</v>
      </c>
      <c r="N503" s="62" t="n">
        <v>39</v>
      </c>
      <c r="O503" s="135"/>
      <c r="P503" s="135"/>
      <c r="Q503" s="135"/>
      <c r="R503" s="135"/>
      <c r="S503" s="135"/>
      <c r="T503" s="135"/>
      <c r="U503" s="135"/>
      <c r="V503" s="135"/>
      <c r="W503" s="135"/>
      <c r="X503" s="135"/>
      <c r="Y503" s="135"/>
      <c r="Z503" s="135"/>
      <c r="AA503" s="135"/>
      <c r="AB503" s="135"/>
      <c r="AC503" s="135"/>
      <c r="AD503" s="135"/>
      <c r="AE503" s="135"/>
      <c r="AF503" s="135"/>
      <c r="AG503" s="135"/>
      <c r="AH503" s="135"/>
      <c r="AI503" s="135"/>
      <c r="AJ503" s="135"/>
    </row>
    <row r="504" s="5" customFormat="true" ht="12.75" hidden="false" customHeight="false" outlineLevel="0" collapsed="false">
      <c r="A504" s="175" t="n">
        <v>499</v>
      </c>
      <c r="B504" s="114" t="s">
        <v>1988</v>
      </c>
      <c r="C504" s="115" t="n">
        <v>699313</v>
      </c>
      <c r="D504" s="116" t="s">
        <v>842</v>
      </c>
      <c r="E504" s="117" t="n">
        <v>11</v>
      </c>
      <c r="F504" s="118" t="n">
        <v>2.536</v>
      </c>
      <c r="G504" s="176" t="n">
        <v>8.11</v>
      </c>
      <c r="H504" s="120" t="n">
        <v>8.056</v>
      </c>
      <c r="I504" s="130" t="n">
        <v>0</v>
      </c>
      <c r="J504" s="129" t="n">
        <v>0</v>
      </c>
      <c r="K504" s="122" t="n">
        <v>4.882</v>
      </c>
      <c r="L504" s="95" t="n">
        <v>21.048</v>
      </c>
      <c r="M504" s="123" t="n">
        <v>525</v>
      </c>
      <c r="N504" s="62" t="n">
        <v>26</v>
      </c>
      <c r="O504" s="135"/>
      <c r="P504" s="135"/>
      <c r="Q504" s="135"/>
      <c r="R504" s="135"/>
      <c r="S504" s="135"/>
      <c r="T504" s="135"/>
      <c r="U504" s="135"/>
      <c r="V504" s="135"/>
      <c r="W504" s="135"/>
      <c r="X504" s="135"/>
      <c r="Y504" s="135"/>
      <c r="Z504" s="135"/>
      <c r="AA504" s="135"/>
      <c r="AB504" s="135"/>
      <c r="AC504" s="135"/>
      <c r="AD504" s="135"/>
      <c r="AE504" s="135"/>
      <c r="AF504" s="135"/>
      <c r="AG504" s="135"/>
      <c r="AH504" s="135"/>
      <c r="AI504" s="135"/>
      <c r="AJ504" s="135"/>
    </row>
    <row r="505" s="5" customFormat="true" ht="12.75" hidden="false" customHeight="false" outlineLevel="0" collapsed="false">
      <c r="A505" s="175" t="n">
        <v>500</v>
      </c>
      <c r="B505" s="50" t="s">
        <v>1989</v>
      </c>
      <c r="C505" s="51" t="n">
        <v>700603</v>
      </c>
      <c r="D505" s="52" t="s">
        <v>830</v>
      </c>
      <c r="E505" s="53" t="n">
        <v>10</v>
      </c>
      <c r="F505" s="72" t="n">
        <v>0</v>
      </c>
      <c r="G505" s="58" t="n">
        <v>2.511</v>
      </c>
      <c r="H505" s="69" t="n">
        <v>0</v>
      </c>
      <c r="I505" s="57" t="n">
        <v>7.919</v>
      </c>
      <c r="J505" s="66" t="n">
        <v>0</v>
      </c>
      <c r="K505" s="59" t="n">
        <v>10.571</v>
      </c>
      <c r="L505" s="95" t="n">
        <v>21.001</v>
      </c>
      <c r="M505" s="123" t="n">
        <v>443</v>
      </c>
      <c r="N505" s="62" t="n">
        <v>-57</v>
      </c>
    </row>
    <row r="506" s="5" customFormat="true" ht="12.75" hidden="false" customHeight="false" outlineLevel="0" collapsed="false">
      <c r="A506" s="175" t="n">
        <v>501</v>
      </c>
      <c r="B506" s="134" t="s">
        <v>1990</v>
      </c>
      <c r="C506" s="115" t="n">
        <v>715455</v>
      </c>
      <c r="D506" s="116" t="s">
        <v>900</v>
      </c>
      <c r="E506" s="117" t="n">
        <v>11</v>
      </c>
      <c r="F506" s="118" t="n">
        <v>4.97</v>
      </c>
      <c r="G506" s="176" t="n">
        <v>8.109</v>
      </c>
      <c r="H506" s="120" t="n">
        <v>8.048</v>
      </c>
      <c r="I506" s="130" t="n">
        <v>0</v>
      </c>
      <c r="J506" s="129" t="n">
        <v>0</v>
      </c>
      <c r="K506" s="122" t="n">
        <v>4.823</v>
      </c>
      <c r="L506" s="95" t="n">
        <v>20.98</v>
      </c>
      <c r="M506" s="123" t="n">
        <v>527</v>
      </c>
      <c r="N506" s="62" t="n">
        <v>26</v>
      </c>
      <c r="O506" s="135"/>
      <c r="P506" s="135"/>
      <c r="Q506" s="135"/>
      <c r="R506" s="135"/>
      <c r="S506" s="135"/>
      <c r="T506" s="135"/>
      <c r="U506" s="135"/>
      <c r="V506" s="135"/>
      <c r="W506" s="135"/>
      <c r="X506" s="135"/>
      <c r="Y506" s="135"/>
      <c r="Z506" s="135"/>
      <c r="AA506" s="135"/>
      <c r="AB506" s="135"/>
      <c r="AC506" s="135"/>
      <c r="AD506" s="135"/>
      <c r="AE506" s="135"/>
      <c r="AF506" s="135"/>
      <c r="AG506" s="135"/>
      <c r="AH506" s="135"/>
      <c r="AI506" s="135"/>
      <c r="AJ506" s="135"/>
    </row>
    <row r="507" s="5" customFormat="true" ht="12.75" hidden="false" customHeight="false" outlineLevel="0" collapsed="false">
      <c r="A507" s="175" t="n">
        <v>502</v>
      </c>
      <c r="B507" s="134" t="s">
        <v>1991</v>
      </c>
      <c r="C507" s="115" t="n">
        <v>709903</v>
      </c>
      <c r="D507" s="116" t="s">
        <v>1011</v>
      </c>
      <c r="E507" s="117" t="n">
        <v>11</v>
      </c>
      <c r="F507" s="118" t="n">
        <v>2.521</v>
      </c>
      <c r="G507" s="176" t="n">
        <v>8.108</v>
      </c>
      <c r="H507" s="120" t="n">
        <v>8.047</v>
      </c>
      <c r="I507" s="130" t="n">
        <v>0</v>
      </c>
      <c r="J507" s="129" t="n">
        <v>0</v>
      </c>
      <c r="K507" s="122" t="n">
        <v>4.825</v>
      </c>
      <c r="L507" s="95" t="n">
        <v>20.98</v>
      </c>
      <c r="M507" s="123" t="n">
        <v>527</v>
      </c>
      <c r="N507" s="62" t="n">
        <v>25</v>
      </c>
      <c r="O507" s="135"/>
      <c r="P507" s="135"/>
      <c r="Q507" s="135"/>
      <c r="R507" s="135"/>
      <c r="S507" s="135"/>
      <c r="T507" s="135"/>
      <c r="U507" s="135"/>
      <c r="V507" s="135"/>
      <c r="W507" s="135"/>
      <c r="X507" s="135"/>
      <c r="Y507" s="135"/>
      <c r="Z507" s="135"/>
      <c r="AA507" s="135"/>
      <c r="AB507" s="135"/>
      <c r="AC507" s="135"/>
      <c r="AD507" s="135"/>
      <c r="AE507" s="135"/>
      <c r="AF507" s="135"/>
      <c r="AG507" s="135"/>
      <c r="AH507" s="135"/>
      <c r="AI507" s="135"/>
      <c r="AJ507" s="135"/>
    </row>
    <row r="508" s="5" customFormat="true" ht="12.75" hidden="false" customHeight="false" outlineLevel="0" collapsed="false">
      <c r="A508" s="175" t="n">
        <v>503</v>
      </c>
      <c r="B508" s="134" t="s">
        <v>1992</v>
      </c>
      <c r="C508" s="115" t="n">
        <v>696007</v>
      </c>
      <c r="D508" s="116" t="s">
        <v>1085</v>
      </c>
      <c r="E508" s="117" t="n">
        <v>11</v>
      </c>
      <c r="F508" s="118" t="n">
        <v>4.854</v>
      </c>
      <c r="G508" s="129" t="n">
        <v>0</v>
      </c>
      <c r="H508" s="120" t="n">
        <v>16.008</v>
      </c>
      <c r="I508" s="130" t="n">
        <v>0</v>
      </c>
      <c r="J508" s="129" t="n">
        <v>0</v>
      </c>
      <c r="K508" s="133" t="n">
        <v>0</v>
      </c>
      <c r="L508" s="95" t="n">
        <v>20.862</v>
      </c>
      <c r="M508" s="123" t="n">
        <v>636</v>
      </c>
      <c r="N508" s="62" t="n">
        <v>133</v>
      </c>
      <c r="O508" s="135"/>
      <c r="P508" s="135"/>
      <c r="Q508" s="135"/>
      <c r="R508" s="135"/>
      <c r="S508" s="135"/>
      <c r="T508" s="135"/>
      <c r="U508" s="135"/>
      <c r="V508" s="135"/>
      <c r="W508" s="135"/>
      <c r="X508" s="135"/>
      <c r="Y508" s="135"/>
      <c r="Z508" s="135"/>
      <c r="AA508" s="135"/>
      <c r="AB508" s="135"/>
      <c r="AC508" s="135"/>
      <c r="AD508" s="135"/>
      <c r="AE508" s="135"/>
      <c r="AF508" s="135"/>
      <c r="AG508" s="135"/>
      <c r="AH508" s="135"/>
      <c r="AI508" s="135"/>
      <c r="AJ508" s="135"/>
    </row>
    <row r="509" s="5" customFormat="true" ht="12.75" hidden="false" customHeight="false" outlineLevel="0" collapsed="false">
      <c r="A509" s="175" t="n">
        <v>504</v>
      </c>
      <c r="B509" s="134" t="s">
        <v>1993</v>
      </c>
      <c r="C509" s="115" t="n">
        <v>701647</v>
      </c>
      <c r="D509" s="116" t="s">
        <v>17</v>
      </c>
      <c r="E509" s="117" t="n">
        <v>11</v>
      </c>
      <c r="F509" s="118" t="n">
        <v>2.617</v>
      </c>
      <c r="G509" s="176" t="n">
        <v>8.207</v>
      </c>
      <c r="H509" s="120" t="n">
        <v>4.131</v>
      </c>
      <c r="I509" s="130" t="n">
        <v>0</v>
      </c>
      <c r="J509" s="176" t="n">
        <v>3.651</v>
      </c>
      <c r="K509" s="122" t="n">
        <v>4.831</v>
      </c>
      <c r="L509" s="95" t="n">
        <v>20.82</v>
      </c>
      <c r="M509" s="123" t="n">
        <v>462</v>
      </c>
      <c r="N509" s="62" t="n">
        <v>-42</v>
      </c>
      <c r="O509" s="135"/>
      <c r="P509" s="135"/>
      <c r="Q509" s="135"/>
      <c r="R509" s="135"/>
      <c r="S509" s="135"/>
      <c r="T509" s="135"/>
      <c r="U509" s="135"/>
      <c r="V509" s="135"/>
      <c r="W509" s="135"/>
      <c r="X509" s="135"/>
      <c r="Y509" s="135"/>
      <c r="Z509" s="135"/>
      <c r="AA509" s="135"/>
      <c r="AB509" s="135"/>
      <c r="AC509" s="135"/>
      <c r="AD509" s="135"/>
      <c r="AE509" s="135"/>
      <c r="AF509" s="135"/>
      <c r="AG509" s="135"/>
      <c r="AH509" s="135"/>
      <c r="AI509" s="135"/>
      <c r="AJ509" s="135"/>
    </row>
    <row r="510" s="64" customFormat="true" ht="12.75" hidden="false" customHeight="false" outlineLevel="0" collapsed="false">
      <c r="A510" s="175" t="n">
        <v>505</v>
      </c>
      <c r="B510" s="134" t="s">
        <v>1994</v>
      </c>
      <c r="C510" s="115" t="n">
        <v>694964</v>
      </c>
      <c r="D510" s="116" t="s">
        <v>1618</v>
      </c>
      <c r="E510" s="117" t="n">
        <v>11</v>
      </c>
      <c r="F510" s="118" t="n">
        <v>2.601</v>
      </c>
      <c r="G510" s="176" t="n">
        <v>8.205</v>
      </c>
      <c r="H510" s="120" t="n">
        <v>4.132</v>
      </c>
      <c r="I510" s="130" t="n">
        <v>0</v>
      </c>
      <c r="J510" s="176" t="n">
        <v>3.639</v>
      </c>
      <c r="K510" s="122" t="n">
        <v>4.84</v>
      </c>
      <c r="L510" s="95" t="n">
        <v>20.816</v>
      </c>
      <c r="M510" s="123" t="n">
        <v>529</v>
      </c>
      <c r="N510" s="62" t="n">
        <v>24</v>
      </c>
      <c r="O510" s="135"/>
      <c r="P510" s="135"/>
      <c r="Q510" s="135"/>
      <c r="R510" s="135"/>
      <c r="S510" s="135"/>
      <c r="T510" s="135"/>
      <c r="U510" s="135"/>
      <c r="V510" s="135"/>
      <c r="W510" s="135"/>
      <c r="X510" s="135"/>
      <c r="Y510" s="135"/>
      <c r="Z510" s="135"/>
      <c r="AA510" s="135"/>
      <c r="AB510" s="135"/>
      <c r="AC510" s="135"/>
      <c r="AD510" s="135"/>
      <c r="AE510" s="135"/>
      <c r="AF510" s="135"/>
      <c r="AG510" s="135"/>
      <c r="AH510" s="135"/>
      <c r="AI510" s="135"/>
      <c r="AJ510" s="135"/>
    </row>
    <row r="511" s="5" customFormat="true" ht="12.75" hidden="false" customHeight="false" outlineLevel="0" collapsed="false">
      <c r="A511" s="175" t="n">
        <v>506</v>
      </c>
      <c r="B511" s="134" t="s">
        <v>1995</v>
      </c>
      <c r="C511" s="115" t="n">
        <v>708421</v>
      </c>
      <c r="D511" s="116" t="s">
        <v>1383</v>
      </c>
      <c r="E511" s="117" t="n">
        <v>11</v>
      </c>
      <c r="F511" s="72" t="n">
        <v>0</v>
      </c>
      <c r="G511" s="129" t="n">
        <v>0</v>
      </c>
      <c r="H511" s="120" t="n">
        <v>16.008</v>
      </c>
      <c r="I511" s="130" t="n">
        <v>0</v>
      </c>
      <c r="J511" s="129" t="n">
        <v>0</v>
      </c>
      <c r="K511" s="122" t="n">
        <v>4.806</v>
      </c>
      <c r="L511" s="95" t="n">
        <v>20.814</v>
      </c>
      <c r="M511" s="123" t="n">
        <v>464</v>
      </c>
      <c r="N511" s="62" t="n">
        <v>-42</v>
      </c>
      <c r="O511" s="135"/>
      <c r="P511" s="135"/>
      <c r="Q511" s="135"/>
      <c r="R511" s="135"/>
      <c r="S511" s="135"/>
      <c r="T511" s="135"/>
      <c r="U511" s="135"/>
      <c r="V511" s="135"/>
      <c r="W511" s="135"/>
      <c r="X511" s="135"/>
      <c r="Y511" s="135"/>
      <c r="Z511" s="135"/>
      <c r="AA511" s="135"/>
      <c r="AB511" s="135"/>
      <c r="AC511" s="135"/>
      <c r="AD511" s="135"/>
      <c r="AE511" s="135"/>
      <c r="AF511" s="135"/>
      <c r="AG511" s="135"/>
      <c r="AH511" s="135"/>
      <c r="AI511" s="135"/>
      <c r="AJ511" s="135"/>
    </row>
    <row r="512" s="5" customFormat="true" ht="12.75" hidden="false" customHeight="false" outlineLevel="0" collapsed="false">
      <c r="A512" s="175" t="n">
        <v>507</v>
      </c>
      <c r="B512" s="50" t="s">
        <v>1996</v>
      </c>
      <c r="C512" s="51" t="n">
        <v>699400</v>
      </c>
      <c r="D512" s="52" t="s">
        <v>985</v>
      </c>
      <c r="E512" s="53" t="n">
        <v>10</v>
      </c>
      <c r="F512" s="118" t="n">
        <v>5.026</v>
      </c>
      <c r="G512" s="58" t="n">
        <v>2.471</v>
      </c>
      <c r="H512" s="69" t="n">
        <v>0</v>
      </c>
      <c r="I512" s="57" t="n">
        <v>4.023</v>
      </c>
      <c r="J512" s="58" t="n">
        <v>7.912</v>
      </c>
      <c r="K512" s="59" t="n">
        <v>5.362</v>
      </c>
      <c r="L512" s="95" t="n">
        <v>20.771</v>
      </c>
      <c r="M512" s="123" t="n">
        <v>572</v>
      </c>
      <c r="N512" s="62" t="n">
        <v>65</v>
      </c>
    </row>
    <row r="513" s="5" customFormat="true" ht="12.75" hidden="false" customHeight="false" outlineLevel="0" collapsed="false">
      <c r="A513" s="175" t="n">
        <v>508</v>
      </c>
      <c r="B513" s="134" t="s">
        <v>1997</v>
      </c>
      <c r="C513" s="115" t="n">
        <v>715829</v>
      </c>
      <c r="D513" s="116" t="s">
        <v>904</v>
      </c>
      <c r="E513" s="117" t="n">
        <v>11</v>
      </c>
      <c r="F513" s="72" t="n">
        <v>0</v>
      </c>
      <c r="G513" s="176" t="n">
        <v>8.106</v>
      </c>
      <c r="H513" s="120" t="n">
        <v>4.04</v>
      </c>
      <c r="I513" s="130" t="n">
        <v>0</v>
      </c>
      <c r="J513" s="176" t="n">
        <v>3.646</v>
      </c>
      <c r="K513" s="122" t="n">
        <v>4.837</v>
      </c>
      <c r="L513" s="95" t="n">
        <v>20.629</v>
      </c>
      <c r="M513" s="123" t="n">
        <v>532</v>
      </c>
      <c r="N513" s="62" t="n">
        <v>24</v>
      </c>
      <c r="O513" s="135"/>
      <c r="P513" s="135"/>
      <c r="Q513" s="135"/>
      <c r="R513" s="135"/>
      <c r="S513" s="135"/>
      <c r="T513" s="135"/>
      <c r="U513" s="135"/>
      <c r="V513" s="135"/>
      <c r="W513" s="135"/>
      <c r="X513" s="135"/>
      <c r="Y513" s="135"/>
      <c r="Z513" s="135"/>
      <c r="AA513" s="135"/>
      <c r="AB513" s="135"/>
      <c r="AC513" s="135"/>
      <c r="AD513" s="135"/>
      <c r="AE513" s="135"/>
      <c r="AF513" s="135"/>
      <c r="AG513" s="135"/>
      <c r="AH513" s="135"/>
      <c r="AI513" s="135"/>
      <c r="AJ513" s="135"/>
    </row>
    <row r="514" s="5" customFormat="true" ht="12.75" hidden="false" customHeight="false" outlineLevel="0" collapsed="false">
      <c r="A514" s="175" t="n">
        <v>509</v>
      </c>
      <c r="B514" s="134" t="s">
        <v>1998</v>
      </c>
      <c r="C514" s="115" t="n">
        <v>712291</v>
      </c>
      <c r="D514" s="116" t="s">
        <v>1096</v>
      </c>
      <c r="E514" s="117" t="n">
        <v>11</v>
      </c>
      <c r="F514" s="72" t="n">
        <v>0</v>
      </c>
      <c r="G514" s="176" t="n">
        <v>8.272</v>
      </c>
      <c r="H514" s="131" t="n">
        <v>0</v>
      </c>
      <c r="I514" s="130" t="n">
        <v>0</v>
      </c>
      <c r="J514" s="176" t="n">
        <v>7.129</v>
      </c>
      <c r="K514" s="122" t="n">
        <v>4.864</v>
      </c>
      <c r="L514" s="95" t="n">
        <v>20.265</v>
      </c>
      <c r="M514" s="123" t="n">
        <v>474</v>
      </c>
      <c r="N514" s="62" t="n">
        <v>-35</v>
      </c>
      <c r="O514" s="135"/>
      <c r="P514" s="135"/>
      <c r="Q514" s="135"/>
      <c r="R514" s="135"/>
      <c r="S514" s="135"/>
      <c r="T514" s="135"/>
      <c r="U514" s="135"/>
      <c r="V514" s="135"/>
      <c r="W514" s="135"/>
      <c r="X514" s="135"/>
      <c r="Y514" s="135"/>
      <c r="Z514" s="135"/>
      <c r="AA514" s="135"/>
      <c r="AB514" s="135"/>
      <c r="AC514" s="135"/>
      <c r="AD514" s="135"/>
      <c r="AE514" s="135"/>
      <c r="AF514" s="135"/>
      <c r="AG514" s="135"/>
      <c r="AH514" s="135"/>
      <c r="AI514" s="135"/>
      <c r="AJ514" s="135"/>
    </row>
    <row r="515" s="5" customFormat="true" ht="12.75" hidden="false" customHeight="false" outlineLevel="0" collapsed="false">
      <c r="A515" s="175" t="n">
        <v>510</v>
      </c>
      <c r="B515" s="134" t="s">
        <v>1999</v>
      </c>
      <c r="C515" s="115" t="n">
        <v>712699</v>
      </c>
      <c r="D515" s="116" t="s">
        <v>1474</v>
      </c>
      <c r="E515" s="117" t="n">
        <v>11</v>
      </c>
      <c r="F515" s="118" t="n">
        <v>2.588</v>
      </c>
      <c r="G515" s="176" t="n">
        <v>8.31</v>
      </c>
      <c r="H515" s="120" t="n">
        <v>8.311</v>
      </c>
      <c r="I515" s="121" t="n">
        <v>3.634</v>
      </c>
      <c r="J515" s="129" t="n">
        <v>0</v>
      </c>
      <c r="K515" s="133" t="n">
        <v>0</v>
      </c>
      <c r="L515" s="95" t="n">
        <v>20.255</v>
      </c>
      <c r="M515" s="123" t="n">
        <v>536</v>
      </c>
      <c r="N515" s="62" t="n">
        <v>26</v>
      </c>
      <c r="O515" s="135"/>
      <c r="P515" s="135"/>
      <c r="Q515" s="135"/>
      <c r="R515" s="135"/>
      <c r="S515" s="135"/>
      <c r="T515" s="135"/>
      <c r="U515" s="135"/>
      <c r="V515" s="135"/>
      <c r="W515" s="135"/>
      <c r="X515" s="135"/>
      <c r="Y515" s="135"/>
      <c r="Z515" s="135"/>
      <c r="AA515" s="135"/>
      <c r="AB515" s="135"/>
      <c r="AC515" s="135"/>
      <c r="AD515" s="135"/>
      <c r="AE515" s="135"/>
      <c r="AF515" s="135"/>
      <c r="AG515" s="135"/>
      <c r="AH515" s="135"/>
      <c r="AI515" s="135"/>
      <c r="AJ515" s="135"/>
    </row>
    <row r="516" s="5" customFormat="true" ht="12.75" hidden="false" customHeight="false" outlineLevel="0" collapsed="false">
      <c r="A516" s="175" t="n">
        <v>511</v>
      </c>
      <c r="B516" s="134" t="s">
        <v>2000</v>
      </c>
      <c r="C516" s="115" t="n">
        <v>708221</v>
      </c>
      <c r="D516" s="116" t="s">
        <v>1176</v>
      </c>
      <c r="E516" s="117" t="n">
        <v>11</v>
      </c>
      <c r="F516" s="72" t="n">
        <v>0</v>
      </c>
      <c r="G516" s="176" t="n">
        <v>8.267</v>
      </c>
      <c r="H516" s="120" t="n">
        <v>8.272</v>
      </c>
      <c r="I516" s="121" t="n">
        <v>3.631</v>
      </c>
      <c r="J516" s="129" t="n">
        <v>0</v>
      </c>
      <c r="K516" s="133" t="n">
        <v>0</v>
      </c>
      <c r="L516" s="95" t="n">
        <v>20.17</v>
      </c>
      <c r="M516" s="123" t="n">
        <v>539</v>
      </c>
      <c r="N516" s="62" t="n">
        <v>28</v>
      </c>
      <c r="O516" s="135"/>
      <c r="P516" s="135"/>
      <c r="Q516" s="135"/>
      <c r="R516" s="135"/>
      <c r="S516" s="135"/>
      <c r="T516" s="135"/>
      <c r="U516" s="135"/>
      <c r="V516" s="135"/>
      <c r="W516" s="135"/>
      <c r="X516" s="135"/>
      <c r="Y516" s="135"/>
      <c r="Z516" s="135"/>
      <c r="AA516" s="135"/>
      <c r="AB516" s="135"/>
      <c r="AC516" s="135"/>
      <c r="AD516" s="135"/>
      <c r="AE516" s="135"/>
      <c r="AF516" s="135"/>
      <c r="AG516" s="135"/>
      <c r="AH516" s="135"/>
      <c r="AI516" s="135"/>
      <c r="AJ516" s="135"/>
    </row>
    <row r="517" s="5" customFormat="true" ht="12.75" hidden="false" customHeight="false" outlineLevel="0" collapsed="false">
      <c r="A517" s="175" t="n">
        <v>512</v>
      </c>
      <c r="B517" s="114" t="s">
        <v>667</v>
      </c>
      <c r="C517" s="115" t="n">
        <v>701573</v>
      </c>
      <c r="D517" s="116" t="s">
        <v>148</v>
      </c>
      <c r="E517" s="117" t="n">
        <v>11</v>
      </c>
      <c r="F517" s="72" t="n">
        <v>0</v>
      </c>
      <c r="G517" s="129" t="n">
        <v>0</v>
      </c>
      <c r="H517" s="120" t="n">
        <v>8.211</v>
      </c>
      <c r="I517" s="121" t="n">
        <v>7.056</v>
      </c>
      <c r="J517" s="176" t="n">
        <v>3.663</v>
      </c>
      <c r="K517" s="122" t="n">
        <v>4.863</v>
      </c>
      <c r="L517" s="95" t="n">
        <v>20.13</v>
      </c>
      <c r="M517" s="123" t="n">
        <v>413</v>
      </c>
      <c r="N517" s="62" t="n">
        <v>-99</v>
      </c>
      <c r="O517" s="135"/>
      <c r="P517" s="135"/>
      <c r="Q517" s="135"/>
      <c r="R517" s="135"/>
      <c r="S517" s="135"/>
      <c r="T517" s="135"/>
      <c r="U517" s="135"/>
      <c r="V517" s="135"/>
      <c r="W517" s="135"/>
      <c r="X517" s="135"/>
      <c r="Y517" s="135"/>
      <c r="Z517" s="135"/>
      <c r="AA517" s="135"/>
      <c r="AB517" s="135"/>
      <c r="AC517" s="135"/>
      <c r="AD517" s="135"/>
      <c r="AE517" s="135"/>
      <c r="AF517" s="135"/>
      <c r="AG517" s="135"/>
      <c r="AH517" s="135"/>
      <c r="AI517" s="135"/>
      <c r="AJ517" s="135"/>
    </row>
    <row r="518" s="5" customFormat="true" ht="12.75" hidden="false" customHeight="false" outlineLevel="0" collapsed="false">
      <c r="A518" s="175" t="n">
        <v>513</v>
      </c>
      <c r="B518" s="50" t="s">
        <v>2001</v>
      </c>
      <c r="C518" s="51" t="n">
        <v>715914</v>
      </c>
      <c r="D518" s="52" t="s">
        <v>727</v>
      </c>
      <c r="E518" s="53" t="n">
        <v>10</v>
      </c>
      <c r="F518" s="118" t="n">
        <v>20.072</v>
      </c>
      <c r="G518" s="66" t="n">
        <v>0</v>
      </c>
      <c r="H518" s="69" t="n">
        <v>0</v>
      </c>
      <c r="I518" s="67" t="n">
        <v>0</v>
      </c>
      <c r="J518" s="66" t="n">
        <v>0</v>
      </c>
      <c r="K518" s="73" t="n">
        <v>0</v>
      </c>
      <c r="L518" s="95" t="n">
        <v>20.072</v>
      </c>
      <c r="M518" s="179" t="n">
        <v>0</v>
      </c>
      <c r="N518" s="180" t="s">
        <v>339</v>
      </c>
    </row>
    <row r="519" s="5" customFormat="true" ht="12.75" hidden="false" customHeight="false" outlineLevel="0" collapsed="false">
      <c r="A519" s="175" t="n">
        <v>514</v>
      </c>
      <c r="B519" s="134" t="s">
        <v>2002</v>
      </c>
      <c r="C519" s="115" t="n">
        <v>712896</v>
      </c>
      <c r="D519" s="116" t="s">
        <v>72</v>
      </c>
      <c r="E519" s="117" t="n">
        <v>11</v>
      </c>
      <c r="F519" s="72" t="n">
        <v>0</v>
      </c>
      <c r="G519" s="176" t="n">
        <v>4.073</v>
      </c>
      <c r="H519" s="120" t="n">
        <v>4.047</v>
      </c>
      <c r="I519" s="121" t="n">
        <v>7.08</v>
      </c>
      <c r="J519" s="129" t="n">
        <v>0</v>
      </c>
      <c r="K519" s="122" t="n">
        <v>4.846</v>
      </c>
      <c r="L519" s="95" t="n">
        <v>20.046</v>
      </c>
      <c r="M519" s="123" t="n">
        <v>542</v>
      </c>
      <c r="N519" s="62" t="n">
        <v>28</v>
      </c>
      <c r="O519" s="135"/>
      <c r="P519" s="135"/>
      <c r="Q519" s="135"/>
      <c r="R519" s="135"/>
      <c r="S519" s="135"/>
      <c r="T519" s="135"/>
      <c r="U519" s="135"/>
      <c r="V519" s="135"/>
      <c r="W519" s="135"/>
      <c r="X519" s="135"/>
      <c r="Y519" s="135"/>
      <c r="Z519" s="135"/>
      <c r="AA519" s="135"/>
      <c r="AB519" s="135"/>
      <c r="AC519" s="135"/>
      <c r="AD519" s="135"/>
      <c r="AE519" s="135"/>
      <c r="AF519" s="135"/>
      <c r="AG519" s="135"/>
      <c r="AH519" s="135"/>
      <c r="AI519" s="135"/>
      <c r="AJ519" s="135"/>
    </row>
    <row r="520" s="5" customFormat="true" ht="12.75" hidden="false" customHeight="false" outlineLevel="0" collapsed="false">
      <c r="A520" s="175" t="n">
        <v>515</v>
      </c>
      <c r="B520" s="114" t="s">
        <v>2003</v>
      </c>
      <c r="C520" s="115" t="n">
        <v>702198</v>
      </c>
      <c r="D520" s="116" t="s">
        <v>1204</v>
      </c>
      <c r="E520" s="117" t="n">
        <v>11</v>
      </c>
      <c r="F520" s="72" t="n">
        <v>0</v>
      </c>
      <c r="G520" s="129" t="n">
        <v>0</v>
      </c>
      <c r="H520" s="120" t="n">
        <v>8.053</v>
      </c>
      <c r="I520" s="121" t="n">
        <v>7.088</v>
      </c>
      <c r="J520" s="176" t="n">
        <v>3.673</v>
      </c>
      <c r="K520" s="122" t="n">
        <v>4.822</v>
      </c>
      <c r="L520" s="95" t="n">
        <v>19.963</v>
      </c>
      <c r="M520" s="123" t="n">
        <v>338</v>
      </c>
      <c r="N520" s="62" t="n">
        <v>-177</v>
      </c>
      <c r="O520" s="135"/>
      <c r="P520" s="135"/>
      <c r="Q520" s="135"/>
      <c r="R520" s="135"/>
      <c r="S520" s="135"/>
      <c r="T520" s="135"/>
      <c r="U520" s="135"/>
      <c r="V520" s="135"/>
      <c r="W520" s="135"/>
      <c r="X520" s="135"/>
      <c r="Y520" s="135"/>
      <c r="Z520" s="135"/>
      <c r="AA520" s="135"/>
      <c r="AB520" s="135"/>
      <c r="AC520" s="135"/>
      <c r="AD520" s="135"/>
      <c r="AE520" s="135"/>
      <c r="AF520" s="135"/>
      <c r="AG520" s="135"/>
      <c r="AH520" s="135"/>
      <c r="AI520" s="135"/>
      <c r="AJ520" s="135"/>
    </row>
    <row r="521" s="5" customFormat="true" ht="12.75" hidden="false" customHeight="false" outlineLevel="0" collapsed="false">
      <c r="A521" s="175" t="n">
        <v>516</v>
      </c>
      <c r="B521" s="134" t="s">
        <v>2004</v>
      </c>
      <c r="C521" s="115" t="n">
        <v>713103</v>
      </c>
      <c r="D521" s="116" t="s">
        <v>376</v>
      </c>
      <c r="E521" s="117" t="n">
        <v>11</v>
      </c>
      <c r="F521" s="118" t="n">
        <v>4.914</v>
      </c>
      <c r="G521" s="176" t="n">
        <v>8.036</v>
      </c>
      <c r="H521" s="120" t="n">
        <v>8.027</v>
      </c>
      <c r="I521" s="130" t="n">
        <v>0</v>
      </c>
      <c r="J521" s="176" t="n">
        <v>3.644</v>
      </c>
      <c r="K521" s="133" t="n">
        <v>0</v>
      </c>
      <c r="L521" s="95" t="n">
        <v>19.707</v>
      </c>
      <c r="M521" s="123" t="n">
        <v>545</v>
      </c>
      <c r="N521" s="62" t="n">
        <v>29</v>
      </c>
      <c r="O521" s="135"/>
      <c r="P521" s="135"/>
      <c r="Q521" s="135"/>
      <c r="R521" s="135"/>
      <c r="S521" s="135"/>
      <c r="T521" s="135"/>
      <c r="U521" s="135"/>
      <c r="V521" s="135"/>
      <c r="W521" s="135"/>
      <c r="X521" s="135"/>
      <c r="Y521" s="135"/>
      <c r="Z521" s="135"/>
      <c r="AA521" s="135"/>
      <c r="AB521" s="135"/>
      <c r="AC521" s="135"/>
      <c r="AD521" s="135"/>
      <c r="AE521" s="135"/>
      <c r="AF521" s="135"/>
      <c r="AG521" s="135"/>
      <c r="AH521" s="135"/>
      <c r="AI521" s="135"/>
      <c r="AJ521" s="135"/>
    </row>
    <row r="522" s="5" customFormat="true" ht="12.75" hidden="false" customHeight="false" outlineLevel="0" collapsed="false">
      <c r="A522" s="175" t="n">
        <v>517</v>
      </c>
      <c r="B522" s="134" t="s">
        <v>2005</v>
      </c>
      <c r="C522" s="115" t="n">
        <v>716041</v>
      </c>
      <c r="D522" s="116" t="s">
        <v>1044</v>
      </c>
      <c r="E522" s="117" t="n">
        <v>11</v>
      </c>
      <c r="F522" s="118" t="n">
        <v>4.91</v>
      </c>
      <c r="G522" s="176" t="n">
        <v>8.035</v>
      </c>
      <c r="H522" s="120" t="n">
        <v>8.028</v>
      </c>
      <c r="I522" s="130" t="n">
        <v>0</v>
      </c>
      <c r="J522" s="176" t="n">
        <v>3.633</v>
      </c>
      <c r="K522" s="133" t="n">
        <v>0</v>
      </c>
      <c r="L522" s="95" t="n">
        <v>19.696</v>
      </c>
      <c r="M522" s="123" t="n">
        <v>547</v>
      </c>
      <c r="N522" s="62" t="n">
        <v>30</v>
      </c>
      <c r="O522" s="135"/>
      <c r="P522" s="135"/>
      <c r="Q522" s="135"/>
      <c r="R522" s="135"/>
      <c r="S522" s="135"/>
      <c r="T522" s="135"/>
      <c r="U522" s="135"/>
      <c r="V522" s="135"/>
      <c r="W522" s="135"/>
      <c r="X522" s="135"/>
      <c r="Y522" s="135"/>
      <c r="Z522" s="135"/>
      <c r="AA522" s="135"/>
      <c r="AB522" s="135"/>
      <c r="AC522" s="135"/>
      <c r="AD522" s="135"/>
      <c r="AE522" s="135"/>
      <c r="AF522" s="135"/>
      <c r="AG522" s="135"/>
      <c r="AH522" s="135"/>
      <c r="AI522" s="135"/>
      <c r="AJ522" s="135"/>
    </row>
    <row r="523" s="5" customFormat="true" ht="12.75" hidden="false" customHeight="false" outlineLevel="0" collapsed="false">
      <c r="A523" s="175" t="n">
        <v>518</v>
      </c>
      <c r="B523" s="97" t="s">
        <v>2006</v>
      </c>
      <c r="C523" s="71" t="n">
        <v>695593</v>
      </c>
      <c r="D523" s="52" t="s">
        <v>305</v>
      </c>
      <c r="E523" s="53" t="n">
        <v>10</v>
      </c>
      <c r="F523" s="118" t="n">
        <v>4.967</v>
      </c>
      <c r="G523" s="58" t="n">
        <v>2.63</v>
      </c>
      <c r="H523" s="56" t="n">
        <v>9.314</v>
      </c>
      <c r="I523" s="67" t="n">
        <v>0</v>
      </c>
      <c r="J523" s="66" t="n">
        <v>0</v>
      </c>
      <c r="K523" s="59" t="n">
        <v>5.4</v>
      </c>
      <c r="L523" s="95" t="n">
        <v>19.681</v>
      </c>
      <c r="M523" s="123" t="n">
        <v>543</v>
      </c>
      <c r="N523" s="62" t="n">
        <v>25</v>
      </c>
    </row>
    <row r="524" s="5" customFormat="true" ht="12.75" hidden="false" customHeight="false" outlineLevel="0" collapsed="false">
      <c r="A524" s="175" t="n">
        <v>519</v>
      </c>
      <c r="B524" s="97" t="s">
        <v>2007</v>
      </c>
      <c r="C524" s="71" t="n">
        <v>696310</v>
      </c>
      <c r="D524" s="52" t="s">
        <v>1163</v>
      </c>
      <c r="E524" s="53" t="n">
        <v>10</v>
      </c>
      <c r="F524" s="118" t="n">
        <v>2.562</v>
      </c>
      <c r="G524" s="58" t="n">
        <v>2.487</v>
      </c>
      <c r="H524" s="69" t="n">
        <v>0</v>
      </c>
      <c r="I524" s="57" t="n">
        <v>4.035</v>
      </c>
      <c r="J524" s="66" t="n">
        <v>0</v>
      </c>
      <c r="K524" s="59" t="n">
        <v>10.575</v>
      </c>
      <c r="L524" s="95" t="n">
        <v>19.659</v>
      </c>
      <c r="M524" s="123" t="n">
        <v>587</v>
      </c>
      <c r="N524" s="62" t="n">
        <v>68</v>
      </c>
    </row>
    <row r="525" s="5" customFormat="true" ht="12.75" hidden="false" customHeight="false" outlineLevel="0" collapsed="false">
      <c r="A525" s="175" t="n">
        <v>520</v>
      </c>
      <c r="B525" s="50" t="s">
        <v>2008</v>
      </c>
      <c r="C525" s="51" t="n">
        <v>671744</v>
      </c>
      <c r="D525" s="52" t="s">
        <v>1482</v>
      </c>
      <c r="E525" s="53" t="n">
        <v>10</v>
      </c>
      <c r="F525" s="72" t="n">
        <v>0</v>
      </c>
      <c r="G525" s="58" t="n">
        <v>10.297</v>
      </c>
      <c r="H525" s="56" t="n">
        <v>9.322</v>
      </c>
      <c r="I525" s="67" t="n">
        <v>0</v>
      </c>
      <c r="J525" s="66" t="n">
        <v>0</v>
      </c>
      <c r="K525" s="73" t="n">
        <v>0</v>
      </c>
      <c r="L525" s="95" t="n">
        <v>19.619</v>
      </c>
      <c r="M525" s="123" t="n">
        <v>534</v>
      </c>
      <c r="N525" s="62" t="n">
        <v>14</v>
      </c>
    </row>
    <row r="526" s="5" customFormat="true" ht="12.75" hidden="false" customHeight="false" outlineLevel="0" collapsed="false">
      <c r="A526" s="175" t="n">
        <v>521</v>
      </c>
      <c r="B526" s="50" t="s">
        <v>2009</v>
      </c>
      <c r="C526" s="51" t="n">
        <v>710004</v>
      </c>
      <c r="D526" s="52" t="s">
        <v>305</v>
      </c>
      <c r="E526" s="53" t="n">
        <v>10</v>
      </c>
      <c r="F526" s="118" t="n">
        <v>4.945</v>
      </c>
      <c r="G526" s="58" t="n">
        <v>2.63</v>
      </c>
      <c r="H526" s="56" t="n">
        <v>9.308</v>
      </c>
      <c r="I526" s="67" t="n">
        <v>0</v>
      </c>
      <c r="J526" s="66" t="n">
        <v>0</v>
      </c>
      <c r="K526" s="59" t="n">
        <v>5.31</v>
      </c>
      <c r="L526" s="95" t="n">
        <v>19.563</v>
      </c>
      <c r="M526" s="123" t="n">
        <v>546</v>
      </c>
      <c r="N526" s="62" t="n">
        <v>25</v>
      </c>
    </row>
    <row r="527" s="5" customFormat="true" ht="12.75" hidden="false" customHeight="false" outlineLevel="0" collapsed="false">
      <c r="A527" s="175" t="n">
        <v>522</v>
      </c>
      <c r="B527" s="50" t="s">
        <v>2010</v>
      </c>
      <c r="C527" s="51" t="n">
        <v>713870</v>
      </c>
      <c r="D527" s="52" t="s">
        <v>21</v>
      </c>
      <c r="E527" s="53" t="n">
        <v>10</v>
      </c>
      <c r="F527" s="118" t="n">
        <v>5.139</v>
      </c>
      <c r="G527" s="66" t="n">
        <v>0</v>
      </c>
      <c r="H527" s="56" t="n">
        <v>9.035</v>
      </c>
      <c r="I527" s="67" t="n">
        <v>0</v>
      </c>
      <c r="J527" s="66" t="n">
        <v>0</v>
      </c>
      <c r="K527" s="59" t="n">
        <v>5.314</v>
      </c>
      <c r="L527" s="95" t="n">
        <v>19.488</v>
      </c>
      <c r="M527" s="123" t="n">
        <v>548</v>
      </c>
      <c r="N527" s="62" t="n">
        <v>26</v>
      </c>
    </row>
    <row r="528" s="5" customFormat="true" ht="12.75" hidden="false" customHeight="false" outlineLevel="0" collapsed="false">
      <c r="A528" s="175" t="n">
        <v>523</v>
      </c>
      <c r="B528" s="50" t="s">
        <v>2011</v>
      </c>
      <c r="C528" s="51" t="n">
        <v>687435</v>
      </c>
      <c r="D528" s="52" t="s">
        <v>910</v>
      </c>
      <c r="E528" s="53" t="n">
        <v>10</v>
      </c>
      <c r="F528" s="118" t="n">
        <v>5.142</v>
      </c>
      <c r="G528" s="58" t="n">
        <v>4.904</v>
      </c>
      <c r="H528" s="69" t="n">
        <v>0</v>
      </c>
      <c r="I528" s="57" t="n">
        <v>4.06</v>
      </c>
      <c r="J528" s="58" t="n">
        <v>4.064</v>
      </c>
      <c r="K528" s="59" t="n">
        <v>5.344</v>
      </c>
      <c r="L528" s="95" t="n">
        <v>19.454</v>
      </c>
      <c r="M528" s="123" t="n">
        <v>549</v>
      </c>
      <c r="N528" s="62" t="n">
        <v>26</v>
      </c>
    </row>
    <row r="529" s="5" customFormat="true" ht="12.75" hidden="false" customHeight="false" outlineLevel="0" collapsed="false">
      <c r="A529" s="175" t="n">
        <v>524</v>
      </c>
      <c r="B529" s="50" t="s">
        <v>2012</v>
      </c>
      <c r="C529" s="51" t="n">
        <v>717559</v>
      </c>
      <c r="D529" s="52" t="s">
        <v>892</v>
      </c>
      <c r="E529" s="53" t="n">
        <v>10</v>
      </c>
      <c r="F529" s="118" t="n">
        <v>9.73</v>
      </c>
      <c r="G529" s="58" t="n">
        <v>9.608</v>
      </c>
      <c r="H529" s="69" t="n">
        <v>0</v>
      </c>
      <c r="I529" s="67" t="n">
        <v>0</v>
      </c>
      <c r="J529" s="66" t="n">
        <v>0</v>
      </c>
      <c r="K529" s="73" t="n">
        <v>0</v>
      </c>
      <c r="L529" s="95" t="n">
        <v>19.338</v>
      </c>
      <c r="M529" s="123" t="n">
        <v>709</v>
      </c>
      <c r="N529" s="62" t="n">
        <v>185</v>
      </c>
    </row>
    <row r="530" s="5" customFormat="true" ht="12.75" hidden="false" customHeight="false" outlineLevel="0" collapsed="false">
      <c r="A530" s="175" t="n">
        <v>525</v>
      </c>
      <c r="B530" s="50" t="s">
        <v>568</v>
      </c>
      <c r="C530" s="51" t="n">
        <v>690701</v>
      </c>
      <c r="D530" s="52" t="s">
        <v>74</v>
      </c>
      <c r="E530" s="53" t="n">
        <v>10</v>
      </c>
      <c r="F530" s="118" t="n">
        <v>19.25</v>
      </c>
      <c r="G530" s="66" t="n">
        <v>0</v>
      </c>
      <c r="H530" s="69" t="n">
        <v>0</v>
      </c>
      <c r="I530" s="67" t="n">
        <v>0</v>
      </c>
      <c r="J530" s="66" t="n">
        <v>0</v>
      </c>
      <c r="K530" s="73" t="n">
        <v>0</v>
      </c>
      <c r="L530" s="95" t="n">
        <v>19.25</v>
      </c>
      <c r="M530" s="179" t="n">
        <v>0</v>
      </c>
      <c r="N530" s="180" t="s">
        <v>339</v>
      </c>
    </row>
    <row r="531" s="5" customFormat="true" ht="12.75" hidden="false" customHeight="false" outlineLevel="0" collapsed="false">
      <c r="A531" s="175" t="n">
        <v>526</v>
      </c>
      <c r="B531" s="50" t="s">
        <v>2013</v>
      </c>
      <c r="C531" s="51" t="n">
        <v>717191</v>
      </c>
      <c r="D531" s="52" t="s">
        <v>826</v>
      </c>
      <c r="E531" s="53" t="n">
        <v>10</v>
      </c>
      <c r="F531" s="72" t="n">
        <v>0</v>
      </c>
      <c r="G531" s="66" t="n">
        <v>0</v>
      </c>
      <c r="H531" s="56" t="n">
        <v>4.615</v>
      </c>
      <c r="I531" s="67" t="n">
        <v>0</v>
      </c>
      <c r="J531" s="58" t="n">
        <v>4.069</v>
      </c>
      <c r="K531" s="59" t="n">
        <v>10.563</v>
      </c>
      <c r="L531" s="95" t="n">
        <v>19.247</v>
      </c>
      <c r="M531" s="123" t="n">
        <v>550</v>
      </c>
      <c r="N531" s="62" t="n">
        <v>24</v>
      </c>
    </row>
    <row r="532" s="5" customFormat="true" ht="12.75" hidden="false" customHeight="false" outlineLevel="0" collapsed="false">
      <c r="A532" s="175" t="n">
        <v>527</v>
      </c>
      <c r="B532" s="50" t="s">
        <v>2014</v>
      </c>
      <c r="C532" s="51" t="n">
        <v>720278</v>
      </c>
      <c r="D532" s="52" t="s">
        <v>157</v>
      </c>
      <c r="E532" s="53" t="n">
        <v>11</v>
      </c>
      <c r="F532" s="118" t="n">
        <v>19.207</v>
      </c>
      <c r="G532" s="66" t="n">
        <v>0</v>
      </c>
      <c r="H532" s="69" t="n">
        <v>0</v>
      </c>
      <c r="I532" s="67" t="n">
        <v>0</v>
      </c>
      <c r="J532" s="66" t="n">
        <v>0</v>
      </c>
      <c r="K532" s="73" t="n">
        <v>0</v>
      </c>
      <c r="L532" s="95" t="n">
        <v>19.207</v>
      </c>
      <c r="M532" s="179" t="n">
        <v>0</v>
      </c>
      <c r="N532" s="180" t="s">
        <v>339</v>
      </c>
    </row>
    <row r="533" s="5" customFormat="true" ht="12.75" hidden="false" customHeight="false" outlineLevel="0" collapsed="false">
      <c r="A533" s="175" t="n">
        <v>528</v>
      </c>
      <c r="B533" s="50" t="s">
        <v>2015</v>
      </c>
      <c r="C533" s="51" t="n">
        <v>720222</v>
      </c>
      <c r="D533" s="52" t="s">
        <v>151</v>
      </c>
      <c r="E533" s="53" t="n">
        <v>11</v>
      </c>
      <c r="F533" s="118" t="n">
        <v>19.206</v>
      </c>
      <c r="G533" s="66" t="n">
        <v>0</v>
      </c>
      <c r="H533" s="69" t="n">
        <v>0</v>
      </c>
      <c r="I533" s="67" t="n">
        <v>0</v>
      </c>
      <c r="J533" s="66" t="n">
        <v>0</v>
      </c>
      <c r="K533" s="73" t="n">
        <v>0</v>
      </c>
      <c r="L533" s="95" t="n">
        <v>19.206</v>
      </c>
      <c r="M533" s="179" t="n">
        <v>0</v>
      </c>
      <c r="N533" s="180" t="s">
        <v>339</v>
      </c>
    </row>
    <row r="534" s="5" customFormat="true" ht="12.75" hidden="false" customHeight="false" outlineLevel="0" collapsed="false">
      <c r="A534" s="175" t="n">
        <v>529</v>
      </c>
      <c r="B534" s="50" t="s">
        <v>2016</v>
      </c>
      <c r="C534" s="51" t="n">
        <v>718910</v>
      </c>
      <c r="D534" s="52" t="s">
        <v>94</v>
      </c>
      <c r="E534" s="53" t="n">
        <v>10</v>
      </c>
      <c r="F534" s="72" t="n">
        <v>0</v>
      </c>
      <c r="G534" s="58" t="n">
        <v>19.205</v>
      </c>
      <c r="H534" s="69" t="n">
        <v>0</v>
      </c>
      <c r="I534" s="67" t="n">
        <v>0</v>
      </c>
      <c r="J534" s="66" t="n">
        <v>0</v>
      </c>
      <c r="K534" s="73" t="n">
        <v>0</v>
      </c>
      <c r="L534" s="95" t="n">
        <v>19.205</v>
      </c>
      <c r="M534" s="123" t="n">
        <v>552</v>
      </c>
      <c r="N534" s="62" t="n">
        <v>23</v>
      </c>
    </row>
    <row r="535" s="5" customFormat="true" ht="12.75" hidden="false" customHeight="false" outlineLevel="0" collapsed="false">
      <c r="A535" s="175" t="n">
        <v>530</v>
      </c>
      <c r="B535" s="50" t="s">
        <v>2017</v>
      </c>
      <c r="C535" s="51" t="n">
        <v>705455</v>
      </c>
      <c r="D535" s="52" t="s">
        <v>2018</v>
      </c>
      <c r="E535" s="53" t="n">
        <v>10</v>
      </c>
      <c r="F535" s="118" t="n">
        <v>2.609</v>
      </c>
      <c r="G535" s="58" t="n">
        <v>4.895</v>
      </c>
      <c r="H535" s="56" t="n">
        <v>8.893</v>
      </c>
      <c r="I535" s="67" t="n">
        <v>0</v>
      </c>
      <c r="J535" s="66" t="n">
        <v>0</v>
      </c>
      <c r="K535" s="59" t="n">
        <v>5.387</v>
      </c>
      <c r="L535" s="95" t="n">
        <v>19.175</v>
      </c>
      <c r="M535" s="123" t="n">
        <v>554</v>
      </c>
      <c r="N535" s="62" t="n">
        <v>24</v>
      </c>
    </row>
    <row r="536" s="5" customFormat="true" ht="12.75" hidden="false" customHeight="false" outlineLevel="0" collapsed="false">
      <c r="A536" s="175" t="n">
        <v>531</v>
      </c>
      <c r="B536" s="50" t="s">
        <v>2019</v>
      </c>
      <c r="C536" s="51" t="n">
        <v>712936</v>
      </c>
      <c r="D536" s="52" t="s">
        <v>882</v>
      </c>
      <c r="E536" s="53" t="n">
        <v>10</v>
      </c>
      <c r="F536" s="118" t="n">
        <v>4.933</v>
      </c>
      <c r="G536" s="58" t="n">
        <v>4.865</v>
      </c>
      <c r="H536" s="69" t="n">
        <v>0</v>
      </c>
      <c r="I536" s="67" t="n">
        <v>0</v>
      </c>
      <c r="J536" s="58" t="n">
        <v>4.054</v>
      </c>
      <c r="K536" s="59" t="n">
        <v>5.318</v>
      </c>
      <c r="L536" s="95" t="n">
        <v>19.17</v>
      </c>
      <c r="M536" s="123" t="n">
        <v>558</v>
      </c>
      <c r="N536" s="62" t="n">
        <v>27</v>
      </c>
    </row>
    <row r="537" s="5" customFormat="true" ht="12.75" hidden="false" customHeight="false" outlineLevel="0" collapsed="false">
      <c r="A537" s="175" t="n">
        <v>532</v>
      </c>
      <c r="B537" s="97" t="s">
        <v>2020</v>
      </c>
      <c r="C537" s="71" t="n">
        <v>697297</v>
      </c>
      <c r="D537" s="52" t="s">
        <v>1327</v>
      </c>
      <c r="E537" s="53" t="n">
        <v>10</v>
      </c>
      <c r="F537" s="72" t="n">
        <v>0</v>
      </c>
      <c r="G537" s="58" t="n">
        <v>4.888</v>
      </c>
      <c r="H537" s="56" t="n">
        <v>8.894</v>
      </c>
      <c r="I537" s="67" t="n">
        <v>0</v>
      </c>
      <c r="J537" s="66" t="n">
        <v>0</v>
      </c>
      <c r="K537" s="59" t="n">
        <v>5.327</v>
      </c>
      <c r="L537" s="95" t="n">
        <v>19.109</v>
      </c>
      <c r="M537" s="123" t="n">
        <v>561</v>
      </c>
      <c r="N537" s="62" t="n">
        <v>29</v>
      </c>
    </row>
    <row r="538" s="5" customFormat="true" ht="12.75" hidden="false" customHeight="false" outlineLevel="0" collapsed="false">
      <c r="A538" s="175" t="n">
        <v>533</v>
      </c>
      <c r="B538" s="50" t="s">
        <v>2021</v>
      </c>
      <c r="C538" s="51" t="n">
        <v>715894</v>
      </c>
      <c r="D538" s="52" t="s">
        <v>1330</v>
      </c>
      <c r="E538" s="53" t="n">
        <v>10</v>
      </c>
      <c r="F538" s="118" t="n">
        <v>2.603</v>
      </c>
      <c r="G538" s="58" t="n">
        <v>4.885</v>
      </c>
      <c r="H538" s="56" t="n">
        <v>8.892</v>
      </c>
      <c r="I538" s="67" t="n">
        <v>0</v>
      </c>
      <c r="J538" s="66" t="n">
        <v>0</v>
      </c>
      <c r="K538" s="59" t="n">
        <v>5.308</v>
      </c>
      <c r="L538" s="95" t="n">
        <v>19.085</v>
      </c>
      <c r="M538" s="123" t="n">
        <v>562</v>
      </c>
      <c r="N538" s="62" t="n">
        <v>29</v>
      </c>
    </row>
    <row r="539" s="5" customFormat="true" ht="12.75" hidden="false" customHeight="false" outlineLevel="0" collapsed="false">
      <c r="A539" s="175" t="n">
        <v>534</v>
      </c>
      <c r="B539" s="50" t="s">
        <v>2022</v>
      </c>
      <c r="C539" s="51" t="n">
        <v>711910</v>
      </c>
      <c r="D539" s="52" t="s">
        <v>1118</v>
      </c>
      <c r="E539" s="53" t="n">
        <v>10</v>
      </c>
      <c r="F539" s="118" t="n">
        <v>5.033</v>
      </c>
      <c r="G539" s="58" t="n">
        <v>2.476</v>
      </c>
      <c r="H539" s="56" t="n">
        <v>4.605</v>
      </c>
      <c r="I539" s="57" t="n">
        <v>4.047</v>
      </c>
      <c r="J539" s="66" t="n">
        <v>0</v>
      </c>
      <c r="K539" s="59" t="n">
        <v>5.381</v>
      </c>
      <c r="L539" s="95" t="n">
        <v>19.066</v>
      </c>
      <c r="M539" s="123" t="n">
        <v>563</v>
      </c>
      <c r="N539" s="62" t="n">
        <v>29</v>
      </c>
    </row>
    <row r="540" s="5" customFormat="true" ht="12.75" hidden="false" customHeight="false" outlineLevel="0" collapsed="false">
      <c r="A540" s="175" t="n">
        <v>535</v>
      </c>
      <c r="B540" s="97" t="s">
        <v>2023</v>
      </c>
      <c r="C540" s="71" t="n">
        <v>708184</v>
      </c>
      <c r="D540" s="52" t="s">
        <v>880</v>
      </c>
      <c r="E540" s="53" t="n">
        <v>10</v>
      </c>
      <c r="F540" s="118" t="n">
        <v>2.561</v>
      </c>
      <c r="G540" s="58" t="n">
        <v>4.913</v>
      </c>
      <c r="H540" s="56" t="n">
        <v>4.617</v>
      </c>
      <c r="I540" s="67" t="n">
        <v>0</v>
      </c>
      <c r="J540" s="58" t="n">
        <v>4.025</v>
      </c>
      <c r="K540" s="59" t="n">
        <v>5.375</v>
      </c>
      <c r="L540" s="95" t="n">
        <v>18.93</v>
      </c>
      <c r="M540" s="123" t="n">
        <v>564</v>
      </c>
      <c r="N540" s="62" t="n">
        <v>29</v>
      </c>
    </row>
    <row r="541" s="5" customFormat="true" ht="12.75" hidden="false" customHeight="false" outlineLevel="0" collapsed="false">
      <c r="A541" s="175" t="n">
        <v>536</v>
      </c>
      <c r="B541" s="50" t="s">
        <v>2024</v>
      </c>
      <c r="C541" s="51" t="n">
        <v>717229</v>
      </c>
      <c r="D541" s="52" t="s">
        <v>1044</v>
      </c>
      <c r="E541" s="53" t="n">
        <v>10</v>
      </c>
      <c r="F541" s="72" t="n">
        <v>0</v>
      </c>
      <c r="G541" s="58" t="n">
        <v>4.861</v>
      </c>
      <c r="H541" s="56" t="n">
        <v>4.559</v>
      </c>
      <c r="I541" s="67" t="n">
        <v>0</v>
      </c>
      <c r="J541" s="58" t="n">
        <v>4.029</v>
      </c>
      <c r="K541" s="59" t="n">
        <v>5.391</v>
      </c>
      <c r="L541" s="95" t="n">
        <v>18.84</v>
      </c>
      <c r="M541" s="123" t="n">
        <v>565</v>
      </c>
      <c r="N541" s="62" t="n">
        <v>29</v>
      </c>
    </row>
    <row r="542" s="5" customFormat="true" ht="12.75" hidden="false" customHeight="false" outlineLevel="0" collapsed="false">
      <c r="A542" s="175" t="n">
        <v>537</v>
      </c>
      <c r="B542" s="50" t="s">
        <v>2025</v>
      </c>
      <c r="C542" s="51" t="n">
        <v>712623</v>
      </c>
      <c r="D542" s="52" t="s">
        <v>1048</v>
      </c>
      <c r="E542" s="53" t="n">
        <v>10</v>
      </c>
      <c r="F542" s="118" t="n">
        <v>4.94</v>
      </c>
      <c r="G542" s="66" t="n">
        <v>0</v>
      </c>
      <c r="H542" s="56" t="n">
        <v>4.562</v>
      </c>
      <c r="I542" s="67" t="n">
        <v>0</v>
      </c>
      <c r="J542" s="58" t="n">
        <v>4.014</v>
      </c>
      <c r="K542" s="59" t="n">
        <v>5.284</v>
      </c>
      <c r="L542" s="95" t="n">
        <v>18.8</v>
      </c>
      <c r="M542" s="123" t="n">
        <v>566</v>
      </c>
      <c r="N542" s="62" t="n">
        <v>29</v>
      </c>
    </row>
    <row r="543" s="5" customFormat="true" ht="12.75" hidden="false" customHeight="false" outlineLevel="0" collapsed="false">
      <c r="A543" s="175" t="n">
        <v>538</v>
      </c>
      <c r="B543" s="50" t="s">
        <v>2026</v>
      </c>
      <c r="C543" s="51" t="n">
        <v>713843</v>
      </c>
      <c r="D543" s="52" t="s">
        <v>1259</v>
      </c>
      <c r="E543" s="53" t="n">
        <v>10</v>
      </c>
      <c r="F543" s="72" t="n">
        <v>0</v>
      </c>
      <c r="G543" s="66" t="n">
        <v>0</v>
      </c>
      <c r="H543" s="56" t="n">
        <v>9.316</v>
      </c>
      <c r="I543" s="67" t="n">
        <v>0</v>
      </c>
      <c r="J543" s="58" t="n">
        <v>4.049</v>
      </c>
      <c r="K543" s="59" t="n">
        <v>5.379</v>
      </c>
      <c r="L543" s="95" t="n">
        <v>18.744</v>
      </c>
      <c r="M543" s="123" t="n">
        <v>567</v>
      </c>
      <c r="N543" s="62" t="n">
        <v>29</v>
      </c>
    </row>
    <row r="544" s="5" customFormat="true" ht="12.75" hidden="false" customHeight="false" outlineLevel="0" collapsed="false">
      <c r="A544" s="175" t="n">
        <v>539</v>
      </c>
      <c r="B544" s="50" t="s">
        <v>2027</v>
      </c>
      <c r="C544" s="51" t="n">
        <v>695483</v>
      </c>
      <c r="D544" s="52" t="s">
        <v>846</v>
      </c>
      <c r="E544" s="53" t="n">
        <v>10</v>
      </c>
      <c r="F544" s="118" t="n">
        <v>9.826</v>
      </c>
      <c r="G544" s="58" t="n">
        <v>4.875</v>
      </c>
      <c r="H544" s="56" t="n">
        <v>4.564</v>
      </c>
      <c r="I544" s="67" t="n">
        <v>0</v>
      </c>
      <c r="J544" s="58" t="n">
        <v>4.026</v>
      </c>
      <c r="K544" s="73" t="n">
        <v>0</v>
      </c>
      <c r="L544" s="95" t="n">
        <v>18.727</v>
      </c>
      <c r="M544" s="123" t="n">
        <v>655</v>
      </c>
      <c r="N544" s="62" t="n">
        <v>116</v>
      </c>
    </row>
    <row r="545" s="5" customFormat="true" ht="12.75" hidden="false" customHeight="false" outlineLevel="0" collapsed="false">
      <c r="A545" s="175" t="n">
        <v>540</v>
      </c>
      <c r="B545" s="97" t="s">
        <v>2028</v>
      </c>
      <c r="C545" s="71" t="n">
        <v>696395</v>
      </c>
      <c r="D545" s="52" t="s">
        <v>1474</v>
      </c>
      <c r="E545" s="53" t="n">
        <v>10</v>
      </c>
      <c r="F545" s="72" t="n">
        <v>0</v>
      </c>
      <c r="G545" s="58" t="n">
        <v>9.776</v>
      </c>
      <c r="H545" s="56" t="n">
        <v>8.897</v>
      </c>
      <c r="I545" s="67" t="n">
        <v>0</v>
      </c>
      <c r="J545" s="66" t="n">
        <v>0</v>
      </c>
      <c r="K545" s="73" t="n">
        <v>0</v>
      </c>
      <c r="L545" s="95" t="n">
        <v>18.673</v>
      </c>
      <c r="M545" s="123" t="n">
        <v>568</v>
      </c>
      <c r="N545" s="62" t="n">
        <v>28</v>
      </c>
    </row>
    <row r="546" s="5" customFormat="true" ht="12.75" hidden="false" customHeight="false" outlineLevel="0" collapsed="false">
      <c r="A546" s="175" t="n">
        <v>541</v>
      </c>
      <c r="B546" s="134" t="s">
        <v>2029</v>
      </c>
      <c r="C546" s="115" t="n">
        <v>720008</v>
      </c>
      <c r="D546" s="116" t="s">
        <v>964</v>
      </c>
      <c r="E546" s="117" t="n">
        <v>11</v>
      </c>
      <c r="F546" s="118" t="n">
        <v>2.536</v>
      </c>
      <c r="G546" s="129" t="n">
        <v>0</v>
      </c>
      <c r="H546" s="120" t="n">
        <v>4.153</v>
      </c>
      <c r="I546" s="130" t="n">
        <v>0</v>
      </c>
      <c r="J546" s="176" t="n">
        <v>7.105</v>
      </c>
      <c r="K546" s="122" t="n">
        <v>4.87</v>
      </c>
      <c r="L546" s="95" t="n">
        <v>18.664</v>
      </c>
      <c r="M546" s="123" t="n">
        <v>621</v>
      </c>
      <c r="N546" s="62" t="n">
        <v>80</v>
      </c>
      <c r="O546" s="135"/>
      <c r="P546" s="135"/>
      <c r="Q546" s="135"/>
      <c r="R546" s="135"/>
      <c r="S546" s="135"/>
      <c r="T546" s="135"/>
      <c r="U546" s="135"/>
      <c r="V546" s="135"/>
      <c r="W546" s="135"/>
      <c r="X546" s="135"/>
      <c r="Y546" s="135"/>
      <c r="Z546" s="135"/>
      <c r="AA546" s="135"/>
      <c r="AB546" s="135"/>
      <c r="AC546" s="135"/>
      <c r="AD546" s="135"/>
      <c r="AE546" s="135"/>
      <c r="AF546" s="135"/>
      <c r="AG546" s="135"/>
      <c r="AH546" s="135"/>
      <c r="AI546" s="135"/>
      <c r="AJ546" s="135"/>
    </row>
    <row r="547" s="5" customFormat="true" ht="12.75" hidden="false" customHeight="false" outlineLevel="0" collapsed="false">
      <c r="A547" s="175" t="n">
        <v>542</v>
      </c>
      <c r="B547" s="114" t="s">
        <v>2030</v>
      </c>
      <c r="C547" s="115" t="n">
        <v>696951</v>
      </c>
      <c r="D547" s="116" t="s">
        <v>851</v>
      </c>
      <c r="E547" s="117" t="n">
        <v>11</v>
      </c>
      <c r="F547" s="118" t="n">
        <v>2.556</v>
      </c>
      <c r="G547" s="176" t="n">
        <v>4.162</v>
      </c>
      <c r="H547" s="131" t="n">
        <v>0</v>
      </c>
      <c r="I547" s="130" t="n">
        <v>0</v>
      </c>
      <c r="J547" s="176" t="n">
        <v>7.108</v>
      </c>
      <c r="K547" s="122" t="n">
        <v>4.834</v>
      </c>
      <c r="L547" s="95" t="n">
        <v>18.66</v>
      </c>
      <c r="M547" s="123" t="n">
        <v>477</v>
      </c>
      <c r="N547" s="62" t="n">
        <v>-65</v>
      </c>
      <c r="O547" s="135"/>
      <c r="P547" s="135"/>
      <c r="Q547" s="135"/>
      <c r="R547" s="135"/>
      <c r="S547" s="135"/>
      <c r="T547" s="135"/>
      <c r="U547" s="135"/>
      <c r="V547" s="135"/>
      <c r="W547" s="135"/>
      <c r="X547" s="135"/>
      <c r="Y547" s="135"/>
      <c r="Z547" s="135"/>
      <c r="AA547" s="135"/>
      <c r="AB547" s="135"/>
      <c r="AC547" s="135"/>
      <c r="AD547" s="135"/>
      <c r="AE547" s="135"/>
      <c r="AF547" s="135"/>
      <c r="AG547" s="135"/>
      <c r="AH547" s="135"/>
      <c r="AI547" s="135"/>
      <c r="AJ547" s="135"/>
    </row>
    <row r="548" s="5" customFormat="true" ht="12.75" hidden="false" customHeight="false" outlineLevel="0" collapsed="false">
      <c r="A548" s="175" t="n">
        <v>543</v>
      </c>
      <c r="B548" s="134" t="s">
        <v>2031</v>
      </c>
      <c r="C548" s="115" t="n">
        <v>715214</v>
      </c>
      <c r="D548" s="116" t="s">
        <v>1278</v>
      </c>
      <c r="E548" s="117" t="n">
        <v>11</v>
      </c>
      <c r="F548" s="118" t="n">
        <v>2.525</v>
      </c>
      <c r="G548" s="129" t="n">
        <v>0</v>
      </c>
      <c r="H548" s="120" t="n">
        <v>16.081</v>
      </c>
      <c r="I548" s="130" t="n">
        <v>0</v>
      </c>
      <c r="J548" s="129" t="n">
        <v>0</v>
      </c>
      <c r="K548" s="133" t="n">
        <v>0</v>
      </c>
      <c r="L548" s="95" t="n">
        <v>18.606</v>
      </c>
      <c r="M548" s="123" t="n">
        <v>628</v>
      </c>
      <c r="N548" s="62" t="n">
        <v>85</v>
      </c>
      <c r="O548" s="135"/>
      <c r="P548" s="135"/>
      <c r="Q548" s="135"/>
      <c r="R548" s="135"/>
      <c r="S548" s="135"/>
      <c r="T548" s="135"/>
      <c r="U548" s="135"/>
      <c r="V548" s="135"/>
      <c r="W548" s="135"/>
      <c r="X548" s="135"/>
      <c r="Y548" s="135"/>
      <c r="Z548" s="135"/>
      <c r="AA548" s="135"/>
      <c r="AB548" s="135"/>
      <c r="AC548" s="135"/>
      <c r="AD548" s="135"/>
      <c r="AE548" s="135"/>
      <c r="AF548" s="135"/>
      <c r="AG548" s="135"/>
      <c r="AH548" s="135"/>
      <c r="AI548" s="135"/>
      <c r="AJ548" s="135"/>
    </row>
    <row r="549" s="5" customFormat="true" ht="12.75" hidden="false" customHeight="false" outlineLevel="0" collapsed="false">
      <c r="A549" s="175" t="n">
        <v>544</v>
      </c>
      <c r="B549" s="97" t="s">
        <v>2032</v>
      </c>
      <c r="C549" s="71" t="n">
        <v>694436</v>
      </c>
      <c r="D549" s="52" t="s">
        <v>109</v>
      </c>
      <c r="E549" s="53" t="n">
        <v>10</v>
      </c>
      <c r="F549" s="72" t="n">
        <v>0</v>
      </c>
      <c r="G549" s="58" t="n">
        <v>4.83</v>
      </c>
      <c r="H549" s="56" t="n">
        <v>9.628</v>
      </c>
      <c r="I549" s="57" t="n">
        <v>4.074</v>
      </c>
      <c r="J549" s="66" t="n">
        <v>0</v>
      </c>
      <c r="K549" s="73" t="n">
        <v>0</v>
      </c>
      <c r="L549" s="95" t="n">
        <v>18.532</v>
      </c>
      <c r="M549" s="123" t="n">
        <v>247</v>
      </c>
      <c r="N549" s="62" t="n">
        <v>-297</v>
      </c>
    </row>
    <row r="550" s="5" customFormat="true" ht="12.75" hidden="false" customHeight="false" outlineLevel="0" collapsed="false">
      <c r="A550" s="175" t="n">
        <v>545</v>
      </c>
      <c r="B550" s="134" t="s">
        <v>2033</v>
      </c>
      <c r="C550" s="115" t="n">
        <v>719461</v>
      </c>
      <c r="D550" s="116" t="s">
        <v>1002</v>
      </c>
      <c r="E550" s="117" t="n">
        <v>11</v>
      </c>
      <c r="F550" s="118" t="n">
        <v>2.524</v>
      </c>
      <c r="G550" s="129" t="n">
        <v>0</v>
      </c>
      <c r="H550" s="120" t="n">
        <v>16.006</v>
      </c>
      <c r="I550" s="130" t="n">
        <v>0</v>
      </c>
      <c r="J550" s="129" t="n">
        <v>0</v>
      </c>
      <c r="K550" s="133" t="n">
        <v>0</v>
      </c>
      <c r="L550" s="95" t="n">
        <v>18.53</v>
      </c>
      <c r="M550" s="123" t="n">
        <v>639</v>
      </c>
      <c r="N550" s="62" t="n">
        <v>94</v>
      </c>
      <c r="O550" s="135"/>
      <c r="P550" s="135"/>
      <c r="Q550" s="135"/>
      <c r="R550" s="135"/>
      <c r="S550" s="135"/>
      <c r="T550" s="135"/>
      <c r="U550" s="135"/>
      <c r="V550" s="135"/>
      <c r="W550" s="135"/>
      <c r="X550" s="135"/>
      <c r="Y550" s="135"/>
      <c r="Z550" s="135"/>
      <c r="AA550" s="135"/>
      <c r="AB550" s="135"/>
      <c r="AC550" s="135"/>
      <c r="AD550" s="135"/>
      <c r="AE550" s="135"/>
      <c r="AF550" s="135"/>
      <c r="AG550" s="135"/>
      <c r="AH550" s="135"/>
      <c r="AI550" s="135"/>
      <c r="AJ550" s="135"/>
    </row>
    <row r="551" s="5" customFormat="true" ht="12.75" hidden="false" customHeight="false" outlineLevel="0" collapsed="false">
      <c r="A551" s="175" t="n">
        <v>546</v>
      </c>
      <c r="B551" s="50" t="s">
        <v>442</v>
      </c>
      <c r="C551" s="51" t="n">
        <v>705190</v>
      </c>
      <c r="D551" s="52" t="s">
        <v>17</v>
      </c>
      <c r="E551" s="53" t="n">
        <v>10</v>
      </c>
      <c r="F551" s="72" t="n">
        <v>0</v>
      </c>
      <c r="G551" s="66" t="n">
        <v>0</v>
      </c>
      <c r="H551" s="69" t="n">
        <v>0</v>
      </c>
      <c r="I551" s="57" t="n">
        <v>7.912</v>
      </c>
      <c r="J551" s="66" t="n">
        <v>0</v>
      </c>
      <c r="K551" s="59" t="n">
        <v>10.58</v>
      </c>
      <c r="L551" s="95" t="n">
        <v>18.492</v>
      </c>
      <c r="M551" s="123" t="n">
        <v>415</v>
      </c>
      <c r="N551" s="62" t="n">
        <v>-131</v>
      </c>
    </row>
    <row r="552" s="5" customFormat="true" ht="12.75" hidden="false" customHeight="false" outlineLevel="0" collapsed="false">
      <c r="A552" s="175" t="n">
        <v>547</v>
      </c>
      <c r="B552" s="50" t="s">
        <v>2034</v>
      </c>
      <c r="C552" s="51" t="n">
        <v>708963</v>
      </c>
      <c r="D552" s="52" t="s">
        <v>89</v>
      </c>
      <c r="E552" s="53" t="n">
        <v>10</v>
      </c>
      <c r="F552" s="54" t="n">
        <v>4.831</v>
      </c>
      <c r="G552" s="58" t="n">
        <v>9.652</v>
      </c>
      <c r="H552" s="56" t="n">
        <v>8.838</v>
      </c>
      <c r="I552" s="67" t="n">
        <v>0</v>
      </c>
      <c r="J552" s="66" t="n">
        <v>0</v>
      </c>
      <c r="K552" s="73" t="n">
        <v>0</v>
      </c>
      <c r="L552" s="95" t="n">
        <v>18.49</v>
      </c>
      <c r="M552" s="123" t="n">
        <v>569</v>
      </c>
      <c r="N552" s="62" t="n">
        <v>22</v>
      </c>
    </row>
    <row r="553" s="5" customFormat="true" ht="12.75" hidden="false" customHeight="false" outlineLevel="0" collapsed="false">
      <c r="A553" s="175" t="n">
        <v>548</v>
      </c>
      <c r="B553" s="97" t="s">
        <v>2035</v>
      </c>
      <c r="C553" s="71" t="n">
        <v>710106</v>
      </c>
      <c r="D553" s="52" t="s">
        <v>939</v>
      </c>
      <c r="E553" s="53" t="n">
        <v>10</v>
      </c>
      <c r="F553" s="72" t="n">
        <v>0</v>
      </c>
      <c r="G553" s="66" t="n">
        <v>0</v>
      </c>
      <c r="H553" s="56" t="n">
        <v>9.072</v>
      </c>
      <c r="I553" s="57" t="n">
        <v>4.04</v>
      </c>
      <c r="J553" s="58" t="n">
        <v>4.037</v>
      </c>
      <c r="K553" s="59" t="n">
        <v>5.363</v>
      </c>
      <c r="L553" s="95" t="n">
        <v>18.475</v>
      </c>
      <c r="M553" s="123" t="n">
        <v>496</v>
      </c>
      <c r="N553" s="62" t="n">
        <v>-52</v>
      </c>
    </row>
    <row r="554" s="5" customFormat="true" ht="12.75" hidden="false" customHeight="false" outlineLevel="0" collapsed="false">
      <c r="A554" s="175" t="n">
        <v>549</v>
      </c>
      <c r="B554" s="50" t="s">
        <v>2036</v>
      </c>
      <c r="C554" s="51" t="n">
        <v>705950</v>
      </c>
      <c r="D554" s="52" t="s">
        <v>125</v>
      </c>
      <c r="E554" s="53" t="n">
        <v>10</v>
      </c>
      <c r="F554" s="118" t="n">
        <v>5.154</v>
      </c>
      <c r="G554" s="66" t="n">
        <v>0</v>
      </c>
      <c r="H554" s="69" t="n">
        <v>0</v>
      </c>
      <c r="I554" s="57" t="n">
        <v>4.08</v>
      </c>
      <c r="J554" s="58" t="n">
        <v>7.925</v>
      </c>
      <c r="K554" s="59" t="n">
        <v>5.395</v>
      </c>
      <c r="L554" s="95" t="n">
        <v>18.474</v>
      </c>
      <c r="M554" s="123" t="n">
        <v>505</v>
      </c>
      <c r="N554" s="62" t="n">
        <v>-44</v>
      </c>
    </row>
    <row r="555" s="5" customFormat="true" ht="12.75" hidden="false" customHeight="false" outlineLevel="0" collapsed="false">
      <c r="A555" s="175" t="n">
        <v>550</v>
      </c>
      <c r="B555" s="50" t="s">
        <v>2037</v>
      </c>
      <c r="C555" s="51" t="n">
        <v>712289</v>
      </c>
      <c r="D555" s="52" t="s">
        <v>1325</v>
      </c>
      <c r="E555" s="53" t="n">
        <v>10</v>
      </c>
      <c r="F555" s="72" t="n">
        <v>0</v>
      </c>
      <c r="G555" s="66" t="n">
        <v>0</v>
      </c>
      <c r="H555" s="56" t="n">
        <v>9.032</v>
      </c>
      <c r="I555" s="57" t="n">
        <v>4.021</v>
      </c>
      <c r="J555" s="66" t="n">
        <v>0</v>
      </c>
      <c r="K555" s="59" t="n">
        <v>5.354</v>
      </c>
      <c r="L555" s="95" t="n">
        <v>18.407</v>
      </c>
      <c r="M555" s="123" t="n">
        <v>498</v>
      </c>
      <c r="N555" s="62" t="n">
        <v>-52</v>
      </c>
    </row>
    <row r="556" s="5" customFormat="true" ht="12.75" hidden="false" customHeight="false" outlineLevel="0" collapsed="false">
      <c r="A556" s="175" t="n">
        <v>551</v>
      </c>
      <c r="B556" s="97" t="s">
        <v>2038</v>
      </c>
      <c r="C556" s="71" t="n">
        <v>694507</v>
      </c>
      <c r="D556" s="52" t="s">
        <v>305</v>
      </c>
      <c r="E556" s="53" t="n">
        <v>10</v>
      </c>
      <c r="F556" s="118" t="n">
        <v>9.895</v>
      </c>
      <c r="G556" s="58" t="n">
        <v>2.624</v>
      </c>
      <c r="H556" s="56" t="n">
        <v>4.677</v>
      </c>
      <c r="I556" s="67" t="n">
        <v>0</v>
      </c>
      <c r="J556" s="66" t="n">
        <v>0</v>
      </c>
      <c r="K556" s="59" t="n">
        <v>3.399</v>
      </c>
      <c r="L556" s="95" t="n">
        <v>17.971</v>
      </c>
      <c r="M556" s="123" t="n">
        <v>690</v>
      </c>
      <c r="N556" s="62" t="n">
        <v>139</v>
      </c>
    </row>
    <row r="557" s="5" customFormat="true" ht="12.75" hidden="false" customHeight="false" outlineLevel="0" collapsed="false">
      <c r="A557" s="175" t="n">
        <v>552</v>
      </c>
      <c r="B557" s="50" t="s">
        <v>2039</v>
      </c>
      <c r="C557" s="51" t="n">
        <v>718817</v>
      </c>
      <c r="D557" s="52" t="s">
        <v>1169</v>
      </c>
      <c r="E557" s="53" t="n">
        <v>10</v>
      </c>
      <c r="F557" s="72" t="n">
        <v>0</v>
      </c>
      <c r="G557" s="58" t="n">
        <v>4.89</v>
      </c>
      <c r="H557" s="56" t="n">
        <v>9.034</v>
      </c>
      <c r="I557" s="67" t="n">
        <v>0</v>
      </c>
      <c r="J557" s="58" t="n">
        <v>4.031</v>
      </c>
      <c r="K557" s="73" t="n">
        <v>0</v>
      </c>
      <c r="L557" s="95" t="n">
        <v>17.955</v>
      </c>
      <c r="M557" s="123" t="n">
        <v>575</v>
      </c>
      <c r="N557" s="62" t="n">
        <v>23</v>
      </c>
    </row>
    <row r="558" s="5" customFormat="true" ht="12.75" hidden="false" customHeight="false" outlineLevel="0" collapsed="false">
      <c r="A558" s="175" t="n">
        <v>553</v>
      </c>
      <c r="B558" s="50" t="s">
        <v>2040</v>
      </c>
      <c r="C558" s="51" t="n">
        <v>713712</v>
      </c>
      <c r="D558" s="52" t="s">
        <v>679</v>
      </c>
      <c r="E558" s="53" t="n">
        <v>10</v>
      </c>
      <c r="F558" s="118" t="n">
        <v>9.634</v>
      </c>
      <c r="G558" s="66" t="n">
        <v>0</v>
      </c>
      <c r="H558" s="56" t="n">
        <v>4.83</v>
      </c>
      <c r="I558" s="67" t="n">
        <v>0</v>
      </c>
      <c r="J558" s="66" t="n">
        <v>0</v>
      </c>
      <c r="K558" s="59" t="n">
        <v>3.402</v>
      </c>
      <c r="L558" s="95" t="n">
        <v>17.866</v>
      </c>
      <c r="M558" s="123" t="n">
        <v>432</v>
      </c>
      <c r="N558" s="62" t="n">
        <v>-121</v>
      </c>
    </row>
    <row r="559" s="5" customFormat="true" ht="12.75" hidden="false" customHeight="false" outlineLevel="0" collapsed="false">
      <c r="A559" s="175" t="n">
        <v>554</v>
      </c>
      <c r="B559" s="134" t="s">
        <v>2041</v>
      </c>
      <c r="C559" s="115" t="n">
        <v>719400</v>
      </c>
      <c r="D559" s="116" t="s">
        <v>321</v>
      </c>
      <c r="E559" s="117" t="n">
        <v>11</v>
      </c>
      <c r="F559" s="118" t="n">
        <v>10.035</v>
      </c>
      <c r="G559" s="129" t="n">
        <v>0</v>
      </c>
      <c r="H559" s="120" t="n">
        <v>4.148</v>
      </c>
      <c r="I559" s="130" t="n">
        <v>0</v>
      </c>
      <c r="J559" s="176" t="n">
        <v>3.669</v>
      </c>
      <c r="K559" s="133" t="n">
        <v>0</v>
      </c>
      <c r="L559" s="95" t="n">
        <v>17.852</v>
      </c>
      <c r="M559" s="123" t="n">
        <v>760</v>
      </c>
      <c r="N559" s="62" t="n">
        <v>206</v>
      </c>
      <c r="O559" s="135"/>
      <c r="P559" s="135"/>
      <c r="Q559" s="135"/>
      <c r="R559" s="135"/>
      <c r="S559" s="135"/>
      <c r="T559" s="135"/>
      <c r="U559" s="135"/>
      <c r="V559" s="135"/>
      <c r="W559" s="135"/>
      <c r="X559" s="135"/>
      <c r="Y559" s="135"/>
      <c r="Z559" s="135"/>
      <c r="AA559" s="135"/>
      <c r="AB559" s="135"/>
      <c r="AC559" s="135"/>
      <c r="AD559" s="135"/>
      <c r="AE559" s="135"/>
      <c r="AF559" s="135"/>
      <c r="AG559" s="135"/>
      <c r="AH559" s="135"/>
      <c r="AI559" s="135"/>
      <c r="AJ559" s="135"/>
    </row>
    <row r="560" s="5" customFormat="true" ht="12.75" hidden="false" customHeight="false" outlineLevel="0" collapsed="false">
      <c r="A560" s="175" t="n">
        <v>555</v>
      </c>
      <c r="B560" s="134" t="s">
        <v>2042</v>
      </c>
      <c r="C560" s="115" t="n">
        <v>702941</v>
      </c>
      <c r="D560" s="116" t="s">
        <v>109</v>
      </c>
      <c r="E560" s="117" t="n">
        <v>11</v>
      </c>
      <c r="F560" s="118" t="n">
        <v>9.635</v>
      </c>
      <c r="G560" s="129" t="n">
        <v>0</v>
      </c>
      <c r="H560" s="120" t="n">
        <v>8.196</v>
      </c>
      <c r="I560" s="130" t="n">
        <v>0</v>
      </c>
      <c r="J560" s="129" t="n">
        <v>0</v>
      </c>
      <c r="K560" s="133" t="n">
        <v>0</v>
      </c>
      <c r="L560" s="95" t="n">
        <v>17.831</v>
      </c>
      <c r="M560" s="123" t="n">
        <v>742</v>
      </c>
      <c r="N560" s="62" t="n">
        <v>187</v>
      </c>
      <c r="O560" s="135"/>
      <c r="P560" s="135"/>
      <c r="Q560" s="135"/>
      <c r="R560" s="135"/>
      <c r="S560" s="135"/>
      <c r="T560" s="135"/>
      <c r="U560" s="135"/>
      <c r="V560" s="135"/>
      <c r="W560" s="135"/>
      <c r="X560" s="135"/>
      <c r="Y560" s="135"/>
      <c r="Z560" s="135"/>
      <c r="AA560" s="135"/>
      <c r="AB560" s="135"/>
      <c r="AC560" s="135"/>
      <c r="AD560" s="135"/>
      <c r="AE560" s="135"/>
      <c r="AF560" s="135"/>
      <c r="AG560" s="135"/>
      <c r="AH560" s="135"/>
      <c r="AI560" s="135"/>
      <c r="AJ560" s="135"/>
    </row>
    <row r="561" s="5" customFormat="true" ht="12.75" hidden="false" customHeight="false" outlineLevel="0" collapsed="false">
      <c r="A561" s="175" t="n">
        <v>556</v>
      </c>
      <c r="B561" s="50" t="s">
        <v>2043</v>
      </c>
      <c r="C561" s="51" t="n">
        <v>719966</v>
      </c>
      <c r="D561" s="52" t="s">
        <v>1085</v>
      </c>
      <c r="E561" s="53" t="n">
        <v>10</v>
      </c>
      <c r="F561" s="72" t="n">
        <v>0</v>
      </c>
      <c r="G561" s="66" t="n">
        <v>0</v>
      </c>
      <c r="H561" s="56" t="n">
        <v>17.607</v>
      </c>
      <c r="I561" s="67" t="n">
        <v>0</v>
      </c>
      <c r="J561" s="66" t="n">
        <v>0</v>
      </c>
      <c r="K561" s="73" t="n">
        <v>0</v>
      </c>
      <c r="L561" s="95" t="n">
        <v>17.607</v>
      </c>
      <c r="M561" s="123" t="n">
        <v>579</v>
      </c>
      <c r="N561" s="62" t="n">
        <v>23</v>
      </c>
    </row>
    <row r="562" s="5" customFormat="true" ht="12.75" hidden="false" customHeight="false" outlineLevel="0" collapsed="false">
      <c r="A562" s="175" t="n">
        <v>557</v>
      </c>
      <c r="B562" s="50" t="s">
        <v>2044</v>
      </c>
      <c r="C562" s="51" t="n">
        <v>719967</v>
      </c>
      <c r="D562" s="52" t="s">
        <v>1085</v>
      </c>
      <c r="E562" s="53" t="n">
        <v>10</v>
      </c>
      <c r="F562" s="72" t="n">
        <v>0</v>
      </c>
      <c r="G562" s="66" t="n">
        <v>0</v>
      </c>
      <c r="H562" s="56" t="n">
        <v>17.606</v>
      </c>
      <c r="I562" s="67" t="n">
        <v>0</v>
      </c>
      <c r="J562" s="66" t="n">
        <v>0</v>
      </c>
      <c r="K562" s="73" t="n">
        <v>0</v>
      </c>
      <c r="L562" s="95" t="n">
        <v>17.606</v>
      </c>
      <c r="M562" s="123" t="n">
        <v>580</v>
      </c>
      <c r="N562" s="62" t="n">
        <v>23</v>
      </c>
    </row>
    <row r="563" s="5" customFormat="true" ht="12.75" hidden="false" customHeight="false" outlineLevel="0" collapsed="false">
      <c r="A563" s="175" t="n">
        <v>558</v>
      </c>
      <c r="B563" s="50" t="s">
        <v>2045</v>
      </c>
      <c r="C563" s="51" t="n">
        <v>715865</v>
      </c>
      <c r="D563" s="52" t="s">
        <v>1186</v>
      </c>
      <c r="E563" s="53" t="n">
        <v>10</v>
      </c>
      <c r="F563" s="72" t="n">
        <v>0</v>
      </c>
      <c r="G563" s="66" t="n">
        <v>0</v>
      </c>
      <c r="H563" s="56" t="n">
        <v>17.604</v>
      </c>
      <c r="I563" s="67" t="n">
        <v>0</v>
      </c>
      <c r="J563" s="66" t="n">
        <v>0</v>
      </c>
      <c r="K563" s="73" t="n">
        <v>0</v>
      </c>
      <c r="L563" s="95" t="n">
        <v>17.604</v>
      </c>
      <c r="M563" s="123" t="n">
        <v>581</v>
      </c>
      <c r="N563" s="62" t="n">
        <v>23</v>
      </c>
    </row>
    <row r="564" s="64" customFormat="true" ht="12.75" hidden="false" customHeight="false" outlineLevel="0" collapsed="false">
      <c r="A564" s="175" t="n">
        <v>559</v>
      </c>
      <c r="B564" s="50" t="s">
        <v>2046</v>
      </c>
      <c r="C564" s="51" t="n">
        <v>680584</v>
      </c>
      <c r="D564" s="52" t="s">
        <v>1116</v>
      </c>
      <c r="E564" s="53" t="n">
        <v>10</v>
      </c>
      <c r="F564" s="72" t="n">
        <v>0</v>
      </c>
      <c r="G564" s="58" t="n">
        <v>9.613</v>
      </c>
      <c r="H564" s="69" t="n">
        <v>0</v>
      </c>
      <c r="I564" s="67" t="n">
        <v>0</v>
      </c>
      <c r="J564" s="58" t="n">
        <v>7.908</v>
      </c>
      <c r="K564" s="73" t="n">
        <v>0</v>
      </c>
      <c r="L564" s="95" t="n">
        <v>17.521</v>
      </c>
      <c r="M564" s="123" t="n">
        <v>439</v>
      </c>
      <c r="N564" s="62" t="n">
        <v>-120</v>
      </c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</row>
    <row r="565" s="5" customFormat="true" ht="12.75" hidden="false" customHeight="false" outlineLevel="0" collapsed="false">
      <c r="A565" s="175" t="n">
        <v>560</v>
      </c>
      <c r="B565" s="134" t="s">
        <v>2047</v>
      </c>
      <c r="C565" s="115" t="n">
        <v>714483</v>
      </c>
      <c r="D565" s="116" t="s">
        <v>1341</v>
      </c>
      <c r="E565" s="117" t="n">
        <v>11</v>
      </c>
      <c r="F565" s="118" t="n">
        <v>4.95</v>
      </c>
      <c r="G565" s="129" t="n">
        <v>0</v>
      </c>
      <c r="H565" s="120" t="n">
        <v>4.051</v>
      </c>
      <c r="I565" s="121" t="n">
        <v>3.635</v>
      </c>
      <c r="J565" s="129" t="n">
        <v>0</v>
      </c>
      <c r="K565" s="122" t="n">
        <v>4.83</v>
      </c>
      <c r="L565" s="95" t="n">
        <v>17.466</v>
      </c>
      <c r="M565" s="123" t="n">
        <v>531</v>
      </c>
      <c r="N565" s="62" t="n">
        <v>-29</v>
      </c>
      <c r="O565" s="135"/>
      <c r="P565" s="135"/>
      <c r="Q565" s="135"/>
      <c r="R565" s="135"/>
      <c r="S565" s="135"/>
      <c r="T565" s="135"/>
      <c r="U565" s="135"/>
      <c r="V565" s="135"/>
      <c r="W565" s="135"/>
      <c r="X565" s="135"/>
      <c r="Y565" s="135"/>
      <c r="Z565" s="135"/>
      <c r="AA565" s="135"/>
      <c r="AB565" s="135"/>
      <c r="AC565" s="135"/>
      <c r="AD565" s="135"/>
      <c r="AE565" s="135"/>
      <c r="AF565" s="135"/>
      <c r="AG565" s="135"/>
      <c r="AH565" s="135"/>
      <c r="AI565" s="135"/>
      <c r="AJ565" s="135"/>
    </row>
    <row r="566" s="5" customFormat="true" ht="12.75" hidden="false" customHeight="false" outlineLevel="0" collapsed="false">
      <c r="A566" s="175" t="n">
        <v>561</v>
      </c>
      <c r="B566" s="50" t="s">
        <v>2048</v>
      </c>
      <c r="C566" s="51" t="n">
        <v>713600</v>
      </c>
      <c r="D566" s="52" t="s">
        <v>923</v>
      </c>
      <c r="E566" s="53" t="n">
        <v>10</v>
      </c>
      <c r="F566" s="72" t="n">
        <v>0</v>
      </c>
      <c r="G566" s="58" t="n">
        <v>2.635</v>
      </c>
      <c r="H566" s="56" t="n">
        <v>9.32</v>
      </c>
      <c r="I566" s="67" t="n">
        <v>0</v>
      </c>
      <c r="J566" s="66" t="n">
        <v>0</v>
      </c>
      <c r="K566" s="59" t="n">
        <v>5.325</v>
      </c>
      <c r="L566" s="95" t="n">
        <v>17.28</v>
      </c>
      <c r="M566" s="123" t="n">
        <v>583</v>
      </c>
      <c r="N566" s="62" t="n">
        <v>22</v>
      </c>
    </row>
    <row r="567" s="5" customFormat="true" ht="12.75" hidden="false" customHeight="false" outlineLevel="0" collapsed="false">
      <c r="A567" s="175" t="n">
        <v>562</v>
      </c>
      <c r="B567" s="65" t="s">
        <v>2049</v>
      </c>
      <c r="C567" s="51" t="n">
        <v>685298</v>
      </c>
      <c r="D567" s="52" t="s">
        <v>44</v>
      </c>
      <c r="E567" s="53" t="n">
        <v>10</v>
      </c>
      <c r="F567" s="118" t="n">
        <v>4.881</v>
      </c>
      <c r="G567" s="58" t="n">
        <v>4.868</v>
      </c>
      <c r="H567" s="69" t="n">
        <v>0</v>
      </c>
      <c r="I567" s="67" t="n">
        <v>0</v>
      </c>
      <c r="J567" s="58" t="n">
        <v>4.008</v>
      </c>
      <c r="K567" s="59" t="n">
        <v>3.403</v>
      </c>
      <c r="L567" s="95" t="n">
        <v>17.16</v>
      </c>
      <c r="M567" s="123" t="n">
        <v>586</v>
      </c>
      <c r="N567" s="62" t="n">
        <v>24</v>
      </c>
    </row>
    <row r="568" s="5" customFormat="true" ht="12.75" hidden="false" customHeight="false" outlineLevel="0" collapsed="false">
      <c r="A568" s="175" t="n">
        <v>563</v>
      </c>
      <c r="B568" s="134" t="s">
        <v>2050</v>
      </c>
      <c r="C568" s="115" t="n">
        <v>704216</v>
      </c>
      <c r="D568" s="116" t="s">
        <v>1981</v>
      </c>
      <c r="E568" s="117" t="n">
        <v>11</v>
      </c>
      <c r="F568" s="118" t="n">
        <v>2.62</v>
      </c>
      <c r="G568" s="176" t="n">
        <v>4.129</v>
      </c>
      <c r="H568" s="120" t="n">
        <v>8.211</v>
      </c>
      <c r="I568" s="130" t="n">
        <v>0</v>
      </c>
      <c r="J568" s="129" t="n">
        <v>0</v>
      </c>
      <c r="K568" s="122" t="n">
        <v>4.819</v>
      </c>
      <c r="L568" s="95" t="n">
        <v>17.159</v>
      </c>
      <c r="M568" s="123" t="n">
        <v>520</v>
      </c>
      <c r="N568" s="62" t="n">
        <v>-43</v>
      </c>
      <c r="O568" s="135"/>
      <c r="P568" s="135"/>
      <c r="Q568" s="135"/>
      <c r="R568" s="135"/>
      <c r="S568" s="135"/>
      <c r="T568" s="135"/>
      <c r="U568" s="135"/>
      <c r="V568" s="135"/>
      <c r="W568" s="135"/>
      <c r="X568" s="135"/>
      <c r="Y568" s="135"/>
      <c r="Z568" s="135"/>
      <c r="AA568" s="135"/>
      <c r="AB568" s="135"/>
      <c r="AC568" s="135"/>
      <c r="AD568" s="135"/>
      <c r="AE568" s="135"/>
      <c r="AF568" s="135"/>
      <c r="AG568" s="135"/>
      <c r="AH568" s="135"/>
      <c r="AI568" s="135"/>
      <c r="AJ568" s="135"/>
    </row>
    <row r="569" s="5" customFormat="true" ht="12.75" hidden="false" customHeight="false" outlineLevel="0" collapsed="false">
      <c r="A569" s="175" t="n">
        <v>564</v>
      </c>
      <c r="B569" s="50" t="s">
        <v>2051</v>
      </c>
      <c r="C569" s="51" t="n">
        <v>709178</v>
      </c>
      <c r="D569" s="52" t="s">
        <v>1044</v>
      </c>
      <c r="E569" s="53" t="n">
        <v>10</v>
      </c>
      <c r="F569" s="72" t="n">
        <v>0</v>
      </c>
      <c r="G569" s="66" t="n">
        <v>0</v>
      </c>
      <c r="H569" s="56" t="n">
        <v>9.07</v>
      </c>
      <c r="I569" s="57" t="n">
        <v>4.03</v>
      </c>
      <c r="J569" s="58" t="n">
        <v>4.056</v>
      </c>
      <c r="K569" s="59" t="n">
        <v>3.405</v>
      </c>
      <c r="L569" s="95" t="n">
        <v>17.156</v>
      </c>
      <c r="M569" s="123" t="n">
        <v>513</v>
      </c>
      <c r="N569" s="62" t="n">
        <v>-51</v>
      </c>
    </row>
    <row r="570" s="5" customFormat="true" ht="12.75" hidden="false" customHeight="false" outlineLevel="0" collapsed="false">
      <c r="A570" s="175" t="n">
        <v>565</v>
      </c>
      <c r="B570" s="50" t="s">
        <v>2052</v>
      </c>
      <c r="C570" s="51" t="n">
        <v>718575</v>
      </c>
      <c r="D570" s="52" t="s">
        <v>1256</v>
      </c>
      <c r="E570" s="53" t="n">
        <v>10</v>
      </c>
      <c r="F570" s="72" t="n">
        <v>0</v>
      </c>
      <c r="G570" s="58" t="n">
        <v>4.861</v>
      </c>
      <c r="H570" s="56" t="n">
        <v>4.844</v>
      </c>
      <c r="I570" s="57" t="n">
        <v>4.026</v>
      </c>
      <c r="J570" s="66" t="n">
        <v>0</v>
      </c>
      <c r="K570" s="59" t="n">
        <v>3.396</v>
      </c>
      <c r="L570" s="95" t="n">
        <v>17.127</v>
      </c>
      <c r="M570" s="123" t="n">
        <v>585</v>
      </c>
      <c r="N570" s="62" t="n">
        <v>20</v>
      </c>
    </row>
    <row r="571" s="5" customFormat="true" ht="12.75" hidden="false" customHeight="false" outlineLevel="0" collapsed="false">
      <c r="A571" s="175" t="n">
        <v>566</v>
      </c>
      <c r="B571" s="50" t="s">
        <v>2053</v>
      </c>
      <c r="C571" s="51" t="n">
        <v>678412</v>
      </c>
      <c r="D571" s="52" t="s">
        <v>329</v>
      </c>
      <c r="E571" s="53" t="n">
        <v>10</v>
      </c>
      <c r="F571" s="118" t="n">
        <v>4.878</v>
      </c>
      <c r="G571" s="66" t="n">
        <v>0</v>
      </c>
      <c r="H571" s="56" t="n">
        <v>4.846</v>
      </c>
      <c r="I571" s="67" t="n">
        <v>0</v>
      </c>
      <c r="J571" s="58" t="n">
        <v>4.002</v>
      </c>
      <c r="K571" s="59" t="n">
        <v>3.395</v>
      </c>
      <c r="L571" s="95" t="n">
        <v>17.121</v>
      </c>
      <c r="M571" s="123" t="n">
        <v>672</v>
      </c>
      <c r="N571" s="62" t="n">
        <v>106</v>
      </c>
    </row>
    <row r="572" s="5" customFormat="true" ht="12.75" hidden="false" customHeight="false" outlineLevel="0" collapsed="false">
      <c r="A572" s="175" t="n">
        <v>567</v>
      </c>
      <c r="B572" s="50" t="s">
        <v>2054</v>
      </c>
      <c r="C572" s="51" t="n">
        <v>717883</v>
      </c>
      <c r="D572" s="52" t="s">
        <v>912</v>
      </c>
      <c r="E572" s="53" t="n">
        <v>10</v>
      </c>
      <c r="F572" s="118" t="n">
        <v>5.044</v>
      </c>
      <c r="G572" s="66" t="n">
        <v>0</v>
      </c>
      <c r="H572" s="56" t="n">
        <v>4.588</v>
      </c>
      <c r="I572" s="67" t="n">
        <v>0</v>
      </c>
      <c r="J572" s="58" t="n">
        <v>4.001</v>
      </c>
      <c r="K572" s="59" t="n">
        <v>3.395</v>
      </c>
      <c r="L572" s="95" t="n">
        <v>17.028</v>
      </c>
      <c r="M572" s="123" t="n">
        <v>677</v>
      </c>
      <c r="N572" s="62" t="n">
        <v>110</v>
      </c>
    </row>
    <row r="573" s="5" customFormat="true" ht="12.75" hidden="false" customHeight="false" outlineLevel="0" collapsed="false">
      <c r="A573" s="175" t="n">
        <v>568</v>
      </c>
      <c r="B573" s="134" t="s">
        <v>2055</v>
      </c>
      <c r="C573" s="115" t="n">
        <v>712851</v>
      </c>
      <c r="D573" s="116" t="s">
        <v>72</v>
      </c>
      <c r="E573" s="117" t="n">
        <v>11</v>
      </c>
      <c r="F573" s="72" t="n">
        <v>0</v>
      </c>
      <c r="G573" s="176" t="n">
        <v>8.104</v>
      </c>
      <c r="H573" s="120" t="n">
        <v>4.049</v>
      </c>
      <c r="I573" s="130" t="n">
        <v>0</v>
      </c>
      <c r="J573" s="129" t="n">
        <v>0</v>
      </c>
      <c r="K573" s="122" t="n">
        <v>4.854</v>
      </c>
      <c r="L573" s="95" t="n">
        <v>17.007</v>
      </c>
      <c r="M573" s="123" t="n">
        <v>588</v>
      </c>
      <c r="N573" s="62" t="n">
        <v>20</v>
      </c>
      <c r="O573" s="135"/>
      <c r="P573" s="135"/>
      <c r="Q573" s="135"/>
      <c r="R573" s="135"/>
      <c r="S573" s="135"/>
      <c r="T573" s="135"/>
      <c r="U573" s="135"/>
      <c r="V573" s="135"/>
      <c r="W573" s="135"/>
      <c r="X573" s="135"/>
      <c r="Y573" s="135"/>
      <c r="Z573" s="135"/>
      <c r="AA573" s="135"/>
      <c r="AB573" s="135"/>
      <c r="AC573" s="135"/>
      <c r="AD573" s="135"/>
      <c r="AE573" s="135"/>
      <c r="AF573" s="135"/>
      <c r="AG573" s="135"/>
      <c r="AH573" s="135"/>
      <c r="AI573" s="135"/>
      <c r="AJ573" s="135"/>
    </row>
    <row r="574" s="5" customFormat="true" ht="12.75" hidden="false" customHeight="false" outlineLevel="0" collapsed="false">
      <c r="A574" s="175" t="n">
        <v>569</v>
      </c>
      <c r="B574" s="65" t="s">
        <v>2056</v>
      </c>
      <c r="C574" s="51" t="n">
        <v>702629</v>
      </c>
      <c r="D574" s="52" t="s">
        <v>1140</v>
      </c>
      <c r="E574" s="53" t="n">
        <v>10</v>
      </c>
      <c r="F574" s="118" t="n">
        <v>4.931</v>
      </c>
      <c r="G574" s="66" t="n">
        <v>0</v>
      </c>
      <c r="H574" s="69" t="n">
        <v>0</v>
      </c>
      <c r="I574" s="57" t="n">
        <v>7.947</v>
      </c>
      <c r="J574" s="58" t="n">
        <v>4.042</v>
      </c>
      <c r="K574" s="73" t="n">
        <v>0</v>
      </c>
      <c r="L574" s="95" t="n">
        <v>16.92</v>
      </c>
      <c r="M574" s="123" t="n">
        <v>676</v>
      </c>
      <c r="N574" s="62" t="n">
        <v>107</v>
      </c>
    </row>
    <row r="575" s="5" customFormat="true" ht="12.75" hidden="false" customHeight="false" outlineLevel="0" collapsed="false">
      <c r="A575" s="175" t="n">
        <v>570</v>
      </c>
      <c r="B575" s="50" t="s">
        <v>2057</v>
      </c>
      <c r="C575" s="51" t="n">
        <v>717814</v>
      </c>
      <c r="D575" s="52" t="s">
        <v>125</v>
      </c>
      <c r="E575" s="53" t="n">
        <v>10</v>
      </c>
      <c r="F575" s="118" t="n">
        <v>2.602</v>
      </c>
      <c r="G575" s="58" t="n">
        <v>4.893</v>
      </c>
      <c r="H575" s="69" t="n">
        <v>0</v>
      </c>
      <c r="I575" s="57" t="n">
        <v>4.025</v>
      </c>
      <c r="J575" s="66" t="n">
        <v>0</v>
      </c>
      <c r="K575" s="59" t="n">
        <v>5.379</v>
      </c>
      <c r="L575" s="95" t="n">
        <v>16.899</v>
      </c>
      <c r="M575" s="123" t="n">
        <v>556</v>
      </c>
      <c r="N575" s="62" t="n">
        <v>-14</v>
      </c>
    </row>
    <row r="576" s="5" customFormat="true" ht="12.75" hidden="false" customHeight="false" outlineLevel="0" collapsed="false">
      <c r="A576" s="175" t="n">
        <v>571</v>
      </c>
      <c r="B576" s="134" t="s">
        <v>2058</v>
      </c>
      <c r="C576" s="115" t="n">
        <v>717190</v>
      </c>
      <c r="D576" s="116" t="s">
        <v>826</v>
      </c>
      <c r="E576" s="117" t="n">
        <v>11</v>
      </c>
      <c r="F576" s="118" t="n">
        <v>2.572</v>
      </c>
      <c r="G576" s="176" t="n">
        <v>4.154</v>
      </c>
      <c r="H576" s="120" t="n">
        <v>4.157</v>
      </c>
      <c r="I576" s="130" t="n">
        <v>0</v>
      </c>
      <c r="J576" s="176" t="n">
        <v>3.652</v>
      </c>
      <c r="K576" s="122" t="n">
        <v>4.869</v>
      </c>
      <c r="L576" s="95" t="n">
        <v>16.832</v>
      </c>
      <c r="M576" s="123" t="n">
        <v>589</v>
      </c>
      <c r="N576" s="62" t="n">
        <v>18</v>
      </c>
      <c r="O576" s="135"/>
      <c r="P576" s="135"/>
      <c r="Q576" s="135"/>
      <c r="R576" s="135"/>
      <c r="S576" s="135"/>
      <c r="T576" s="135"/>
      <c r="U576" s="135"/>
      <c r="V576" s="135"/>
      <c r="W576" s="135"/>
      <c r="X576" s="135"/>
      <c r="Y576" s="135"/>
      <c r="Z576" s="135"/>
      <c r="AA576" s="135"/>
      <c r="AB576" s="135"/>
      <c r="AC576" s="135"/>
      <c r="AD576" s="135"/>
      <c r="AE576" s="135"/>
      <c r="AF576" s="135"/>
      <c r="AG576" s="135"/>
      <c r="AH576" s="135"/>
      <c r="AI576" s="135"/>
      <c r="AJ576" s="135"/>
    </row>
    <row r="577" s="5" customFormat="true" ht="12.75" hidden="false" customHeight="false" outlineLevel="0" collapsed="false">
      <c r="A577" s="175" t="n">
        <v>572</v>
      </c>
      <c r="B577" s="134" t="s">
        <v>2059</v>
      </c>
      <c r="C577" s="115" t="n">
        <v>716665</v>
      </c>
      <c r="D577" s="116" t="s">
        <v>1833</v>
      </c>
      <c r="E577" s="117" t="n">
        <v>11</v>
      </c>
      <c r="F577" s="72" t="n">
        <v>0</v>
      </c>
      <c r="G577" s="176" t="n">
        <v>4.155</v>
      </c>
      <c r="H577" s="120" t="n">
        <v>4.15</v>
      </c>
      <c r="I577" s="130" t="n">
        <v>0</v>
      </c>
      <c r="J577" s="176" t="n">
        <v>3.641</v>
      </c>
      <c r="K577" s="122" t="n">
        <v>4.862</v>
      </c>
      <c r="L577" s="95" t="n">
        <v>16.808</v>
      </c>
      <c r="M577" s="123" t="n">
        <v>590</v>
      </c>
      <c r="N577" s="62" t="n">
        <v>18</v>
      </c>
      <c r="O577" s="135"/>
      <c r="P577" s="135"/>
      <c r="Q577" s="135"/>
      <c r="R577" s="135"/>
      <c r="S577" s="135"/>
      <c r="T577" s="135"/>
      <c r="U577" s="135"/>
      <c r="V577" s="135"/>
      <c r="W577" s="135"/>
      <c r="X577" s="135"/>
      <c r="Y577" s="135"/>
      <c r="Z577" s="135"/>
      <c r="AA577" s="135"/>
      <c r="AB577" s="135"/>
      <c r="AC577" s="135"/>
      <c r="AD577" s="135"/>
      <c r="AE577" s="135"/>
      <c r="AF577" s="135"/>
      <c r="AG577" s="135"/>
      <c r="AH577" s="135"/>
      <c r="AI577" s="135"/>
      <c r="AJ577" s="135"/>
    </row>
    <row r="578" s="5" customFormat="true" ht="12.75" hidden="false" customHeight="false" outlineLevel="0" collapsed="false">
      <c r="A578" s="175" t="n">
        <v>573</v>
      </c>
      <c r="B578" s="134" t="s">
        <v>2060</v>
      </c>
      <c r="C578" s="115" t="n">
        <v>715594</v>
      </c>
      <c r="D578" s="116" t="s">
        <v>945</v>
      </c>
      <c r="E578" s="117" t="n">
        <v>11</v>
      </c>
      <c r="F578" s="118" t="n">
        <v>2.554</v>
      </c>
      <c r="G578" s="176" t="n">
        <v>4.153</v>
      </c>
      <c r="H578" s="120" t="n">
        <v>4.162</v>
      </c>
      <c r="I578" s="130" t="n">
        <v>0</v>
      </c>
      <c r="J578" s="176" t="n">
        <v>3.656</v>
      </c>
      <c r="K578" s="122" t="n">
        <v>4.82</v>
      </c>
      <c r="L578" s="95" t="n">
        <v>16.791</v>
      </c>
      <c r="M578" s="123" t="n">
        <v>591</v>
      </c>
      <c r="N578" s="62" t="n">
        <v>18</v>
      </c>
      <c r="O578" s="135"/>
      <c r="P578" s="135"/>
      <c r="Q578" s="135"/>
      <c r="R578" s="135"/>
      <c r="S578" s="135"/>
      <c r="T578" s="135"/>
      <c r="U578" s="135"/>
      <c r="V578" s="135"/>
      <c r="W578" s="135"/>
      <c r="X578" s="135"/>
      <c r="Y578" s="135"/>
      <c r="Z578" s="135"/>
      <c r="AA578" s="135"/>
      <c r="AB578" s="135"/>
      <c r="AC578" s="135"/>
      <c r="AD578" s="135"/>
      <c r="AE578" s="135"/>
      <c r="AF578" s="135"/>
      <c r="AG578" s="135"/>
      <c r="AH578" s="135"/>
      <c r="AI578" s="135"/>
      <c r="AJ578" s="135"/>
    </row>
    <row r="579" s="5" customFormat="true" ht="12.75" hidden="false" customHeight="false" outlineLevel="0" collapsed="false">
      <c r="A579" s="175" t="n">
        <v>574</v>
      </c>
      <c r="B579" s="134" t="s">
        <v>2061</v>
      </c>
      <c r="C579" s="115" t="n">
        <v>717815</v>
      </c>
      <c r="D579" s="116" t="s">
        <v>125</v>
      </c>
      <c r="E579" s="117" t="n">
        <v>11</v>
      </c>
      <c r="F579" s="72" t="n">
        <v>0</v>
      </c>
      <c r="G579" s="129" t="n">
        <v>0</v>
      </c>
      <c r="H579" s="120" t="n">
        <v>8.307</v>
      </c>
      <c r="I579" s="121" t="n">
        <v>3.637</v>
      </c>
      <c r="J579" s="176" t="n">
        <v>3.632</v>
      </c>
      <c r="K579" s="122" t="n">
        <v>4.841</v>
      </c>
      <c r="L579" s="95" t="n">
        <v>16.785</v>
      </c>
      <c r="M579" s="123" t="n">
        <v>455</v>
      </c>
      <c r="N579" s="62" t="n">
        <v>-119</v>
      </c>
      <c r="O579" s="135"/>
      <c r="P579" s="135"/>
      <c r="Q579" s="135"/>
      <c r="R579" s="135"/>
      <c r="S579" s="135"/>
      <c r="T579" s="135"/>
      <c r="U579" s="135"/>
      <c r="V579" s="135"/>
      <c r="W579" s="135"/>
      <c r="X579" s="135"/>
      <c r="Y579" s="135"/>
      <c r="Z579" s="135"/>
      <c r="AA579" s="135"/>
      <c r="AB579" s="135"/>
      <c r="AC579" s="135"/>
      <c r="AD579" s="135"/>
      <c r="AE579" s="135"/>
      <c r="AF579" s="135"/>
      <c r="AG579" s="135"/>
      <c r="AH579" s="135"/>
      <c r="AI579" s="135"/>
      <c r="AJ579" s="135"/>
    </row>
    <row r="580" s="5" customFormat="true" ht="12.75" hidden="false" customHeight="false" outlineLevel="0" collapsed="false">
      <c r="A580" s="175" t="n">
        <v>575</v>
      </c>
      <c r="B580" s="134" t="s">
        <v>2062</v>
      </c>
      <c r="C580" s="115" t="n">
        <v>699968</v>
      </c>
      <c r="D580" s="116" t="s">
        <v>2063</v>
      </c>
      <c r="E580" s="117" t="n">
        <v>11</v>
      </c>
      <c r="F580" s="72" t="n">
        <v>0</v>
      </c>
      <c r="G580" s="129" t="n">
        <v>0</v>
      </c>
      <c r="H580" s="120" t="n">
        <v>8.271</v>
      </c>
      <c r="I580" s="130" t="n">
        <v>0</v>
      </c>
      <c r="J580" s="176" t="n">
        <v>3.637</v>
      </c>
      <c r="K580" s="122" t="n">
        <v>4.874</v>
      </c>
      <c r="L580" s="95" t="n">
        <v>16.782</v>
      </c>
      <c r="M580" s="123" t="n">
        <v>454</v>
      </c>
      <c r="N580" s="62" t="n">
        <v>-121</v>
      </c>
      <c r="O580" s="135"/>
      <c r="P580" s="135"/>
      <c r="Q580" s="135"/>
      <c r="R580" s="135"/>
      <c r="S580" s="135"/>
      <c r="T580" s="135"/>
      <c r="U580" s="135"/>
      <c r="V580" s="135"/>
      <c r="W580" s="135"/>
      <c r="X580" s="135"/>
      <c r="Y580" s="135"/>
      <c r="Z580" s="135"/>
      <c r="AA580" s="135"/>
      <c r="AB580" s="135"/>
      <c r="AC580" s="135"/>
      <c r="AD580" s="135"/>
      <c r="AE580" s="135"/>
      <c r="AF580" s="135"/>
      <c r="AG580" s="135"/>
      <c r="AH580" s="135"/>
      <c r="AI580" s="135"/>
      <c r="AJ580" s="135"/>
    </row>
    <row r="581" s="5" customFormat="true" ht="12.75" hidden="false" customHeight="false" outlineLevel="0" collapsed="false">
      <c r="A581" s="175" t="n">
        <v>576</v>
      </c>
      <c r="B581" s="114" t="s">
        <v>2064</v>
      </c>
      <c r="C581" s="115" t="n">
        <v>709277</v>
      </c>
      <c r="D581" s="116" t="s">
        <v>990</v>
      </c>
      <c r="E581" s="117" t="n">
        <v>11</v>
      </c>
      <c r="F581" s="72" t="n">
        <v>0</v>
      </c>
      <c r="G581" s="129" t="n">
        <v>0</v>
      </c>
      <c r="H581" s="120" t="n">
        <v>8.183</v>
      </c>
      <c r="I581" s="121" t="n">
        <v>3.628</v>
      </c>
      <c r="J581" s="129" t="n">
        <v>0</v>
      </c>
      <c r="K581" s="122" t="n">
        <v>4.881</v>
      </c>
      <c r="L581" s="95" t="n">
        <v>16.692</v>
      </c>
      <c r="M581" s="123" t="n">
        <v>371</v>
      </c>
      <c r="N581" s="62" t="n">
        <v>-205</v>
      </c>
      <c r="O581" s="135"/>
      <c r="P581" s="135"/>
      <c r="Q581" s="135"/>
      <c r="R581" s="135"/>
      <c r="S581" s="135"/>
      <c r="T581" s="135"/>
      <c r="U581" s="135"/>
      <c r="V581" s="135"/>
      <c r="W581" s="135"/>
      <c r="X581" s="135"/>
      <c r="Y581" s="135"/>
      <c r="Z581" s="135"/>
      <c r="AA581" s="135"/>
      <c r="AB581" s="135"/>
      <c r="AC581" s="135"/>
      <c r="AD581" s="135"/>
      <c r="AE581" s="135"/>
      <c r="AF581" s="135"/>
      <c r="AG581" s="135"/>
      <c r="AH581" s="135"/>
      <c r="AI581" s="135"/>
      <c r="AJ581" s="135"/>
    </row>
    <row r="582" s="5" customFormat="true" ht="12.75" hidden="false" customHeight="false" outlineLevel="0" collapsed="false">
      <c r="A582" s="175" t="n">
        <v>577</v>
      </c>
      <c r="B582" s="134" t="s">
        <v>2065</v>
      </c>
      <c r="C582" s="115" t="n">
        <v>715150</v>
      </c>
      <c r="D582" s="116" t="s">
        <v>449</v>
      </c>
      <c r="E582" s="117" t="n">
        <v>11</v>
      </c>
      <c r="F582" s="72" t="n">
        <v>0</v>
      </c>
      <c r="G582" s="176" t="n">
        <v>8.304</v>
      </c>
      <c r="H582" s="120" t="n">
        <v>8.312</v>
      </c>
      <c r="I582" s="130" t="n">
        <v>0</v>
      </c>
      <c r="J582" s="129" t="n">
        <v>0</v>
      </c>
      <c r="K582" s="133" t="n">
        <v>0</v>
      </c>
      <c r="L582" s="95" t="n">
        <v>16.616</v>
      </c>
      <c r="M582" s="123" t="n">
        <v>592</v>
      </c>
      <c r="N582" s="62" t="n">
        <v>15</v>
      </c>
      <c r="O582" s="135"/>
      <c r="P582" s="135"/>
      <c r="Q582" s="135"/>
      <c r="R582" s="135"/>
      <c r="S582" s="135"/>
      <c r="T582" s="135"/>
      <c r="U582" s="135"/>
      <c r="V582" s="135"/>
      <c r="W582" s="135"/>
      <c r="X582" s="135"/>
      <c r="Y582" s="135"/>
      <c r="Z582" s="135"/>
      <c r="AA582" s="135"/>
      <c r="AB582" s="135"/>
      <c r="AC582" s="135"/>
      <c r="AD582" s="135"/>
      <c r="AE582" s="135"/>
      <c r="AF582" s="135"/>
      <c r="AG582" s="135"/>
      <c r="AH582" s="135"/>
      <c r="AI582" s="135"/>
      <c r="AJ582" s="135"/>
    </row>
    <row r="583" s="5" customFormat="true" ht="12.75" hidden="false" customHeight="false" outlineLevel="0" collapsed="false">
      <c r="A583" s="175" t="n">
        <v>578</v>
      </c>
      <c r="B583" s="134" t="s">
        <v>2066</v>
      </c>
      <c r="C583" s="115" t="n">
        <v>707956</v>
      </c>
      <c r="D583" s="116" t="s">
        <v>1151</v>
      </c>
      <c r="E583" s="117" t="n">
        <v>11</v>
      </c>
      <c r="F583" s="118" t="n">
        <v>4.93</v>
      </c>
      <c r="G583" s="129" t="n">
        <v>0</v>
      </c>
      <c r="H583" s="120" t="n">
        <v>8.035</v>
      </c>
      <c r="I583" s="130" t="n">
        <v>0</v>
      </c>
      <c r="J583" s="176" t="n">
        <v>3.65</v>
      </c>
      <c r="K583" s="133" t="n">
        <v>0</v>
      </c>
      <c r="L583" s="95" t="n">
        <v>16.615</v>
      </c>
      <c r="M583" s="123" t="n">
        <v>544</v>
      </c>
      <c r="N583" s="62" t="n">
        <v>-34</v>
      </c>
      <c r="O583" s="135"/>
      <c r="P583" s="135"/>
      <c r="Q583" s="135"/>
      <c r="R583" s="135"/>
      <c r="S583" s="135"/>
      <c r="T583" s="135"/>
      <c r="U583" s="135"/>
      <c r="V583" s="135"/>
      <c r="W583" s="135"/>
      <c r="X583" s="135"/>
      <c r="Y583" s="135"/>
      <c r="Z583" s="135"/>
      <c r="AA583" s="135"/>
      <c r="AB583" s="135"/>
      <c r="AC583" s="135"/>
      <c r="AD583" s="135"/>
      <c r="AE583" s="135"/>
      <c r="AF583" s="135"/>
      <c r="AG583" s="135"/>
      <c r="AH583" s="135"/>
      <c r="AI583" s="135"/>
      <c r="AJ583" s="135"/>
    </row>
    <row r="584" s="5" customFormat="true" ht="12.75" hidden="false" customHeight="false" outlineLevel="0" collapsed="false">
      <c r="A584" s="175" t="n">
        <v>579</v>
      </c>
      <c r="B584" s="134" t="s">
        <v>2067</v>
      </c>
      <c r="C584" s="115" t="n">
        <v>688061</v>
      </c>
      <c r="D584" s="116" t="s">
        <v>1042</v>
      </c>
      <c r="E584" s="117" t="n">
        <v>11</v>
      </c>
      <c r="F584" s="118" t="n">
        <v>2.586</v>
      </c>
      <c r="G584" s="176" t="n">
        <v>8.303</v>
      </c>
      <c r="H584" s="120" t="n">
        <v>8.305</v>
      </c>
      <c r="I584" s="130" t="n">
        <v>0</v>
      </c>
      <c r="J584" s="129" t="n">
        <v>0</v>
      </c>
      <c r="K584" s="133" t="n">
        <v>0</v>
      </c>
      <c r="L584" s="95" t="n">
        <v>16.608</v>
      </c>
      <c r="M584" s="123" t="n">
        <v>593</v>
      </c>
      <c r="N584" s="62" t="n">
        <v>14</v>
      </c>
      <c r="O584" s="135"/>
      <c r="P584" s="135"/>
      <c r="Q584" s="135"/>
      <c r="R584" s="135"/>
      <c r="S584" s="135"/>
      <c r="T584" s="135"/>
      <c r="U584" s="135"/>
      <c r="V584" s="135"/>
      <c r="W584" s="135"/>
      <c r="X584" s="135"/>
      <c r="Y584" s="135"/>
      <c r="Z584" s="135"/>
      <c r="AA584" s="135"/>
      <c r="AB584" s="135"/>
      <c r="AC584" s="135"/>
      <c r="AD584" s="135"/>
      <c r="AE584" s="135"/>
      <c r="AF584" s="135"/>
      <c r="AG584" s="135"/>
      <c r="AH584" s="135"/>
      <c r="AI584" s="135"/>
      <c r="AJ584" s="135"/>
    </row>
    <row r="585" s="5" customFormat="true" ht="12.75" hidden="false" customHeight="false" outlineLevel="0" collapsed="false">
      <c r="A585" s="175" t="n">
        <v>580</v>
      </c>
      <c r="B585" s="134" t="s">
        <v>2068</v>
      </c>
      <c r="C585" s="115" t="n">
        <v>717065</v>
      </c>
      <c r="D585" s="116" t="s">
        <v>1094</v>
      </c>
      <c r="E585" s="117" t="n">
        <v>11</v>
      </c>
      <c r="F585" s="118" t="n">
        <v>4.913</v>
      </c>
      <c r="G585" s="129" t="n">
        <v>0</v>
      </c>
      <c r="H585" s="120" t="n">
        <v>8.026</v>
      </c>
      <c r="I585" s="130" t="n">
        <v>0</v>
      </c>
      <c r="J585" s="176" t="n">
        <v>3.63</v>
      </c>
      <c r="K585" s="133" t="n">
        <v>0</v>
      </c>
      <c r="L585" s="95" t="n">
        <v>16.569</v>
      </c>
      <c r="M585" s="123" t="n">
        <v>685</v>
      </c>
      <c r="N585" s="62" t="n">
        <v>105</v>
      </c>
      <c r="O585" s="135"/>
      <c r="P585" s="135"/>
      <c r="Q585" s="135"/>
      <c r="R585" s="135"/>
      <c r="S585" s="135"/>
      <c r="T585" s="135"/>
      <c r="U585" s="135"/>
      <c r="V585" s="135"/>
      <c r="W585" s="135"/>
      <c r="X585" s="135"/>
      <c r="Y585" s="135"/>
      <c r="Z585" s="135"/>
      <c r="AA585" s="135"/>
      <c r="AB585" s="135"/>
      <c r="AC585" s="135"/>
      <c r="AD585" s="135"/>
      <c r="AE585" s="135"/>
      <c r="AF585" s="135"/>
      <c r="AG585" s="135"/>
      <c r="AH585" s="135"/>
      <c r="AI585" s="135"/>
      <c r="AJ585" s="135"/>
    </row>
    <row r="586" s="5" customFormat="true" ht="12.75" hidden="false" customHeight="false" outlineLevel="0" collapsed="false">
      <c r="A586" s="175" t="n">
        <v>581</v>
      </c>
      <c r="B586" s="134" t="s">
        <v>2069</v>
      </c>
      <c r="C586" s="115" t="n">
        <v>709304</v>
      </c>
      <c r="D586" s="116" t="s">
        <v>722</v>
      </c>
      <c r="E586" s="117" t="n">
        <v>11</v>
      </c>
      <c r="F586" s="72" t="n">
        <v>0</v>
      </c>
      <c r="G586" s="129" t="n">
        <v>0</v>
      </c>
      <c r="H586" s="120" t="n">
        <v>16.565</v>
      </c>
      <c r="I586" s="130" t="n">
        <v>0</v>
      </c>
      <c r="J586" s="129" t="n">
        <v>0</v>
      </c>
      <c r="K586" s="133" t="n">
        <v>0</v>
      </c>
      <c r="L586" s="95" t="n">
        <v>16.565</v>
      </c>
      <c r="M586" s="123" t="n">
        <v>595</v>
      </c>
      <c r="N586" s="62" t="n">
        <v>14</v>
      </c>
      <c r="O586" s="135"/>
      <c r="P586" s="135"/>
      <c r="Q586" s="135"/>
      <c r="R586" s="135"/>
      <c r="S586" s="135"/>
      <c r="T586" s="135"/>
      <c r="U586" s="135"/>
      <c r="V586" s="135"/>
      <c r="W586" s="135"/>
      <c r="X586" s="135"/>
      <c r="Y586" s="135"/>
      <c r="Z586" s="135"/>
      <c r="AA586" s="135"/>
      <c r="AB586" s="135"/>
      <c r="AC586" s="135"/>
      <c r="AD586" s="135"/>
      <c r="AE586" s="135"/>
      <c r="AF586" s="135"/>
      <c r="AG586" s="135"/>
      <c r="AH586" s="135"/>
      <c r="AI586" s="135"/>
      <c r="AJ586" s="135"/>
    </row>
    <row r="587" s="5" customFormat="true" ht="12.75" hidden="false" customHeight="false" outlineLevel="0" collapsed="false">
      <c r="A587" s="175" t="n">
        <v>582</v>
      </c>
      <c r="B587" s="134" t="s">
        <v>2070</v>
      </c>
      <c r="C587" s="115" t="n">
        <v>710621</v>
      </c>
      <c r="D587" s="116" t="s">
        <v>19</v>
      </c>
      <c r="E587" s="117" t="n">
        <v>11</v>
      </c>
      <c r="F587" s="118" t="n">
        <v>5.027</v>
      </c>
      <c r="G587" s="176" t="n">
        <v>8.274</v>
      </c>
      <c r="H587" s="120" t="n">
        <v>8.269</v>
      </c>
      <c r="I587" s="130" t="n">
        <v>0</v>
      </c>
      <c r="J587" s="129" t="n">
        <v>0</v>
      </c>
      <c r="K587" s="133" t="n">
        <v>0</v>
      </c>
      <c r="L587" s="95" t="n">
        <v>16.543</v>
      </c>
      <c r="M587" s="123" t="n">
        <v>594</v>
      </c>
      <c r="N587" s="62" t="n">
        <v>12</v>
      </c>
      <c r="O587" s="135"/>
      <c r="P587" s="135"/>
      <c r="Q587" s="135"/>
      <c r="R587" s="135"/>
      <c r="S587" s="135"/>
      <c r="T587" s="135"/>
      <c r="U587" s="135"/>
      <c r="V587" s="135"/>
      <c r="W587" s="135"/>
      <c r="X587" s="135"/>
      <c r="Y587" s="135"/>
      <c r="Z587" s="135"/>
      <c r="AA587" s="135"/>
      <c r="AB587" s="135"/>
      <c r="AC587" s="135"/>
      <c r="AD587" s="135"/>
      <c r="AE587" s="135"/>
      <c r="AF587" s="135"/>
      <c r="AG587" s="135"/>
      <c r="AH587" s="135"/>
      <c r="AI587" s="135"/>
      <c r="AJ587" s="135"/>
    </row>
    <row r="588" s="5" customFormat="true" ht="12.75" hidden="false" customHeight="false" outlineLevel="0" collapsed="false">
      <c r="A588" s="175" t="n">
        <v>583</v>
      </c>
      <c r="B588" s="50" t="s">
        <v>2071</v>
      </c>
      <c r="C588" s="51" t="n">
        <v>720028</v>
      </c>
      <c r="D588" s="52" t="s">
        <v>1204</v>
      </c>
      <c r="E588" s="53" t="n">
        <v>10</v>
      </c>
      <c r="F588" s="118" t="n">
        <v>2.533</v>
      </c>
      <c r="G588" s="66" t="n">
        <v>0</v>
      </c>
      <c r="H588" s="56" t="n">
        <v>4.673</v>
      </c>
      <c r="I588" s="67" t="n">
        <v>0</v>
      </c>
      <c r="J588" s="58" t="n">
        <v>4.023</v>
      </c>
      <c r="K588" s="59" t="n">
        <v>5.296</v>
      </c>
      <c r="L588" s="95" t="n">
        <v>16.525</v>
      </c>
      <c r="M588" s="123" t="n">
        <v>649</v>
      </c>
      <c r="N588" s="62" t="n">
        <v>66</v>
      </c>
    </row>
    <row r="589" s="5" customFormat="true" ht="12.75" hidden="false" customHeight="false" outlineLevel="0" collapsed="false">
      <c r="A589" s="175" t="n">
        <v>584</v>
      </c>
      <c r="B589" s="50" t="s">
        <v>2072</v>
      </c>
      <c r="C589" s="51" t="n">
        <v>711935</v>
      </c>
      <c r="D589" s="52" t="s">
        <v>103</v>
      </c>
      <c r="E589" s="53" t="n">
        <v>10</v>
      </c>
      <c r="F589" s="118" t="n">
        <v>2.542</v>
      </c>
      <c r="G589" s="58" t="n">
        <v>2.461</v>
      </c>
      <c r="H589" s="56" t="n">
        <v>4.597</v>
      </c>
      <c r="I589" s="67" t="n">
        <v>0</v>
      </c>
      <c r="J589" s="58" t="n">
        <v>4.03</v>
      </c>
      <c r="K589" s="59" t="n">
        <v>5.351</v>
      </c>
      <c r="L589" s="95" t="n">
        <v>16.52</v>
      </c>
      <c r="M589" s="123" t="n">
        <v>603</v>
      </c>
      <c r="N589" s="62" t="n">
        <v>19</v>
      </c>
    </row>
    <row r="590" s="5" customFormat="true" ht="12.75" hidden="false" customHeight="false" outlineLevel="0" collapsed="false">
      <c r="A590" s="175" t="n">
        <v>585</v>
      </c>
      <c r="B590" s="50" t="s">
        <v>2073</v>
      </c>
      <c r="C590" s="51" t="n">
        <v>673923</v>
      </c>
      <c r="D590" s="52" t="s">
        <v>851</v>
      </c>
      <c r="E590" s="53" t="n">
        <v>10</v>
      </c>
      <c r="F590" s="118" t="n">
        <v>2.537</v>
      </c>
      <c r="G590" s="58" t="n">
        <v>2.459</v>
      </c>
      <c r="H590" s="56" t="n">
        <v>4.6</v>
      </c>
      <c r="I590" s="57" t="n">
        <v>4.011</v>
      </c>
      <c r="J590" s="58" t="n">
        <v>4.036</v>
      </c>
      <c r="K590" s="59" t="n">
        <v>5.282</v>
      </c>
      <c r="L590" s="95" t="n">
        <v>16.455</v>
      </c>
      <c r="M590" s="123" t="n">
        <v>609</v>
      </c>
      <c r="N590" s="62" t="n">
        <v>24</v>
      </c>
    </row>
    <row r="591" s="5" customFormat="true" ht="12.75" hidden="false" customHeight="false" outlineLevel="0" collapsed="false">
      <c r="A591" s="175" t="n">
        <v>586</v>
      </c>
      <c r="B591" s="50" t="s">
        <v>2074</v>
      </c>
      <c r="C591" s="51" t="n">
        <v>707973</v>
      </c>
      <c r="D591" s="52" t="s">
        <v>1176</v>
      </c>
      <c r="E591" s="53" t="n">
        <v>10</v>
      </c>
      <c r="F591" s="72" t="n">
        <v>0</v>
      </c>
      <c r="G591" s="58" t="n">
        <v>2.504</v>
      </c>
      <c r="H591" s="56" t="n">
        <v>4.595</v>
      </c>
      <c r="I591" s="67" t="n">
        <v>0</v>
      </c>
      <c r="J591" s="58" t="n">
        <v>4.019</v>
      </c>
      <c r="K591" s="59" t="n">
        <v>5.336</v>
      </c>
      <c r="L591" s="95" t="n">
        <v>16.454</v>
      </c>
      <c r="M591" s="123" t="n">
        <v>602</v>
      </c>
      <c r="N591" s="62" t="n">
        <v>16</v>
      </c>
    </row>
    <row r="592" s="5" customFormat="true" ht="12.75" hidden="false" customHeight="false" outlineLevel="0" collapsed="false">
      <c r="A592" s="175" t="n">
        <v>587</v>
      </c>
      <c r="B592" s="134" t="s">
        <v>2075</v>
      </c>
      <c r="C592" s="115" t="n">
        <v>701835</v>
      </c>
      <c r="D592" s="116" t="s">
        <v>99</v>
      </c>
      <c r="E592" s="117" t="n">
        <v>11</v>
      </c>
      <c r="F592" s="118" t="n">
        <v>2.614</v>
      </c>
      <c r="G592" s="176" t="n">
        <v>8.215</v>
      </c>
      <c r="H592" s="120" t="n">
        <v>8.203</v>
      </c>
      <c r="I592" s="130" t="n">
        <v>0</v>
      </c>
      <c r="J592" s="129" t="n">
        <v>0</v>
      </c>
      <c r="K592" s="133" t="n">
        <v>0</v>
      </c>
      <c r="L592" s="95" t="n">
        <v>16.418</v>
      </c>
      <c r="M592" s="123" t="n">
        <v>605</v>
      </c>
      <c r="N592" s="62" t="n">
        <v>18</v>
      </c>
      <c r="O592" s="135"/>
      <c r="P592" s="135"/>
      <c r="Q592" s="135"/>
      <c r="R592" s="135"/>
      <c r="S592" s="135"/>
      <c r="T592" s="135"/>
      <c r="U592" s="135"/>
      <c r="V592" s="135"/>
      <c r="W592" s="135"/>
      <c r="X592" s="135"/>
      <c r="Y592" s="135"/>
      <c r="Z592" s="135"/>
      <c r="AA592" s="135"/>
      <c r="AB592" s="135"/>
      <c r="AC592" s="135"/>
      <c r="AD592" s="135"/>
      <c r="AE592" s="135"/>
      <c r="AF592" s="135"/>
      <c r="AG592" s="135"/>
      <c r="AH592" s="135"/>
      <c r="AI592" s="135"/>
      <c r="AJ592" s="135"/>
    </row>
    <row r="593" s="5" customFormat="true" ht="12.75" hidden="false" customHeight="false" outlineLevel="0" collapsed="false">
      <c r="A593" s="175" t="n">
        <v>588</v>
      </c>
      <c r="B593" s="114" t="s">
        <v>2076</v>
      </c>
      <c r="C593" s="115" t="n">
        <v>705282</v>
      </c>
      <c r="D593" s="116" t="s">
        <v>1361</v>
      </c>
      <c r="E593" s="117" t="n">
        <v>11</v>
      </c>
      <c r="F593" s="72" t="n">
        <v>0</v>
      </c>
      <c r="G593" s="176" t="n">
        <v>8.208</v>
      </c>
      <c r="H593" s="120" t="n">
        <v>8.204</v>
      </c>
      <c r="I593" s="130" t="n">
        <v>0</v>
      </c>
      <c r="J593" s="129" t="n">
        <v>0</v>
      </c>
      <c r="K593" s="133" t="n">
        <v>0</v>
      </c>
      <c r="L593" s="95" t="n">
        <v>16.412</v>
      </c>
      <c r="M593" s="123" t="n">
        <v>606</v>
      </c>
      <c r="N593" s="62" t="n">
        <v>18</v>
      </c>
      <c r="O593" s="135"/>
      <c r="P593" s="135"/>
      <c r="Q593" s="135"/>
      <c r="R593" s="135"/>
      <c r="S593" s="135"/>
      <c r="T593" s="135"/>
      <c r="U593" s="135"/>
      <c r="V593" s="135"/>
      <c r="W593" s="135"/>
      <c r="X593" s="135"/>
      <c r="Y593" s="135"/>
      <c r="Z593" s="135"/>
      <c r="AA593" s="135"/>
      <c r="AB593" s="135"/>
      <c r="AC593" s="135"/>
      <c r="AD593" s="135"/>
      <c r="AE593" s="135"/>
      <c r="AF593" s="135"/>
      <c r="AG593" s="135"/>
      <c r="AH593" s="135"/>
      <c r="AI593" s="135"/>
      <c r="AJ593" s="135"/>
    </row>
    <row r="594" s="5" customFormat="true" ht="12.75" hidden="false" customHeight="false" outlineLevel="0" collapsed="false">
      <c r="A594" s="175" t="n">
        <v>589</v>
      </c>
      <c r="B594" s="134" t="s">
        <v>2077</v>
      </c>
      <c r="C594" s="115" t="n">
        <v>693805</v>
      </c>
      <c r="D594" s="116" t="s">
        <v>2078</v>
      </c>
      <c r="E594" s="117" t="n">
        <v>11</v>
      </c>
      <c r="F594" s="118" t="n">
        <v>4.866</v>
      </c>
      <c r="G594" s="176" t="n">
        <v>8.216</v>
      </c>
      <c r="H594" s="120" t="n">
        <v>8.195</v>
      </c>
      <c r="I594" s="130" t="n">
        <v>0</v>
      </c>
      <c r="J594" s="129" t="n">
        <v>0</v>
      </c>
      <c r="K594" s="133" t="n">
        <v>0</v>
      </c>
      <c r="L594" s="95" t="n">
        <v>16.411</v>
      </c>
      <c r="M594" s="123" t="n">
        <v>475</v>
      </c>
      <c r="N594" s="62" t="n">
        <v>-114</v>
      </c>
      <c r="O594" s="135"/>
      <c r="P594" s="135"/>
      <c r="Q594" s="135"/>
      <c r="R594" s="135"/>
      <c r="S594" s="135"/>
      <c r="T594" s="135"/>
      <c r="U594" s="135"/>
      <c r="V594" s="135"/>
      <c r="W594" s="135"/>
      <c r="X594" s="135"/>
      <c r="Y594" s="135"/>
      <c r="Z594" s="135"/>
      <c r="AA594" s="135"/>
      <c r="AB594" s="135"/>
      <c r="AC594" s="135"/>
      <c r="AD594" s="135"/>
      <c r="AE594" s="135"/>
      <c r="AF594" s="135"/>
      <c r="AG594" s="135"/>
      <c r="AH594" s="135"/>
      <c r="AI594" s="135"/>
      <c r="AJ594" s="135"/>
    </row>
    <row r="595" s="5" customFormat="true" ht="12.75" hidden="false" customHeight="false" outlineLevel="0" collapsed="false">
      <c r="A595" s="175" t="n">
        <v>590</v>
      </c>
      <c r="B595" s="134" t="s">
        <v>2079</v>
      </c>
      <c r="C595" s="115" t="n">
        <v>711648</v>
      </c>
      <c r="D595" s="116" t="s">
        <v>2078</v>
      </c>
      <c r="E595" s="117" t="n">
        <v>11</v>
      </c>
      <c r="F595" s="118" t="n">
        <v>4.868</v>
      </c>
      <c r="G595" s="176" t="n">
        <v>8.21</v>
      </c>
      <c r="H595" s="120" t="n">
        <v>8.193</v>
      </c>
      <c r="I595" s="130" t="n">
        <v>0</v>
      </c>
      <c r="J595" s="129" t="n">
        <v>0</v>
      </c>
      <c r="K595" s="133" t="n">
        <v>0</v>
      </c>
      <c r="L595" s="95" t="n">
        <v>16.403</v>
      </c>
      <c r="M595" s="123" t="n">
        <v>476</v>
      </c>
      <c r="N595" s="62" t="n">
        <v>-114</v>
      </c>
      <c r="O595" s="135"/>
      <c r="P595" s="135"/>
      <c r="Q595" s="135"/>
      <c r="R595" s="135"/>
      <c r="S595" s="135"/>
      <c r="T595" s="135"/>
      <c r="U595" s="135"/>
      <c r="V595" s="135"/>
      <c r="W595" s="135"/>
      <c r="X595" s="135"/>
      <c r="Y595" s="135"/>
      <c r="Z595" s="135"/>
      <c r="AA595" s="135"/>
      <c r="AB595" s="135"/>
      <c r="AC595" s="135"/>
      <c r="AD595" s="135"/>
      <c r="AE595" s="135"/>
      <c r="AF595" s="135"/>
      <c r="AG595" s="135"/>
      <c r="AH595" s="135"/>
      <c r="AI595" s="135"/>
      <c r="AJ595" s="135"/>
    </row>
    <row r="596" s="5" customFormat="true" ht="12.75" hidden="false" customHeight="false" outlineLevel="0" collapsed="false">
      <c r="A596" s="175" t="n">
        <v>591</v>
      </c>
      <c r="B596" s="134" t="s">
        <v>2080</v>
      </c>
      <c r="C596" s="115" t="n">
        <v>713780</v>
      </c>
      <c r="D596" s="116" t="s">
        <v>935</v>
      </c>
      <c r="E596" s="117" t="n">
        <v>11</v>
      </c>
      <c r="F596" s="72" t="n">
        <v>0</v>
      </c>
      <c r="G596" s="176" t="n">
        <v>16.402</v>
      </c>
      <c r="H596" s="131" t="n">
        <v>0</v>
      </c>
      <c r="I596" s="130" t="n">
        <v>0</v>
      </c>
      <c r="J596" s="129" t="n">
        <v>0</v>
      </c>
      <c r="K596" s="133" t="n">
        <v>0</v>
      </c>
      <c r="L596" s="95" t="n">
        <v>16.402</v>
      </c>
      <c r="M596" s="123" t="n">
        <v>607</v>
      </c>
      <c r="N596" s="62" t="n">
        <v>16</v>
      </c>
      <c r="O596" s="135"/>
      <c r="P596" s="135"/>
      <c r="Q596" s="135"/>
      <c r="R596" s="135"/>
      <c r="S596" s="135"/>
      <c r="T596" s="135"/>
      <c r="U596" s="135"/>
      <c r="V596" s="135"/>
      <c r="W596" s="135"/>
      <c r="X596" s="135"/>
      <c r="Y596" s="135"/>
      <c r="Z596" s="135"/>
      <c r="AA596" s="135"/>
      <c r="AB596" s="135"/>
      <c r="AC596" s="135"/>
      <c r="AD596" s="135"/>
      <c r="AE596" s="135"/>
      <c r="AF596" s="135"/>
      <c r="AG596" s="135"/>
      <c r="AH596" s="135"/>
      <c r="AI596" s="135"/>
      <c r="AJ596" s="135"/>
    </row>
    <row r="597" s="5" customFormat="true" ht="12.75" hidden="false" customHeight="false" outlineLevel="0" collapsed="false">
      <c r="A597" s="175" t="n">
        <v>592</v>
      </c>
      <c r="B597" s="134" t="s">
        <v>755</v>
      </c>
      <c r="C597" s="115" t="n">
        <v>711428</v>
      </c>
      <c r="D597" s="116" t="s">
        <v>123</v>
      </c>
      <c r="E597" s="117" t="n">
        <v>11</v>
      </c>
      <c r="F597" s="72" t="n">
        <v>0</v>
      </c>
      <c r="G597" s="176" t="n">
        <v>16.401</v>
      </c>
      <c r="H597" s="131" t="n">
        <v>0</v>
      </c>
      <c r="I597" s="130" t="n">
        <v>0</v>
      </c>
      <c r="J597" s="129" t="n">
        <v>0</v>
      </c>
      <c r="K597" s="133" t="n">
        <v>0</v>
      </c>
      <c r="L597" s="95" t="n">
        <v>16.401</v>
      </c>
      <c r="M597" s="123" t="n">
        <v>469</v>
      </c>
      <c r="N597" s="62" t="n">
        <v>-123</v>
      </c>
      <c r="O597" s="135"/>
      <c r="P597" s="135"/>
      <c r="Q597" s="135"/>
      <c r="R597" s="135"/>
      <c r="S597" s="135"/>
      <c r="T597" s="135"/>
      <c r="U597" s="135"/>
      <c r="V597" s="135"/>
      <c r="W597" s="135"/>
      <c r="X597" s="135"/>
      <c r="Y597" s="135"/>
      <c r="Z597" s="135"/>
      <c r="AA597" s="135"/>
      <c r="AB597" s="135"/>
      <c r="AC597" s="135"/>
      <c r="AD597" s="135"/>
      <c r="AE597" s="135"/>
      <c r="AF597" s="135"/>
      <c r="AG597" s="135"/>
      <c r="AH597" s="135"/>
      <c r="AI597" s="135"/>
      <c r="AJ597" s="135"/>
    </row>
    <row r="598" s="5" customFormat="true" ht="12.75" hidden="false" customHeight="false" outlineLevel="0" collapsed="false">
      <c r="A598" s="175" t="n">
        <v>593</v>
      </c>
      <c r="B598" s="134" t="s">
        <v>2081</v>
      </c>
      <c r="C598" s="115" t="n">
        <v>686772</v>
      </c>
      <c r="D598" s="116" t="s">
        <v>1128</v>
      </c>
      <c r="E598" s="117" t="n">
        <v>11</v>
      </c>
      <c r="F598" s="72" t="n">
        <v>0</v>
      </c>
      <c r="G598" s="176" t="n">
        <v>8.204</v>
      </c>
      <c r="H598" s="120" t="n">
        <v>8.181</v>
      </c>
      <c r="I598" s="130" t="n">
        <v>0</v>
      </c>
      <c r="J598" s="129" t="n">
        <v>0</v>
      </c>
      <c r="K598" s="133" t="n">
        <v>0</v>
      </c>
      <c r="L598" s="95" t="n">
        <v>16.385</v>
      </c>
      <c r="M598" s="123" t="n">
        <v>608</v>
      </c>
      <c r="N598" s="62" t="n">
        <v>15</v>
      </c>
      <c r="O598" s="135"/>
      <c r="P598" s="135"/>
      <c r="Q598" s="135"/>
      <c r="R598" s="135"/>
      <c r="S598" s="135"/>
      <c r="T598" s="135"/>
      <c r="U598" s="135"/>
      <c r="V598" s="135"/>
      <c r="W598" s="135"/>
      <c r="X598" s="135"/>
      <c r="Y598" s="135"/>
      <c r="Z598" s="135"/>
      <c r="AA598" s="135"/>
      <c r="AB598" s="135"/>
      <c r="AC598" s="135"/>
      <c r="AD598" s="135"/>
      <c r="AE598" s="135"/>
      <c r="AF598" s="135"/>
      <c r="AG598" s="135"/>
      <c r="AH598" s="135"/>
      <c r="AI598" s="135"/>
      <c r="AJ598" s="135"/>
    </row>
    <row r="599" s="5" customFormat="true" ht="12.75" hidden="false" customHeight="false" outlineLevel="0" collapsed="false">
      <c r="A599" s="175" t="n">
        <v>594</v>
      </c>
      <c r="B599" s="114" t="s">
        <v>2082</v>
      </c>
      <c r="C599" s="115" t="n">
        <v>694216</v>
      </c>
      <c r="D599" s="116" t="s">
        <v>1122</v>
      </c>
      <c r="E599" s="117" t="n">
        <v>11</v>
      </c>
      <c r="F599" s="72" t="n">
        <v>0</v>
      </c>
      <c r="G599" s="176" t="n">
        <v>8.054</v>
      </c>
      <c r="H599" s="120" t="n">
        <v>8.294</v>
      </c>
      <c r="I599" s="130" t="n">
        <v>0</v>
      </c>
      <c r="J599" s="129" t="n">
        <v>0</v>
      </c>
      <c r="K599" s="133" t="n">
        <v>0</v>
      </c>
      <c r="L599" s="95" t="n">
        <v>16.348</v>
      </c>
      <c r="M599" s="123" t="n">
        <v>470</v>
      </c>
      <c r="N599" s="62" t="n">
        <v>-124</v>
      </c>
      <c r="O599" s="135"/>
      <c r="P599" s="135"/>
      <c r="Q599" s="135"/>
      <c r="R599" s="135"/>
      <c r="S599" s="135"/>
      <c r="T599" s="135"/>
      <c r="U599" s="135"/>
      <c r="V599" s="135"/>
      <c r="W599" s="135"/>
      <c r="X599" s="135"/>
      <c r="Y599" s="135"/>
      <c r="Z599" s="135"/>
      <c r="AA599" s="135"/>
      <c r="AB599" s="135"/>
      <c r="AC599" s="135"/>
      <c r="AD599" s="135"/>
      <c r="AE599" s="135"/>
      <c r="AF599" s="135"/>
      <c r="AG599" s="135"/>
      <c r="AH599" s="135"/>
      <c r="AI599" s="135"/>
      <c r="AJ599" s="135"/>
    </row>
    <row r="600" s="5" customFormat="true" ht="12.75" hidden="false" customHeight="false" outlineLevel="0" collapsed="false">
      <c r="A600" s="175" t="n">
        <v>595</v>
      </c>
      <c r="B600" s="134" t="s">
        <v>2083</v>
      </c>
      <c r="C600" s="115" t="n">
        <v>709863</v>
      </c>
      <c r="D600" s="116" t="s">
        <v>1482</v>
      </c>
      <c r="E600" s="117" t="n">
        <v>11</v>
      </c>
      <c r="F600" s="72" t="n">
        <v>0</v>
      </c>
      <c r="G600" s="176" t="n">
        <v>16.208</v>
      </c>
      <c r="H600" s="131" t="n">
        <v>0</v>
      </c>
      <c r="I600" s="130" t="n">
        <v>0</v>
      </c>
      <c r="J600" s="129" t="n">
        <v>0</v>
      </c>
      <c r="K600" s="133" t="n">
        <v>0</v>
      </c>
      <c r="L600" s="95" t="n">
        <v>16.208</v>
      </c>
      <c r="M600" s="123" t="n">
        <v>480</v>
      </c>
      <c r="N600" s="62" t="n">
        <v>-115</v>
      </c>
      <c r="O600" s="135"/>
      <c r="P600" s="135"/>
      <c r="Q600" s="135"/>
      <c r="R600" s="135"/>
      <c r="S600" s="135"/>
      <c r="T600" s="135"/>
      <c r="U600" s="135"/>
      <c r="V600" s="135"/>
      <c r="W600" s="135"/>
      <c r="X600" s="135"/>
      <c r="Y600" s="135"/>
      <c r="Z600" s="135"/>
      <c r="AA600" s="135"/>
      <c r="AB600" s="135"/>
      <c r="AC600" s="135"/>
      <c r="AD600" s="135"/>
      <c r="AE600" s="135"/>
      <c r="AF600" s="135"/>
      <c r="AG600" s="135"/>
      <c r="AH600" s="135"/>
      <c r="AI600" s="135"/>
      <c r="AJ600" s="135"/>
    </row>
    <row r="601" s="5" customFormat="true" ht="12.75" hidden="false" customHeight="false" outlineLevel="0" collapsed="false">
      <c r="A601" s="175" t="n">
        <v>596</v>
      </c>
      <c r="B601" s="134" t="s">
        <v>2084</v>
      </c>
      <c r="C601" s="115" t="n">
        <v>710212</v>
      </c>
      <c r="D601" s="116" t="s">
        <v>1291</v>
      </c>
      <c r="E601" s="117" t="n">
        <v>11</v>
      </c>
      <c r="F601" s="118" t="n">
        <v>2.529</v>
      </c>
      <c r="G601" s="176" t="n">
        <v>8.113</v>
      </c>
      <c r="H601" s="120" t="n">
        <v>8.041</v>
      </c>
      <c r="I601" s="130" t="n">
        <v>0</v>
      </c>
      <c r="J601" s="129" t="n">
        <v>0</v>
      </c>
      <c r="K601" s="133" t="n">
        <v>0</v>
      </c>
      <c r="L601" s="95" t="n">
        <v>16.154</v>
      </c>
      <c r="M601" s="123" t="n">
        <v>619</v>
      </c>
      <c r="N601" s="62" t="n">
        <v>23</v>
      </c>
      <c r="O601" s="135"/>
      <c r="P601" s="135"/>
      <c r="Q601" s="135"/>
      <c r="R601" s="135"/>
      <c r="S601" s="135"/>
      <c r="T601" s="135"/>
      <c r="U601" s="135"/>
      <c r="V601" s="135"/>
      <c r="W601" s="135"/>
      <c r="X601" s="135"/>
      <c r="Y601" s="135"/>
      <c r="Z601" s="135"/>
      <c r="AA601" s="135"/>
      <c r="AB601" s="135"/>
      <c r="AC601" s="135"/>
      <c r="AD601" s="135"/>
      <c r="AE601" s="135"/>
      <c r="AF601" s="135"/>
      <c r="AG601" s="135"/>
      <c r="AH601" s="135"/>
      <c r="AI601" s="135"/>
      <c r="AJ601" s="135"/>
    </row>
    <row r="602" s="5" customFormat="true" ht="12.75" hidden="false" customHeight="false" outlineLevel="0" collapsed="false">
      <c r="A602" s="175" t="n">
        <v>597</v>
      </c>
      <c r="B602" s="134" t="s">
        <v>2085</v>
      </c>
      <c r="C602" s="115" t="n">
        <v>718884</v>
      </c>
      <c r="D602" s="116" t="s">
        <v>1296</v>
      </c>
      <c r="E602" s="117" t="n">
        <v>11</v>
      </c>
      <c r="F602" s="118" t="n">
        <v>2.531</v>
      </c>
      <c r="G602" s="176" t="n">
        <v>8.103</v>
      </c>
      <c r="H602" s="120" t="n">
        <v>8.045</v>
      </c>
      <c r="I602" s="130" t="n">
        <v>0</v>
      </c>
      <c r="J602" s="129" t="n">
        <v>0</v>
      </c>
      <c r="K602" s="133" t="n">
        <v>0</v>
      </c>
      <c r="L602" s="95" t="n">
        <v>16.148</v>
      </c>
      <c r="M602" s="123" t="n">
        <v>620</v>
      </c>
      <c r="N602" s="62" t="n">
        <v>23</v>
      </c>
      <c r="O602" s="135"/>
      <c r="P602" s="135"/>
      <c r="Q602" s="135"/>
      <c r="R602" s="135"/>
      <c r="S602" s="135"/>
      <c r="T602" s="135"/>
      <c r="U602" s="135"/>
      <c r="V602" s="135"/>
      <c r="W602" s="135"/>
      <c r="X602" s="135"/>
      <c r="Y602" s="135"/>
      <c r="Z602" s="135"/>
      <c r="AA602" s="135"/>
      <c r="AB602" s="135"/>
      <c r="AC602" s="135"/>
      <c r="AD602" s="135"/>
      <c r="AE602" s="135"/>
      <c r="AF602" s="135"/>
      <c r="AG602" s="135"/>
      <c r="AH602" s="135"/>
      <c r="AI602" s="135"/>
      <c r="AJ602" s="135"/>
    </row>
    <row r="603" s="5" customFormat="true" ht="12.75" hidden="false" customHeight="false" outlineLevel="0" collapsed="false">
      <c r="A603" s="175" t="n">
        <v>598</v>
      </c>
      <c r="B603" s="134" t="s">
        <v>619</v>
      </c>
      <c r="C603" s="115" t="n">
        <v>714006</v>
      </c>
      <c r="D603" s="116" t="s">
        <v>183</v>
      </c>
      <c r="E603" s="117" t="n">
        <v>11</v>
      </c>
      <c r="F603" s="72" t="n">
        <v>0</v>
      </c>
      <c r="G603" s="176" t="n">
        <v>16.085</v>
      </c>
      <c r="H603" s="131" t="n">
        <v>0</v>
      </c>
      <c r="I603" s="130" t="n">
        <v>0</v>
      </c>
      <c r="J603" s="129" t="n">
        <v>0</v>
      </c>
      <c r="K603" s="133" t="n">
        <v>0</v>
      </c>
      <c r="L603" s="95" t="n">
        <v>16.085</v>
      </c>
      <c r="M603" s="123" t="n">
        <v>625</v>
      </c>
      <c r="N603" s="62" t="n">
        <v>27</v>
      </c>
      <c r="O603" s="135"/>
      <c r="P603" s="135"/>
      <c r="Q603" s="135"/>
      <c r="R603" s="135"/>
      <c r="S603" s="135"/>
      <c r="T603" s="135"/>
      <c r="U603" s="135"/>
      <c r="V603" s="135"/>
      <c r="W603" s="135"/>
      <c r="X603" s="135"/>
      <c r="Y603" s="135"/>
      <c r="Z603" s="135"/>
      <c r="AA603" s="135"/>
      <c r="AB603" s="135"/>
      <c r="AC603" s="135"/>
      <c r="AD603" s="135"/>
      <c r="AE603" s="135"/>
      <c r="AF603" s="135"/>
      <c r="AG603" s="135"/>
      <c r="AH603" s="135"/>
      <c r="AI603" s="135"/>
      <c r="AJ603" s="135"/>
    </row>
    <row r="604" s="5" customFormat="true" ht="12.75" hidden="false" customHeight="false" outlineLevel="0" collapsed="false">
      <c r="A604" s="175" t="n">
        <v>599</v>
      </c>
      <c r="B604" s="134" t="s">
        <v>2086</v>
      </c>
      <c r="C604" s="115" t="n">
        <v>713927</v>
      </c>
      <c r="D604" s="116" t="s">
        <v>146</v>
      </c>
      <c r="E604" s="117" t="n">
        <v>11</v>
      </c>
      <c r="F604" s="72" t="n">
        <v>0</v>
      </c>
      <c r="G604" s="176" t="n">
        <v>16.083</v>
      </c>
      <c r="H604" s="131" t="n">
        <v>0</v>
      </c>
      <c r="I604" s="130" t="n">
        <v>0</v>
      </c>
      <c r="J604" s="129" t="n">
        <v>0</v>
      </c>
      <c r="K604" s="133" t="n">
        <v>0</v>
      </c>
      <c r="L604" s="95" t="n">
        <v>16.083</v>
      </c>
      <c r="M604" s="123" t="n">
        <v>626</v>
      </c>
      <c r="N604" s="62" t="n">
        <v>27</v>
      </c>
      <c r="O604" s="135"/>
      <c r="P604" s="135"/>
      <c r="Q604" s="135"/>
      <c r="R604" s="135"/>
      <c r="S604" s="135"/>
      <c r="T604" s="135"/>
      <c r="U604" s="135"/>
      <c r="V604" s="135"/>
      <c r="W604" s="135"/>
      <c r="X604" s="135"/>
      <c r="Y604" s="135"/>
      <c r="Z604" s="135"/>
      <c r="AA604" s="135"/>
      <c r="AB604" s="135"/>
      <c r="AC604" s="135"/>
      <c r="AD604" s="135"/>
      <c r="AE604" s="135"/>
      <c r="AF604" s="135"/>
      <c r="AG604" s="135"/>
      <c r="AH604" s="135"/>
      <c r="AI604" s="135"/>
      <c r="AJ604" s="135"/>
    </row>
    <row r="605" s="5" customFormat="true" ht="12.75" hidden="false" customHeight="false" outlineLevel="0" collapsed="false">
      <c r="A605" s="175" t="n">
        <v>600</v>
      </c>
      <c r="B605" s="134" t="s">
        <v>721</v>
      </c>
      <c r="C605" s="115" t="n">
        <v>703995</v>
      </c>
      <c r="D605" s="116" t="s">
        <v>722</v>
      </c>
      <c r="E605" s="117" t="n">
        <v>11</v>
      </c>
      <c r="F605" s="72" t="n">
        <v>0</v>
      </c>
      <c r="G605" s="176" t="n">
        <v>16.082</v>
      </c>
      <c r="H605" s="131" t="n">
        <v>0</v>
      </c>
      <c r="I605" s="130" t="n">
        <v>0</v>
      </c>
      <c r="J605" s="129" t="n">
        <v>0</v>
      </c>
      <c r="K605" s="133" t="n">
        <v>0</v>
      </c>
      <c r="L605" s="95" t="n">
        <v>16.082</v>
      </c>
      <c r="M605" s="123" t="n">
        <v>627</v>
      </c>
      <c r="N605" s="62" t="n">
        <v>27</v>
      </c>
      <c r="O605" s="135"/>
      <c r="P605" s="135"/>
      <c r="Q605" s="135"/>
      <c r="R605" s="135"/>
      <c r="S605" s="135"/>
      <c r="T605" s="135"/>
      <c r="U605" s="135"/>
      <c r="V605" s="135"/>
      <c r="W605" s="135"/>
      <c r="X605" s="135"/>
      <c r="Y605" s="135"/>
      <c r="Z605" s="135"/>
      <c r="AA605" s="135"/>
      <c r="AB605" s="135"/>
      <c r="AC605" s="135"/>
      <c r="AD605" s="135"/>
      <c r="AE605" s="135"/>
      <c r="AF605" s="135"/>
      <c r="AG605" s="135"/>
      <c r="AH605" s="135"/>
      <c r="AI605" s="135"/>
      <c r="AJ605" s="135"/>
    </row>
    <row r="606" s="5" customFormat="true" ht="12.75" hidden="false" customHeight="false" outlineLevel="0" collapsed="false">
      <c r="A606" s="175" t="n">
        <v>601</v>
      </c>
      <c r="B606" s="134" t="s">
        <v>2087</v>
      </c>
      <c r="C606" s="115" t="n">
        <v>694374</v>
      </c>
      <c r="D606" s="116" t="s">
        <v>939</v>
      </c>
      <c r="E606" s="117" t="n">
        <v>11</v>
      </c>
      <c r="F606" s="118" t="n">
        <v>4.917</v>
      </c>
      <c r="G606" s="176" t="n">
        <v>8.031</v>
      </c>
      <c r="H606" s="120" t="n">
        <v>8.033</v>
      </c>
      <c r="I606" s="130" t="n">
        <v>0</v>
      </c>
      <c r="J606" s="129" t="n">
        <v>0</v>
      </c>
      <c r="K606" s="133" t="n">
        <v>0</v>
      </c>
      <c r="L606" s="95" t="n">
        <v>16.064</v>
      </c>
      <c r="M606" s="123" t="n">
        <v>622</v>
      </c>
      <c r="N606" s="62" t="n">
        <v>21</v>
      </c>
      <c r="O606" s="135"/>
      <c r="P606" s="135"/>
      <c r="Q606" s="135"/>
      <c r="R606" s="135"/>
      <c r="S606" s="135"/>
      <c r="T606" s="135"/>
      <c r="U606" s="135"/>
      <c r="V606" s="135"/>
      <c r="W606" s="135"/>
      <c r="X606" s="135"/>
      <c r="Y606" s="135"/>
      <c r="Z606" s="135"/>
      <c r="AA606" s="135"/>
      <c r="AB606" s="135"/>
      <c r="AC606" s="135"/>
      <c r="AD606" s="135"/>
      <c r="AE606" s="135"/>
      <c r="AF606" s="135"/>
      <c r="AG606" s="135"/>
      <c r="AH606" s="135"/>
      <c r="AI606" s="135"/>
      <c r="AJ606" s="135"/>
    </row>
    <row r="607" s="5" customFormat="true" ht="12.75" hidden="false" customHeight="false" outlineLevel="0" collapsed="false">
      <c r="A607" s="175" t="n">
        <v>602</v>
      </c>
      <c r="B607" s="134" t="s">
        <v>2088</v>
      </c>
      <c r="C607" s="115" t="n">
        <v>718871</v>
      </c>
      <c r="D607" s="116" t="s">
        <v>964</v>
      </c>
      <c r="E607" s="117" t="n">
        <v>11</v>
      </c>
      <c r="F607" s="118" t="n">
        <v>2.535</v>
      </c>
      <c r="G607" s="176" t="n">
        <v>8.262</v>
      </c>
      <c r="H607" s="120" t="n">
        <v>4.151</v>
      </c>
      <c r="I607" s="130" t="n">
        <v>0</v>
      </c>
      <c r="J607" s="176" t="n">
        <v>3.647</v>
      </c>
      <c r="K607" s="133" t="n">
        <v>0</v>
      </c>
      <c r="L607" s="95" t="n">
        <v>16.06</v>
      </c>
      <c r="M607" s="123" t="n">
        <v>630</v>
      </c>
      <c r="N607" s="62" t="n">
        <v>28</v>
      </c>
      <c r="O607" s="135"/>
      <c r="P607" s="135"/>
      <c r="Q607" s="135"/>
      <c r="R607" s="135"/>
      <c r="S607" s="135"/>
      <c r="T607" s="135"/>
      <c r="U607" s="135"/>
      <c r="V607" s="135"/>
      <c r="W607" s="135"/>
      <c r="X607" s="135"/>
      <c r="Y607" s="135"/>
      <c r="Z607" s="135"/>
      <c r="AA607" s="135"/>
      <c r="AB607" s="135"/>
      <c r="AC607" s="135"/>
      <c r="AD607" s="135"/>
      <c r="AE607" s="135"/>
      <c r="AF607" s="135"/>
      <c r="AG607" s="135"/>
      <c r="AH607" s="135"/>
      <c r="AI607" s="135"/>
      <c r="AJ607" s="135"/>
    </row>
    <row r="608" s="5" customFormat="true" ht="12.75" hidden="false" customHeight="false" outlineLevel="0" collapsed="false">
      <c r="A608" s="175" t="n">
        <v>603</v>
      </c>
      <c r="B608" s="134" t="s">
        <v>2089</v>
      </c>
      <c r="C608" s="115" t="n">
        <v>709603</v>
      </c>
      <c r="D608" s="116" t="s">
        <v>945</v>
      </c>
      <c r="E608" s="117" t="n">
        <v>11</v>
      </c>
      <c r="F608" s="72" t="n">
        <v>0</v>
      </c>
      <c r="G608" s="176" t="n">
        <v>8.269</v>
      </c>
      <c r="H608" s="120" t="n">
        <v>4.154</v>
      </c>
      <c r="I608" s="130" t="n">
        <v>0</v>
      </c>
      <c r="J608" s="176" t="n">
        <v>3.628</v>
      </c>
      <c r="K608" s="133" t="n">
        <v>0</v>
      </c>
      <c r="L608" s="95" t="n">
        <v>16.051</v>
      </c>
      <c r="M608" s="123" t="n">
        <v>629</v>
      </c>
      <c r="N608" s="62" t="n">
        <v>26</v>
      </c>
      <c r="O608" s="135"/>
      <c r="P608" s="135"/>
      <c r="Q608" s="135"/>
      <c r="R608" s="135"/>
      <c r="S608" s="135"/>
      <c r="T608" s="135"/>
      <c r="U608" s="135"/>
      <c r="V608" s="135"/>
      <c r="W608" s="135"/>
      <c r="X608" s="135"/>
      <c r="Y608" s="135"/>
      <c r="Z608" s="135"/>
      <c r="AA608" s="135"/>
      <c r="AB608" s="135"/>
      <c r="AC608" s="135"/>
      <c r="AD608" s="135"/>
      <c r="AE608" s="135"/>
      <c r="AF608" s="135"/>
      <c r="AG608" s="135"/>
      <c r="AH608" s="135"/>
      <c r="AI608" s="135"/>
      <c r="AJ608" s="135"/>
    </row>
    <row r="609" s="5" customFormat="true" ht="12.75" hidden="false" customHeight="false" outlineLevel="0" collapsed="false">
      <c r="A609" s="175" t="n">
        <v>604</v>
      </c>
      <c r="B609" s="134" t="s">
        <v>2090</v>
      </c>
      <c r="C609" s="115" t="n">
        <v>711952</v>
      </c>
      <c r="D609" s="116" t="s">
        <v>1098</v>
      </c>
      <c r="E609" s="117" t="n">
        <v>11</v>
      </c>
      <c r="F609" s="72" t="n">
        <v>0</v>
      </c>
      <c r="G609" s="176" t="n">
        <v>8.016</v>
      </c>
      <c r="H609" s="120" t="n">
        <v>8.034</v>
      </c>
      <c r="I609" s="130" t="n">
        <v>0</v>
      </c>
      <c r="J609" s="129" t="n">
        <v>0</v>
      </c>
      <c r="K609" s="133" t="n">
        <v>0</v>
      </c>
      <c r="L609" s="95" t="n">
        <v>16.05</v>
      </c>
      <c r="M609" s="123" t="n">
        <v>631</v>
      </c>
      <c r="N609" s="62" t="n">
        <v>27</v>
      </c>
      <c r="O609" s="135"/>
      <c r="P609" s="135"/>
      <c r="Q609" s="135"/>
      <c r="R609" s="135"/>
      <c r="S609" s="135"/>
      <c r="T609" s="135"/>
      <c r="U609" s="135"/>
      <c r="V609" s="135"/>
      <c r="W609" s="135"/>
      <c r="X609" s="135"/>
      <c r="Y609" s="135"/>
      <c r="Z609" s="135"/>
      <c r="AA609" s="135"/>
      <c r="AB609" s="135"/>
      <c r="AC609" s="135"/>
      <c r="AD609" s="135"/>
      <c r="AE609" s="135"/>
      <c r="AF609" s="135"/>
      <c r="AG609" s="135"/>
      <c r="AH609" s="135"/>
      <c r="AI609" s="135"/>
      <c r="AJ609" s="135"/>
    </row>
    <row r="610" s="5" customFormat="true" ht="12.75" hidden="false" customHeight="false" outlineLevel="0" collapsed="false">
      <c r="A610" s="175" t="n">
        <v>605</v>
      </c>
      <c r="B610" s="134" t="s">
        <v>2091</v>
      </c>
      <c r="C610" s="115" t="n">
        <v>715838</v>
      </c>
      <c r="D610" s="116" t="s">
        <v>882</v>
      </c>
      <c r="E610" s="117" t="n">
        <v>11</v>
      </c>
      <c r="F610" s="72" t="n">
        <v>0</v>
      </c>
      <c r="G610" s="176" t="n">
        <v>16.043</v>
      </c>
      <c r="H610" s="131" t="n">
        <v>0</v>
      </c>
      <c r="I610" s="130" t="n">
        <v>0</v>
      </c>
      <c r="J610" s="129" t="n">
        <v>0</v>
      </c>
      <c r="K610" s="133" t="n">
        <v>0</v>
      </c>
      <c r="L610" s="95" t="n">
        <v>16.043</v>
      </c>
      <c r="M610" s="123" t="n">
        <v>633</v>
      </c>
      <c r="N610" s="62" t="n">
        <v>28</v>
      </c>
      <c r="O610" s="135"/>
      <c r="P610" s="135"/>
      <c r="Q610" s="135"/>
      <c r="R610" s="135"/>
      <c r="S610" s="135"/>
      <c r="T610" s="135"/>
      <c r="U610" s="135"/>
      <c r="V610" s="135"/>
      <c r="W610" s="135"/>
      <c r="X610" s="135"/>
      <c r="Y610" s="135"/>
      <c r="Z610" s="135"/>
      <c r="AA610" s="135"/>
      <c r="AB610" s="135"/>
      <c r="AC610" s="135"/>
      <c r="AD610" s="135"/>
      <c r="AE610" s="135"/>
      <c r="AF610" s="135"/>
      <c r="AG610" s="135"/>
      <c r="AH610" s="135"/>
      <c r="AI610" s="135"/>
      <c r="AJ610" s="135"/>
    </row>
    <row r="611" s="5" customFormat="true" ht="12.75" hidden="false" customHeight="false" outlineLevel="0" collapsed="false">
      <c r="A611" s="175" t="n">
        <v>606</v>
      </c>
      <c r="B611" s="134" t="s">
        <v>2092</v>
      </c>
      <c r="C611" s="115" t="n">
        <v>711304</v>
      </c>
      <c r="D611" s="116" t="s">
        <v>1044</v>
      </c>
      <c r="E611" s="117" t="n">
        <v>11</v>
      </c>
      <c r="F611" s="72" t="n">
        <v>0</v>
      </c>
      <c r="G611" s="176" t="n">
        <v>16.042</v>
      </c>
      <c r="H611" s="131" t="n">
        <v>0</v>
      </c>
      <c r="I611" s="130" t="n">
        <v>0</v>
      </c>
      <c r="J611" s="129" t="n">
        <v>0</v>
      </c>
      <c r="K611" s="133" t="n">
        <v>0</v>
      </c>
      <c r="L611" s="95" t="n">
        <v>16.042</v>
      </c>
      <c r="M611" s="123" t="n">
        <v>482</v>
      </c>
      <c r="N611" s="62" t="n">
        <v>-124</v>
      </c>
      <c r="O611" s="135"/>
      <c r="P611" s="135"/>
      <c r="Q611" s="135"/>
      <c r="R611" s="135"/>
      <c r="S611" s="135"/>
      <c r="T611" s="135"/>
      <c r="U611" s="135"/>
      <c r="V611" s="135"/>
      <c r="W611" s="135"/>
      <c r="X611" s="135"/>
      <c r="Y611" s="135"/>
      <c r="Z611" s="135"/>
      <c r="AA611" s="135"/>
      <c r="AB611" s="135"/>
      <c r="AC611" s="135"/>
      <c r="AD611" s="135"/>
      <c r="AE611" s="135"/>
      <c r="AF611" s="135"/>
      <c r="AG611" s="135"/>
      <c r="AH611" s="135"/>
      <c r="AI611" s="135"/>
      <c r="AJ611" s="135"/>
    </row>
    <row r="612" s="5" customFormat="true" ht="12.75" hidden="false" customHeight="false" outlineLevel="0" collapsed="false">
      <c r="A612" s="175" t="n">
        <v>607</v>
      </c>
      <c r="B612" s="134" t="s">
        <v>2093</v>
      </c>
      <c r="C612" s="115" t="n">
        <v>716265</v>
      </c>
      <c r="D612" s="116" t="s">
        <v>890</v>
      </c>
      <c r="E612" s="117" t="n">
        <v>11</v>
      </c>
      <c r="F612" s="72" t="n">
        <v>0</v>
      </c>
      <c r="G612" s="176" t="n">
        <v>8.009</v>
      </c>
      <c r="H612" s="120" t="n">
        <v>8.028</v>
      </c>
      <c r="I612" s="130" t="n">
        <v>0</v>
      </c>
      <c r="J612" s="129" t="n">
        <v>0</v>
      </c>
      <c r="K612" s="133" t="n">
        <v>0</v>
      </c>
      <c r="L612" s="95" t="n">
        <v>16.037</v>
      </c>
      <c r="M612" s="123" t="n">
        <v>634</v>
      </c>
      <c r="N612" s="62" t="n">
        <v>27</v>
      </c>
      <c r="O612" s="135"/>
      <c r="P612" s="135"/>
      <c r="Q612" s="135"/>
      <c r="R612" s="135"/>
      <c r="S612" s="135"/>
      <c r="T612" s="135"/>
      <c r="U612" s="135"/>
      <c r="V612" s="135"/>
      <c r="W612" s="135"/>
      <c r="X612" s="135"/>
      <c r="Y612" s="135"/>
      <c r="Z612" s="135"/>
      <c r="AA612" s="135"/>
      <c r="AB612" s="135"/>
      <c r="AC612" s="135"/>
      <c r="AD612" s="135"/>
      <c r="AE612" s="135"/>
      <c r="AF612" s="135"/>
      <c r="AG612" s="135"/>
      <c r="AH612" s="135"/>
      <c r="AI612" s="135"/>
      <c r="AJ612" s="135"/>
    </row>
    <row r="613" s="5" customFormat="true" ht="12.75" hidden="false" customHeight="false" outlineLevel="0" collapsed="false">
      <c r="A613" s="175" t="n">
        <v>608</v>
      </c>
      <c r="B613" s="134" t="s">
        <v>2094</v>
      </c>
      <c r="C613" s="115" t="n">
        <v>712712</v>
      </c>
      <c r="D613" s="116" t="s">
        <v>1383</v>
      </c>
      <c r="E613" s="117" t="n">
        <v>11</v>
      </c>
      <c r="F613" s="72" t="n">
        <v>0</v>
      </c>
      <c r="G613" s="129" t="n">
        <v>0</v>
      </c>
      <c r="H613" s="120" t="n">
        <v>16.007</v>
      </c>
      <c r="I613" s="130" t="n">
        <v>0</v>
      </c>
      <c r="J613" s="129" t="n">
        <v>0</v>
      </c>
      <c r="K613" s="133" t="n">
        <v>0</v>
      </c>
      <c r="L613" s="95" t="n">
        <v>16.007</v>
      </c>
      <c r="M613" s="123" t="n">
        <v>637</v>
      </c>
      <c r="N613" s="62" t="n">
        <v>29</v>
      </c>
      <c r="O613" s="135"/>
      <c r="P613" s="135"/>
      <c r="Q613" s="135"/>
      <c r="R613" s="135"/>
      <c r="S613" s="135"/>
      <c r="T613" s="135"/>
      <c r="U613" s="135"/>
      <c r="V613" s="135"/>
      <c r="W613" s="135"/>
      <c r="X613" s="135"/>
      <c r="Y613" s="135"/>
      <c r="Z613" s="135"/>
      <c r="AA613" s="135"/>
      <c r="AB613" s="135"/>
      <c r="AC613" s="135"/>
      <c r="AD613" s="135"/>
      <c r="AE613" s="135"/>
      <c r="AF613" s="135"/>
      <c r="AG613" s="135"/>
      <c r="AH613" s="135"/>
      <c r="AI613" s="135"/>
      <c r="AJ613" s="135"/>
    </row>
    <row r="614" s="5" customFormat="true" ht="12.75" hidden="false" customHeight="false" outlineLevel="0" collapsed="false">
      <c r="A614" s="175" t="n">
        <v>608</v>
      </c>
      <c r="B614" s="134" t="s">
        <v>2095</v>
      </c>
      <c r="C614" s="115" t="n">
        <v>718739</v>
      </c>
      <c r="D614" s="116" t="s">
        <v>463</v>
      </c>
      <c r="E614" s="117" t="n">
        <v>11</v>
      </c>
      <c r="F614" s="72" t="n">
        <v>0</v>
      </c>
      <c r="G614" s="129" t="n">
        <v>0</v>
      </c>
      <c r="H614" s="120" t="n">
        <v>16.007</v>
      </c>
      <c r="I614" s="130" t="n">
        <v>0</v>
      </c>
      <c r="J614" s="129" t="n">
        <v>0</v>
      </c>
      <c r="K614" s="133" t="n">
        <v>0</v>
      </c>
      <c r="L614" s="95" t="n">
        <v>16.007</v>
      </c>
      <c r="M614" s="123" t="n">
        <v>637</v>
      </c>
      <c r="N614" s="62" t="n">
        <v>29</v>
      </c>
      <c r="O614" s="135"/>
      <c r="P614" s="135"/>
      <c r="Q614" s="135"/>
      <c r="R614" s="135"/>
      <c r="S614" s="135"/>
      <c r="T614" s="135"/>
      <c r="U614" s="135"/>
      <c r="V614" s="135"/>
      <c r="W614" s="135"/>
      <c r="X614" s="135"/>
      <c r="Y614" s="135"/>
      <c r="Z614" s="135"/>
      <c r="AA614" s="135"/>
      <c r="AB614" s="135"/>
      <c r="AC614" s="135"/>
      <c r="AD614" s="135"/>
      <c r="AE614" s="135"/>
      <c r="AF614" s="135"/>
      <c r="AG614" s="135"/>
      <c r="AH614" s="135"/>
      <c r="AI614" s="135"/>
      <c r="AJ614" s="135"/>
    </row>
    <row r="615" s="5" customFormat="true" ht="12.75" hidden="false" customHeight="false" outlineLevel="0" collapsed="false">
      <c r="A615" s="175" t="n">
        <v>610</v>
      </c>
      <c r="B615" s="97" t="s">
        <v>2096</v>
      </c>
      <c r="C615" s="71" t="n">
        <v>696257</v>
      </c>
      <c r="D615" s="52" t="s">
        <v>912</v>
      </c>
      <c r="E615" s="53" t="n">
        <v>10</v>
      </c>
      <c r="F615" s="72" t="n">
        <v>0</v>
      </c>
      <c r="G615" s="58" t="n">
        <v>2.482</v>
      </c>
      <c r="H615" s="69" t="n">
        <v>0</v>
      </c>
      <c r="I615" s="57" t="n">
        <v>4.049</v>
      </c>
      <c r="J615" s="58" t="n">
        <v>7.888</v>
      </c>
      <c r="K615" s="59" t="n">
        <v>5.379</v>
      </c>
      <c r="L615" s="95" t="n">
        <v>15.749</v>
      </c>
      <c r="M615" s="123" t="n">
        <v>573</v>
      </c>
      <c r="N615" s="62" t="n">
        <v>-37</v>
      </c>
    </row>
    <row r="616" s="5" customFormat="true" ht="12.75" hidden="false" customHeight="false" outlineLevel="0" collapsed="false">
      <c r="A616" s="175" t="n">
        <v>611</v>
      </c>
      <c r="B616" s="134" t="s">
        <v>2097</v>
      </c>
      <c r="C616" s="115" t="n">
        <v>718981</v>
      </c>
      <c r="D616" s="116" t="s">
        <v>99</v>
      </c>
      <c r="E616" s="117" t="n">
        <v>11</v>
      </c>
      <c r="F616" s="118" t="n">
        <v>2.618</v>
      </c>
      <c r="G616" s="129" t="n">
        <v>0</v>
      </c>
      <c r="H616" s="120" t="n">
        <v>8.205</v>
      </c>
      <c r="I616" s="130" t="n">
        <v>0</v>
      </c>
      <c r="J616" s="129" t="n">
        <v>0</v>
      </c>
      <c r="K616" s="122" t="n">
        <v>4.828</v>
      </c>
      <c r="L616" s="95" t="n">
        <v>15.651</v>
      </c>
      <c r="M616" s="123" t="n">
        <v>662</v>
      </c>
      <c r="N616" s="62" t="n">
        <v>51</v>
      </c>
      <c r="O616" s="135"/>
      <c r="P616" s="135"/>
      <c r="Q616" s="135"/>
      <c r="R616" s="135"/>
      <c r="S616" s="135"/>
      <c r="T616" s="135"/>
      <c r="U616" s="135"/>
      <c r="V616" s="135"/>
      <c r="W616" s="135"/>
      <c r="X616" s="135"/>
      <c r="Y616" s="135"/>
      <c r="Z616" s="135"/>
      <c r="AA616" s="135"/>
      <c r="AB616" s="135"/>
      <c r="AC616" s="135"/>
      <c r="AD616" s="135"/>
      <c r="AE616" s="135"/>
      <c r="AF616" s="135"/>
      <c r="AG616" s="135"/>
      <c r="AH616" s="135"/>
      <c r="AI616" s="135"/>
      <c r="AJ616" s="135"/>
    </row>
    <row r="617" s="5" customFormat="true" ht="12.75" hidden="false" customHeight="false" outlineLevel="0" collapsed="false">
      <c r="A617" s="175" t="n">
        <v>612</v>
      </c>
      <c r="B617" s="50" t="s">
        <v>2098</v>
      </c>
      <c r="C617" s="51" t="n">
        <v>708368</v>
      </c>
      <c r="D617" s="52" t="s">
        <v>146</v>
      </c>
      <c r="E617" s="53" t="n">
        <v>10</v>
      </c>
      <c r="F617" s="118" t="n">
        <v>4.883</v>
      </c>
      <c r="G617" s="58" t="n">
        <v>4.867</v>
      </c>
      <c r="H617" s="56" t="n">
        <v>4.848</v>
      </c>
      <c r="I617" s="67" t="n">
        <v>0</v>
      </c>
      <c r="J617" s="66" t="n">
        <v>0</v>
      </c>
      <c r="K617" s="59" t="n">
        <v>5.293</v>
      </c>
      <c r="L617" s="95" t="n">
        <v>15.043</v>
      </c>
      <c r="M617" s="123" t="n">
        <v>642</v>
      </c>
      <c r="N617" s="62" t="n">
        <v>30</v>
      </c>
    </row>
    <row r="618" s="5" customFormat="true" ht="12.75" hidden="false" customHeight="false" outlineLevel="0" collapsed="false">
      <c r="A618" s="175" t="n">
        <v>613</v>
      </c>
      <c r="B618" s="114" t="s">
        <v>2099</v>
      </c>
      <c r="C618" s="115" t="n">
        <v>704064</v>
      </c>
      <c r="D618" s="116" t="s">
        <v>248</v>
      </c>
      <c r="E618" s="117" t="n">
        <v>11</v>
      </c>
      <c r="F618" s="72" t="n">
        <v>0</v>
      </c>
      <c r="G618" s="129" t="n">
        <v>0</v>
      </c>
      <c r="H618" s="120" t="n">
        <v>4.16</v>
      </c>
      <c r="I618" s="121" t="n">
        <v>7.084</v>
      </c>
      <c r="J618" s="176" t="n">
        <v>3.631</v>
      </c>
      <c r="K618" s="133" t="n">
        <v>0</v>
      </c>
      <c r="L618" s="95" t="n">
        <v>14.875</v>
      </c>
      <c r="M618" s="123" t="n">
        <v>310</v>
      </c>
      <c r="N618" s="62" t="n">
        <v>-303</v>
      </c>
      <c r="O618" s="135"/>
      <c r="P618" s="135"/>
      <c r="Q618" s="135"/>
      <c r="R618" s="135"/>
      <c r="S618" s="135"/>
      <c r="T618" s="135"/>
      <c r="U618" s="135"/>
      <c r="V618" s="135"/>
      <c r="W618" s="135"/>
      <c r="X618" s="135"/>
      <c r="Y618" s="135"/>
      <c r="Z618" s="135"/>
      <c r="AA618" s="135"/>
      <c r="AB618" s="135"/>
      <c r="AC618" s="135"/>
      <c r="AD618" s="135"/>
      <c r="AE618" s="135"/>
      <c r="AF618" s="135"/>
      <c r="AG618" s="135"/>
      <c r="AH618" s="135"/>
      <c r="AI618" s="135"/>
      <c r="AJ618" s="135"/>
    </row>
    <row r="619" s="5" customFormat="true" ht="12.75" hidden="false" customHeight="false" outlineLevel="0" collapsed="false">
      <c r="A619" s="175" t="n">
        <v>614</v>
      </c>
      <c r="B619" s="50" t="s">
        <v>2100</v>
      </c>
      <c r="C619" s="51" t="n">
        <v>684694</v>
      </c>
      <c r="D619" s="52" t="s">
        <v>1151</v>
      </c>
      <c r="E619" s="53" t="n">
        <v>10</v>
      </c>
      <c r="F619" s="118" t="n">
        <v>9.824</v>
      </c>
      <c r="G619" s="58" t="n">
        <v>4.866</v>
      </c>
      <c r="H619" s="69" t="n">
        <v>0</v>
      </c>
      <c r="I619" s="67" t="n">
        <v>0</v>
      </c>
      <c r="J619" s="66" t="n">
        <v>0</v>
      </c>
      <c r="K619" s="73" t="n">
        <v>0</v>
      </c>
      <c r="L619" s="95" t="n">
        <v>14.69</v>
      </c>
      <c r="M619" s="123" t="n">
        <v>785</v>
      </c>
      <c r="N619" s="62" t="n">
        <v>171</v>
      </c>
    </row>
    <row r="620" s="5" customFormat="true" ht="12.75" hidden="false" customHeight="false" outlineLevel="0" collapsed="false">
      <c r="A620" s="175" t="n">
        <v>615</v>
      </c>
      <c r="B620" s="50" t="s">
        <v>2101</v>
      </c>
      <c r="C620" s="51" t="n">
        <v>713125</v>
      </c>
      <c r="D620" s="52" t="s">
        <v>964</v>
      </c>
      <c r="E620" s="53" t="n">
        <v>10</v>
      </c>
      <c r="F620" s="118" t="n">
        <v>2.552</v>
      </c>
      <c r="G620" s="58" t="n">
        <v>2.467</v>
      </c>
      <c r="H620" s="56" t="n">
        <v>4.612</v>
      </c>
      <c r="I620" s="57" t="n">
        <v>4.027</v>
      </c>
      <c r="J620" s="66" t="n">
        <v>0</v>
      </c>
      <c r="K620" s="59" t="n">
        <v>3.4</v>
      </c>
      <c r="L620" s="95" t="n">
        <v>14.591</v>
      </c>
      <c r="M620" s="123" t="n">
        <v>644</v>
      </c>
      <c r="N620" s="62" t="n">
        <v>29</v>
      </c>
    </row>
    <row r="621" s="5" customFormat="true" ht="12.75" hidden="false" customHeight="false" outlineLevel="0" collapsed="false">
      <c r="A621" s="175" t="n">
        <v>616</v>
      </c>
      <c r="B621" s="50" t="s">
        <v>2102</v>
      </c>
      <c r="C621" s="51" t="n">
        <v>716128</v>
      </c>
      <c r="D621" s="52" t="s">
        <v>1367</v>
      </c>
      <c r="E621" s="53" t="n">
        <v>10</v>
      </c>
      <c r="F621" s="118" t="n">
        <v>9.686</v>
      </c>
      <c r="G621" s="58" t="n">
        <v>4.835</v>
      </c>
      <c r="H621" s="56" t="n">
        <v>4.833</v>
      </c>
      <c r="I621" s="67" t="n">
        <v>0</v>
      </c>
      <c r="J621" s="66" t="n">
        <v>0</v>
      </c>
      <c r="K621" s="73" t="n">
        <v>0</v>
      </c>
      <c r="L621" s="95" t="n">
        <v>14.521</v>
      </c>
      <c r="M621" s="123" t="n">
        <v>707</v>
      </c>
      <c r="N621" s="62" t="n">
        <v>91</v>
      </c>
    </row>
    <row r="622" s="5" customFormat="true" ht="12.75" hidden="false" customHeight="false" outlineLevel="0" collapsed="false">
      <c r="A622" s="175" t="n">
        <v>617</v>
      </c>
      <c r="B622" s="50" t="s">
        <v>2103</v>
      </c>
      <c r="C622" s="51" t="n">
        <v>717807</v>
      </c>
      <c r="D622" s="52" t="s">
        <v>2104</v>
      </c>
      <c r="E622" s="53" t="n">
        <v>10</v>
      </c>
      <c r="F622" s="118" t="n">
        <v>9.675</v>
      </c>
      <c r="G622" s="58" t="n">
        <v>4.831</v>
      </c>
      <c r="H622" s="56" t="n">
        <v>4.838</v>
      </c>
      <c r="I622" s="67" t="n">
        <v>0</v>
      </c>
      <c r="J622" s="66" t="n">
        <v>0</v>
      </c>
      <c r="K622" s="73" t="n">
        <v>0</v>
      </c>
      <c r="L622" s="95" t="n">
        <v>14.513</v>
      </c>
      <c r="M622" s="123" t="n">
        <v>706</v>
      </c>
      <c r="N622" s="62" t="n">
        <v>89</v>
      </c>
    </row>
    <row r="623" s="5" customFormat="true" ht="12.75" hidden="false" customHeight="false" outlineLevel="0" collapsed="false">
      <c r="A623" s="175" t="n">
        <v>618</v>
      </c>
      <c r="B623" s="50" t="s">
        <v>2105</v>
      </c>
      <c r="C623" s="51" t="n">
        <v>712157</v>
      </c>
      <c r="D623" s="52" t="s">
        <v>1079</v>
      </c>
      <c r="E623" s="53" t="n">
        <v>10</v>
      </c>
      <c r="F623" s="118" t="n">
        <v>9.682</v>
      </c>
      <c r="G623" s="58" t="n">
        <v>4.826</v>
      </c>
      <c r="H623" s="69" t="n">
        <v>0</v>
      </c>
      <c r="I623" s="67" t="n">
        <v>0</v>
      </c>
      <c r="J623" s="66" t="n">
        <v>0</v>
      </c>
      <c r="K623" s="73" t="n">
        <v>0</v>
      </c>
      <c r="L623" s="95" t="n">
        <v>14.508</v>
      </c>
      <c r="M623" s="123" t="n">
        <v>787</v>
      </c>
      <c r="N623" s="62" t="n">
        <v>169</v>
      </c>
    </row>
    <row r="624" s="5" customFormat="true" ht="12.75" hidden="false" customHeight="false" outlineLevel="0" collapsed="false">
      <c r="A624" s="175" t="n">
        <v>619</v>
      </c>
      <c r="B624" s="50" t="s">
        <v>2106</v>
      </c>
      <c r="C624" s="51" t="n">
        <v>713413</v>
      </c>
      <c r="D624" s="52" t="s">
        <v>1079</v>
      </c>
      <c r="E624" s="53" t="n">
        <v>10</v>
      </c>
      <c r="F624" s="118" t="n">
        <v>9.681</v>
      </c>
      <c r="G624" s="58" t="n">
        <v>4.821</v>
      </c>
      <c r="H624" s="69" t="n">
        <v>0</v>
      </c>
      <c r="I624" s="67" t="n">
        <v>0</v>
      </c>
      <c r="J624" s="66" t="n">
        <v>0</v>
      </c>
      <c r="K624" s="73" t="n">
        <v>0</v>
      </c>
      <c r="L624" s="95" t="n">
        <v>14.502</v>
      </c>
      <c r="M624" s="123" t="n">
        <v>510</v>
      </c>
      <c r="N624" s="62" t="n">
        <v>-109</v>
      </c>
    </row>
    <row r="625" s="5" customFormat="true" ht="12.75" hidden="false" customHeight="false" outlineLevel="0" collapsed="false">
      <c r="A625" s="175" t="n">
        <v>620</v>
      </c>
      <c r="B625" s="50" t="s">
        <v>2107</v>
      </c>
      <c r="C625" s="51" t="n">
        <v>697874</v>
      </c>
      <c r="D625" s="52" t="s">
        <v>1291</v>
      </c>
      <c r="E625" s="53" t="n">
        <v>10</v>
      </c>
      <c r="F625" s="72" t="n">
        <v>0</v>
      </c>
      <c r="G625" s="58" t="n">
        <v>5.161</v>
      </c>
      <c r="H625" s="56" t="n">
        <v>9.311</v>
      </c>
      <c r="I625" s="67" t="n">
        <v>0</v>
      </c>
      <c r="J625" s="66" t="n">
        <v>0</v>
      </c>
      <c r="K625" s="73" t="n">
        <v>0</v>
      </c>
      <c r="L625" s="95" t="n">
        <v>14.472</v>
      </c>
      <c r="M625" s="123" t="n">
        <v>645</v>
      </c>
      <c r="N625" s="62" t="n">
        <v>25</v>
      </c>
    </row>
    <row r="626" s="5" customFormat="true" ht="12.75" hidden="false" customHeight="false" outlineLevel="0" collapsed="false">
      <c r="A626" s="175" t="n">
        <v>621</v>
      </c>
      <c r="B626" s="50" t="s">
        <v>2108</v>
      </c>
      <c r="C626" s="51" t="n">
        <v>712427</v>
      </c>
      <c r="D626" s="52" t="s">
        <v>1208</v>
      </c>
      <c r="E626" s="53" t="n">
        <v>10</v>
      </c>
      <c r="F626" s="118" t="n">
        <v>9.637</v>
      </c>
      <c r="G626" s="58" t="n">
        <v>4.825</v>
      </c>
      <c r="H626" s="56" t="n">
        <v>4.828</v>
      </c>
      <c r="I626" s="67" t="n">
        <v>0</v>
      </c>
      <c r="J626" s="66" t="n">
        <v>0</v>
      </c>
      <c r="K626" s="73" t="n">
        <v>0</v>
      </c>
      <c r="L626" s="95" t="n">
        <v>14.465</v>
      </c>
      <c r="M626" s="123" t="n">
        <v>487</v>
      </c>
      <c r="N626" s="62" t="n">
        <v>-134</v>
      </c>
    </row>
    <row r="627" s="5" customFormat="true" ht="12.75" hidden="false" customHeight="false" outlineLevel="0" collapsed="false">
      <c r="A627" s="175" t="n">
        <v>622</v>
      </c>
      <c r="B627" s="50" t="s">
        <v>2109</v>
      </c>
      <c r="C627" s="51" t="n">
        <v>705458</v>
      </c>
      <c r="D627" s="52" t="s">
        <v>2018</v>
      </c>
      <c r="E627" s="53" t="n">
        <v>10</v>
      </c>
      <c r="F627" s="72" t="n">
        <v>0</v>
      </c>
      <c r="G627" s="58" t="n">
        <v>4.902</v>
      </c>
      <c r="H627" s="69" t="n">
        <v>0</v>
      </c>
      <c r="I627" s="57" t="n">
        <v>4.016</v>
      </c>
      <c r="J627" s="58" t="n">
        <v>4.052</v>
      </c>
      <c r="K627" s="59" t="n">
        <v>5.339</v>
      </c>
      <c r="L627" s="95" t="n">
        <v>14.293</v>
      </c>
      <c r="M627" s="123" t="n">
        <v>557</v>
      </c>
      <c r="N627" s="62" t="n">
        <v>-65</v>
      </c>
    </row>
    <row r="628" s="5" customFormat="true" ht="12.75" hidden="false" customHeight="false" outlineLevel="0" collapsed="false">
      <c r="A628" s="175" t="n">
        <v>623</v>
      </c>
      <c r="B628" s="50" t="s">
        <v>2110</v>
      </c>
      <c r="C628" s="51" t="n">
        <v>707544</v>
      </c>
      <c r="D628" s="52" t="s">
        <v>153</v>
      </c>
      <c r="E628" s="53" t="n">
        <v>10</v>
      </c>
      <c r="F628" s="118" t="n">
        <v>4.971</v>
      </c>
      <c r="G628" s="66" t="n">
        <v>0</v>
      </c>
      <c r="H628" s="56" t="n">
        <v>9.307</v>
      </c>
      <c r="I628" s="67" t="n">
        <v>0</v>
      </c>
      <c r="J628" s="66" t="n">
        <v>0</v>
      </c>
      <c r="K628" s="73" t="n">
        <v>0</v>
      </c>
      <c r="L628" s="95" t="n">
        <v>14.278</v>
      </c>
      <c r="M628" s="123" t="n">
        <v>711</v>
      </c>
      <c r="N628" s="62" t="n">
        <v>88</v>
      </c>
    </row>
    <row r="629" s="5" customFormat="true" ht="12.75" hidden="false" customHeight="false" outlineLevel="0" collapsed="false">
      <c r="A629" s="175" t="n">
        <v>624</v>
      </c>
      <c r="B629" s="65" t="s">
        <v>2111</v>
      </c>
      <c r="C629" s="51" t="n">
        <v>696375</v>
      </c>
      <c r="D629" s="52" t="s">
        <v>1221</v>
      </c>
      <c r="E629" s="53" t="n">
        <v>10</v>
      </c>
      <c r="F629" s="118" t="n">
        <v>4.961</v>
      </c>
      <c r="G629" s="58" t="n">
        <v>2.621</v>
      </c>
      <c r="H629" s="56" t="n">
        <v>9.312</v>
      </c>
      <c r="I629" s="67" t="n">
        <v>0</v>
      </c>
      <c r="J629" s="66" t="n">
        <v>0</v>
      </c>
      <c r="K629" s="73" t="n">
        <v>0</v>
      </c>
      <c r="L629" s="95" t="n">
        <v>14.273</v>
      </c>
      <c r="M629" s="123" t="n">
        <v>679</v>
      </c>
      <c r="N629" s="62" t="n">
        <v>55</v>
      </c>
    </row>
    <row r="630" s="5" customFormat="true" ht="12.75" hidden="false" customHeight="false" outlineLevel="0" collapsed="false">
      <c r="A630" s="175" t="n">
        <v>625</v>
      </c>
      <c r="B630" s="50" t="s">
        <v>2112</v>
      </c>
      <c r="C630" s="51" t="n">
        <v>706107</v>
      </c>
      <c r="D630" s="52" t="s">
        <v>2018</v>
      </c>
      <c r="E630" s="53" t="n">
        <v>10</v>
      </c>
      <c r="F630" s="72" t="n">
        <v>0</v>
      </c>
      <c r="G630" s="58" t="n">
        <v>4.892</v>
      </c>
      <c r="H630" s="69" t="n">
        <v>0</v>
      </c>
      <c r="I630" s="57" t="n">
        <v>4.05</v>
      </c>
      <c r="J630" s="66" t="n">
        <v>0</v>
      </c>
      <c r="K630" s="59" t="n">
        <v>5.316</v>
      </c>
      <c r="L630" s="95" t="n">
        <v>14.258</v>
      </c>
      <c r="M630" s="123" t="n">
        <v>559</v>
      </c>
      <c r="N630" s="62" t="n">
        <v>-66</v>
      </c>
    </row>
    <row r="631" s="5" customFormat="true" ht="12.75" hidden="false" customHeight="false" outlineLevel="0" collapsed="false">
      <c r="A631" s="175" t="n">
        <v>626</v>
      </c>
      <c r="B631" s="50" t="s">
        <v>2113</v>
      </c>
      <c r="C631" s="51" t="n">
        <v>708786</v>
      </c>
      <c r="D631" s="52" t="s">
        <v>1296</v>
      </c>
      <c r="E631" s="53" t="n">
        <v>10</v>
      </c>
      <c r="F631" s="118" t="n">
        <v>4.947</v>
      </c>
      <c r="G631" s="58" t="n">
        <v>2.623</v>
      </c>
      <c r="H631" s="56" t="n">
        <v>9.309</v>
      </c>
      <c r="I631" s="67" t="n">
        <v>0</v>
      </c>
      <c r="J631" s="66" t="n">
        <v>0</v>
      </c>
      <c r="K631" s="73" t="n">
        <v>0</v>
      </c>
      <c r="L631" s="95" t="n">
        <v>14.256</v>
      </c>
      <c r="M631" s="123" t="n">
        <v>680</v>
      </c>
      <c r="N631" s="62" t="n">
        <v>54</v>
      </c>
    </row>
    <row r="632" s="5" customFormat="true" ht="12.75" hidden="false" customHeight="false" outlineLevel="0" collapsed="false">
      <c r="A632" s="175" t="n">
        <v>627</v>
      </c>
      <c r="B632" s="50" t="s">
        <v>2114</v>
      </c>
      <c r="C632" s="51" t="n">
        <v>717111</v>
      </c>
      <c r="D632" s="52" t="s">
        <v>834</v>
      </c>
      <c r="E632" s="53" t="n">
        <v>10</v>
      </c>
      <c r="F632" s="72" t="n">
        <v>0</v>
      </c>
      <c r="G632" s="66" t="n">
        <v>0</v>
      </c>
      <c r="H632" s="56" t="n">
        <v>8.896</v>
      </c>
      <c r="I632" s="67" t="n">
        <v>0</v>
      </c>
      <c r="J632" s="66" t="n">
        <v>0</v>
      </c>
      <c r="K632" s="59" t="n">
        <v>5.351</v>
      </c>
      <c r="L632" s="95" t="n">
        <v>14.247</v>
      </c>
      <c r="M632" s="123" t="n">
        <v>560</v>
      </c>
      <c r="N632" s="62" t="n">
        <v>-67</v>
      </c>
    </row>
    <row r="633" s="5" customFormat="true" ht="12.75" hidden="false" customHeight="false" outlineLevel="0" collapsed="false">
      <c r="A633" s="175" t="n">
        <v>628</v>
      </c>
      <c r="B633" s="50" t="s">
        <v>2115</v>
      </c>
      <c r="C633" s="51" t="n">
        <v>712177</v>
      </c>
      <c r="D633" s="52" t="s">
        <v>1325</v>
      </c>
      <c r="E633" s="53" t="n">
        <v>10</v>
      </c>
      <c r="F633" s="72" t="n">
        <v>0</v>
      </c>
      <c r="G633" s="58" t="n">
        <v>4.892</v>
      </c>
      <c r="H633" s="56" t="n">
        <v>9.024</v>
      </c>
      <c r="I633" s="67" t="n">
        <v>0</v>
      </c>
      <c r="J633" s="66" t="n">
        <v>0</v>
      </c>
      <c r="K633" s="73" t="n">
        <v>0</v>
      </c>
      <c r="L633" s="95" t="n">
        <v>13.916</v>
      </c>
      <c r="M633" s="123" t="n">
        <v>651</v>
      </c>
      <c r="N633" s="62" t="n">
        <v>23</v>
      </c>
    </row>
    <row r="634" s="5" customFormat="true" ht="12.75" hidden="false" customHeight="false" outlineLevel="0" collapsed="false">
      <c r="A634" s="175" t="n">
        <v>629</v>
      </c>
      <c r="B634" s="50" t="s">
        <v>2116</v>
      </c>
      <c r="C634" s="51" t="n">
        <v>719251</v>
      </c>
      <c r="D634" s="52" t="s">
        <v>1140</v>
      </c>
      <c r="E634" s="53" t="n">
        <v>10</v>
      </c>
      <c r="F634" s="72" t="n">
        <v>0</v>
      </c>
      <c r="G634" s="66" t="n">
        <v>0</v>
      </c>
      <c r="H634" s="56" t="n">
        <v>4.558</v>
      </c>
      <c r="I634" s="67" t="n">
        <v>0</v>
      </c>
      <c r="J634" s="58" t="n">
        <v>4.015</v>
      </c>
      <c r="K634" s="59" t="n">
        <v>5.291</v>
      </c>
      <c r="L634" s="95" t="n">
        <v>13.864</v>
      </c>
      <c r="M634" s="123" t="n">
        <v>652</v>
      </c>
      <c r="N634" s="62" t="n">
        <v>23</v>
      </c>
    </row>
    <row r="635" s="5" customFormat="true" ht="12.75" hidden="false" customHeight="false" outlineLevel="0" collapsed="false">
      <c r="A635" s="175" t="n">
        <v>630</v>
      </c>
      <c r="B635" s="97" t="s">
        <v>808</v>
      </c>
      <c r="C635" s="71" t="n">
        <v>703759</v>
      </c>
      <c r="D635" s="52" t="s">
        <v>369</v>
      </c>
      <c r="E635" s="53" t="n">
        <v>10</v>
      </c>
      <c r="F635" s="72" t="n">
        <v>0</v>
      </c>
      <c r="G635" s="58" t="n">
        <v>9.76</v>
      </c>
      <c r="H635" s="69" t="n">
        <v>0</v>
      </c>
      <c r="I635" s="57" t="n">
        <v>4.079</v>
      </c>
      <c r="J635" s="66" t="n">
        <v>0</v>
      </c>
      <c r="K635" s="73" t="n">
        <v>0</v>
      </c>
      <c r="L635" s="95" t="n">
        <v>13.839</v>
      </c>
      <c r="M635" s="123" t="n">
        <v>492</v>
      </c>
      <c r="N635" s="62" t="n">
        <v>-138</v>
      </c>
    </row>
    <row r="636" s="5" customFormat="true" ht="12.75" hidden="false" customHeight="false" outlineLevel="0" collapsed="false">
      <c r="A636" s="175" t="n">
        <v>631</v>
      </c>
      <c r="B636" s="134" t="s">
        <v>2117</v>
      </c>
      <c r="C636" s="115" t="n">
        <v>715637</v>
      </c>
      <c r="D636" s="116" t="s">
        <v>1128</v>
      </c>
      <c r="E636" s="117" t="n">
        <v>11</v>
      </c>
      <c r="F636" s="118" t="n">
        <v>4.857</v>
      </c>
      <c r="G636" s="176" t="n">
        <v>4.127</v>
      </c>
      <c r="H636" s="120" t="n">
        <v>4.122</v>
      </c>
      <c r="I636" s="130" t="n">
        <v>0</v>
      </c>
      <c r="J636" s="129" t="n">
        <v>0</v>
      </c>
      <c r="K636" s="122" t="n">
        <v>4.826</v>
      </c>
      <c r="L636" s="95" t="n">
        <v>13.81</v>
      </c>
      <c r="M636" s="123" t="n">
        <v>659</v>
      </c>
      <c r="N636" s="62" t="n">
        <v>28</v>
      </c>
      <c r="O636" s="135"/>
      <c r="P636" s="135"/>
      <c r="Q636" s="135"/>
      <c r="R636" s="135"/>
      <c r="S636" s="135"/>
      <c r="T636" s="135"/>
      <c r="U636" s="135"/>
      <c r="V636" s="135"/>
      <c r="W636" s="135"/>
      <c r="X636" s="135"/>
      <c r="Y636" s="135"/>
      <c r="Z636" s="135"/>
      <c r="AA636" s="135"/>
      <c r="AB636" s="135"/>
      <c r="AC636" s="135"/>
      <c r="AD636" s="135"/>
      <c r="AE636" s="135"/>
      <c r="AF636" s="135"/>
      <c r="AG636" s="135"/>
      <c r="AH636" s="135"/>
      <c r="AI636" s="135"/>
      <c r="AJ636" s="135"/>
    </row>
    <row r="637" s="5" customFormat="true" ht="12.75" hidden="false" customHeight="false" outlineLevel="0" collapsed="false">
      <c r="A637" s="175" t="n">
        <v>632</v>
      </c>
      <c r="B637" s="134" t="s">
        <v>2118</v>
      </c>
      <c r="C637" s="115" t="n">
        <v>716224</v>
      </c>
      <c r="D637" s="116" t="s">
        <v>297</v>
      </c>
      <c r="E637" s="117" t="n">
        <v>11</v>
      </c>
      <c r="F637" s="118" t="n">
        <v>4.856</v>
      </c>
      <c r="G637" s="176" t="n">
        <v>4.132</v>
      </c>
      <c r="H637" s="120" t="n">
        <v>4.118</v>
      </c>
      <c r="I637" s="130" t="n">
        <v>0</v>
      </c>
      <c r="J637" s="129" t="n">
        <v>0</v>
      </c>
      <c r="K637" s="122" t="n">
        <v>4.804</v>
      </c>
      <c r="L637" s="95" t="n">
        <v>13.792</v>
      </c>
      <c r="M637" s="123" t="n">
        <v>660</v>
      </c>
      <c r="N637" s="62" t="n">
        <v>28</v>
      </c>
      <c r="O637" s="135"/>
      <c r="P637" s="135"/>
      <c r="Q637" s="135"/>
      <c r="R637" s="135"/>
      <c r="S637" s="135"/>
      <c r="T637" s="135"/>
      <c r="U637" s="135"/>
      <c r="V637" s="135"/>
      <c r="W637" s="135"/>
      <c r="X637" s="135"/>
      <c r="Y637" s="135"/>
      <c r="Z637" s="135"/>
      <c r="AA637" s="135"/>
      <c r="AB637" s="135"/>
      <c r="AC637" s="135"/>
      <c r="AD637" s="135"/>
      <c r="AE637" s="135"/>
      <c r="AF637" s="135"/>
      <c r="AG637" s="135"/>
      <c r="AH637" s="135"/>
      <c r="AI637" s="135"/>
      <c r="AJ637" s="135"/>
    </row>
    <row r="638" s="5" customFormat="true" ht="12.75" hidden="false" customHeight="false" outlineLevel="0" collapsed="false">
      <c r="A638" s="175" t="n">
        <v>633</v>
      </c>
      <c r="B638" s="50" t="s">
        <v>2119</v>
      </c>
      <c r="C638" s="51" t="n">
        <v>694565</v>
      </c>
      <c r="D638" s="52" t="s">
        <v>854</v>
      </c>
      <c r="E638" s="53" t="n">
        <v>10</v>
      </c>
      <c r="F638" s="72" t="n">
        <v>0</v>
      </c>
      <c r="G638" s="58" t="n">
        <v>4.885</v>
      </c>
      <c r="H638" s="56" t="n">
        <v>4.56</v>
      </c>
      <c r="I638" s="67" t="n">
        <v>0</v>
      </c>
      <c r="J638" s="58" t="n">
        <v>4.053</v>
      </c>
      <c r="K638" s="73" t="n">
        <v>0</v>
      </c>
      <c r="L638" s="95" t="n">
        <v>13.498</v>
      </c>
      <c r="M638" s="123" t="n">
        <v>653</v>
      </c>
      <c r="N638" s="62" t="n">
        <v>20</v>
      </c>
    </row>
    <row r="639" s="5" customFormat="true" ht="12.75" hidden="false" customHeight="false" outlineLevel="0" collapsed="false">
      <c r="A639" s="175" t="n">
        <v>634</v>
      </c>
      <c r="B639" s="134" t="s">
        <v>2120</v>
      </c>
      <c r="C639" s="115" t="n">
        <v>702467</v>
      </c>
      <c r="D639" s="116" t="s">
        <v>1474</v>
      </c>
      <c r="E639" s="117" t="n">
        <v>11</v>
      </c>
      <c r="F639" s="118" t="n">
        <v>5.159</v>
      </c>
      <c r="G639" s="176" t="n">
        <v>8.315</v>
      </c>
      <c r="H639" s="131" t="n">
        <v>0</v>
      </c>
      <c r="I639" s="130" t="n">
        <v>0</v>
      </c>
      <c r="J639" s="129" t="n">
        <v>0</v>
      </c>
      <c r="K639" s="133" t="n">
        <v>0</v>
      </c>
      <c r="L639" s="95" t="n">
        <v>13.474</v>
      </c>
      <c r="M639" s="123" t="n">
        <v>596</v>
      </c>
      <c r="N639" s="62" t="n">
        <v>-38</v>
      </c>
      <c r="O639" s="135"/>
      <c r="P639" s="135"/>
      <c r="Q639" s="135"/>
      <c r="R639" s="135"/>
      <c r="S639" s="135"/>
      <c r="T639" s="135"/>
      <c r="U639" s="135"/>
      <c r="V639" s="135"/>
      <c r="W639" s="135"/>
      <c r="X639" s="135"/>
      <c r="Y639" s="135"/>
      <c r="Z639" s="135"/>
      <c r="AA639" s="135"/>
      <c r="AB639" s="135"/>
      <c r="AC639" s="135"/>
      <c r="AD639" s="135"/>
      <c r="AE639" s="135"/>
      <c r="AF639" s="135"/>
      <c r="AG639" s="135"/>
      <c r="AH639" s="135"/>
      <c r="AI639" s="135"/>
      <c r="AJ639" s="135"/>
    </row>
    <row r="640" s="5" customFormat="true" ht="12.75" hidden="false" customHeight="false" outlineLevel="0" collapsed="false">
      <c r="A640" s="175" t="n">
        <v>635</v>
      </c>
      <c r="B640" s="134" t="s">
        <v>2121</v>
      </c>
      <c r="C640" s="115" t="n">
        <v>718058</v>
      </c>
      <c r="D640" s="116" t="s">
        <v>511</v>
      </c>
      <c r="E640" s="117" t="n">
        <v>11</v>
      </c>
      <c r="F640" s="118" t="n">
        <v>4.882</v>
      </c>
      <c r="G640" s="129" t="n">
        <v>0</v>
      </c>
      <c r="H640" s="120" t="n">
        <v>8.287</v>
      </c>
      <c r="I640" s="130" t="n">
        <v>0</v>
      </c>
      <c r="J640" s="129" t="n">
        <v>0</v>
      </c>
      <c r="K640" s="133" t="n">
        <v>0</v>
      </c>
      <c r="L640" s="95" t="n">
        <v>13.169</v>
      </c>
      <c r="M640" s="123" t="n">
        <v>732</v>
      </c>
      <c r="N640" s="62" t="n">
        <v>97</v>
      </c>
      <c r="O640" s="135"/>
      <c r="P640" s="135"/>
      <c r="Q640" s="135"/>
      <c r="R640" s="135"/>
      <c r="S640" s="135"/>
      <c r="T640" s="135"/>
      <c r="U640" s="135"/>
      <c r="V640" s="135"/>
      <c r="W640" s="135"/>
      <c r="X640" s="135"/>
      <c r="Y640" s="135"/>
      <c r="Z640" s="135"/>
      <c r="AA640" s="135"/>
      <c r="AB640" s="135"/>
      <c r="AC640" s="135"/>
      <c r="AD640" s="135"/>
      <c r="AE640" s="135"/>
      <c r="AF640" s="135"/>
      <c r="AG640" s="135"/>
      <c r="AH640" s="135"/>
      <c r="AI640" s="135"/>
      <c r="AJ640" s="135"/>
    </row>
    <row r="641" s="5" customFormat="true" ht="12.75" hidden="false" customHeight="false" outlineLevel="0" collapsed="false">
      <c r="A641" s="175" t="n">
        <v>636</v>
      </c>
      <c r="B641" s="50" t="s">
        <v>2122</v>
      </c>
      <c r="C641" s="51" t="n">
        <v>713308</v>
      </c>
      <c r="D641" s="52" t="s">
        <v>653</v>
      </c>
      <c r="E641" s="53" t="n">
        <v>10</v>
      </c>
      <c r="F641" s="72" t="n">
        <v>0</v>
      </c>
      <c r="G641" s="58" t="n">
        <v>4.862</v>
      </c>
      <c r="H641" s="56" t="n">
        <v>4.852</v>
      </c>
      <c r="I641" s="67" t="n">
        <v>0</v>
      </c>
      <c r="J641" s="66" t="n">
        <v>0</v>
      </c>
      <c r="K641" s="59" t="n">
        <v>3.402</v>
      </c>
      <c r="L641" s="95" t="n">
        <v>13.116</v>
      </c>
      <c r="M641" s="123" t="n">
        <v>656</v>
      </c>
      <c r="N641" s="62" t="n">
        <v>20</v>
      </c>
    </row>
    <row r="642" s="5" customFormat="true" ht="12.75" hidden="false" customHeight="false" outlineLevel="0" collapsed="false">
      <c r="A642" s="175" t="n">
        <v>637</v>
      </c>
      <c r="B642" s="134" t="s">
        <v>2123</v>
      </c>
      <c r="C642" s="115" t="n">
        <v>717282</v>
      </c>
      <c r="D642" s="116" t="s">
        <v>1379</v>
      </c>
      <c r="E642" s="117" t="n">
        <v>11</v>
      </c>
      <c r="F642" s="72" t="n">
        <v>0</v>
      </c>
      <c r="G642" s="129" t="n">
        <v>0</v>
      </c>
      <c r="H642" s="120" t="n">
        <v>8.265</v>
      </c>
      <c r="I642" s="130" t="n">
        <v>0</v>
      </c>
      <c r="J642" s="129" t="n">
        <v>0</v>
      </c>
      <c r="K642" s="122" t="n">
        <v>4.849</v>
      </c>
      <c r="L642" s="95" t="n">
        <v>13.114</v>
      </c>
      <c r="M642" s="123" t="n">
        <v>517</v>
      </c>
      <c r="N642" s="62" t="n">
        <v>-120</v>
      </c>
      <c r="O642" s="135"/>
      <c r="P642" s="135"/>
      <c r="Q642" s="135"/>
      <c r="R642" s="135"/>
      <c r="S642" s="135"/>
      <c r="T642" s="135"/>
      <c r="U642" s="135"/>
      <c r="V642" s="135"/>
      <c r="W642" s="135"/>
      <c r="X642" s="135"/>
      <c r="Y642" s="135"/>
      <c r="Z642" s="135"/>
      <c r="AA642" s="135"/>
      <c r="AB642" s="135"/>
      <c r="AC642" s="135"/>
      <c r="AD642" s="135"/>
      <c r="AE642" s="135"/>
      <c r="AF642" s="135"/>
      <c r="AG642" s="135"/>
      <c r="AH642" s="135"/>
      <c r="AI642" s="135"/>
      <c r="AJ642" s="135"/>
    </row>
    <row r="643" s="5" customFormat="true" ht="12.75" hidden="false" customHeight="false" outlineLevel="0" collapsed="false">
      <c r="A643" s="175" t="n">
        <v>638</v>
      </c>
      <c r="B643" s="134" t="s">
        <v>2124</v>
      </c>
      <c r="C643" s="115" t="n">
        <v>717121</v>
      </c>
      <c r="D643" s="116" t="s">
        <v>19</v>
      </c>
      <c r="E643" s="117" t="n">
        <v>11</v>
      </c>
      <c r="F643" s="72" t="n">
        <v>0</v>
      </c>
      <c r="G643" s="176" t="n">
        <v>4.152</v>
      </c>
      <c r="H643" s="120" t="n">
        <v>4.143</v>
      </c>
      <c r="I643" s="130" t="n">
        <v>0</v>
      </c>
      <c r="J643" s="129" t="n">
        <v>0</v>
      </c>
      <c r="K643" s="122" t="n">
        <v>4.816</v>
      </c>
      <c r="L643" s="95" t="n">
        <v>13.111</v>
      </c>
      <c r="M643" s="123" t="n">
        <v>657</v>
      </c>
      <c r="N643" s="62" t="n">
        <v>19</v>
      </c>
      <c r="O643" s="135"/>
      <c r="P643" s="135"/>
      <c r="Q643" s="135"/>
      <c r="R643" s="135"/>
      <c r="S643" s="135"/>
      <c r="T643" s="135"/>
      <c r="U643" s="135"/>
      <c r="V643" s="135"/>
      <c r="W643" s="135"/>
      <c r="X643" s="135"/>
      <c r="Y643" s="135"/>
      <c r="Z643" s="135"/>
      <c r="AA643" s="135"/>
      <c r="AB643" s="135"/>
      <c r="AC643" s="135"/>
      <c r="AD643" s="135"/>
      <c r="AE643" s="135"/>
      <c r="AF643" s="135"/>
      <c r="AG643" s="135"/>
      <c r="AH643" s="135"/>
      <c r="AI643" s="135"/>
      <c r="AJ643" s="135"/>
    </row>
    <row r="644" s="5" customFormat="true" ht="12.75" hidden="false" customHeight="false" outlineLevel="0" collapsed="false">
      <c r="A644" s="175" t="n">
        <v>639</v>
      </c>
      <c r="B644" s="134" t="s">
        <v>2125</v>
      </c>
      <c r="C644" s="115" t="n">
        <v>712281</v>
      </c>
      <c r="D644" s="116" t="s">
        <v>1407</v>
      </c>
      <c r="E644" s="117" t="n">
        <v>11</v>
      </c>
      <c r="F644" s="72" t="n">
        <v>0</v>
      </c>
      <c r="G644" s="176" t="n">
        <v>8.273</v>
      </c>
      <c r="H644" s="131" t="n">
        <v>0</v>
      </c>
      <c r="I644" s="130" t="n">
        <v>0</v>
      </c>
      <c r="J644" s="129" t="n">
        <v>0</v>
      </c>
      <c r="K644" s="122" t="n">
        <v>4.807</v>
      </c>
      <c r="L644" s="95" t="n">
        <v>13.08</v>
      </c>
      <c r="M644" s="123" t="n">
        <v>584</v>
      </c>
      <c r="N644" s="62" t="n">
        <v>-55</v>
      </c>
      <c r="O644" s="135"/>
      <c r="P644" s="135"/>
      <c r="Q644" s="135"/>
      <c r="R644" s="135"/>
      <c r="S644" s="135"/>
      <c r="T644" s="135"/>
      <c r="U644" s="135"/>
      <c r="V644" s="135"/>
      <c r="W644" s="135"/>
      <c r="X644" s="135"/>
      <c r="Y644" s="135"/>
      <c r="Z644" s="135"/>
      <c r="AA644" s="135"/>
      <c r="AB644" s="135"/>
      <c r="AC644" s="135"/>
      <c r="AD644" s="135"/>
      <c r="AE644" s="135"/>
      <c r="AF644" s="135"/>
      <c r="AG644" s="135"/>
      <c r="AH644" s="135"/>
      <c r="AI644" s="135"/>
      <c r="AJ644" s="135"/>
    </row>
    <row r="645" s="5" customFormat="true" ht="12.75" hidden="false" customHeight="false" outlineLevel="0" collapsed="false">
      <c r="A645" s="175" t="n">
        <v>640</v>
      </c>
      <c r="B645" s="50" t="s">
        <v>2126</v>
      </c>
      <c r="C645" s="51" t="n">
        <v>712488</v>
      </c>
      <c r="D645" s="52" t="s">
        <v>297</v>
      </c>
      <c r="E645" s="53" t="n">
        <v>10</v>
      </c>
      <c r="F645" s="118" t="n">
        <v>4.848</v>
      </c>
      <c r="G645" s="58" t="n">
        <v>4.824</v>
      </c>
      <c r="H645" s="56" t="n">
        <v>4.823</v>
      </c>
      <c r="I645" s="67" t="n">
        <v>0</v>
      </c>
      <c r="J645" s="66" t="n">
        <v>0</v>
      </c>
      <c r="K645" s="59" t="n">
        <v>3.397</v>
      </c>
      <c r="L645" s="95" t="n">
        <v>13.069</v>
      </c>
      <c r="M645" s="123" t="n">
        <v>661</v>
      </c>
      <c r="N645" s="62" t="n">
        <v>21</v>
      </c>
    </row>
    <row r="646" s="5" customFormat="true" ht="12.75" hidden="false" customHeight="false" outlineLevel="0" collapsed="false">
      <c r="A646" s="175" t="n">
        <v>641</v>
      </c>
      <c r="B646" s="134" t="s">
        <v>2127</v>
      </c>
      <c r="C646" s="115" t="n">
        <v>714554</v>
      </c>
      <c r="D646" s="116" t="s">
        <v>1124</v>
      </c>
      <c r="E646" s="117" t="n">
        <v>11</v>
      </c>
      <c r="F646" s="118" t="n">
        <v>4.851</v>
      </c>
      <c r="G646" s="176" t="n">
        <v>4.126</v>
      </c>
      <c r="H646" s="120" t="n">
        <v>8.187</v>
      </c>
      <c r="I646" s="130" t="n">
        <v>0</v>
      </c>
      <c r="J646" s="129" t="n">
        <v>0</v>
      </c>
      <c r="K646" s="133" t="n">
        <v>0</v>
      </c>
      <c r="L646" s="95" t="n">
        <v>13.038</v>
      </c>
      <c r="M646" s="123" t="n">
        <v>478</v>
      </c>
      <c r="N646" s="62" t="n">
        <v>-163</v>
      </c>
      <c r="O646" s="135"/>
      <c r="P646" s="135"/>
      <c r="Q646" s="135"/>
      <c r="R646" s="135"/>
      <c r="S646" s="135"/>
      <c r="T646" s="135"/>
      <c r="U646" s="135"/>
      <c r="V646" s="135"/>
      <c r="W646" s="135"/>
      <c r="X646" s="135"/>
      <c r="Y646" s="135"/>
      <c r="Z646" s="135"/>
      <c r="AA646" s="135"/>
      <c r="AB646" s="135"/>
      <c r="AC646" s="135"/>
      <c r="AD646" s="135"/>
      <c r="AE646" s="135"/>
      <c r="AF646" s="135"/>
      <c r="AG646" s="135"/>
      <c r="AH646" s="135"/>
      <c r="AI646" s="135"/>
      <c r="AJ646" s="135"/>
    </row>
    <row r="647" s="5" customFormat="true" ht="12.75" hidden="false" customHeight="false" outlineLevel="0" collapsed="false">
      <c r="A647" s="175" t="n">
        <v>642</v>
      </c>
      <c r="B647" s="134" t="s">
        <v>2128</v>
      </c>
      <c r="C647" s="115" t="n">
        <v>706119</v>
      </c>
      <c r="D647" s="116" t="s">
        <v>1608</v>
      </c>
      <c r="E647" s="117" t="n">
        <v>11</v>
      </c>
      <c r="F647" s="72" t="n">
        <v>0</v>
      </c>
      <c r="G647" s="129" t="n">
        <v>0</v>
      </c>
      <c r="H647" s="120" t="n">
        <v>8.186</v>
      </c>
      <c r="I647" s="130" t="n">
        <v>0</v>
      </c>
      <c r="J647" s="129" t="n">
        <v>0</v>
      </c>
      <c r="K647" s="122" t="n">
        <v>4.821</v>
      </c>
      <c r="L647" s="95" t="n">
        <v>13.007</v>
      </c>
      <c r="M647" s="123" t="n">
        <v>408</v>
      </c>
      <c r="N647" s="62" t="n">
        <v>-234</v>
      </c>
      <c r="O647" s="135"/>
      <c r="P647" s="135"/>
      <c r="Q647" s="135"/>
      <c r="R647" s="135"/>
      <c r="S647" s="135"/>
      <c r="T647" s="135"/>
      <c r="U647" s="135"/>
      <c r="V647" s="135"/>
      <c r="W647" s="135"/>
      <c r="X647" s="135"/>
      <c r="Y647" s="135"/>
      <c r="Z647" s="135"/>
      <c r="AA647" s="135"/>
      <c r="AB647" s="135"/>
      <c r="AC647" s="135"/>
      <c r="AD647" s="135"/>
      <c r="AE647" s="135"/>
      <c r="AF647" s="135"/>
      <c r="AG647" s="135"/>
      <c r="AH647" s="135"/>
      <c r="AI647" s="135"/>
      <c r="AJ647" s="135"/>
    </row>
    <row r="648" s="5" customFormat="true" ht="12.75" hidden="false" customHeight="false" outlineLevel="0" collapsed="false">
      <c r="A648" s="175" t="n">
        <v>643</v>
      </c>
      <c r="B648" s="134" t="s">
        <v>2129</v>
      </c>
      <c r="C648" s="115" t="n">
        <v>715195</v>
      </c>
      <c r="D648" s="116" t="s">
        <v>900</v>
      </c>
      <c r="E648" s="117" t="n">
        <v>11</v>
      </c>
      <c r="F648" s="72" t="n">
        <v>0</v>
      </c>
      <c r="G648" s="176" t="n">
        <v>4.077</v>
      </c>
      <c r="H648" s="120" t="n">
        <v>4.043</v>
      </c>
      <c r="I648" s="130" t="n">
        <v>0</v>
      </c>
      <c r="J648" s="129" t="n">
        <v>0</v>
      </c>
      <c r="K648" s="122" t="n">
        <v>4.859</v>
      </c>
      <c r="L648" s="95" t="n">
        <v>12.979</v>
      </c>
      <c r="M648" s="123" t="n">
        <v>663</v>
      </c>
      <c r="N648" s="62" t="n">
        <v>20</v>
      </c>
      <c r="O648" s="135"/>
      <c r="P648" s="135"/>
      <c r="Q648" s="135"/>
      <c r="R648" s="135"/>
      <c r="S648" s="135"/>
      <c r="T648" s="135"/>
      <c r="U648" s="135"/>
      <c r="V648" s="135"/>
      <c r="W648" s="135"/>
      <c r="X648" s="135"/>
      <c r="Y648" s="135"/>
      <c r="Z648" s="135"/>
      <c r="AA648" s="135"/>
      <c r="AB648" s="135"/>
      <c r="AC648" s="135"/>
      <c r="AD648" s="135"/>
      <c r="AE648" s="135"/>
      <c r="AF648" s="135"/>
      <c r="AG648" s="135"/>
      <c r="AH648" s="135"/>
      <c r="AI648" s="135"/>
      <c r="AJ648" s="135"/>
    </row>
    <row r="649" s="5" customFormat="true" ht="12.75" hidden="false" customHeight="false" outlineLevel="0" collapsed="false">
      <c r="A649" s="175" t="n">
        <v>644</v>
      </c>
      <c r="B649" s="134" t="s">
        <v>2130</v>
      </c>
      <c r="C649" s="115" t="n">
        <v>714155</v>
      </c>
      <c r="D649" s="116" t="s">
        <v>1354</v>
      </c>
      <c r="E649" s="117" t="n">
        <v>11</v>
      </c>
      <c r="F649" s="54" t="n">
        <v>4.829</v>
      </c>
      <c r="G649" s="129" t="n">
        <v>0</v>
      </c>
      <c r="H649" s="120" t="n">
        <v>8.029</v>
      </c>
      <c r="I649" s="130" t="n">
        <v>0</v>
      </c>
      <c r="J649" s="129" t="n">
        <v>0</v>
      </c>
      <c r="K649" s="133" t="n">
        <v>0</v>
      </c>
      <c r="L649" s="95" t="n">
        <v>12.858</v>
      </c>
      <c r="M649" s="123" t="n">
        <v>758</v>
      </c>
      <c r="N649" s="62" t="n">
        <v>114</v>
      </c>
      <c r="O649" s="135"/>
      <c r="P649" s="135"/>
      <c r="Q649" s="135"/>
      <c r="R649" s="135"/>
      <c r="S649" s="135"/>
      <c r="T649" s="135"/>
      <c r="U649" s="135"/>
      <c r="V649" s="135"/>
      <c r="W649" s="135"/>
      <c r="X649" s="135"/>
      <c r="Y649" s="135"/>
      <c r="Z649" s="135"/>
      <c r="AA649" s="135"/>
      <c r="AB649" s="135"/>
      <c r="AC649" s="135"/>
      <c r="AD649" s="135"/>
      <c r="AE649" s="135"/>
      <c r="AF649" s="135"/>
      <c r="AG649" s="135"/>
      <c r="AH649" s="135"/>
      <c r="AI649" s="135"/>
      <c r="AJ649" s="135"/>
    </row>
    <row r="650" s="5" customFormat="true" ht="12.75" hidden="false" customHeight="false" outlineLevel="0" collapsed="false">
      <c r="A650" s="175" t="n">
        <v>645</v>
      </c>
      <c r="B650" s="50" t="s">
        <v>2131</v>
      </c>
      <c r="C650" s="51" t="n">
        <v>686867</v>
      </c>
      <c r="D650" s="52" t="s">
        <v>923</v>
      </c>
      <c r="E650" s="53" t="n">
        <v>10</v>
      </c>
      <c r="F650" s="118" t="n">
        <v>2.518</v>
      </c>
      <c r="G650" s="58" t="n">
        <v>2.617</v>
      </c>
      <c r="H650" s="56" t="n">
        <v>4.68</v>
      </c>
      <c r="I650" s="67" t="n">
        <v>0</v>
      </c>
      <c r="J650" s="66" t="n">
        <v>0</v>
      </c>
      <c r="K650" s="59" t="n">
        <v>5.328</v>
      </c>
      <c r="L650" s="95" t="n">
        <v>12.625</v>
      </c>
      <c r="M650" s="123" t="n">
        <v>665</v>
      </c>
      <c r="N650" s="62" t="n">
        <v>20</v>
      </c>
    </row>
    <row r="651" s="5" customFormat="true" ht="12.75" hidden="false" customHeight="false" outlineLevel="0" collapsed="false">
      <c r="A651" s="175" t="n">
        <v>646</v>
      </c>
      <c r="B651" s="50" t="s">
        <v>2132</v>
      </c>
      <c r="C651" s="51" t="n">
        <v>704563</v>
      </c>
      <c r="D651" s="52" t="s">
        <v>945</v>
      </c>
      <c r="E651" s="53" t="n">
        <v>10</v>
      </c>
      <c r="F651" s="118" t="n">
        <v>2.558</v>
      </c>
      <c r="G651" s="58" t="n">
        <v>2.506</v>
      </c>
      <c r="H651" s="56" t="n">
        <v>4.613</v>
      </c>
      <c r="I651" s="67" t="n">
        <v>0</v>
      </c>
      <c r="J651" s="66" t="n">
        <v>0</v>
      </c>
      <c r="K651" s="59" t="n">
        <v>5.298</v>
      </c>
      <c r="L651" s="95" t="n">
        <v>12.469</v>
      </c>
      <c r="M651" s="123" t="n">
        <v>667</v>
      </c>
      <c r="N651" s="62" t="n">
        <v>21</v>
      </c>
    </row>
    <row r="652" s="5" customFormat="true" ht="12.75" hidden="false" customHeight="false" outlineLevel="0" collapsed="false">
      <c r="A652" s="175" t="n">
        <v>647</v>
      </c>
      <c r="B652" s="114" t="s">
        <v>2133</v>
      </c>
      <c r="C652" s="115" t="n">
        <v>704051</v>
      </c>
      <c r="D652" s="116" t="s">
        <v>19</v>
      </c>
      <c r="E652" s="117" t="n">
        <v>11</v>
      </c>
      <c r="F652" s="118" t="n">
        <v>2.531</v>
      </c>
      <c r="G652" s="176" t="n">
        <v>4.161</v>
      </c>
      <c r="H652" s="120" t="n">
        <v>8.261</v>
      </c>
      <c r="I652" s="130" t="n">
        <v>0</v>
      </c>
      <c r="J652" s="129" t="n">
        <v>0</v>
      </c>
      <c r="K652" s="133" t="n">
        <v>0</v>
      </c>
      <c r="L652" s="95" t="n">
        <v>12.422</v>
      </c>
      <c r="M652" s="123" t="n">
        <v>668</v>
      </c>
      <c r="N652" s="62" t="n">
        <v>21</v>
      </c>
      <c r="O652" s="135"/>
      <c r="P652" s="135"/>
      <c r="Q652" s="135"/>
      <c r="R652" s="135"/>
      <c r="S652" s="135"/>
      <c r="T652" s="135"/>
      <c r="U652" s="135"/>
      <c r="V652" s="135"/>
      <c r="W652" s="135"/>
      <c r="X652" s="135"/>
      <c r="Y652" s="135"/>
      <c r="Z652" s="135"/>
      <c r="AA652" s="135"/>
      <c r="AB652" s="135"/>
      <c r="AC652" s="135"/>
      <c r="AD652" s="135"/>
      <c r="AE652" s="135"/>
      <c r="AF652" s="135"/>
      <c r="AG652" s="135"/>
      <c r="AH652" s="135"/>
      <c r="AI652" s="135"/>
      <c r="AJ652" s="135"/>
    </row>
    <row r="653" s="5" customFormat="true" ht="12.75" hidden="false" customHeight="false" outlineLevel="0" collapsed="false">
      <c r="A653" s="175" t="n">
        <v>648</v>
      </c>
      <c r="B653" s="134" t="s">
        <v>2134</v>
      </c>
      <c r="C653" s="115" t="n">
        <v>715207</v>
      </c>
      <c r="D653" s="116" t="s">
        <v>880</v>
      </c>
      <c r="E653" s="117" t="n">
        <v>11</v>
      </c>
      <c r="F653" s="118" t="n">
        <v>2.568</v>
      </c>
      <c r="G653" s="176" t="n">
        <v>8.264</v>
      </c>
      <c r="H653" s="120" t="n">
        <v>4.155</v>
      </c>
      <c r="I653" s="130" t="n">
        <v>0</v>
      </c>
      <c r="J653" s="129" t="n">
        <v>0</v>
      </c>
      <c r="K653" s="133" t="n">
        <v>0</v>
      </c>
      <c r="L653" s="95" t="n">
        <v>12.419</v>
      </c>
      <c r="M653" s="123" t="n">
        <v>465</v>
      </c>
      <c r="N653" s="62" t="n">
        <v>-183</v>
      </c>
      <c r="O653" s="135"/>
      <c r="P653" s="135"/>
      <c r="Q653" s="135"/>
      <c r="R653" s="135"/>
      <c r="S653" s="135"/>
      <c r="T653" s="135"/>
      <c r="U653" s="135"/>
      <c r="V653" s="135"/>
      <c r="W653" s="135"/>
      <c r="X653" s="135"/>
      <c r="Y653" s="135"/>
      <c r="Z653" s="135"/>
      <c r="AA653" s="135"/>
      <c r="AB653" s="135"/>
      <c r="AC653" s="135"/>
      <c r="AD653" s="135"/>
      <c r="AE653" s="135"/>
      <c r="AF653" s="135"/>
      <c r="AG653" s="135"/>
      <c r="AH653" s="135"/>
      <c r="AI653" s="135"/>
      <c r="AJ653" s="135"/>
    </row>
    <row r="654" s="5" customFormat="true" ht="12.75" hidden="false" customHeight="false" outlineLevel="0" collapsed="false">
      <c r="A654" s="175" t="n">
        <v>649</v>
      </c>
      <c r="B654" s="50" t="s">
        <v>2135</v>
      </c>
      <c r="C654" s="51" t="n">
        <v>703330</v>
      </c>
      <c r="D654" s="52" t="s">
        <v>1981</v>
      </c>
      <c r="E654" s="53" t="n">
        <v>10</v>
      </c>
      <c r="F654" s="118" t="n">
        <v>2.627</v>
      </c>
      <c r="G654" s="58" t="n">
        <v>9.748</v>
      </c>
      <c r="H654" s="69" t="n">
        <v>0</v>
      </c>
      <c r="I654" s="67" t="n">
        <v>0</v>
      </c>
      <c r="J654" s="66" t="n">
        <v>0</v>
      </c>
      <c r="K654" s="73" t="n">
        <v>0</v>
      </c>
      <c r="L654" s="95" t="n">
        <v>12.375</v>
      </c>
      <c r="M654" s="123" t="n">
        <v>699</v>
      </c>
      <c r="N654" s="62" t="n">
        <v>50</v>
      </c>
    </row>
    <row r="655" s="5" customFormat="true" ht="12.75" hidden="false" customHeight="false" outlineLevel="0" collapsed="false">
      <c r="A655" s="175" t="n">
        <v>650</v>
      </c>
      <c r="B655" s="97" t="s">
        <v>2136</v>
      </c>
      <c r="C655" s="71" t="n">
        <v>706584</v>
      </c>
      <c r="D655" s="52" t="s">
        <v>19</v>
      </c>
      <c r="E655" s="53" t="n">
        <v>10</v>
      </c>
      <c r="F655" s="72" t="n">
        <v>0</v>
      </c>
      <c r="G655" s="58" t="n">
        <v>2.486</v>
      </c>
      <c r="H655" s="56" t="n">
        <v>4.596</v>
      </c>
      <c r="I655" s="67" t="n">
        <v>0</v>
      </c>
      <c r="J655" s="66" t="n">
        <v>0</v>
      </c>
      <c r="K655" s="59" t="n">
        <v>5.281</v>
      </c>
      <c r="L655" s="95" t="n">
        <v>12.363</v>
      </c>
      <c r="M655" s="123" t="n">
        <v>669</v>
      </c>
      <c r="N655" s="62" t="n">
        <v>19</v>
      </c>
    </row>
    <row r="656" s="5" customFormat="true" ht="12.75" hidden="false" customHeight="false" outlineLevel="0" collapsed="false">
      <c r="A656" s="175" t="n">
        <v>651</v>
      </c>
      <c r="B656" s="134" t="s">
        <v>2137</v>
      </c>
      <c r="C656" s="115" t="n">
        <v>709878</v>
      </c>
      <c r="D656" s="116" t="s">
        <v>1136</v>
      </c>
      <c r="E656" s="117" t="n">
        <v>11</v>
      </c>
      <c r="F656" s="72" t="n">
        <v>0</v>
      </c>
      <c r="G656" s="176" t="n">
        <v>8.21</v>
      </c>
      <c r="H656" s="120" t="n">
        <v>4.126</v>
      </c>
      <c r="I656" s="130" t="n">
        <v>0</v>
      </c>
      <c r="J656" s="129" t="n">
        <v>0</v>
      </c>
      <c r="K656" s="133" t="n">
        <v>0</v>
      </c>
      <c r="L656" s="95" t="n">
        <v>12.336</v>
      </c>
      <c r="M656" s="123" t="n">
        <v>670</v>
      </c>
      <c r="N656" s="62" t="n">
        <v>19</v>
      </c>
      <c r="O656" s="135"/>
      <c r="P656" s="135"/>
      <c r="Q656" s="135"/>
      <c r="R656" s="135"/>
      <c r="S656" s="135"/>
      <c r="T656" s="135"/>
      <c r="U656" s="135"/>
      <c r="V656" s="135"/>
      <c r="W656" s="135"/>
      <c r="X656" s="135"/>
      <c r="Y656" s="135"/>
      <c r="Z656" s="135"/>
      <c r="AA656" s="135"/>
      <c r="AB656" s="135"/>
      <c r="AC656" s="135"/>
      <c r="AD656" s="135"/>
      <c r="AE656" s="135"/>
      <c r="AF656" s="135"/>
      <c r="AG656" s="135"/>
      <c r="AH656" s="135"/>
      <c r="AI656" s="135"/>
      <c r="AJ656" s="135"/>
    </row>
    <row r="657" s="5" customFormat="true" ht="12.75" hidden="false" customHeight="false" outlineLevel="0" collapsed="false">
      <c r="A657" s="175" t="n">
        <v>652</v>
      </c>
      <c r="B657" s="134" t="s">
        <v>2138</v>
      </c>
      <c r="C657" s="115" t="n">
        <v>714424</v>
      </c>
      <c r="D657" s="116" t="s">
        <v>1079</v>
      </c>
      <c r="E657" s="117" t="n">
        <v>11</v>
      </c>
      <c r="F657" s="72" t="n">
        <v>0</v>
      </c>
      <c r="G657" s="176" t="n">
        <v>8.213</v>
      </c>
      <c r="H657" s="120" t="n">
        <v>4.121</v>
      </c>
      <c r="I657" s="130" t="n">
        <v>0</v>
      </c>
      <c r="J657" s="129" t="n">
        <v>0</v>
      </c>
      <c r="K657" s="133" t="n">
        <v>0</v>
      </c>
      <c r="L657" s="95" t="n">
        <v>12.334</v>
      </c>
      <c r="M657" s="123" t="n">
        <v>611</v>
      </c>
      <c r="N657" s="62" t="n">
        <v>-41</v>
      </c>
      <c r="O657" s="135"/>
      <c r="P657" s="135"/>
      <c r="Q657" s="135"/>
      <c r="R657" s="135"/>
      <c r="S657" s="135"/>
      <c r="T657" s="135"/>
      <c r="U657" s="135"/>
      <c r="V657" s="135"/>
      <c r="W657" s="135"/>
      <c r="X657" s="135"/>
      <c r="Y657" s="135"/>
      <c r="Z657" s="135"/>
      <c r="AA657" s="135"/>
      <c r="AB657" s="135"/>
      <c r="AC657" s="135"/>
      <c r="AD657" s="135"/>
      <c r="AE657" s="135"/>
      <c r="AF657" s="135"/>
      <c r="AG657" s="135"/>
      <c r="AH657" s="135"/>
      <c r="AI657" s="135"/>
      <c r="AJ657" s="135"/>
    </row>
    <row r="658" s="5" customFormat="true" ht="12.75" hidden="false" customHeight="false" outlineLevel="0" collapsed="false">
      <c r="A658" s="175" t="n">
        <v>653</v>
      </c>
      <c r="B658" s="134" t="s">
        <v>2139</v>
      </c>
      <c r="C658" s="115" t="n">
        <v>714468</v>
      </c>
      <c r="D658" s="116" t="s">
        <v>980</v>
      </c>
      <c r="E658" s="117" t="n">
        <v>11</v>
      </c>
      <c r="F658" s="72" t="n">
        <v>0</v>
      </c>
      <c r="G658" s="176" t="n">
        <v>8.203</v>
      </c>
      <c r="H658" s="120" t="n">
        <v>4.127</v>
      </c>
      <c r="I658" s="130" t="n">
        <v>0</v>
      </c>
      <c r="J658" s="129" t="n">
        <v>0</v>
      </c>
      <c r="K658" s="133" t="n">
        <v>0</v>
      </c>
      <c r="L658" s="95" t="n">
        <v>12.33</v>
      </c>
      <c r="M658" s="123" t="n">
        <v>604</v>
      </c>
      <c r="N658" s="62" t="n">
        <v>-49</v>
      </c>
      <c r="O658" s="135"/>
      <c r="P658" s="135"/>
      <c r="Q658" s="135"/>
      <c r="R658" s="135"/>
      <c r="S658" s="135"/>
      <c r="T658" s="135"/>
      <c r="U658" s="135"/>
      <c r="V658" s="135"/>
      <c r="W658" s="135"/>
      <c r="X658" s="135"/>
      <c r="Y658" s="135"/>
      <c r="Z658" s="135"/>
      <c r="AA658" s="135"/>
      <c r="AB658" s="135"/>
      <c r="AC658" s="135"/>
      <c r="AD658" s="135"/>
      <c r="AE658" s="135"/>
      <c r="AF658" s="135"/>
      <c r="AG658" s="135"/>
      <c r="AH658" s="135"/>
      <c r="AI658" s="135"/>
      <c r="AJ658" s="135"/>
    </row>
    <row r="659" s="5" customFormat="true" ht="12.75" hidden="false" customHeight="false" outlineLevel="0" collapsed="false">
      <c r="A659" s="175" t="n">
        <v>654</v>
      </c>
      <c r="B659" s="134" t="s">
        <v>2140</v>
      </c>
      <c r="C659" s="115" t="n">
        <v>701836</v>
      </c>
      <c r="D659" s="116" t="s">
        <v>99</v>
      </c>
      <c r="E659" s="117" t="n">
        <v>11</v>
      </c>
      <c r="F659" s="118" t="n">
        <v>2.585</v>
      </c>
      <c r="G659" s="176" t="n">
        <v>8.201</v>
      </c>
      <c r="H659" s="120" t="n">
        <v>4.128</v>
      </c>
      <c r="I659" s="130" t="n">
        <v>0</v>
      </c>
      <c r="J659" s="129" t="n">
        <v>0</v>
      </c>
      <c r="K659" s="133" t="n">
        <v>0</v>
      </c>
      <c r="L659" s="95" t="n">
        <v>12.329</v>
      </c>
      <c r="M659" s="123" t="n">
        <v>671</v>
      </c>
      <c r="N659" s="62" t="n">
        <v>17</v>
      </c>
      <c r="O659" s="135"/>
      <c r="P659" s="135"/>
      <c r="Q659" s="135"/>
      <c r="R659" s="135"/>
      <c r="S659" s="135"/>
      <c r="T659" s="135"/>
      <c r="U659" s="135"/>
      <c r="V659" s="135"/>
      <c r="W659" s="135"/>
      <c r="X659" s="135"/>
      <c r="Y659" s="135"/>
      <c r="Z659" s="135"/>
      <c r="AA659" s="135"/>
      <c r="AB659" s="135"/>
      <c r="AC659" s="135"/>
      <c r="AD659" s="135"/>
      <c r="AE659" s="135"/>
      <c r="AF659" s="135"/>
      <c r="AG659" s="135"/>
      <c r="AH659" s="135"/>
      <c r="AI659" s="135"/>
      <c r="AJ659" s="135"/>
    </row>
    <row r="660" s="5" customFormat="true" ht="12.75" hidden="false" customHeight="false" outlineLevel="0" collapsed="false">
      <c r="A660" s="175" t="n">
        <v>655</v>
      </c>
      <c r="B660" s="134" t="s">
        <v>2141</v>
      </c>
      <c r="C660" s="115" t="n">
        <v>710646</v>
      </c>
      <c r="D660" s="116" t="s">
        <v>904</v>
      </c>
      <c r="E660" s="117" t="n">
        <v>11</v>
      </c>
      <c r="F660" s="72" t="n">
        <v>0</v>
      </c>
      <c r="G660" s="176" t="n">
        <v>8.107</v>
      </c>
      <c r="H660" s="120" t="n">
        <v>4.041</v>
      </c>
      <c r="I660" s="130" t="n">
        <v>0</v>
      </c>
      <c r="J660" s="129" t="n">
        <v>0</v>
      </c>
      <c r="K660" s="133" t="n">
        <v>0</v>
      </c>
      <c r="L660" s="95" t="n">
        <v>12.148</v>
      </c>
      <c r="M660" s="123" t="n">
        <v>614</v>
      </c>
      <c r="N660" s="62" t="n">
        <v>-41</v>
      </c>
      <c r="O660" s="135"/>
      <c r="P660" s="135"/>
      <c r="Q660" s="135"/>
      <c r="R660" s="135"/>
      <c r="S660" s="135"/>
      <c r="T660" s="135"/>
      <c r="U660" s="135"/>
      <c r="V660" s="135"/>
      <c r="W660" s="135"/>
      <c r="X660" s="135"/>
      <c r="Y660" s="135"/>
      <c r="Z660" s="135"/>
      <c r="AA660" s="135"/>
      <c r="AB660" s="135"/>
      <c r="AC660" s="135"/>
      <c r="AD660" s="135"/>
      <c r="AE660" s="135"/>
      <c r="AF660" s="135"/>
      <c r="AG660" s="135"/>
      <c r="AH660" s="135"/>
      <c r="AI660" s="135"/>
      <c r="AJ660" s="135"/>
    </row>
    <row r="661" s="5" customFormat="true" ht="12.75" hidden="false" customHeight="false" outlineLevel="0" collapsed="false">
      <c r="A661" s="175" t="n">
        <v>656</v>
      </c>
      <c r="B661" s="134" t="s">
        <v>2142</v>
      </c>
      <c r="C661" s="115" t="n">
        <v>712869</v>
      </c>
      <c r="D661" s="116" t="s">
        <v>72</v>
      </c>
      <c r="E661" s="117" t="n">
        <v>11</v>
      </c>
      <c r="F661" s="72" t="n">
        <v>0</v>
      </c>
      <c r="G661" s="176" t="n">
        <v>4.081</v>
      </c>
      <c r="H661" s="120" t="n">
        <v>8.052</v>
      </c>
      <c r="I661" s="130" t="n">
        <v>0</v>
      </c>
      <c r="J661" s="129" t="n">
        <v>0</v>
      </c>
      <c r="K661" s="133" t="n">
        <v>0</v>
      </c>
      <c r="L661" s="95" t="n">
        <v>12.133</v>
      </c>
      <c r="M661" s="123" t="n">
        <v>673</v>
      </c>
      <c r="N661" s="62" t="n">
        <v>17</v>
      </c>
      <c r="O661" s="135"/>
      <c r="P661" s="135"/>
      <c r="Q661" s="135"/>
      <c r="R661" s="135"/>
      <c r="S661" s="135"/>
      <c r="T661" s="135"/>
      <c r="U661" s="135"/>
      <c r="V661" s="135"/>
      <c r="W661" s="135"/>
      <c r="X661" s="135"/>
      <c r="Y661" s="135"/>
      <c r="Z661" s="135"/>
      <c r="AA661" s="135"/>
      <c r="AB661" s="135"/>
      <c r="AC661" s="135"/>
      <c r="AD661" s="135"/>
      <c r="AE661" s="135"/>
      <c r="AF661" s="135"/>
      <c r="AG661" s="135"/>
      <c r="AH661" s="135"/>
      <c r="AI661" s="135"/>
      <c r="AJ661" s="135"/>
    </row>
    <row r="662" s="5" customFormat="true" ht="12.75" hidden="false" customHeight="false" outlineLevel="0" collapsed="false">
      <c r="A662" s="175" t="n">
        <v>657</v>
      </c>
      <c r="B662" s="134" t="s">
        <v>2143</v>
      </c>
      <c r="C662" s="115" t="n">
        <v>711100</v>
      </c>
      <c r="D662" s="116" t="s">
        <v>1341</v>
      </c>
      <c r="E662" s="117" t="n">
        <v>11</v>
      </c>
      <c r="F662" s="72" t="n">
        <v>0</v>
      </c>
      <c r="G662" s="176" t="n">
        <v>4.08</v>
      </c>
      <c r="H662" s="120" t="n">
        <v>8.051</v>
      </c>
      <c r="I662" s="130" t="n">
        <v>0</v>
      </c>
      <c r="J662" s="129" t="n">
        <v>0</v>
      </c>
      <c r="K662" s="133" t="n">
        <v>0</v>
      </c>
      <c r="L662" s="95" t="n">
        <v>12.131</v>
      </c>
      <c r="M662" s="123" t="n">
        <v>674</v>
      </c>
      <c r="N662" s="62" t="n">
        <v>17</v>
      </c>
      <c r="O662" s="135"/>
      <c r="P662" s="135"/>
      <c r="Q662" s="135"/>
      <c r="R662" s="135"/>
      <c r="S662" s="135"/>
      <c r="T662" s="135"/>
      <c r="U662" s="135"/>
      <c r="V662" s="135"/>
      <c r="W662" s="135"/>
      <c r="X662" s="135"/>
      <c r="Y662" s="135"/>
      <c r="Z662" s="135"/>
      <c r="AA662" s="135"/>
      <c r="AB662" s="135"/>
      <c r="AC662" s="135"/>
      <c r="AD662" s="135"/>
      <c r="AE662" s="135"/>
      <c r="AF662" s="135"/>
      <c r="AG662" s="135"/>
      <c r="AH662" s="135"/>
      <c r="AI662" s="135"/>
      <c r="AJ662" s="135"/>
    </row>
    <row r="663" s="5" customFormat="true" ht="12.75" hidden="false" customHeight="false" outlineLevel="0" collapsed="false">
      <c r="A663" s="175" t="n">
        <v>658</v>
      </c>
      <c r="B663" s="50" t="s">
        <v>2144</v>
      </c>
      <c r="C663" s="51" t="n">
        <v>697378</v>
      </c>
      <c r="D663" s="52" t="s">
        <v>1016</v>
      </c>
      <c r="E663" s="53" t="n">
        <v>10</v>
      </c>
      <c r="F663" s="72" t="n">
        <v>0</v>
      </c>
      <c r="G663" s="66" t="n">
        <v>0</v>
      </c>
      <c r="H663" s="69" t="n">
        <v>0</v>
      </c>
      <c r="I663" s="57" t="n">
        <v>7.954</v>
      </c>
      <c r="J663" s="58" t="n">
        <v>4.072</v>
      </c>
      <c r="K663" s="73" t="n">
        <v>0</v>
      </c>
      <c r="L663" s="95" t="n">
        <v>12.026</v>
      </c>
      <c r="M663" s="123" t="n">
        <v>516</v>
      </c>
      <c r="N663" s="62" t="n">
        <v>-142</v>
      </c>
    </row>
    <row r="664" s="5" customFormat="true" ht="12.75" hidden="false" customHeight="false" outlineLevel="0" collapsed="false">
      <c r="A664" s="175" t="n">
        <v>659</v>
      </c>
      <c r="B664" s="50" t="s">
        <v>2145</v>
      </c>
      <c r="C664" s="51" t="n">
        <v>708607</v>
      </c>
      <c r="D664" s="52" t="s">
        <v>945</v>
      </c>
      <c r="E664" s="53" t="n">
        <v>10</v>
      </c>
      <c r="F664" s="72" t="n">
        <v>0</v>
      </c>
      <c r="G664" s="66" t="n">
        <v>0</v>
      </c>
      <c r="H664" s="56" t="n">
        <v>4.602</v>
      </c>
      <c r="I664" s="67" t="n">
        <v>0</v>
      </c>
      <c r="J664" s="58" t="n">
        <v>4.014</v>
      </c>
      <c r="K664" s="59" t="n">
        <v>3.395</v>
      </c>
      <c r="L664" s="95" t="n">
        <v>12.011</v>
      </c>
      <c r="M664" s="123" t="n">
        <v>675</v>
      </c>
      <c r="N664" s="62" t="n">
        <v>16</v>
      </c>
    </row>
    <row r="665" s="5" customFormat="true" ht="12.75" hidden="false" customHeight="false" outlineLevel="0" collapsed="false">
      <c r="A665" s="175" t="n">
        <v>660</v>
      </c>
      <c r="B665" s="50" t="s">
        <v>2146</v>
      </c>
      <c r="C665" s="51" t="n">
        <v>715088</v>
      </c>
      <c r="D665" s="52" t="s">
        <v>1330</v>
      </c>
      <c r="E665" s="53" t="n">
        <v>10</v>
      </c>
      <c r="F665" s="118" t="n">
        <v>2.611</v>
      </c>
      <c r="G665" s="66" t="n">
        <v>0</v>
      </c>
      <c r="H665" s="69" t="n">
        <v>0</v>
      </c>
      <c r="I665" s="57" t="n">
        <v>4.053</v>
      </c>
      <c r="J665" s="66" t="n">
        <v>0</v>
      </c>
      <c r="K665" s="59" t="n">
        <v>5.344</v>
      </c>
      <c r="L665" s="95" t="n">
        <v>12.008</v>
      </c>
      <c r="M665" s="123" t="n">
        <v>647</v>
      </c>
      <c r="N665" s="62" t="n">
        <v>-13</v>
      </c>
    </row>
    <row r="666" s="5" customFormat="true" ht="12.75" hidden="false" customHeight="false" outlineLevel="0" collapsed="false">
      <c r="A666" s="175" t="n">
        <v>661</v>
      </c>
      <c r="B666" s="134" t="s">
        <v>2147</v>
      </c>
      <c r="C666" s="115" t="n">
        <v>700153</v>
      </c>
      <c r="D666" s="116" t="s">
        <v>1069</v>
      </c>
      <c r="E666" s="117" t="n">
        <v>11</v>
      </c>
      <c r="F666" s="72" t="n">
        <v>0</v>
      </c>
      <c r="G666" s="129" t="n">
        <v>0</v>
      </c>
      <c r="H666" s="120" t="n">
        <v>8.309</v>
      </c>
      <c r="I666" s="130" t="n">
        <v>0</v>
      </c>
      <c r="J666" s="176" t="n">
        <v>3.646</v>
      </c>
      <c r="K666" s="133" t="n">
        <v>0</v>
      </c>
      <c r="L666" s="95" t="n">
        <v>11.955</v>
      </c>
      <c r="M666" s="123" t="n">
        <v>678</v>
      </c>
      <c r="N666" s="62" t="n">
        <v>17</v>
      </c>
      <c r="O666" s="135"/>
      <c r="P666" s="135"/>
      <c r="Q666" s="135"/>
      <c r="R666" s="135"/>
      <c r="S666" s="135"/>
      <c r="T666" s="135"/>
      <c r="U666" s="135"/>
      <c r="V666" s="135"/>
      <c r="W666" s="135"/>
      <c r="X666" s="135"/>
      <c r="Y666" s="135"/>
      <c r="Z666" s="135"/>
      <c r="AA666" s="135"/>
      <c r="AB666" s="135"/>
      <c r="AC666" s="135"/>
      <c r="AD666" s="135"/>
      <c r="AE666" s="135"/>
      <c r="AF666" s="135"/>
      <c r="AG666" s="135"/>
      <c r="AH666" s="135"/>
      <c r="AI666" s="135"/>
      <c r="AJ666" s="135"/>
    </row>
    <row r="667" s="5" customFormat="true" ht="12.75" hidden="false" customHeight="false" outlineLevel="0" collapsed="false">
      <c r="A667" s="175" t="n">
        <v>662</v>
      </c>
      <c r="B667" s="50" t="s">
        <v>2148</v>
      </c>
      <c r="C667" s="51" t="n">
        <v>709739</v>
      </c>
      <c r="D667" s="52" t="s">
        <v>305</v>
      </c>
      <c r="E667" s="53" t="n">
        <v>10</v>
      </c>
      <c r="F667" s="72" t="n">
        <v>0</v>
      </c>
      <c r="G667" s="58" t="n">
        <v>2.614</v>
      </c>
      <c r="H667" s="56" t="n">
        <v>9.31</v>
      </c>
      <c r="I667" s="67" t="n">
        <v>0</v>
      </c>
      <c r="J667" s="66" t="n">
        <v>0</v>
      </c>
      <c r="K667" s="73" t="n">
        <v>0</v>
      </c>
      <c r="L667" s="95" t="n">
        <v>11.924</v>
      </c>
      <c r="M667" s="123" t="n">
        <v>681</v>
      </c>
      <c r="N667" s="62" t="n">
        <v>19</v>
      </c>
    </row>
    <row r="668" s="5" customFormat="true" ht="12.75" hidden="false" customHeight="false" outlineLevel="0" collapsed="false">
      <c r="A668" s="175" t="n">
        <v>663</v>
      </c>
      <c r="B668" s="114" t="s">
        <v>2149</v>
      </c>
      <c r="C668" s="115" t="n">
        <v>703324</v>
      </c>
      <c r="D668" s="116" t="s">
        <v>321</v>
      </c>
      <c r="E668" s="117" t="n">
        <v>11</v>
      </c>
      <c r="F668" s="72" t="n">
        <v>0</v>
      </c>
      <c r="G668" s="129" t="n">
        <v>0</v>
      </c>
      <c r="H668" s="120" t="n">
        <v>8.264</v>
      </c>
      <c r="I668" s="130" t="n">
        <v>0</v>
      </c>
      <c r="J668" s="176" t="n">
        <v>3.659</v>
      </c>
      <c r="K668" s="133" t="n">
        <v>0</v>
      </c>
      <c r="L668" s="95" t="n">
        <v>11.923</v>
      </c>
      <c r="M668" s="123" t="n">
        <v>624</v>
      </c>
      <c r="N668" s="62" t="n">
        <v>-39</v>
      </c>
      <c r="O668" s="135"/>
      <c r="P668" s="135"/>
      <c r="Q668" s="135"/>
      <c r="R668" s="135"/>
      <c r="S668" s="135"/>
      <c r="T668" s="135"/>
      <c r="U668" s="135"/>
      <c r="V668" s="135"/>
      <c r="W668" s="135"/>
      <c r="X668" s="135"/>
      <c r="Y668" s="135"/>
      <c r="Z668" s="135"/>
      <c r="AA668" s="135"/>
      <c r="AB668" s="135"/>
      <c r="AC668" s="135"/>
      <c r="AD668" s="135"/>
      <c r="AE668" s="135"/>
      <c r="AF668" s="135"/>
      <c r="AG668" s="135"/>
      <c r="AH668" s="135"/>
      <c r="AI668" s="135"/>
      <c r="AJ668" s="135"/>
    </row>
    <row r="669" s="5" customFormat="true" ht="12.75" hidden="false" customHeight="false" outlineLevel="0" collapsed="false">
      <c r="A669" s="175" t="n">
        <v>664</v>
      </c>
      <c r="B669" s="50" t="s">
        <v>2150</v>
      </c>
      <c r="C669" s="51" t="n">
        <v>717210</v>
      </c>
      <c r="D669" s="52" t="s">
        <v>2151</v>
      </c>
      <c r="E669" s="53" t="n">
        <v>10</v>
      </c>
      <c r="F669" s="118" t="n">
        <v>2.515</v>
      </c>
      <c r="G669" s="66" t="n">
        <v>0</v>
      </c>
      <c r="H669" s="56" t="n">
        <v>9.313</v>
      </c>
      <c r="I669" s="67" t="n">
        <v>0</v>
      </c>
      <c r="J669" s="66" t="n">
        <v>0</v>
      </c>
      <c r="K669" s="73" t="n">
        <v>0</v>
      </c>
      <c r="L669" s="95" t="n">
        <v>11.828</v>
      </c>
      <c r="M669" s="123" t="n">
        <v>682</v>
      </c>
      <c r="N669" s="62" t="n">
        <v>18</v>
      </c>
    </row>
    <row r="670" s="5" customFormat="true" ht="12.75" hidden="false" customHeight="false" outlineLevel="0" collapsed="false">
      <c r="A670" s="175" t="n">
        <v>665</v>
      </c>
      <c r="B670" s="134" t="s">
        <v>2152</v>
      </c>
      <c r="C670" s="115" t="n">
        <v>709670</v>
      </c>
      <c r="D670" s="116" t="s">
        <v>21</v>
      </c>
      <c r="E670" s="117" t="n">
        <v>11</v>
      </c>
      <c r="F670" s="72" t="n">
        <v>0</v>
      </c>
      <c r="G670" s="129" t="n">
        <v>0</v>
      </c>
      <c r="H670" s="120" t="n">
        <v>8.202</v>
      </c>
      <c r="I670" s="121" t="n">
        <v>3.625</v>
      </c>
      <c r="J670" s="129" t="n">
        <v>0</v>
      </c>
      <c r="K670" s="133" t="n">
        <v>0</v>
      </c>
      <c r="L670" s="95" t="n">
        <v>11.827</v>
      </c>
      <c r="M670" s="123" t="n">
        <v>541</v>
      </c>
      <c r="N670" s="62" t="n">
        <v>-124</v>
      </c>
      <c r="O670" s="135"/>
      <c r="P670" s="135"/>
      <c r="Q670" s="135"/>
      <c r="R670" s="135"/>
      <c r="S670" s="135"/>
      <c r="T670" s="135"/>
      <c r="U670" s="135"/>
      <c r="V670" s="135"/>
      <c r="W670" s="135"/>
      <c r="X670" s="135"/>
      <c r="Y670" s="135"/>
      <c r="Z670" s="135"/>
      <c r="AA670" s="135"/>
      <c r="AB670" s="135"/>
      <c r="AC670" s="135"/>
      <c r="AD670" s="135"/>
      <c r="AE670" s="135"/>
      <c r="AF670" s="135"/>
      <c r="AG670" s="135"/>
      <c r="AH670" s="135"/>
      <c r="AI670" s="135"/>
      <c r="AJ670" s="135"/>
    </row>
    <row r="671" s="5" customFormat="true" ht="12.75" hidden="false" customHeight="false" outlineLevel="0" collapsed="false">
      <c r="A671" s="175" t="n">
        <v>666</v>
      </c>
      <c r="B671" s="50" t="s">
        <v>2153</v>
      </c>
      <c r="C671" s="51" t="n">
        <v>717127</v>
      </c>
      <c r="D671" s="52" t="s">
        <v>910</v>
      </c>
      <c r="E671" s="53" t="n">
        <v>10</v>
      </c>
      <c r="F671" s="118" t="n">
        <v>2.595</v>
      </c>
      <c r="G671" s="66" t="n">
        <v>0</v>
      </c>
      <c r="H671" s="56" t="n">
        <v>9.029</v>
      </c>
      <c r="I671" s="67" t="n">
        <v>0</v>
      </c>
      <c r="J671" s="66" t="n">
        <v>0</v>
      </c>
      <c r="K671" s="73" t="n">
        <v>0</v>
      </c>
      <c r="L671" s="95" t="n">
        <v>11.624</v>
      </c>
      <c r="M671" s="123" t="n">
        <v>713</v>
      </c>
      <c r="N671" s="62" t="n">
        <v>47</v>
      </c>
    </row>
    <row r="672" s="5" customFormat="true" ht="12.75" hidden="false" customHeight="false" outlineLevel="0" collapsed="false">
      <c r="A672" s="175" t="n">
        <v>667</v>
      </c>
      <c r="B672" s="50" t="s">
        <v>2154</v>
      </c>
      <c r="C672" s="51" t="n">
        <v>719614</v>
      </c>
      <c r="D672" s="52" t="s">
        <v>2018</v>
      </c>
      <c r="E672" s="53" t="n">
        <v>10</v>
      </c>
      <c r="F672" s="118" t="n">
        <v>2.625</v>
      </c>
      <c r="G672" s="66" t="n">
        <v>0</v>
      </c>
      <c r="H672" s="56" t="n">
        <v>8.895</v>
      </c>
      <c r="I672" s="67" t="n">
        <v>0</v>
      </c>
      <c r="J672" s="66" t="n">
        <v>0</v>
      </c>
      <c r="K672" s="73" t="n">
        <v>0</v>
      </c>
      <c r="L672" s="95" t="n">
        <v>11.52</v>
      </c>
      <c r="M672" s="123" t="n">
        <v>722</v>
      </c>
      <c r="N672" s="62" t="n">
        <v>55</v>
      </c>
    </row>
    <row r="673" s="5" customFormat="true" ht="12.75" hidden="false" customHeight="false" outlineLevel="0" collapsed="false">
      <c r="A673" s="175" t="n">
        <v>668</v>
      </c>
      <c r="B673" s="50" t="s">
        <v>2155</v>
      </c>
      <c r="C673" s="51" t="n">
        <v>715713</v>
      </c>
      <c r="D673" s="52" t="s">
        <v>880</v>
      </c>
      <c r="E673" s="53" t="n">
        <v>10</v>
      </c>
      <c r="F673" s="118" t="n">
        <v>2.548</v>
      </c>
      <c r="G673" s="58" t="n">
        <v>2.458</v>
      </c>
      <c r="H673" s="56" t="n">
        <v>4.59</v>
      </c>
      <c r="I673" s="67" t="n">
        <v>0</v>
      </c>
      <c r="J673" s="58" t="n">
        <v>4.044</v>
      </c>
      <c r="K673" s="73" t="n">
        <v>0</v>
      </c>
      <c r="L673" s="95" t="n">
        <v>11.182</v>
      </c>
      <c r="M673" s="123" t="n">
        <v>686</v>
      </c>
      <c r="N673" s="62" t="n">
        <v>18</v>
      </c>
    </row>
    <row r="674" s="5" customFormat="true" ht="12.75" hidden="false" customHeight="false" outlineLevel="0" collapsed="false">
      <c r="A674" s="175" t="n">
        <v>669</v>
      </c>
      <c r="B674" s="134" t="s">
        <v>2156</v>
      </c>
      <c r="C674" s="115" t="n">
        <v>717483</v>
      </c>
      <c r="D674" s="116" t="s">
        <v>2018</v>
      </c>
      <c r="E674" s="117" t="n">
        <v>11</v>
      </c>
      <c r="F674" s="118" t="n">
        <v>2.605</v>
      </c>
      <c r="G674" s="176" t="n">
        <v>8.308</v>
      </c>
      <c r="H674" s="131" t="n">
        <v>0</v>
      </c>
      <c r="I674" s="130" t="n">
        <v>0</v>
      </c>
      <c r="J674" s="129" t="n">
        <v>0</v>
      </c>
      <c r="K674" s="133" t="n">
        <v>0</v>
      </c>
      <c r="L674" s="95" t="n">
        <v>10.913</v>
      </c>
      <c r="M674" s="123" t="n">
        <v>601</v>
      </c>
      <c r="N674" s="62" t="n">
        <v>-68</v>
      </c>
      <c r="O674" s="135"/>
      <c r="P674" s="135"/>
      <c r="Q674" s="135"/>
      <c r="R674" s="135"/>
      <c r="S674" s="135"/>
      <c r="T674" s="135"/>
      <c r="U674" s="135"/>
      <c r="V674" s="135"/>
      <c r="W674" s="135"/>
      <c r="X674" s="135"/>
      <c r="Y674" s="135"/>
      <c r="Z674" s="135"/>
      <c r="AA674" s="135"/>
      <c r="AB674" s="135"/>
      <c r="AC674" s="135"/>
      <c r="AD674" s="135"/>
      <c r="AE674" s="135"/>
      <c r="AF674" s="135"/>
      <c r="AG674" s="135"/>
      <c r="AH674" s="135"/>
      <c r="AI674" s="135"/>
      <c r="AJ674" s="135"/>
    </row>
    <row r="675" s="5" customFormat="true" ht="12.75" hidden="false" customHeight="false" outlineLevel="0" collapsed="false">
      <c r="A675" s="175" t="n">
        <v>670</v>
      </c>
      <c r="B675" s="177" t="s">
        <v>2157</v>
      </c>
      <c r="C675" s="128" t="n">
        <v>703604</v>
      </c>
      <c r="D675" s="116" t="s">
        <v>1042</v>
      </c>
      <c r="E675" s="117" t="n">
        <v>11</v>
      </c>
      <c r="F675" s="118" t="n">
        <v>2.589</v>
      </c>
      <c r="G675" s="129" t="n">
        <v>0</v>
      </c>
      <c r="H675" s="120" t="n">
        <v>8.315</v>
      </c>
      <c r="I675" s="130" t="n">
        <v>0</v>
      </c>
      <c r="J675" s="129" t="n">
        <v>0</v>
      </c>
      <c r="K675" s="133" t="n">
        <v>0</v>
      </c>
      <c r="L675" s="95" t="n">
        <v>10.904</v>
      </c>
      <c r="M675" s="123" t="n">
        <v>597</v>
      </c>
      <c r="N675" s="62" t="n">
        <v>-73</v>
      </c>
      <c r="O675" s="135"/>
      <c r="P675" s="135"/>
      <c r="Q675" s="135"/>
      <c r="R675" s="135"/>
      <c r="S675" s="135"/>
      <c r="T675" s="135"/>
      <c r="U675" s="135"/>
      <c r="V675" s="135"/>
      <c r="W675" s="135"/>
      <c r="X675" s="135"/>
      <c r="Y675" s="135"/>
      <c r="Z675" s="135"/>
      <c r="AA675" s="135"/>
      <c r="AB675" s="135"/>
      <c r="AC675" s="135"/>
      <c r="AD675" s="135"/>
      <c r="AE675" s="135"/>
      <c r="AF675" s="135"/>
      <c r="AG675" s="135"/>
      <c r="AH675" s="135"/>
      <c r="AI675" s="135"/>
      <c r="AJ675" s="135"/>
    </row>
    <row r="676" s="5" customFormat="true" ht="12.75" hidden="false" customHeight="false" outlineLevel="0" collapsed="false">
      <c r="A676" s="175" t="n">
        <v>671</v>
      </c>
      <c r="B676" s="134" t="s">
        <v>2158</v>
      </c>
      <c r="C676" s="115" t="n">
        <v>711508</v>
      </c>
      <c r="D676" s="116" t="s">
        <v>221</v>
      </c>
      <c r="E676" s="117" t="n">
        <v>11</v>
      </c>
      <c r="F676" s="118" t="n">
        <v>2.614</v>
      </c>
      <c r="G676" s="176" t="n">
        <v>8.202</v>
      </c>
      <c r="H676" s="131" t="n">
        <v>0</v>
      </c>
      <c r="I676" s="130" t="n">
        <v>0</v>
      </c>
      <c r="J676" s="129" t="n">
        <v>0</v>
      </c>
      <c r="K676" s="133" t="n">
        <v>0</v>
      </c>
      <c r="L676" s="95" t="n">
        <v>10.816</v>
      </c>
      <c r="M676" s="123" t="n">
        <v>740</v>
      </c>
      <c r="N676" s="62" t="n">
        <v>69</v>
      </c>
      <c r="O676" s="135"/>
      <c r="P676" s="135"/>
      <c r="Q676" s="135"/>
      <c r="R676" s="135"/>
      <c r="S676" s="135"/>
      <c r="T676" s="135"/>
      <c r="U676" s="135"/>
      <c r="V676" s="135"/>
      <c r="W676" s="135"/>
      <c r="X676" s="135"/>
      <c r="Y676" s="135"/>
      <c r="Z676" s="135"/>
      <c r="AA676" s="135"/>
      <c r="AB676" s="135"/>
      <c r="AC676" s="135"/>
      <c r="AD676" s="135"/>
      <c r="AE676" s="135"/>
      <c r="AF676" s="135"/>
      <c r="AG676" s="135"/>
      <c r="AH676" s="135"/>
      <c r="AI676" s="135"/>
      <c r="AJ676" s="135"/>
    </row>
    <row r="677" s="5" customFormat="true" ht="12.75" hidden="false" customHeight="false" outlineLevel="0" collapsed="false">
      <c r="A677" s="175" t="n">
        <v>672</v>
      </c>
      <c r="B677" s="50" t="s">
        <v>2159</v>
      </c>
      <c r="C677" s="51" t="n">
        <v>693892</v>
      </c>
      <c r="D677" s="52" t="s">
        <v>939</v>
      </c>
      <c r="E677" s="53" t="n">
        <v>10</v>
      </c>
      <c r="F677" s="118" t="n">
        <v>4.919</v>
      </c>
      <c r="G677" s="58" t="n">
        <v>2.494</v>
      </c>
      <c r="H677" s="69" t="n">
        <v>0</v>
      </c>
      <c r="I677" s="67" t="n">
        <v>0</v>
      </c>
      <c r="J677" s="66" t="n">
        <v>0</v>
      </c>
      <c r="K677" s="59" t="n">
        <v>3.392</v>
      </c>
      <c r="L677" s="95" t="n">
        <v>10.805</v>
      </c>
      <c r="M677" s="123" t="n">
        <v>725</v>
      </c>
      <c r="N677" s="62" t="n">
        <v>53</v>
      </c>
    </row>
    <row r="678" s="5" customFormat="true" ht="12.75" hidden="false" customHeight="false" outlineLevel="0" collapsed="false">
      <c r="A678" s="175" t="n">
        <v>672</v>
      </c>
      <c r="B678" s="134" t="s">
        <v>2160</v>
      </c>
      <c r="C678" s="115" t="n">
        <v>710451</v>
      </c>
      <c r="D678" s="116" t="s">
        <v>851</v>
      </c>
      <c r="E678" s="117" t="n">
        <v>11</v>
      </c>
      <c r="F678" s="118" t="n">
        <v>2.529</v>
      </c>
      <c r="G678" s="176" t="n">
        <v>8.276</v>
      </c>
      <c r="H678" s="131" t="n">
        <v>0</v>
      </c>
      <c r="I678" s="130" t="n">
        <v>0</v>
      </c>
      <c r="J678" s="129" t="n">
        <v>0</v>
      </c>
      <c r="K678" s="133" t="n">
        <v>0</v>
      </c>
      <c r="L678" s="95" t="n">
        <v>10.805</v>
      </c>
      <c r="M678" s="123" t="n">
        <v>599</v>
      </c>
      <c r="N678" s="62" t="n">
        <v>-73</v>
      </c>
      <c r="O678" s="135"/>
      <c r="P678" s="135"/>
      <c r="Q678" s="135"/>
      <c r="R678" s="135"/>
      <c r="S678" s="135"/>
      <c r="T678" s="135"/>
      <c r="U678" s="135"/>
      <c r="V678" s="135"/>
      <c r="W678" s="135"/>
      <c r="X678" s="135"/>
      <c r="Y678" s="135"/>
      <c r="Z678" s="135"/>
      <c r="AA678" s="135"/>
      <c r="AB678" s="135"/>
      <c r="AC678" s="135"/>
      <c r="AD678" s="135"/>
      <c r="AE678" s="135"/>
      <c r="AF678" s="135"/>
      <c r="AG678" s="135"/>
      <c r="AH678" s="135"/>
      <c r="AI678" s="135"/>
      <c r="AJ678" s="135"/>
    </row>
    <row r="679" s="5" customFormat="true" ht="12.75" hidden="false" customHeight="false" outlineLevel="0" collapsed="false">
      <c r="A679" s="175" t="n">
        <v>674</v>
      </c>
      <c r="B679" s="50" t="s">
        <v>2161</v>
      </c>
      <c r="C679" s="51" t="n">
        <v>710208</v>
      </c>
      <c r="D679" s="52" t="s">
        <v>72</v>
      </c>
      <c r="E679" s="53" t="n">
        <v>10</v>
      </c>
      <c r="F679" s="118" t="n">
        <v>2.526</v>
      </c>
      <c r="G679" s="58" t="n">
        <v>2.62</v>
      </c>
      <c r="H679" s="56" t="n">
        <v>4.681</v>
      </c>
      <c r="I679" s="67" t="n">
        <v>0</v>
      </c>
      <c r="J679" s="66" t="n">
        <v>0</v>
      </c>
      <c r="K679" s="59" t="n">
        <v>3.404</v>
      </c>
      <c r="L679" s="95" t="n">
        <v>10.705</v>
      </c>
      <c r="M679" s="123" t="n">
        <v>688</v>
      </c>
      <c r="N679" s="62" t="n">
        <v>14</v>
      </c>
    </row>
    <row r="680" s="5" customFormat="true" ht="12.75" hidden="false" customHeight="false" outlineLevel="0" collapsed="false">
      <c r="A680" s="175" t="n">
        <v>675</v>
      </c>
      <c r="B680" s="50" t="s">
        <v>2162</v>
      </c>
      <c r="C680" s="51" t="n">
        <v>717384</v>
      </c>
      <c r="D680" s="52" t="s">
        <v>206</v>
      </c>
      <c r="E680" s="53" t="n">
        <v>10</v>
      </c>
      <c r="F680" s="118" t="n">
        <v>2.534</v>
      </c>
      <c r="G680" s="58" t="n">
        <v>2.625</v>
      </c>
      <c r="H680" s="56" t="n">
        <v>4.679</v>
      </c>
      <c r="I680" s="67" t="n">
        <v>0</v>
      </c>
      <c r="J680" s="66" t="n">
        <v>0</v>
      </c>
      <c r="K680" s="59" t="n">
        <v>3.399</v>
      </c>
      <c r="L680" s="95" t="n">
        <v>10.703</v>
      </c>
      <c r="M680" s="123" t="n">
        <v>689</v>
      </c>
      <c r="N680" s="62" t="n">
        <v>14</v>
      </c>
    </row>
    <row r="681" s="5" customFormat="true" ht="12.75" hidden="false" customHeight="false" outlineLevel="0" collapsed="false">
      <c r="A681" s="175" t="n">
        <v>676</v>
      </c>
      <c r="B681" s="50" t="s">
        <v>2163</v>
      </c>
      <c r="C681" s="51" t="n">
        <v>713390</v>
      </c>
      <c r="D681" s="52" t="s">
        <v>217</v>
      </c>
      <c r="E681" s="53" t="n">
        <v>10</v>
      </c>
      <c r="F681" s="118" t="n">
        <v>2.546</v>
      </c>
      <c r="G681" s="58" t="n">
        <v>2.468</v>
      </c>
      <c r="H681" s="56" t="n">
        <v>4.594</v>
      </c>
      <c r="I681" s="67" t="n">
        <v>0</v>
      </c>
      <c r="J681" s="66" t="n">
        <v>0</v>
      </c>
      <c r="K681" s="59" t="n">
        <v>3.407</v>
      </c>
      <c r="L681" s="95" t="n">
        <v>10.547</v>
      </c>
      <c r="M681" s="123" t="n">
        <v>691</v>
      </c>
      <c r="N681" s="62" t="n">
        <v>15</v>
      </c>
    </row>
    <row r="682" s="5" customFormat="true" ht="12.75" hidden="false" customHeight="false" outlineLevel="0" collapsed="false">
      <c r="A682" s="175" t="n">
        <v>677</v>
      </c>
      <c r="B682" s="134" t="s">
        <v>2164</v>
      </c>
      <c r="C682" s="115" t="n">
        <v>718513</v>
      </c>
      <c r="D682" s="116" t="s">
        <v>727</v>
      </c>
      <c r="E682" s="117" t="n">
        <v>11</v>
      </c>
      <c r="F682" s="118" t="n">
        <v>2.545</v>
      </c>
      <c r="G682" s="176" t="n">
        <v>4.156</v>
      </c>
      <c r="H682" s="131" t="n">
        <v>0</v>
      </c>
      <c r="I682" s="130" t="n">
        <v>0</v>
      </c>
      <c r="J682" s="176" t="n">
        <v>3.653</v>
      </c>
      <c r="K682" s="133" t="n">
        <v>0</v>
      </c>
      <c r="L682" s="95" t="n">
        <v>10.354</v>
      </c>
      <c r="M682" s="123" t="n">
        <v>761</v>
      </c>
      <c r="N682" s="62" t="n">
        <v>84</v>
      </c>
      <c r="O682" s="135"/>
      <c r="P682" s="135"/>
      <c r="Q682" s="135"/>
      <c r="R682" s="135"/>
      <c r="S682" s="135"/>
      <c r="T682" s="135"/>
      <c r="U682" s="135"/>
      <c r="V682" s="135"/>
      <c r="W682" s="135"/>
      <c r="X682" s="135"/>
      <c r="Y682" s="135"/>
      <c r="Z682" s="135"/>
      <c r="AA682" s="135"/>
      <c r="AB682" s="135"/>
      <c r="AC682" s="135"/>
      <c r="AD682" s="135"/>
      <c r="AE682" s="135"/>
      <c r="AF682" s="135"/>
      <c r="AG682" s="135"/>
      <c r="AH682" s="135"/>
      <c r="AI682" s="135"/>
      <c r="AJ682" s="135"/>
    </row>
    <row r="683" s="5" customFormat="true" ht="12.75" hidden="false" customHeight="false" outlineLevel="0" collapsed="false">
      <c r="A683" s="175" t="n">
        <v>678</v>
      </c>
      <c r="B683" s="65" t="s">
        <v>2165</v>
      </c>
      <c r="C683" s="51" t="n">
        <v>701682</v>
      </c>
      <c r="D683" s="96" t="s">
        <v>264</v>
      </c>
      <c r="E683" s="53" t="n">
        <v>10</v>
      </c>
      <c r="F683" s="72" t="n">
        <v>0</v>
      </c>
      <c r="G683" s="66" t="n">
        <v>0</v>
      </c>
      <c r="H683" s="56" t="n">
        <v>4.818</v>
      </c>
      <c r="I683" s="67" t="n">
        <v>0</v>
      </c>
      <c r="J683" s="66" t="n">
        <v>0</v>
      </c>
      <c r="K683" s="59" t="n">
        <v>5.379</v>
      </c>
      <c r="L683" s="95" t="n">
        <v>10.197</v>
      </c>
      <c r="M683" s="123" t="n">
        <v>402</v>
      </c>
      <c r="N683" s="62" t="n">
        <v>-276</v>
      </c>
    </row>
    <row r="684" s="5" customFormat="true" ht="12.75" hidden="false" customHeight="false" outlineLevel="0" collapsed="false">
      <c r="A684" s="175" t="n">
        <v>679</v>
      </c>
      <c r="B684" s="50" t="s">
        <v>2166</v>
      </c>
      <c r="C684" s="51" t="n">
        <v>705679</v>
      </c>
      <c r="D684" s="52" t="s">
        <v>917</v>
      </c>
      <c r="E684" s="53" t="n">
        <v>10</v>
      </c>
      <c r="F684" s="118" t="n">
        <v>4.949</v>
      </c>
      <c r="G684" s="58" t="n">
        <v>5.15</v>
      </c>
      <c r="H684" s="56" t="n">
        <v>4.678</v>
      </c>
      <c r="I684" s="67" t="n">
        <v>0</v>
      </c>
      <c r="J684" s="66" t="n">
        <v>0</v>
      </c>
      <c r="K684" s="73" t="n">
        <v>0</v>
      </c>
      <c r="L684" s="95" t="n">
        <v>10.099</v>
      </c>
      <c r="M684" s="123" t="n">
        <v>698</v>
      </c>
      <c r="N684" s="62" t="n">
        <v>19</v>
      </c>
    </row>
    <row r="685" s="5" customFormat="true" ht="12.75" hidden="false" customHeight="false" outlineLevel="0" collapsed="false">
      <c r="A685" s="175" t="n">
        <v>680</v>
      </c>
      <c r="B685" s="50" t="s">
        <v>2167</v>
      </c>
      <c r="C685" s="51" t="n">
        <v>717380</v>
      </c>
      <c r="D685" s="52" t="s">
        <v>206</v>
      </c>
      <c r="E685" s="53" t="n">
        <v>10</v>
      </c>
      <c r="F685" s="72" t="n">
        <v>0</v>
      </c>
      <c r="G685" s="66" t="n">
        <v>0</v>
      </c>
      <c r="H685" s="56" t="n">
        <v>4.676</v>
      </c>
      <c r="I685" s="67" t="n">
        <v>0</v>
      </c>
      <c r="J685" s="66" t="n">
        <v>0</v>
      </c>
      <c r="K685" s="59" t="n">
        <v>5.399</v>
      </c>
      <c r="L685" s="95" t="n">
        <v>10.075</v>
      </c>
      <c r="M685" s="123" t="n">
        <v>664</v>
      </c>
      <c r="N685" s="62" t="n">
        <v>-16</v>
      </c>
    </row>
    <row r="686" s="5" customFormat="true" ht="12.75" hidden="false" customHeight="false" outlineLevel="0" collapsed="false">
      <c r="A686" s="175" t="n">
        <v>681</v>
      </c>
      <c r="B686" s="50" t="s">
        <v>2168</v>
      </c>
      <c r="C686" s="51" t="n">
        <v>686530</v>
      </c>
      <c r="D686" s="52" t="s">
        <v>175</v>
      </c>
      <c r="E686" s="53" t="n">
        <v>10</v>
      </c>
      <c r="F686" s="72" t="n">
        <v>0</v>
      </c>
      <c r="G686" s="58" t="n">
        <v>10.037</v>
      </c>
      <c r="H686" s="69" t="n">
        <v>0</v>
      </c>
      <c r="I686" s="67" t="n">
        <v>0</v>
      </c>
      <c r="J686" s="66" t="n">
        <v>0</v>
      </c>
      <c r="K686" s="73" t="n">
        <v>0</v>
      </c>
      <c r="L686" s="95" t="n">
        <v>10.037</v>
      </c>
      <c r="M686" s="123" t="n">
        <v>693</v>
      </c>
      <c r="N686" s="62" t="n">
        <v>12</v>
      </c>
    </row>
    <row r="687" s="5" customFormat="true" ht="12.75" hidden="false" customHeight="false" outlineLevel="0" collapsed="false">
      <c r="A687" s="175" t="n">
        <v>682</v>
      </c>
      <c r="B687" s="50" t="s">
        <v>2169</v>
      </c>
      <c r="C687" s="51" t="n">
        <v>682626</v>
      </c>
      <c r="D687" s="52" t="s">
        <v>842</v>
      </c>
      <c r="E687" s="53" t="n">
        <v>10</v>
      </c>
      <c r="F687" s="118" t="n">
        <v>9.889</v>
      </c>
      <c r="G687" s="66" t="n">
        <v>0</v>
      </c>
      <c r="H687" s="69" t="n">
        <v>0</v>
      </c>
      <c r="I687" s="67" t="n">
        <v>0</v>
      </c>
      <c r="J687" s="66" t="n">
        <v>0</v>
      </c>
      <c r="K687" s="73" t="n">
        <v>0</v>
      </c>
      <c r="L687" s="95" t="n">
        <v>9.889</v>
      </c>
      <c r="M687" s="179" t="n">
        <v>0</v>
      </c>
      <c r="N687" s="180" t="s">
        <v>339</v>
      </c>
    </row>
    <row r="688" s="5" customFormat="true" ht="12.75" hidden="false" customHeight="false" outlineLevel="0" collapsed="false">
      <c r="A688" s="175" t="n">
        <v>683</v>
      </c>
      <c r="B688" s="50" t="s">
        <v>2170</v>
      </c>
      <c r="C688" s="51" t="n">
        <v>705224</v>
      </c>
      <c r="D688" s="52" t="s">
        <v>1291</v>
      </c>
      <c r="E688" s="53" t="n">
        <v>10</v>
      </c>
      <c r="F688" s="72" t="n">
        <v>0</v>
      </c>
      <c r="G688" s="58" t="n">
        <v>5.152</v>
      </c>
      <c r="H688" s="56" t="n">
        <v>4.685</v>
      </c>
      <c r="I688" s="67" t="n">
        <v>0</v>
      </c>
      <c r="J688" s="66" t="n">
        <v>0</v>
      </c>
      <c r="K688" s="73" t="n">
        <v>0</v>
      </c>
      <c r="L688" s="95" t="n">
        <v>9.837</v>
      </c>
      <c r="M688" s="123" t="n">
        <v>695</v>
      </c>
      <c r="N688" s="62" t="n">
        <v>12</v>
      </c>
    </row>
    <row r="689" s="5" customFormat="true" ht="12.75" hidden="false" customHeight="false" outlineLevel="0" collapsed="false">
      <c r="A689" s="175" t="n">
        <v>684</v>
      </c>
      <c r="B689" s="50" t="s">
        <v>2171</v>
      </c>
      <c r="C689" s="51" t="n">
        <v>717630</v>
      </c>
      <c r="D689" s="52" t="s">
        <v>196</v>
      </c>
      <c r="E689" s="53" t="n">
        <v>10</v>
      </c>
      <c r="F689" s="72" t="n">
        <v>0</v>
      </c>
      <c r="G689" s="58" t="n">
        <v>5.149</v>
      </c>
      <c r="H689" s="56" t="n">
        <v>4.683</v>
      </c>
      <c r="I689" s="67" t="n">
        <v>0</v>
      </c>
      <c r="J689" s="66" t="n">
        <v>0</v>
      </c>
      <c r="K689" s="73" t="n">
        <v>0</v>
      </c>
      <c r="L689" s="95" t="n">
        <v>9.832</v>
      </c>
      <c r="M689" s="123" t="n">
        <v>697</v>
      </c>
      <c r="N689" s="62" t="n">
        <v>13</v>
      </c>
    </row>
    <row r="690" s="5" customFormat="true" ht="12.75" hidden="false" customHeight="false" outlineLevel="0" collapsed="false">
      <c r="A690" s="175" t="n">
        <v>685</v>
      </c>
      <c r="B690" s="50" t="s">
        <v>2172</v>
      </c>
      <c r="C690" s="51" t="n">
        <v>720501</v>
      </c>
      <c r="D690" s="52" t="s">
        <v>79</v>
      </c>
      <c r="E690" s="53" t="n">
        <v>10</v>
      </c>
      <c r="F690" s="118" t="n">
        <v>9.817</v>
      </c>
      <c r="G690" s="66" t="n">
        <v>0</v>
      </c>
      <c r="H690" s="69" t="n">
        <v>0</v>
      </c>
      <c r="I690" s="67" t="n">
        <v>0</v>
      </c>
      <c r="J690" s="66" t="n">
        <v>0</v>
      </c>
      <c r="K690" s="73" t="n">
        <v>0</v>
      </c>
      <c r="L690" s="95" t="n">
        <v>9.817</v>
      </c>
      <c r="M690" s="179" t="n">
        <v>0</v>
      </c>
      <c r="N690" s="180" t="s">
        <v>339</v>
      </c>
    </row>
    <row r="691" s="5" customFormat="true" ht="12.75" hidden="false" customHeight="false" outlineLevel="0" collapsed="false">
      <c r="A691" s="175" t="n">
        <v>686</v>
      </c>
      <c r="B691" s="50" t="s">
        <v>2173</v>
      </c>
      <c r="C691" s="51" t="n">
        <v>708935</v>
      </c>
      <c r="D691" s="52" t="s">
        <v>1437</v>
      </c>
      <c r="E691" s="53" t="n">
        <v>10</v>
      </c>
      <c r="F691" s="118" t="n">
        <v>4.915</v>
      </c>
      <c r="G691" s="58" t="n">
        <v>4.87</v>
      </c>
      <c r="H691" s="56" t="n">
        <v>4.561</v>
      </c>
      <c r="I691" s="67" t="n">
        <v>0</v>
      </c>
      <c r="J691" s="66" t="n">
        <v>0</v>
      </c>
      <c r="K691" s="73" t="n">
        <v>0</v>
      </c>
      <c r="L691" s="95" t="n">
        <v>9.785</v>
      </c>
      <c r="M691" s="123" t="n">
        <v>710</v>
      </c>
      <c r="N691" s="62" t="n">
        <v>24</v>
      </c>
    </row>
    <row r="692" s="5" customFormat="true" ht="12.75" hidden="false" customHeight="false" outlineLevel="0" collapsed="false">
      <c r="A692" s="175" t="n">
        <v>687</v>
      </c>
      <c r="B692" s="50" t="s">
        <v>2174</v>
      </c>
      <c r="C692" s="51" t="n">
        <v>718577</v>
      </c>
      <c r="D692" s="52" t="s">
        <v>1242</v>
      </c>
      <c r="E692" s="53" t="n">
        <v>10</v>
      </c>
      <c r="F692" s="118" t="n">
        <v>4.892</v>
      </c>
      <c r="G692" s="58" t="n">
        <v>4.864</v>
      </c>
      <c r="H692" s="56" t="n">
        <v>4.845</v>
      </c>
      <c r="I692" s="67" t="n">
        <v>0</v>
      </c>
      <c r="J692" s="66" t="n">
        <v>0</v>
      </c>
      <c r="K692" s="73" t="n">
        <v>0</v>
      </c>
      <c r="L692" s="95" t="n">
        <v>9.756</v>
      </c>
      <c r="M692" s="123" t="n">
        <v>701</v>
      </c>
      <c r="N692" s="62" t="n">
        <v>14</v>
      </c>
    </row>
    <row r="693" s="5" customFormat="true" ht="12.75" hidden="false" customHeight="false" outlineLevel="0" collapsed="false">
      <c r="A693" s="175" t="n">
        <v>688</v>
      </c>
      <c r="B693" s="50" t="s">
        <v>2175</v>
      </c>
      <c r="C693" s="51" t="n">
        <v>707236</v>
      </c>
      <c r="D693" s="52" t="s">
        <v>308</v>
      </c>
      <c r="E693" s="53" t="n">
        <v>10</v>
      </c>
      <c r="F693" s="118" t="n">
        <v>4.879</v>
      </c>
      <c r="G693" s="66" t="n">
        <v>0</v>
      </c>
      <c r="H693" s="56" t="n">
        <v>4.853</v>
      </c>
      <c r="I693" s="67" t="n">
        <v>0</v>
      </c>
      <c r="J693" s="66" t="n">
        <v>0</v>
      </c>
      <c r="K693" s="73" t="n">
        <v>0</v>
      </c>
      <c r="L693" s="95" t="n">
        <v>9.732</v>
      </c>
      <c r="M693" s="123" t="n">
        <v>704</v>
      </c>
      <c r="N693" s="62" t="n">
        <v>16</v>
      </c>
    </row>
    <row r="694" s="5" customFormat="true" ht="12.75" hidden="false" customHeight="false" outlineLevel="0" collapsed="false">
      <c r="A694" s="175" t="n">
        <v>689</v>
      </c>
      <c r="B694" s="50" t="s">
        <v>764</v>
      </c>
      <c r="C694" s="51" t="n">
        <v>719059</v>
      </c>
      <c r="D694" s="52" t="s">
        <v>70</v>
      </c>
      <c r="E694" s="53" t="n">
        <v>11</v>
      </c>
      <c r="F694" s="118" t="n">
        <v>9.727</v>
      </c>
      <c r="G694" s="66" t="n">
        <v>0</v>
      </c>
      <c r="H694" s="69" t="n">
        <v>0</v>
      </c>
      <c r="I694" s="67" t="n">
        <v>0</v>
      </c>
      <c r="J694" s="66" t="n">
        <v>0</v>
      </c>
      <c r="K694" s="73" t="n">
        <v>0</v>
      </c>
      <c r="L694" s="95" t="n">
        <v>9.727</v>
      </c>
      <c r="M694" s="179" t="n">
        <v>0</v>
      </c>
      <c r="N694" s="180" t="s">
        <v>339</v>
      </c>
    </row>
    <row r="695" s="5" customFormat="true" ht="12.75" hidden="false" customHeight="false" outlineLevel="0" collapsed="false">
      <c r="A695" s="175" t="n">
        <v>690</v>
      </c>
      <c r="B695" s="50" t="s">
        <v>2176</v>
      </c>
      <c r="C695" s="51" t="n">
        <v>700859</v>
      </c>
      <c r="D695" s="52" t="s">
        <v>308</v>
      </c>
      <c r="E695" s="53" t="n">
        <v>10</v>
      </c>
      <c r="F695" s="72" t="n">
        <v>0</v>
      </c>
      <c r="G695" s="58" t="n">
        <v>4.863</v>
      </c>
      <c r="H695" s="56" t="n">
        <v>4.856</v>
      </c>
      <c r="I695" s="67" t="n">
        <v>0</v>
      </c>
      <c r="J695" s="66" t="n">
        <v>0</v>
      </c>
      <c r="K695" s="73" t="n">
        <v>0</v>
      </c>
      <c r="L695" s="95" t="n">
        <v>9.719</v>
      </c>
      <c r="M695" s="123" t="n">
        <v>700</v>
      </c>
      <c r="N695" s="62" t="n">
        <v>10</v>
      </c>
    </row>
    <row r="696" s="5" customFormat="true" ht="12.75" hidden="false" customHeight="false" outlineLevel="0" collapsed="false">
      <c r="A696" s="175" t="n">
        <v>691</v>
      </c>
      <c r="B696" s="50" t="s">
        <v>2177</v>
      </c>
      <c r="C696" s="51" t="n">
        <v>686404</v>
      </c>
      <c r="D696" s="52" t="s">
        <v>2078</v>
      </c>
      <c r="E696" s="53" t="n">
        <v>10</v>
      </c>
      <c r="F696" s="118" t="n">
        <v>4.858</v>
      </c>
      <c r="G696" s="66" t="n">
        <v>0</v>
      </c>
      <c r="H696" s="56" t="n">
        <v>4.834</v>
      </c>
      <c r="I696" s="67" t="n">
        <v>0</v>
      </c>
      <c r="J696" s="66" t="n">
        <v>0</v>
      </c>
      <c r="K696" s="73" t="n">
        <v>0</v>
      </c>
      <c r="L696" s="95" t="n">
        <v>9.692</v>
      </c>
      <c r="M696" s="123" t="n">
        <v>508</v>
      </c>
      <c r="N696" s="62" t="n">
        <v>-183</v>
      </c>
    </row>
    <row r="697" s="5" customFormat="true" ht="12.75" hidden="false" customHeight="false" outlineLevel="0" collapsed="false">
      <c r="A697" s="175" t="n">
        <v>692</v>
      </c>
      <c r="B697" s="50" t="s">
        <v>681</v>
      </c>
      <c r="C697" s="51" t="n">
        <v>698096</v>
      </c>
      <c r="D697" s="52" t="s">
        <v>183</v>
      </c>
      <c r="E697" s="53" t="n">
        <v>10</v>
      </c>
      <c r="F697" s="72" t="n">
        <v>0</v>
      </c>
      <c r="G697" s="58" t="n">
        <v>9.686</v>
      </c>
      <c r="H697" s="69" t="n">
        <v>0</v>
      </c>
      <c r="I697" s="67" t="n">
        <v>0</v>
      </c>
      <c r="J697" s="66" t="n">
        <v>0</v>
      </c>
      <c r="K697" s="73" t="n">
        <v>0</v>
      </c>
      <c r="L697" s="95" t="n">
        <v>9.686</v>
      </c>
      <c r="M697" s="123" t="n">
        <v>702</v>
      </c>
      <c r="N697" s="62" t="n">
        <v>10</v>
      </c>
    </row>
    <row r="698" s="5" customFormat="true" ht="12.75" hidden="false" customHeight="false" outlineLevel="0" collapsed="false">
      <c r="A698" s="175" t="n">
        <v>693</v>
      </c>
      <c r="B698" s="50" t="s">
        <v>638</v>
      </c>
      <c r="C698" s="51" t="n">
        <v>696476</v>
      </c>
      <c r="D698" s="52" t="s">
        <v>183</v>
      </c>
      <c r="E698" s="53" t="n">
        <v>10</v>
      </c>
      <c r="F698" s="72" t="n">
        <v>0</v>
      </c>
      <c r="G698" s="58" t="n">
        <v>9.685</v>
      </c>
      <c r="H698" s="69" t="n">
        <v>0</v>
      </c>
      <c r="I698" s="67" t="n">
        <v>0</v>
      </c>
      <c r="J698" s="66" t="n">
        <v>0</v>
      </c>
      <c r="K698" s="73" t="n">
        <v>0</v>
      </c>
      <c r="L698" s="95" t="n">
        <v>9.685</v>
      </c>
      <c r="M698" s="123" t="n">
        <v>703</v>
      </c>
      <c r="N698" s="62" t="n">
        <v>10</v>
      </c>
    </row>
    <row r="699" s="5" customFormat="true" ht="12.75" hidden="false" customHeight="false" outlineLevel="0" collapsed="false">
      <c r="A699" s="175" t="n">
        <v>694</v>
      </c>
      <c r="B699" s="50" t="s">
        <v>2178</v>
      </c>
      <c r="C699" s="51" t="n">
        <v>717131</v>
      </c>
      <c r="D699" s="52" t="s">
        <v>975</v>
      </c>
      <c r="E699" s="53" t="n">
        <v>10</v>
      </c>
      <c r="F699" s="118" t="n">
        <v>4.86</v>
      </c>
      <c r="G699" s="66" t="n">
        <v>0</v>
      </c>
      <c r="H699" s="56" t="n">
        <v>4.824</v>
      </c>
      <c r="I699" s="67" t="n">
        <v>0</v>
      </c>
      <c r="J699" s="66" t="n">
        <v>0</v>
      </c>
      <c r="K699" s="73" t="n">
        <v>0</v>
      </c>
      <c r="L699" s="95" t="n">
        <v>9.684</v>
      </c>
      <c r="M699" s="123" t="n">
        <v>788</v>
      </c>
      <c r="N699" s="62" t="n">
        <v>94</v>
      </c>
    </row>
    <row r="700" s="5" customFormat="true" ht="12.75" hidden="false" customHeight="false" outlineLevel="0" collapsed="false">
      <c r="A700" s="175" t="n">
        <v>695</v>
      </c>
      <c r="B700" s="50" t="s">
        <v>2179</v>
      </c>
      <c r="C700" s="51" t="n">
        <v>718848</v>
      </c>
      <c r="D700" s="52" t="s">
        <v>975</v>
      </c>
      <c r="E700" s="53" t="n">
        <v>10</v>
      </c>
      <c r="F700" s="72" t="n">
        <v>0</v>
      </c>
      <c r="G700" s="58" t="n">
        <v>4.838</v>
      </c>
      <c r="H700" s="56" t="n">
        <v>4.843</v>
      </c>
      <c r="I700" s="67" t="n">
        <v>0</v>
      </c>
      <c r="J700" s="66" t="n">
        <v>0</v>
      </c>
      <c r="K700" s="73" t="n">
        <v>0</v>
      </c>
      <c r="L700" s="95" t="n">
        <v>9.681</v>
      </c>
      <c r="M700" s="123" t="n">
        <v>705</v>
      </c>
      <c r="N700" s="62" t="n">
        <v>10</v>
      </c>
    </row>
    <row r="701" s="5" customFormat="true" ht="12.75" hidden="false" customHeight="false" outlineLevel="0" collapsed="false">
      <c r="A701" s="175" t="n">
        <v>696</v>
      </c>
      <c r="B701" s="50" t="s">
        <v>2180</v>
      </c>
      <c r="C701" s="51" t="n">
        <v>721921</v>
      </c>
      <c r="D701" s="52" t="s">
        <v>915</v>
      </c>
      <c r="E701" s="53" t="n">
        <v>10</v>
      </c>
      <c r="F701" s="118" t="n">
        <v>9.681</v>
      </c>
      <c r="G701" s="66" t="n">
        <v>0</v>
      </c>
      <c r="H701" s="69" t="n">
        <v>0</v>
      </c>
      <c r="I701" s="67" t="n">
        <v>0</v>
      </c>
      <c r="J701" s="66" t="n">
        <v>0</v>
      </c>
      <c r="K701" s="73" t="n">
        <v>0</v>
      </c>
      <c r="L701" s="95" t="n">
        <v>9.681</v>
      </c>
      <c r="M701" s="179" t="n">
        <v>0</v>
      </c>
      <c r="N701" s="180" t="s">
        <v>339</v>
      </c>
    </row>
    <row r="702" s="5" customFormat="true" ht="12.75" hidden="false" customHeight="false" outlineLevel="0" collapsed="false">
      <c r="A702" s="175" t="n">
        <v>697</v>
      </c>
      <c r="B702" s="50" t="s">
        <v>2181</v>
      </c>
      <c r="C702" s="51" t="n">
        <v>719984</v>
      </c>
      <c r="D702" s="52" t="s">
        <v>1124</v>
      </c>
      <c r="E702" s="53" t="n">
        <v>10</v>
      </c>
      <c r="F702" s="118" t="n">
        <v>4.859</v>
      </c>
      <c r="G702" s="66" t="n">
        <v>0</v>
      </c>
      <c r="H702" s="56" t="n">
        <v>4.819</v>
      </c>
      <c r="I702" s="67" t="n">
        <v>0</v>
      </c>
      <c r="J702" s="66" t="n">
        <v>0</v>
      </c>
      <c r="K702" s="73" t="n">
        <v>0</v>
      </c>
      <c r="L702" s="95" t="n">
        <v>9.678</v>
      </c>
      <c r="M702" s="123" t="n">
        <v>790</v>
      </c>
      <c r="N702" s="62" t="n">
        <v>93</v>
      </c>
    </row>
    <row r="703" s="5" customFormat="true" ht="12.75" hidden="false" customHeight="false" outlineLevel="0" collapsed="false">
      <c r="A703" s="175" t="n">
        <v>698</v>
      </c>
      <c r="B703" s="50" t="s">
        <v>565</v>
      </c>
      <c r="C703" s="51" t="n">
        <v>697681</v>
      </c>
      <c r="D703" s="52" t="s">
        <v>297</v>
      </c>
      <c r="E703" s="53" t="n">
        <v>11</v>
      </c>
      <c r="F703" s="118" t="n">
        <v>9.677</v>
      </c>
      <c r="G703" s="66" t="n">
        <v>0</v>
      </c>
      <c r="H703" s="69" t="n">
        <v>0</v>
      </c>
      <c r="I703" s="67" t="n">
        <v>0</v>
      </c>
      <c r="J703" s="66" t="n">
        <v>0</v>
      </c>
      <c r="K703" s="73" t="n">
        <v>0</v>
      </c>
      <c r="L703" s="95" t="n">
        <v>9.677</v>
      </c>
      <c r="M703" s="179" t="n">
        <v>0</v>
      </c>
      <c r="N703" s="180" t="s">
        <v>339</v>
      </c>
    </row>
    <row r="704" s="5" customFormat="true" ht="12.75" hidden="false" customHeight="false" outlineLevel="0" collapsed="false">
      <c r="A704" s="175" t="n">
        <v>698</v>
      </c>
      <c r="B704" s="50" t="s">
        <v>2182</v>
      </c>
      <c r="C704" s="51" t="n">
        <v>719600</v>
      </c>
      <c r="D704" s="52" t="s">
        <v>175</v>
      </c>
      <c r="E704" s="53" t="n">
        <v>11</v>
      </c>
      <c r="F704" s="118" t="n">
        <v>9.677</v>
      </c>
      <c r="G704" s="66" t="n">
        <v>0</v>
      </c>
      <c r="H704" s="69" t="n">
        <v>0</v>
      </c>
      <c r="I704" s="67" t="n">
        <v>0</v>
      </c>
      <c r="J704" s="66" t="n">
        <v>0</v>
      </c>
      <c r="K704" s="73" t="n">
        <v>0</v>
      </c>
      <c r="L704" s="95" t="n">
        <v>9.677</v>
      </c>
      <c r="M704" s="179" t="n">
        <v>0</v>
      </c>
      <c r="N704" s="180" t="s">
        <v>339</v>
      </c>
    </row>
    <row r="705" s="5" customFormat="true" ht="12.75" hidden="false" customHeight="false" outlineLevel="0" collapsed="false">
      <c r="A705" s="175" t="n">
        <v>700</v>
      </c>
      <c r="B705" s="50" t="s">
        <v>2183</v>
      </c>
      <c r="C705" s="51" t="n">
        <v>717889</v>
      </c>
      <c r="D705" s="52" t="s">
        <v>1367</v>
      </c>
      <c r="E705" s="53" t="n">
        <v>10</v>
      </c>
      <c r="F705" s="118" t="n">
        <v>4.862</v>
      </c>
      <c r="G705" s="58" t="n">
        <v>4.814</v>
      </c>
      <c r="H705" s="69" t="n">
        <v>0</v>
      </c>
      <c r="I705" s="67" t="n">
        <v>0</v>
      </c>
      <c r="J705" s="66" t="n">
        <v>0</v>
      </c>
      <c r="K705" s="73" t="n">
        <v>0</v>
      </c>
      <c r="L705" s="95" t="n">
        <v>9.676</v>
      </c>
      <c r="M705" s="123" t="n">
        <v>793</v>
      </c>
      <c r="N705" s="62" t="n">
        <v>93</v>
      </c>
    </row>
    <row r="706" s="5" customFormat="true" ht="12.75" hidden="false" customHeight="false" outlineLevel="0" collapsed="false">
      <c r="A706" s="175" t="n">
        <v>700</v>
      </c>
      <c r="B706" s="50" t="s">
        <v>2184</v>
      </c>
      <c r="C706" s="51" t="n">
        <v>719619</v>
      </c>
      <c r="D706" s="52" t="s">
        <v>1160</v>
      </c>
      <c r="E706" s="53" t="n">
        <v>11</v>
      </c>
      <c r="F706" s="118" t="n">
        <v>9.676</v>
      </c>
      <c r="G706" s="66" t="n">
        <v>0</v>
      </c>
      <c r="H706" s="69" t="n">
        <v>0</v>
      </c>
      <c r="I706" s="67" t="n">
        <v>0</v>
      </c>
      <c r="J706" s="66" t="n">
        <v>0</v>
      </c>
      <c r="K706" s="73" t="n">
        <v>0</v>
      </c>
      <c r="L706" s="95" t="n">
        <v>9.676</v>
      </c>
      <c r="M706" s="179" t="n">
        <v>0</v>
      </c>
      <c r="N706" s="180" t="s">
        <v>339</v>
      </c>
    </row>
    <row r="707" s="5" customFormat="true" ht="12.75" hidden="false" customHeight="false" outlineLevel="0" collapsed="false">
      <c r="A707" s="175" t="n">
        <v>702</v>
      </c>
      <c r="B707" s="50" t="s">
        <v>2185</v>
      </c>
      <c r="C707" s="51" t="n">
        <v>721916</v>
      </c>
      <c r="D707" s="52" t="s">
        <v>915</v>
      </c>
      <c r="E707" s="53" t="n">
        <v>11</v>
      </c>
      <c r="F707" s="118" t="n">
        <v>9.673</v>
      </c>
      <c r="G707" s="66" t="n">
        <v>0</v>
      </c>
      <c r="H707" s="69" t="n">
        <v>0</v>
      </c>
      <c r="I707" s="67" t="n">
        <v>0</v>
      </c>
      <c r="J707" s="66" t="n">
        <v>0</v>
      </c>
      <c r="K707" s="73" t="n">
        <v>0</v>
      </c>
      <c r="L707" s="95" t="n">
        <v>9.673</v>
      </c>
      <c r="M707" s="179" t="n">
        <v>0</v>
      </c>
      <c r="N707" s="180" t="s">
        <v>339</v>
      </c>
    </row>
    <row r="708" s="5" customFormat="true" ht="12.75" hidden="false" customHeight="false" outlineLevel="0" collapsed="false">
      <c r="A708" s="175" t="n">
        <v>703</v>
      </c>
      <c r="B708" s="50" t="s">
        <v>2186</v>
      </c>
      <c r="C708" s="51" t="n">
        <v>675021</v>
      </c>
      <c r="D708" s="52" t="s">
        <v>1079</v>
      </c>
      <c r="E708" s="53" t="n">
        <v>10</v>
      </c>
      <c r="F708" s="118" t="n">
        <v>4.85</v>
      </c>
      <c r="G708" s="58" t="n">
        <v>4.818</v>
      </c>
      <c r="H708" s="56" t="n">
        <v>4.816</v>
      </c>
      <c r="I708" s="67" t="n">
        <v>0</v>
      </c>
      <c r="J708" s="66" t="n">
        <v>0</v>
      </c>
      <c r="K708" s="73" t="n">
        <v>0</v>
      </c>
      <c r="L708" s="95" t="n">
        <v>9.668</v>
      </c>
      <c r="M708" s="123" t="n">
        <v>511</v>
      </c>
      <c r="N708" s="62" t="n">
        <v>-192</v>
      </c>
    </row>
    <row r="709" s="5" customFormat="true" ht="12.75" hidden="false" customHeight="false" outlineLevel="0" collapsed="false">
      <c r="A709" s="175" t="n">
        <v>704</v>
      </c>
      <c r="B709" s="50" t="s">
        <v>2187</v>
      </c>
      <c r="C709" s="51" t="n">
        <v>709555</v>
      </c>
      <c r="D709" s="52" t="s">
        <v>684</v>
      </c>
      <c r="E709" s="53" t="n">
        <v>10</v>
      </c>
      <c r="F709" s="118" t="n">
        <v>5.038</v>
      </c>
      <c r="G709" s="66" t="n">
        <v>0</v>
      </c>
      <c r="H709" s="56" t="n">
        <v>4.608</v>
      </c>
      <c r="I709" s="67" t="n">
        <v>0</v>
      </c>
      <c r="J709" s="66" t="n">
        <v>0</v>
      </c>
      <c r="K709" s="73" t="n">
        <v>0</v>
      </c>
      <c r="L709" s="95" t="n">
        <v>9.646</v>
      </c>
      <c r="M709" s="123" t="n">
        <v>799</v>
      </c>
      <c r="N709" s="62" t="n">
        <v>95</v>
      </c>
    </row>
    <row r="710" s="5" customFormat="true" ht="12.75" hidden="false" customHeight="false" outlineLevel="0" collapsed="false">
      <c r="A710" s="175" t="n">
        <v>705</v>
      </c>
      <c r="B710" s="50" t="s">
        <v>2188</v>
      </c>
      <c r="C710" s="51" t="n">
        <v>719555</v>
      </c>
      <c r="D710" s="52" t="s">
        <v>109</v>
      </c>
      <c r="E710" s="53" t="n">
        <v>10</v>
      </c>
      <c r="F710" s="118" t="n">
        <v>9.639</v>
      </c>
      <c r="G710" s="66" t="n">
        <v>0</v>
      </c>
      <c r="H710" s="69" t="n">
        <v>0</v>
      </c>
      <c r="I710" s="67" t="n">
        <v>0</v>
      </c>
      <c r="J710" s="66" t="n">
        <v>0</v>
      </c>
      <c r="K710" s="73" t="n">
        <v>0</v>
      </c>
      <c r="L710" s="95" t="n">
        <v>9.639</v>
      </c>
      <c r="M710" s="179" t="n">
        <v>0</v>
      </c>
      <c r="N710" s="180" t="s">
        <v>339</v>
      </c>
    </row>
    <row r="711" s="5" customFormat="true" ht="12.75" hidden="false" customHeight="false" outlineLevel="0" collapsed="false">
      <c r="A711" s="175" t="n">
        <v>706</v>
      </c>
      <c r="B711" s="50" t="s">
        <v>730</v>
      </c>
      <c r="C711" s="51" t="n">
        <v>690721</v>
      </c>
      <c r="D711" s="52" t="s">
        <v>74</v>
      </c>
      <c r="E711" s="53" t="n">
        <v>11</v>
      </c>
      <c r="F711" s="118" t="n">
        <v>9.638</v>
      </c>
      <c r="G711" s="66" t="n">
        <v>0</v>
      </c>
      <c r="H711" s="69" t="n">
        <v>0</v>
      </c>
      <c r="I711" s="67" t="n">
        <v>0</v>
      </c>
      <c r="J711" s="66" t="n">
        <v>0</v>
      </c>
      <c r="K711" s="73" t="n">
        <v>0</v>
      </c>
      <c r="L711" s="95" t="n">
        <v>9.638</v>
      </c>
      <c r="M711" s="179" t="n">
        <v>0</v>
      </c>
      <c r="N711" s="180" t="s">
        <v>339</v>
      </c>
    </row>
    <row r="712" s="5" customFormat="true" ht="12.75" hidden="false" customHeight="false" outlineLevel="0" collapsed="false">
      <c r="A712" s="175" t="n">
        <v>707</v>
      </c>
      <c r="B712" s="50" t="s">
        <v>2189</v>
      </c>
      <c r="C712" s="51" t="n">
        <v>691112</v>
      </c>
      <c r="D712" s="52" t="s">
        <v>1221</v>
      </c>
      <c r="E712" s="53" t="n">
        <v>10</v>
      </c>
      <c r="F712" s="118" t="n">
        <v>4.951</v>
      </c>
      <c r="G712" s="58" t="n">
        <v>2.622</v>
      </c>
      <c r="H712" s="56" t="n">
        <v>4.684</v>
      </c>
      <c r="I712" s="67" t="n">
        <v>0</v>
      </c>
      <c r="J712" s="66" t="n">
        <v>0</v>
      </c>
      <c r="K712" s="73" t="n">
        <v>0</v>
      </c>
      <c r="L712" s="95" t="n">
        <v>9.635</v>
      </c>
      <c r="M712" s="123" t="n">
        <v>766</v>
      </c>
      <c r="N712" s="62" t="n">
        <v>59</v>
      </c>
    </row>
    <row r="713" s="5" customFormat="true" ht="12.75" hidden="false" customHeight="false" outlineLevel="0" collapsed="false">
      <c r="A713" s="175" t="n">
        <v>708</v>
      </c>
      <c r="B713" s="50" t="s">
        <v>2190</v>
      </c>
      <c r="C713" s="51" t="n">
        <v>713314</v>
      </c>
      <c r="D713" s="52" t="s">
        <v>21</v>
      </c>
      <c r="E713" s="53" t="n">
        <v>10</v>
      </c>
      <c r="F713" s="72" t="n">
        <v>0</v>
      </c>
      <c r="G713" s="66" t="n">
        <v>0</v>
      </c>
      <c r="H713" s="69" t="n">
        <v>0</v>
      </c>
      <c r="I713" s="57" t="n">
        <v>4.058</v>
      </c>
      <c r="J713" s="66" t="n">
        <v>0</v>
      </c>
      <c r="K713" s="59" t="n">
        <v>5.309</v>
      </c>
      <c r="L713" s="95" t="n">
        <v>9.367</v>
      </c>
      <c r="M713" s="123" t="n">
        <v>646</v>
      </c>
      <c r="N713" s="62" t="n">
        <v>-62</v>
      </c>
    </row>
    <row r="714" s="5" customFormat="true" ht="12.75" hidden="false" customHeight="false" outlineLevel="0" collapsed="false">
      <c r="A714" s="175" t="n">
        <v>709</v>
      </c>
      <c r="B714" s="50" t="s">
        <v>2191</v>
      </c>
      <c r="C714" s="51" t="n">
        <v>688772</v>
      </c>
      <c r="D714" s="52" t="s">
        <v>99</v>
      </c>
      <c r="E714" s="53" t="n">
        <v>10</v>
      </c>
      <c r="F714" s="72" t="n">
        <v>0</v>
      </c>
      <c r="G714" s="66" t="n">
        <v>0</v>
      </c>
      <c r="H714" s="69" t="n">
        <v>0</v>
      </c>
      <c r="I714" s="57" t="n">
        <v>4.039</v>
      </c>
      <c r="J714" s="58" t="n">
        <v>4.032</v>
      </c>
      <c r="K714" s="59" t="n">
        <v>5.285</v>
      </c>
      <c r="L714" s="95" t="n">
        <v>9.324</v>
      </c>
      <c r="M714" s="123" t="n">
        <v>555</v>
      </c>
      <c r="N714" s="62" t="n">
        <v>-154</v>
      </c>
    </row>
    <row r="715" s="5" customFormat="true" ht="12.75" hidden="false" customHeight="false" outlineLevel="0" collapsed="false">
      <c r="A715" s="175" t="n">
        <v>710</v>
      </c>
      <c r="B715" s="134" t="s">
        <v>2192</v>
      </c>
      <c r="C715" s="115" t="n">
        <v>718084</v>
      </c>
      <c r="D715" s="116" t="s">
        <v>826</v>
      </c>
      <c r="E715" s="117" t="n">
        <v>11</v>
      </c>
      <c r="F715" s="118" t="n">
        <v>5.017</v>
      </c>
      <c r="G715" s="129" t="n">
        <v>0</v>
      </c>
      <c r="H715" s="120" t="n">
        <v>4.145</v>
      </c>
      <c r="I715" s="130" t="n">
        <v>0</v>
      </c>
      <c r="J715" s="129" t="n">
        <v>0</v>
      </c>
      <c r="K715" s="133" t="n">
        <v>0</v>
      </c>
      <c r="L715" s="95" t="n">
        <v>9.162</v>
      </c>
      <c r="M715" s="123" t="n">
        <v>803</v>
      </c>
      <c r="N715" s="62" t="n">
        <v>93</v>
      </c>
      <c r="O715" s="135"/>
      <c r="P715" s="135"/>
      <c r="Q715" s="135"/>
      <c r="R715" s="135"/>
      <c r="S715" s="135"/>
      <c r="T715" s="135"/>
      <c r="U715" s="135"/>
      <c r="V715" s="135"/>
      <c r="W715" s="135"/>
      <c r="X715" s="135"/>
      <c r="Y715" s="135"/>
      <c r="Z715" s="135"/>
      <c r="AA715" s="135"/>
      <c r="AB715" s="135"/>
      <c r="AC715" s="135"/>
      <c r="AD715" s="135"/>
      <c r="AE715" s="135"/>
      <c r="AF715" s="135"/>
      <c r="AG715" s="135"/>
      <c r="AH715" s="135"/>
      <c r="AI715" s="135"/>
      <c r="AJ715" s="135"/>
    </row>
    <row r="716" s="5" customFormat="true" ht="12.75" hidden="false" customHeight="false" outlineLevel="0" collapsed="false">
      <c r="A716" s="175" t="n">
        <v>711</v>
      </c>
      <c r="B716" s="50" t="s">
        <v>2193</v>
      </c>
      <c r="C716" s="51" t="n">
        <v>713781</v>
      </c>
      <c r="D716" s="52" t="s">
        <v>226</v>
      </c>
      <c r="E716" s="53" t="n">
        <v>10</v>
      </c>
      <c r="F716" s="72" t="n">
        <v>0</v>
      </c>
      <c r="G716" s="66" t="n">
        <v>0</v>
      </c>
      <c r="H716" s="56" t="n">
        <v>9.071</v>
      </c>
      <c r="I716" s="67" t="n">
        <v>0</v>
      </c>
      <c r="J716" s="66" t="n">
        <v>0</v>
      </c>
      <c r="K716" s="73" t="n">
        <v>0</v>
      </c>
      <c r="L716" s="95" t="n">
        <v>9.071</v>
      </c>
      <c r="M716" s="123" t="n">
        <v>650</v>
      </c>
      <c r="N716" s="62" t="n">
        <v>-61</v>
      </c>
    </row>
    <row r="717" s="5" customFormat="true" ht="12.75" hidden="false" customHeight="false" outlineLevel="0" collapsed="false">
      <c r="A717" s="175" t="n">
        <v>712</v>
      </c>
      <c r="B717" s="50" t="s">
        <v>2194</v>
      </c>
      <c r="C717" s="51" t="n">
        <v>719861</v>
      </c>
      <c r="D717" s="52" t="s">
        <v>231</v>
      </c>
      <c r="E717" s="53" t="n">
        <v>10</v>
      </c>
      <c r="F717" s="72" t="n">
        <v>0</v>
      </c>
      <c r="G717" s="66" t="n">
        <v>0</v>
      </c>
      <c r="H717" s="56" t="n">
        <v>9.031</v>
      </c>
      <c r="I717" s="67" t="n">
        <v>0</v>
      </c>
      <c r="J717" s="66" t="n">
        <v>0</v>
      </c>
      <c r="K717" s="73" t="n">
        <v>0</v>
      </c>
      <c r="L717" s="95" t="n">
        <v>9.031</v>
      </c>
      <c r="M717" s="123" t="n">
        <v>712</v>
      </c>
      <c r="N717" s="62" t="n">
        <v>0</v>
      </c>
    </row>
    <row r="718" s="5" customFormat="true" ht="12.75" hidden="false" customHeight="false" outlineLevel="0" collapsed="false">
      <c r="A718" s="175" t="n">
        <v>713</v>
      </c>
      <c r="B718" s="50" t="s">
        <v>2195</v>
      </c>
      <c r="C718" s="51" t="n">
        <v>716170</v>
      </c>
      <c r="D718" s="52" t="s">
        <v>23</v>
      </c>
      <c r="E718" s="53" t="n">
        <v>10</v>
      </c>
      <c r="F718" s="72" t="n">
        <v>0</v>
      </c>
      <c r="G718" s="66" t="n">
        <v>0</v>
      </c>
      <c r="H718" s="56" t="n">
        <v>9.028</v>
      </c>
      <c r="I718" s="67" t="n">
        <v>0</v>
      </c>
      <c r="J718" s="66" t="n">
        <v>0</v>
      </c>
      <c r="K718" s="73" t="n">
        <v>0</v>
      </c>
      <c r="L718" s="95" t="n">
        <v>9.028</v>
      </c>
      <c r="M718" s="123" t="n">
        <v>714</v>
      </c>
      <c r="N718" s="62" t="n">
        <v>1</v>
      </c>
    </row>
    <row r="719" s="5" customFormat="true" ht="12.75" hidden="false" customHeight="false" outlineLevel="0" collapsed="false">
      <c r="A719" s="175" t="n">
        <v>714</v>
      </c>
      <c r="B719" s="50" t="s">
        <v>2196</v>
      </c>
      <c r="C719" s="51" t="n">
        <v>719860</v>
      </c>
      <c r="D719" s="52" t="s">
        <v>231</v>
      </c>
      <c r="E719" s="53" t="n">
        <v>10</v>
      </c>
      <c r="F719" s="72" t="n">
        <v>0</v>
      </c>
      <c r="G719" s="66" t="n">
        <v>0</v>
      </c>
      <c r="H719" s="56" t="n">
        <v>9.026</v>
      </c>
      <c r="I719" s="67" t="n">
        <v>0</v>
      </c>
      <c r="J719" s="66" t="n">
        <v>0</v>
      </c>
      <c r="K719" s="73" t="n">
        <v>0</v>
      </c>
      <c r="L719" s="95" t="n">
        <v>9.026</v>
      </c>
      <c r="M719" s="123" t="n">
        <v>715</v>
      </c>
      <c r="N719" s="62" t="n">
        <v>1</v>
      </c>
    </row>
    <row r="720" s="5" customFormat="true" ht="12.75" hidden="false" customHeight="false" outlineLevel="0" collapsed="false">
      <c r="A720" s="175" t="n">
        <v>715</v>
      </c>
      <c r="B720" s="134" t="s">
        <v>2197</v>
      </c>
      <c r="C720" s="115" t="n">
        <v>709750</v>
      </c>
      <c r="D720" s="116" t="s">
        <v>217</v>
      </c>
      <c r="E720" s="117" t="n">
        <v>11</v>
      </c>
      <c r="F720" s="72" t="n">
        <v>0</v>
      </c>
      <c r="G720" s="176" t="n">
        <v>4.157</v>
      </c>
      <c r="H720" s="131" t="n">
        <v>0</v>
      </c>
      <c r="I720" s="130" t="n">
        <v>0</v>
      </c>
      <c r="J720" s="129" t="n">
        <v>0</v>
      </c>
      <c r="K720" s="122" t="n">
        <v>4.86</v>
      </c>
      <c r="L720" s="95" t="n">
        <v>9.017</v>
      </c>
      <c r="M720" s="123" t="n">
        <v>582</v>
      </c>
      <c r="N720" s="62" t="n">
        <v>-133</v>
      </c>
      <c r="O720" s="135"/>
      <c r="P720" s="135"/>
      <c r="Q720" s="135"/>
      <c r="R720" s="135"/>
      <c r="S720" s="135"/>
      <c r="T720" s="135"/>
      <c r="U720" s="135"/>
      <c r="V720" s="135"/>
      <c r="W720" s="135"/>
      <c r="X720" s="135"/>
      <c r="Y720" s="135"/>
      <c r="Z720" s="135"/>
      <c r="AA720" s="135"/>
      <c r="AB720" s="135"/>
      <c r="AC720" s="135"/>
      <c r="AD720" s="135"/>
      <c r="AE720" s="135"/>
      <c r="AF720" s="135"/>
      <c r="AG720" s="135"/>
      <c r="AH720" s="135"/>
      <c r="AI720" s="135"/>
      <c r="AJ720" s="135"/>
    </row>
    <row r="721" s="5" customFormat="true" ht="12.75" hidden="false" customHeight="false" outlineLevel="0" collapsed="false">
      <c r="A721" s="175" t="n">
        <v>716</v>
      </c>
      <c r="B721" s="134" t="s">
        <v>2198</v>
      </c>
      <c r="C721" s="115" t="n">
        <v>718979</v>
      </c>
      <c r="D721" s="116" t="s">
        <v>23</v>
      </c>
      <c r="E721" s="117" t="n">
        <v>11</v>
      </c>
      <c r="F721" s="72" t="n">
        <v>0</v>
      </c>
      <c r="G721" s="129" t="n">
        <v>0</v>
      </c>
      <c r="H721" s="120" t="n">
        <v>4.13</v>
      </c>
      <c r="I721" s="130" t="n">
        <v>0</v>
      </c>
      <c r="J721" s="129" t="n">
        <v>0</v>
      </c>
      <c r="K721" s="122" t="n">
        <v>4.866</v>
      </c>
      <c r="L721" s="95" t="n">
        <v>8.996</v>
      </c>
      <c r="M721" s="123" t="n">
        <v>716</v>
      </c>
      <c r="N721" s="62" t="n">
        <v>0</v>
      </c>
      <c r="O721" s="135"/>
      <c r="P721" s="135"/>
      <c r="Q721" s="135"/>
      <c r="R721" s="135"/>
      <c r="S721" s="135"/>
      <c r="T721" s="135"/>
      <c r="U721" s="135"/>
      <c r="V721" s="135"/>
      <c r="W721" s="135"/>
      <c r="X721" s="135"/>
      <c r="Y721" s="135"/>
      <c r="Z721" s="135"/>
      <c r="AA721" s="135"/>
      <c r="AB721" s="135"/>
      <c r="AC721" s="135"/>
      <c r="AD721" s="135"/>
      <c r="AE721" s="135"/>
      <c r="AF721" s="135"/>
      <c r="AG721" s="135"/>
      <c r="AH721" s="135"/>
      <c r="AI721" s="135"/>
      <c r="AJ721" s="135"/>
    </row>
    <row r="722" s="5" customFormat="true" ht="12.75" hidden="false" customHeight="false" outlineLevel="0" collapsed="false">
      <c r="A722" s="175" t="n">
        <v>717</v>
      </c>
      <c r="B722" s="50" t="s">
        <v>2199</v>
      </c>
      <c r="C722" s="51" t="n">
        <v>711115</v>
      </c>
      <c r="D722" s="52" t="s">
        <v>1044</v>
      </c>
      <c r="E722" s="53" t="n">
        <v>10</v>
      </c>
      <c r="F722" s="118" t="n">
        <v>4.925</v>
      </c>
      <c r="G722" s="66" t="n">
        <v>0</v>
      </c>
      <c r="H722" s="69" t="n">
        <v>0</v>
      </c>
      <c r="I722" s="67" t="n">
        <v>0</v>
      </c>
      <c r="J722" s="58" t="n">
        <v>4.033</v>
      </c>
      <c r="K722" s="73" t="n">
        <v>0</v>
      </c>
      <c r="L722" s="95" t="n">
        <v>8.958</v>
      </c>
      <c r="M722" s="123" t="n">
        <v>718</v>
      </c>
      <c r="N722" s="62" t="n">
        <v>1</v>
      </c>
    </row>
    <row r="723" s="5" customFormat="true" ht="12.75" hidden="false" customHeight="false" outlineLevel="0" collapsed="false">
      <c r="A723" s="175" t="n">
        <v>718</v>
      </c>
      <c r="B723" s="50" t="s">
        <v>2200</v>
      </c>
      <c r="C723" s="51" t="n">
        <v>689732</v>
      </c>
      <c r="D723" s="52" t="s">
        <v>1534</v>
      </c>
      <c r="E723" s="53" t="n">
        <v>10</v>
      </c>
      <c r="F723" s="72" t="n">
        <v>0</v>
      </c>
      <c r="G723" s="58" t="n">
        <v>4.89</v>
      </c>
      <c r="H723" s="69" t="n">
        <v>0</v>
      </c>
      <c r="I723" s="57" t="n">
        <v>4.068</v>
      </c>
      <c r="J723" s="66" t="n">
        <v>0</v>
      </c>
      <c r="K723" s="73" t="n">
        <v>0</v>
      </c>
      <c r="L723" s="95" t="n">
        <v>8.958</v>
      </c>
      <c r="M723" s="123" t="n">
        <v>717</v>
      </c>
      <c r="N723" s="62" t="n">
        <v>-1</v>
      </c>
    </row>
    <row r="724" s="5" customFormat="true" ht="12.75" hidden="false" customHeight="false" outlineLevel="0" collapsed="false">
      <c r="A724" s="175" t="n">
        <v>719</v>
      </c>
      <c r="B724" s="50" t="s">
        <v>2201</v>
      </c>
      <c r="C724" s="51" t="n">
        <v>716341</v>
      </c>
      <c r="D724" s="52" t="s">
        <v>1044</v>
      </c>
      <c r="E724" s="53" t="n">
        <v>10</v>
      </c>
      <c r="F724" s="118" t="n">
        <v>4.935</v>
      </c>
      <c r="G724" s="66" t="n">
        <v>0</v>
      </c>
      <c r="H724" s="69" t="n">
        <v>0</v>
      </c>
      <c r="I724" s="67" t="n">
        <v>0</v>
      </c>
      <c r="J724" s="58" t="n">
        <v>4.008</v>
      </c>
      <c r="K724" s="73" t="n">
        <v>0</v>
      </c>
      <c r="L724" s="95" t="n">
        <v>8.943</v>
      </c>
      <c r="M724" s="123" t="n">
        <v>820</v>
      </c>
      <c r="N724" s="62" t="n">
        <v>101</v>
      </c>
    </row>
    <row r="725" s="5" customFormat="true" ht="12.75" hidden="false" customHeight="false" outlineLevel="0" collapsed="false">
      <c r="A725" s="175" t="n">
        <v>720</v>
      </c>
      <c r="B725" s="50" t="s">
        <v>2202</v>
      </c>
      <c r="C725" s="51" t="n">
        <v>699533</v>
      </c>
      <c r="D725" s="52" t="s">
        <v>21</v>
      </c>
      <c r="E725" s="53" t="n">
        <v>10</v>
      </c>
      <c r="F725" s="72" t="n">
        <v>0</v>
      </c>
      <c r="G725" s="58" t="n">
        <v>4.894</v>
      </c>
      <c r="H725" s="69" t="n">
        <v>0</v>
      </c>
      <c r="I725" s="57" t="n">
        <v>4.042</v>
      </c>
      <c r="J725" s="66" t="n">
        <v>0</v>
      </c>
      <c r="K725" s="73" t="n">
        <v>0</v>
      </c>
      <c r="L725" s="95" t="n">
        <v>8.936</v>
      </c>
      <c r="M725" s="123" t="n">
        <v>719</v>
      </c>
      <c r="N725" s="62" t="n">
        <v>-1</v>
      </c>
    </row>
    <row r="726" s="5" customFormat="true" ht="12.75" hidden="false" customHeight="false" outlineLevel="0" collapsed="false">
      <c r="A726" s="175" t="n">
        <v>721</v>
      </c>
      <c r="B726" s="134" t="s">
        <v>2203</v>
      </c>
      <c r="C726" s="115" t="n">
        <v>718978</v>
      </c>
      <c r="D726" s="116" t="s">
        <v>23</v>
      </c>
      <c r="E726" s="117" t="n">
        <v>11</v>
      </c>
      <c r="F726" s="72" t="n">
        <v>0</v>
      </c>
      <c r="G726" s="129" t="n">
        <v>0</v>
      </c>
      <c r="H726" s="120" t="n">
        <v>4.125</v>
      </c>
      <c r="I726" s="130" t="n">
        <v>0</v>
      </c>
      <c r="J726" s="129" t="n">
        <v>0</v>
      </c>
      <c r="K726" s="122" t="n">
        <v>4.809</v>
      </c>
      <c r="L726" s="95" t="n">
        <v>8.934</v>
      </c>
      <c r="M726" s="123" t="n">
        <v>720</v>
      </c>
      <c r="N726" s="62" t="n">
        <v>-1</v>
      </c>
      <c r="O726" s="135"/>
      <c r="P726" s="135"/>
      <c r="Q726" s="135"/>
      <c r="R726" s="135"/>
      <c r="S726" s="135"/>
      <c r="T726" s="135"/>
      <c r="U726" s="135"/>
      <c r="V726" s="135"/>
      <c r="W726" s="135"/>
      <c r="X726" s="135"/>
      <c r="Y726" s="135"/>
      <c r="Z726" s="135"/>
      <c r="AA726" s="135"/>
      <c r="AB726" s="135"/>
      <c r="AC726" s="135"/>
      <c r="AD726" s="135"/>
      <c r="AE726" s="135"/>
      <c r="AF726" s="135"/>
      <c r="AG726" s="135"/>
      <c r="AH726" s="135"/>
      <c r="AI726" s="135"/>
      <c r="AJ726" s="135"/>
    </row>
    <row r="727" s="5" customFormat="true" ht="12.75" hidden="false" customHeight="false" outlineLevel="0" collapsed="false">
      <c r="A727" s="175" t="n">
        <v>722</v>
      </c>
      <c r="B727" s="50" t="s">
        <v>2204</v>
      </c>
      <c r="C727" s="51" t="n">
        <v>702262</v>
      </c>
      <c r="D727" s="52" t="s">
        <v>854</v>
      </c>
      <c r="E727" s="53" t="n">
        <v>10</v>
      </c>
      <c r="F727" s="72" t="n">
        <v>0</v>
      </c>
      <c r="G727" s="58" t="n">
        <v>4.863</v>
      </c>
      <c r="H727" s="69" t="n">
        <v>0</v>
      </c>
      <c r="I727" s="67" t="n">
        <v>0</v>
      </c>
      <c r="J727" s="58" t="n">
        <v>4.005</v>
      </c>
      <c r="K727" s="73" t="n">
        <v>0</v>
      </c>
      <c r="L727" s="95" t="n">
        <v>8.868</v>
      </c>
      <c r="M727" s="123" t="n">
        <v>654</v>
      </c>
      <c r="N727" s="62" t="n">
        <v>-68</v>
      </c>
    </row>
    <row r="728" s="5" customFormat="true" ht="12.75" hidden="false" customHeight="false" outlineLevel="0" collapsed="false">
      <c r="A728" s="175" t="n">
        <v>723</v>
      </c>
      <c r="B728" s="50" t="s">
        <v>2205</v>
      </c>
      <c r="C728" s="51" t="n">
        <v>717049</v>
      </c>
      <c r="D728" s="52" t="s">
        <v>321</v>
      </c>
      <c r="E728" s="53" t="n">
        <v>10</v>
      </c>
      <c r="F728" s="72" t="n">
        <v>0</v>
      </c>
      <c r="G728" s="66" t="n">
        <v>0</v>
      </c>
      <c r="H728" s="56" t="n">
        <v>4.614</v>
      </c>
      <c r="I728" s="67" t="n">
        <v>0</v>
      </c>
      <c r="J728" s="58" t="n">
        <v>4.046</v>
      </c>
      <c r="K728" s="73" t="n">
        <v>0</v>
      </c>
      <c r="L728" s="95" t="n">
        <v>8.66</v>
      </c>
      <c r="M728" s="123" t="n">
        <v>723</v>
      </c>
      <c r="N728" s="62" t="n">
        <v>0</v>
      </c>
    </row>
    <row r="729" s="5" customFormat="true" ht="12.75" hidden="false" customHeight="false" outlineLevel="0" collapsed="false">
      <c r="A729" s="175" t="n">
        <v>724</v>
      </c>
      <c r="B729" s="50" t="s">
        <v>2206</v>
      </c>
      <c r="C729" s="51" t="n">
        <v>695802</v>
      </c>
      <c r="D729" s="52" t="s">
        <v>945</v>
      </c>
      <c r="E729" s="53" t="n">
        <v>10</v>
      </c>
      <c r="F729" s="72" t="n">
        <v>0</v>
      </c>
      <c r="G729" s="66" t="n">
        <v>0</v>
      </c>
      <c r="H729" s="56" t="n">
        <v>4.594</v>
      </c>
      <c r="I729" s="67" t="n">
        <v>0</v>
      </c>
      <c r="J729" s="58" t="n">
        <v>4.004</v>
      </c>
      <c r="K729" s="73" t="n">
        <v>0</v>
      </c>
      <c r="L729" s="95" t="n">
        <v>8.598</v>
      </c>
      <c r="M729" s="123" t="n">
        <v>687</v>
      </c>
      <c r="N729" s="62" t="n">
        <v>-37</v>
      </c>
    </row>
    <row r="730" s="5" customFormat="true" ht="12.75" hidden="false" customHeight="false" outlineLevel="0" collapsed="false">
      <c r="A730" s="175" t="n">
        <v>725</v>
      </c>
      <c r="B730" s="50" t="s">
        <v>2207</v>
      </c>
      <c r="C730" s="51" t="n">
        <v>715492</v>
      </c>
      <c r="D730" s="52" t="s">
        <v>912</v>
      </c>
      <c r="E730" s="53" t="n">
        <v>10</v>
      </c>
      <c r="F730" s="72" t="n">
        <v>0</v>
      </c>
      <c r="G730" s="66" t="n">
        <v>0</v>
      </c>
      <c r="H730" s="56" t="n">
        <v>4.591</v>
      </c>
      <c r="I730" s="67" t="n">
        <v>0</v>
      </c>
      <c r="J730" s="58" t="n">
        <v>4</v>
      </c>
      <c r="K730" s="73" t="n">
        <v>0</v>
      </c>
      <c r="L730" s="95" t="n">
        <v>8.591</v>
      </c>
      <c r="M730" s="123" t="n">
        <v>724</v>
      </c>
      <c r="N730" s="62" t="n">
        <v>-1</v>
      </c>
    </row>
    <row r="731" s="5" customFormat="true" ht="12.75" hidden="false" customHeight="false" outlineLevel="0" collapsed="false">
      <c r="A731" s="175" t="n">
        <v>726</v>
      </c>
      <c r="B731" s="134" t="s">
        <v>2208</v>
      </c>
      <c r="C731" s="115" t="n">
        <v>708191</v>
      </c>
      <c r="D731" s="116" t="s">
        <v>1026</v>
      </c>
      <c r="E731" s="117" t="n">
        <v>11</v>
      </c>
      <c r="F731" s="72" t="n">
        <v>0</v>
      </c>
      <c r="G731" s="176" t="n">
        <v>4.159</v>
      </c>
      <c r="H731" s="120" t="n">
        <v>4.158</v>
      </c>
      <c r="I731" s="130" t="n">
        <v>0</v>
      </c>
      <c r="J731" s="129" t="n">
        <v>0</v>
      </c>
      <c r="K731" s="133" t="n">
        <v>0</v>
      </c>
      <c r="L731" s="95" t="n">
        <v>8.317</v>
      </c>
      <c r="M731" s="123" t="n">
        <v>666</v>
      </c>
      <c r="N731" s="62" t="n">
        <v>-60</v>
      </c>
      <c r="O731" s="135"/>
      <c r="P731" s="135"/>
      <c r="Q731" s="135"/>
      <c r="R731" s="135"/>
      <c r="S731" s="135"/>
      <c r="T731" s="135"/>
      <c r="U731" s="135"/>
      <c r="V731" s="135"/>
      <c r="W731" s="135"/>
      <c r="X731" s="135"/>
      <c r="Y731" s="135"/>
      <c r="Z731" s="135"/>
      <c r="AA731" s="135"/>
      <c r="AB731" s="135"/>
      <c r="AC731" s="135"/>
      <c r="AD731" s="135"/>
      <c r="AE731" s="135"/>
      <c r="AF731" s="135"/>
      <c r="AG731" s="135"/>
      <c r="AH731" s="135"/>
      <c r="AI731" s="135"/>
      <c r="AJ731" s="135"/>
    </row>
    <row r="732" s="5" customFormat="true" ht="12.75" hidden="false" customHeight="false" outlineLevel="0" collapsed="false">
      <c r="A732" s="175" t="n">
        <v>727</v>
      </c>
      <c r="B732" s="114" t="s">
        <v>2209</v>
      </c>
      <c r="C732" s="115" t="n">
        <v>702469</v>
      </c>
      <c r="D732" s="116" t="s">
        <v>1474</v>
      </c>
      <c r="E732" s="117" t="n">
        <v>11</v>
      </c>
      <c r="F732" s="72" t="n">
        <v>0</v>
      </c>
      <c r="G732" s="176" t="n">
        <v>8.313</v>
      </c>
      <c r="H732" s="131" t="n">
        <v>0</v>
      </c>
      <c r="I732" s="130" t="n">
        <v>0</v>
      </c>
      <c r="J732" s="129" t="n">
        <v>0</v>
      </c>
      <c r="K732" s="133" t="n">
        <v>0</v>
      </c>
      <c r="L732" s="95" t="n">
        <v>8.313</v>
      </c>
      <c r="M732" s="123" t="n">
        <v>466</v>
      </c>
      <c r="N732" s="62" t="n">
        <v>-261</v>
      </c>
      <c r="O732" s="135"/>
      <c r="P732" s="135"/>
      <c r="Q732" s="135"/>
      <c r="R732" s="135"/>
      <c r="S732" s="135"/>
      <c r="T732" s="135"/>
      <c r="U732" s="135"/>
      <c r="V732" s="135"/>
      <c r="W732" s="135"/>
      <c r="X732" s="135"/>
      <c r="Y732" s="135"/>
      <c r="Z732" s="135"/>
      <c r="AA732" s="135"/>
      <c r="AB732" s="135"/>
      <c r="AC732" s="135"/>
      <c r="AD732" s="135"/>
      <c r="AE732" s="135"/>
      <c r="AF732" s="135"/>
      <c r="AG732" s="135"/>
      <c r="AH732" s="135"/>
      <c r="AI732" s="135"/>
      <c r="AJ732" s="135"/>
    </row>
    <row r="733" s="5" customFormat="true" ht="12.75" hidden="false" customHeight="false" outlineLevel="0" collapsed="false">
      <c r="A733" s="175" t="n">
        <v>728</v>
      </c>
      <c r="B733" s="134" t="s">
        <v>2210</v>
      </c>
      <c r="C733" s="115" t="n">
        <v>717844</v>
      </c>
      <c r="D733" s="116" t="s">
        <v>1474</v>
      </c>
      <c r="E733" s="117" t="n">
        <v>11</v>
      </c>
      <c r="F733" s="72" t="n">
        <v>0</v>
      </c>
      <c r="G733" s="129" t="n">
        <v>0</v>
      </c>
      <c r="H733" s="120" t="n">
        <v>8.31</v>
      </c>
      <c r="I733" s="130" t="n">
        <v>0</v>
      </c>
      <c r="J733" s="129" t="n">
        <v>0</v>
      </c>
      <c r="K733" s="133" t="n">
        <v>0</v>
      </c>
      <c r="L733" s="95" t="n">
        <v>8.31</v>
      </c>
      <c r="M733" s="123" t="n">
        <v>600</v>
      </c>
      <c r="N733" s="62" t="n">
        <v>-128</v>
      </c>
      <c r="O733" s="135"/>
      <c r="P733" s="135"/>
      <c r="Q733" s="135"/>
      <c r="R733" s="135"/>
      <c r="S733" s="135"/>
      <c r="T733" s="135"/>
      <c r="U733" s="135"/>
      <c r="V733" s="135"/>
      <c r="W733" s="135"/>
      <c r="X733" s="135"/>
      <c r="Y733" s="135"/>
      <c r="Z733" s="135"/>
      <c r="AA733" s="135"/>
      <c r="AB733" s="135"/>
      <c r="AC733" s="135"/>
      <c r="AD733" s="135"/>
      <c r="AE733" s="135"/>
      <c r="AF733" s="135"/>
      <c r="AG733" s="135"/>
      <c r="AH733" s="135"/>
      <c r="AI733" s="135"/>
      <c r="AJ733" s="135"/>
    </row>
    <row r="734" s="5" customFormat="true" ht="12.75" hidden="false" customHeight="false" outlineLevel="0" collapsed="false">
      <c r="A734" s="175" t="n">
        <v>729</v>
      </c>
      <c r="B734" s="134" t="s">
        <v>2211</v>
      </c>
      <c r="C734" s="115" t="n">
        <v>717582</v>
      </c>
      <c r="D734" s="116" t="s">
        <v>848</v>
      </c>
      <c r="E734" s="117" t="n">
        <v>11</v>
      </c>
      <c r="F734" s="72" t="n">
        <v>0</v>
      </c>
      <c r="G734" s="176" t="n">
        <v>8.307</v>
      </c>
      <c r="H734" s="131" t="n">
        <v>0</v>
      </c>
      <c r="I734" s="130" t="n">
        <v>0</v>
      </c>
      <c r="J734" s="129" t="n">
        <v>0</v>
      </c>
      <c r="K734" s="133" t="n">
        <v>0</v>
      </c>
      <c r="L734" s="95" t="n">
        <v>8.307</v>
      </c>
      <c r="M734" s="123" t="n">
        <v>598</v>
      </c>
      <c r="N734" s="62" t="n">
        <v>-131</v>
      </c>
      <c r="O734" s="135"/>
      <c r="P734" s="135"/>
      <c r="Q734" s="135"/>
      <c r="R734" s="135"/>
      <c r="S734" s="135"/>
      <c r="T734" s="135"/>
      <c r="U734" s="135"/>
      <c r="V734" s="135"/>
      <c r="W734" s="135"/>
      <c r="X734" s="135"/>
      <c r="Y734" s="135"/>
      <c r="Z734" s="135"/>
      <c r="AA734" s="135"/>
      <c r="AB734" s="135"/>
      <c r="AC734" s="135"/>
      <c r="AD734" s="135"/>
      <c r="AE734" s="135"/>
      <c r="AF734" s="135"/>
      <c r="AG734" s="135"/>
      <c r="AH734" s="135"/>
      <c r="AI734" s="135"/>
      <c r="AJ734" s="135"/>
    </row>
    <row r="735" s="5" customFormat="true" ht="12.75" hidden="false" customHeight="false" outlineLevel="0" collapsed="false">
      <c r="A735" s="175" t="n">
        <v>730</v>
      </c>
      <c r="B735" s="134" t="s">
        <v>2212</v>
      </c>
      <c r="C735" s="115" t="n">
        <v>708440</v>
      </c>
      <c r="D735" s="116" t="s">
        <v>1407</v>
      </c>
      <c r="E735" s="117" t="n">
        <v>11</v>
      </c>
      <c r="F735" s="72" t="n">
        <v>0</v>
      </c>
      <c r="G735" s="176" t="n">
        <v>4.158</v>
      </c>
      <c r="H735" s="120" t="n">
        <v>4.147</v>
      </c>
      <c r="I735" s="130" t="n">
        <v>0</v>
      </c>
      <c r="J735" s="129" t="n">
        <v>0</v>
      </c>
      <c r="K735" s="133" t="n">
        <v>0</v>
      </c>
      <c r="L735" s="95" t="n">
        <v>8.305</v>
      </c>
      <c r="M735" s="123" t="n">
        <v>726</v>
      </c>
      <c r="N735" s="62" t="n">
        <v>-4</v>
      </c>
      <c r="O735" s="135"/>
      <c r="P735" s="135"/>
      <c r="Q735" s="135"/>
      <c r="R735" s="135"/>
      <c r="S735" s="135"/>
      <c r="T735" s="135"/>
      <c r="U735" s="135"/>
      <c r="V735" s="135"/>
      <c r="W735" s="135"/>
      <c r="X735" s="135"/>
      <c r="Y735" s="135"/>
      <c r="Z735" s="135"/>
      <c r="AA735" s="135"/>
      <c r="AB735" s="135"/>
      <c r="AC735" s="135"/>
      <c r="AD735" s="135"/>
      <c r="AE735" s="135"/>
      <c r="AF735" s="135"/>
      <c r="AG735" s="135"/>
      <c r="AH735" s="135"/>
      <c r="AI735" s="135"/>
      <c r="AJ735" s="135"/>
    </row>
    <row r="736" s="5" customFormat="true" ht="12.75" hidden="false" customHeight="false" outlineLevel="0" collapsed="false">
      <c r="A736" s="175" t="n">
        <v>730</v>
      </c>
      <c r="B736" s="134" t="s">
        <v>480</v>
      </c>
      <c r="C736" s="115" t="n">
        <v>680915</v>
      </c>
      <c r="D736" s="116" t="s">
        <v>129</v>
      </c>
      <c r="E736" s="117" t="n">
        <v>11</v>
      </c>
      <c r="F736" s="72" t="n">
        <v>0</v>
      </c>
      <c r="G736" s="176" t="n">
        <v>8.305</v>
      </c>
      <c r="H736" s="131" t="n">
        <v>0</v>
      </c>
      <c r="I736" s="130" t="n">
        <v>0</v>
      </c>
      <c r="J736" s="129" t="n">
        <v>0</v>
      </c>
      <c r="K736" s="133" t="n">
        <v>0</v>
      </c>
      <c r="L736" s="95" t="n">
        <v>8.305</v>
      </c>
      <c r="M736" s="123" t="n">
        <v>729</v>
      </c>
      <c r="N736" s="62" t="n">
        <v>-1</v>
      </c>
      <c r="O736" s="135"/>
      <c r="P736" s="135"/>
      <c r="Q736" s="135"/>
      <c r="R736" s="135"/>
      <c r="S736" s="135"/>
      <c r="T736" s="135"/>
      <c r="U736" s="135"/>
      <c r="V736" s="135"/>
      <c r="W736" s="135"/>
      <c r="X736" s="135"/>
      <c r="Y736" s="135"/>
      <c r="Z736" s="135"/>
      <c r="AA736" s="135"/>
      <c r="AB736" s="135"/>
      <c r="AC736" s="135"/>
      <c r="AD736" s="135"/>
      <c r="AE736" s="135"/>
      <c r="AF736" s="135"/>
      <c r="AG736" s="135"/>
      <c r="AH736" s="135"/>
      <c r="AI736" s="135"/>
      <c r="AJ736" s="135"/>
    </row>
    <row r="737" s="5" customFormat="true" ht="12.75" hidden="false" customHeight="false" outlineLevel="0" collapsed="false">
      <c r="A737" s="175" t="n">
        <v>732</v>
      </c>
      <c r="B737" s="134" t="s">
        <v>2213</v>
      </c>
      <c r="C737" s="115" t="n">
        <v>718263</v>
      </c>
      <c r="D737" s="116" t="s">
        <v>1191</v>
      </c>
      <c r="E737" s="117" t="n">
        <v>11</v>
      </c>
      <c r="F737" s="72" t="n">
        <v>0</v>
      </c>
      <c r="G737" s="129" t="n">
        <v>0</v>
      </c>
      <c r="H737" s="120" t="n">
        <v>8.304</v>
      </c>
      <c r="I737" s="130" t="n">
        <v>0</v>
      </c>
      <c r="J737" s="129" t="n">
        <v>0</v>
      </c>
      <c r="K737" s="133" t="n">
        <v>0</v>
      </c>
      <c r="L737" s="95" t="n">
        <v>8.304</v>
      </c>
      <c r="M737" s="123" t="n">
        <v>730</v>
      </c>
      <c r="N737" s="62" t="n">
        <v>-2</v>
      </c>
      <c r="O737" s="135"/>
      <c r="P737" s="135"/>
      <c r="Q737" s="135"/>
      <c r="R737" s="135"/>
      <c r="S737" s="135"/>
      <c r="T737" s="135"/>
      <c r="U737" s="135"/>
      <c r="V737" s="135"/>
      <c r="W737" s="135"/>
      <c r="X737" s="135"/>
      <c r="Y737" s="135"/>
      <c r="Z737" s="135"/>
      <c r="AA737" s="135"/>
      <c r="AB737" s="135"/>
      <c r="AC737" s="135"/>
      <c r="AD737" s="135"/>
      <c r="AE737" s="135"/>
      <c r="AF737" s="135"/>
      <c r="AG737" s="135"/>
      <c r="AH737" s="135"/>
      <c r="AI737" s="135"/>
      <c r="AJ737" s="135"/>
    </row>
    <row r="738" s="5" customFormat="true" ht="12.75" hidden="false" customHeight="false" outlineLevel="0" collapsed="false">
      <c r="A738" s="175" t="n">
        <v>733</v>
      </c>
      <c r="B738" s="134" t="s">
        <v>2214</v>
      </c>
      <c r="C738" s="115" t="n">
        <v>713303</v>
      </c>
      <c r="D738" s="116" t="s">
        <v>308</v>
      </c>
      <c r="E738" s="117" t="n">
        <v>11</v>
      </c>
      <c r="F738" s="72" t="n">
        <v>0</v>
      </c>
      <c r="G738" s="129" t="n">
        <v>0</v>
      </c>
      <c r="H738" s="120" t="n">
        <v>8.291</v>
      </c>
      <c r="I738" s="130" t="n">
        <v>0</v>
      </c>
      <c r="J738" s="129" t="n">
        <v>0</v>
      </c>
      <c r="K738" s="133" t="n">
        <v>0</v>
      </c>
      <c r="L738" s="95" t="n">
        <v>8.291</v>
      </c>
      <c r="M738" s="123" t="n">
        <v>731</v>
      </c>
      <c r="N738" s="62" t="n">
        <v>-2</v>
      </c>
      <c r="O738" s="135"/>
      <c r="P738" s="135"/>
      <c r="Q738" s="135"/>
      <c r="R738" s="135"/>
      <c r="S738" s="135"/>
      <c r="T738" s="135"/>
      <c r="U738" s="135"/>
      <c r="V738" s="135"/>
      <c r="W738" s="135"/>
      <c r="X738" s="135"/>
      <c r="Y738" s="135"/>
      <c r="Z738" s="135"/>
      <c r="AA738" s="135"/>
      <c r="AB738" s="135"/>
      <c r="AC738" s="135"/>
      <c r="AD738" s="135"/>
      <c r="AE738" s="135"/>
      <c r="AF738" s="135"/>
      <c r="AG738" s="135"/>
      <c r="AH738" s="135"/>
      <c r="AI738" s="135"/>
      <c r="AJ738" s="135"/>
    </row>
    <row r="739" s="5" customFormat="true" ht="12.75" hidden="false" customHeight="false" outlineLevel="0" collapsed="false">
      <c r="A739" s="175" t="n">
        <v>734</v>
      </c>
      <c r="B739" s="134" t="s">
        <v>2215</v>
      </c>
      <c r="C739" s="115" t="n">
        <v>720036</v>
      </c>
      <c r="D739" s="116" t="s">
        <v>1256</v>
      </c>
      <c r="E739" s="117" t="n">
        <v>11</v>
      </c>
      <c r="F739" s="72" t="n">
        <v>0</v>
      </c>
      <c r="G739" s="129" t="n">
        <v>0</v>
      </c>
      <c r="H739" s="120" t="n">
        <v>8.286</v>
      </c>
      <c r="I739" s="130" t="n">
        <v>0</v>
      </c>
      <c r="J739" s="129" t="n">
        <v>0</v>
      </c>
      <c r="K739" s="133" t="n">
        <v>0</v>
      </c>
      <c r="L739" s="95" t="n">
        <v>8.286</v>
      </c>
      <c r="M739" s="123" t="n">
        <v>733</v>
      </c>
      <c r="N739" s="62" t="n">
        <v>-1</v>
      </c>
      <c r="O739" s="135"/>
      <c r="P739" s="135"/>
      <c r="Q739" s="135"/>
      <c r="R739" s="135"/>
      <c r="S739" s="135"/>
      <c r="T739" s="135"/>
      <c r="U739" s="135"/>
      <c r="V739" s="135"/>
      <c r="W739" s="135"/>
      <c r="X739" s="135"/>
      <c r="Y739" s="135"/>
      <c r="Z739" s="135"/>
      <c r="AA739" s="135"/>
      <c r="AB739" s="135"/>
      <c r="AC739" s="135"/>
      <c r="AD739" s="135"/>
      <c r="AE739" s="135"/>
      <c r="AF739" s="135"/>
      <c r="AG739" s="135"/>
      <c r="AH739" s="135"/>
      <c r="AI739" s="135"/>
      <c r="AJ739" s="135"/>
    </row>
    <row r="740" s="5" customFormat="true" ht="12.75" hidden="false" customHeight="false" outlineLevel="0" collapsed="false">
      <c r="A740" s="175" t="n">
        <v>735</v>
      </c>
      <c r="B740" s="50" t="s">
        <v>2216</v>
      </c>
      <c r="C740" s="51" t="n">
        <v>711338</v>
      </c>
      <c r="D740" s="52" t="s">
        <v>653</v>
      </c>
      <c r="E740" s="53" t="n">
        <v>10</v>
      </c>
      <c r="F740" s="72" t="n">
        <v>0</v>
      </c>
      <c r="G740" s="66" t="n">
        <v>0</v>
      </c>
      <c r="H740" s="56" t="n">
        <v>4.86</v>
      </c>
      <c r="I740" s="67" t="n">
        <v>0</v>
      </c>
      <c r="J740" s="66" t="n">
        <v>0</v>
      </c>
      <c r="K740" s="59" t="n">
        <v>3.408</v>
      </c>
      <c r="L740" s="95" t="n">
        <v>8.268</v>
      </c>
      <c r="M740" s="123" t="n">
        <v>658</v>
      </c>
      <c r="N740" s="62" t="n">
        <v>-77</v>
      </c>
    </row>
    <row r="741" s="5" customFormat="true" ht="12.75" hidden="false" customHeight="false" outlineLevel="0" collapsed="false">
      <c r="A741" s="175" t="n">
        <v>736</v>
      </c>
      <c r="B741" s="134" t="s">
        <v>641</v>
      </c>
      <c r="C741" s="115" t="n">
        <v>691358</v>
      </c>
      <c r="D741" s="116" t="s">
        <v>369</v>
      </c>
      <c r="E741" s="117" t="n">
        <v>11</v>
      </c>
      <c r="F741" s="118" t="n">
        <v>2.591</v>
      </c>
      <c r="G741" s="176" t="n">
        <v>4.131</v>
      </c>
      <c r="H741" s="120" t="n">
        <v>4.129</v>
      </c>
      <c r="I741" s="130" t="n">
        <v>0</v>
      </c>
      <c r="J741" s="129" t="n">
        <v>0</v>
      </c>
      <c r="K741" s="133" t="n">
        <v>0</v>
      </c>
      <c r="L741" s="95" t="n">
        <v>8.26</v>
      </c>
      <c r="M741" s="123" t="n">
        <v>734</v>
      </c>
      <c r="N741" s="62" t="n">
        <v>-2</v>
      </c>
      <c r="O741" s="135"/>
      <c r="P741" s="135"/>
      <c r="Q741" s="135"/>
      <c r="R741" s="135"/>
      <c r="S741" s="135"/>
      <c r="T741" s="135"/>
      <c r="U741" s="135"/>
      <c r="V741" s="135"/>
      <c r="W741" s="135"/>
      <c r="X741" s="135"/>
      <c r="Y741" s="135"/>
      <c r="Z741" s="135"/>
      <c r="AA741" s="135"/>
      <c r="AB741" s="135"/>
      <c r="AC741" s="135"/>
      <c r="AD741" s="135"/>
      <c r="AE741" s="135"/>
      <c r="AF741" s="135"/>
      <c r="AG741" s="135"/>
      <c r="AH741" s="135"/>
      <c r="AI741" s="135"/>
      <c r="AJ741" s="135"/>
    </row>
    <row r="742" s="5" customFormat="true" ht="12.75" hidden="false" customHeight="false" outlineLevel="0" collapsed="false">
      <c r="A742" s="175" t="n">
        <v>737</v>
      </c>
      <c r="B742" s="134" t="s">
        <v>2217</v>
      </c>
      <c r="C742" s="115" t="n">
        <v>706768</v>
      </c>
      <c r="D742" s="116" t="s">
        <v>2078</v>
      </c>
      <c r="E742" s="117" t="n">
        <v>11</v>
      </c>
      <c r="F742" s="72" t="n">
        <v>0</v>
      </c>
      <c r="G742" s="176" t="n">
        <v>8.205</v>
      </c>
      <c r="H742" s="131" t="n">
        <v>0</v>
      </c>
      <c r="I742" s="130" t="n">
        <v>0</v>
      </c>
      <c r="J742" s="129" t="n">
        <v>0</v>
      </c>
      <c r="K742" s="133" t="n">
        <v>0</v>
      </c>
      <c r="L742" s="95" t="n">
        <v>8.205</v>
      </c>
      <c r="M742" s="123" t="n">
        <v>612</v>
      </c>
      <c r="N742" s="62" t="n">
        <v>-125</v>
      </c>
      <c r="O742" s="135"/>
      <c r="P742" s="135"/>
      <c r="Q742" s="135"/>
      <c r="R742" s="135"/>
      <c r="S742" s="135"/>
      <c r="T742" s="135"/>
      <c r="U742" s="135"/>
      <c r="V742" s="135"/>
      <c r="W742" s="135"/>
      <c r="X742" s="135"/>
      <c r="Y742" s="135"/>
      <c r="Z742" s="135"/>
      <c r="AA742" s="135"/>
      <c r="AB742" s="135"/>
      <c r="AC742" s="135"/>
      <c r="AD742" s="135"/>
      <c r="AE742" s="135"/>
      <c r="AF742" s="135"/>
      <c r="AG742" s="135"/>
      <c r="AH742" s="135"/>
      <c r="AI742" s="135"/>
      <c r="AJ742" s="135"/>
    </row>
    <row r="743" s="5" customFormat="true" ht="12.75" hidden="false" customHeight="false" outlineLevel="0" collapsed="false">
      <c r="A743" s="175" t="n">
        <v>738</v>
      </c>
      <c r="B743" s="134" t="s">
        <v>2218</v>
      </c>
      <c r="C743" s="115" t="n">
        <v>715660</v>
      </c>
      <c r="D743" s="116" t="s">
        <v>109</v>
      </c>
      <c r="E743" s="117" t="n">
        <v>11</v>
      </c>
      <c r="F743" s="72" t="n">
        <v>0</v>
      </c>
      <c r="G743" s="176" t="n">
        <v>8.203</v>
      </c>
      <c r="H743" s="131" t="n">
        <v>0</v>
      </c>
      <c r="I743" s="130" t="n">
        <v>0</v>
      </c>
      <c r="J743" s="129" t="n">
        <v>0</v>
      </c>
      <c r="K743" s="133" t="n">
        <v>0</v>
      </c>
      <c r="L743" s="95" t="n">
        <v>8.203</v>
      </c>
      <c r="M743" s="123" t="n">
        <v>739</v>
      </c>
      <c r="N743" s="62" t="n">
        <v>1</v>
      </c>
      <c r="O743" s="135"/>
      <c r="P743" s="135"/>
      <c r="Q743" s="135"/>
      <c r="R743" s="135"/>
      <c r="S743" s="135"/>
      <c r="T743" s="135"/>
      <c r="U743" s="135"/>
      <c r="V743" s="135"/>
      <c r="W743" s="135"/>
      <c r="X743" s="135"/>
      <c r="Y743" s="135"/>
      <c r="Z743" s="135"/>
      <c r="AA743" s="135"/>
      <c r="AB743" s="135"/>
      <c r="AC743" s="135"/>
      <c r="AD743" s="135"/>
      <c r="AE743" s="135"/>
      <c r="AF743" s="135"/>
      <c r="AG743" s="135"/>
      <c r="AH743" s="135"/>
      <c r="AI743" s="135"/>
      <c r="AJ743" s="135"/>
    </row>
    <row r="744" s="5" customFormat="true" ht="12.75" hidden="false" customHeight="false" outlineLevel="0" collapsed="false">
      <c r="A744" s="175" t="n">
        <v>739</v>
      </c>
      <c r="B744" s="134" t="s">
        <v>2219</v>
      </c>
      <c r="C744" s="115" t="n">
        <v>717642</v>
      </c>
      <c r="D744" s="116" t="s">
        <v>1124</v>
      </c>
      <c r="E744" s="117" t="n">
        <v>11</v>
      </c>
      <c r="F744" s="72" t="n">
        <v>0</v>
      </c>
      <c r="G744" s="176" t="n">
        <v>8.201</v>
      </c>
      <c r="H744" s="131" t="n">
        <v>0</v>
      </c>
      <c r="I744" s="130" t="n">
        <v>0</v>
      </c>
      <c r="J744" s="129" t="n">
        <v>0</v>
      </c>
      <c r="K744" s="133" t="n">
        <v>0</v>
      </c>
      <c r="L744" s="95" t="n">
        <v>8.201</v>
      </c>
      <c r="M744" s="123" t="n">
        <v>613</v>
      </c>
      <c r="N744" s="62" t="n">
        <v>-126</v>
      </c>
      <c r="O744" s="135"/>
      <c r="P744" s="135"/>
      <c r="Q744" s="135"/>
      <c r="R744" s="135"/>
      <c r="S744" s="135"/>
      <c r="T744" s="135"/>
      <c r="U744" s="135"/>
      <c r="V744" s="135"/>
      <c r="W744" s="135"/>
      <c r="X744" s="135"/>
      <c r="Y744" s="135"/>
      <c r="Z744" s="135"/>
      <c r="AA744" s="135"/>
      <c r="AB744" s="135"/>
      <c r="AC744" s="135"/>
      <c r="AD744" s="135"/>
      <c r="AE744" s="135"/>
      <c r="AF744" s="135"/>
      <c r="AG744" s="135"/>
      <c r="AH744" s="135"/>
      <c r="AI744" s="135"/>
      <c r="AJ744" s="135"/>
    </row>
    <row r="745" s="5" customFormat="true" ht="12.75" hidden="false" customHeight="false" outlineLevel="0" collapsed="false">
      <c r="A745" s="175" t="n">
        <v>739</v>
      </c>
      <c r="B745" s="134" t="s">
        <v>2220</v>
      </c>
      <c r="C745" s="115" t="n">
        <v>718543</v>
      </c>
      <c r="D745" s="116" t="s">
        <v>980</v>
      </c>
      <c r="E745" s="117" t="n">
        <v>11</v>
      </c>
      <c r="F745" s="72" t="n">
        <v>0</v>
      </c>
      <c r="G745" s="129" t="n">
        <v>0</v>
      </c>
      <c r="H745" s="120" t="n">
        <v>8.201</v>
      </c>
      <c r="I745" s="130" t="n">
        <v>0</v>
      </c>
      <c r="J745" s="129" t="n">
        <v>0</v>
      </c>
      <c r="K745" s="133" t="n">
        <v>0</v>
      </c>
      <c r="L745" s="95" t="n">
        <v>8.201</v>
      </c>
      <c r="M745" s="123" t="n">
        <v>741</v>
      </c>
      <c r="N745" s="62" t="n">
        <v>2</v>
      </c>
      <c r="O745" s="135"/>
      <c r="P745" s="135"/>
      <c r="Q745" s="135"/>
      <c r="R745" s="135"/>
      <c r="S745" s="135"/>
      <c r="T745" s="135"/>
      <c r="U745" s="135"/>
      <c r="V745" s="135"/>
      <c r="W745" s="135"/>
      <c r="X745" s="135"/>
      <c r="Y745" s="135"/>
      <c r="Z745" s="135"/>
      <c r="AA745" s="135"/>
      <c r="AB745" s="135"/>
      <c r="AC745" s="135"/>
      <c r="AD745" s="135"/>
      <c r="AE745" s="135"/>
      <c r="AF745" s="135"/>
      <c r="AG745" s="135"/>
      <c r="AH745" s="135"/>
      <c r="AI745" s="135"/>
      <c r="AJ745" s="135"/>
    </row>
    <row r="746" s="5" customFormat="true" ht="12.75" hidden="false" customHeight="false" outlineLevel="0" collapsed="false">
      <c r="A746" s="175" t="n">
        <v>741</v>
      </c>
      <c r="B746" s="134" t="s">
        <v>2221</v>
      </c>
      <c r="C746" s="115" t="n">
        <v>715365</v>
      </c>
      <c r="D746" s="116" t="s">
        <v>1160</v>
      </c>
      <c r="E746" s="117" t="n">
        <v>11</v>
      </c>
      <c r="F746" s="72" t="n">
        <v>0</v>
      </c>
      <c r="G746" s="129" t="n">
        <v>0</v>
      </c>
      <c r="H746" s="120" t="n">
        <v>8.196</v>
      </c>
      <c r="I746" s="130" t="n">
        <v>0</v>
      </c>
      <c r="J746" s="129" t="n">
        <v>0</v>
      </c>
      <c r="K746" s="133" t="n">
        <v>0</v>
      </c>
      <c r="L746" s="95" t="n">
        <v>8.196</v>
      </c>
      <c r="M746" s="123" t="n">
        <v>742</v>
      </c>
      <c r="N746" s="62" t="n">
        <v>1</v>
      </c>
      <c r="O746" s="135"/>
      <c r="P746" s="135"/>
      <c r="Q746" s="135"/>
      <c r="R746" s="135"/>
      <c r="S746" s="135"/>
      <c r="T746" s="135"/>
      <c r="U746" s="135"/>
      <c r="V746" s="135"/>
      <c r="W746" s="135"/>
      <c r="X746" s="135"/>
      <c r="Y746" s="135"/>
      <c r="Z746" s="135"/>
      <c r="AA746" s="135"/>
      <c r="AB746" s="135"/>
      <c r="AC746" s="135"/>
      <c r="AD746" s="135"/>
      <c r="AE746" s="135"/>
      <c r="AF746" s="135"/>
      <c r="AG746" s="135"/>
      <c r="AH746" s="135"/>
      <c r="AI746" s="135"/>
      <c r="AJ746" s="135"/>
    </row>
    <row r="747" s="5" customFormat="true" ht="12.75" hidden="false" customHeight="false" outlineLevel="0" collapsed="false">
      <c r="A747" s="175" t="n">
        <v>742</v>
      </c>
      <c r="B747" s="134" t="s">
        <v>2222</v>
      </c>
      <c r="C747" s="115" t="n">
        <v>710768</v>
      </c>
      <c r="D747" s="116" t="s">
        <v>2223</v>
      </c>
      <c r="E747" s="117" t="n">
        <v>11</v>
      </c>
      <c r="F747" s="72" t="n">
        <v>0</v>
      </c>
      <c r="G747" s="129" t="n">
        <v>0</v>
      </c>
      <c r="H747" s="120" t="n">
        <v>8.184</v>
      </c>
      <c r="I747" s="130" t="n">
        <v>0</v>
      </c>
      <c r="J747" s="129" t="n">
        <v>0</v>
      </c>
      <c r="K747" s="133" t="n">
        <v>0</v>
      </c>
      <c r="L747" s="95" t="n">
        <v>8.184</v>
      </c>
      <c r="M747" s="123" t="n">
        <v>744</v>
      </c>
      <c r="N747" s="62" t="n">
        <v>2</v>
      </c>
      <c r="O747" s="135"/>
      <c r="P747" s="135"/>
      <c r="Q747" s="135"/>
      <c r="R747" s="135"/>
      <c r="S747" s="135"/>
      <c r="T747" s="135"/>
      <c r="U747" s="135"/>
      <c r="V747" s="135"/>
      <c r="W747" s="135"/>
      <c r="X747" s="135"/>
      <c r="Y747" s="135"/>
      <c r="Z747" s="135"/>
      <c r="AA747" s="135"/>
      <c r="AB747" s="135"/>
      <c r="AC747" s="135"/>
      <c r="AD747" s="135"/>
      <c r="AE747" s="135"/>
      <c r="AF747" s="135"/>
      <c r="AG747" s="135"/>
      <c r="AH747" s="135"/>
      <c r="AI747" s="135"/>
      <c r="AJ747" s="135"/>
    </row>
    <row r="748" s="5" customFormat="true" ht="12.75" hidden="false" customHeight="false" outlineLevel="0" collapsed="false">
      <c r="A748" s="175" t="n">
        <v>743</v>
      </c>
      <c r="B748" s="134" t="s">
        <v>2224</v>
      </c>
      <c r="C748" s="115" t="n">
        <v>700036</v>
      </c>
      <c r="D748" s="116" t="s">
        <v>2223</v>
      </c>
      <c r="E748" s="117" t="n">
        <v>11</v>
      </c>
      <c r="F748" s="72" t="n">
        <v>0</v>
      </c>
      <c r="G748" s="129" t="n">
        <v>0</v>
      </c>
      <c r="H748" s="120" t="n">
        <v>8.182</v>
      </c>
      <c r="I748" s="130" t="n">
        <v>0</v>
      </c>
      <c r="J748" s="129" t="n">
        <v>0</v>
      </c>
      <c r="K748" s="133" t="n">
        <v>0</v>
      </c>
      <c r="L748" s="95" t="n">
        <v>8.182</v>
      </c>
      <c r="M748" s="123" t="n">
        <v>745</v>
      </c>
      <c r="N748" s="62" t="n">
        <v>2</v>
      </c>
      <c r="O748" s="135"/>
      <c r="P748" s="135"/>
      <c r="Q748" s="135"/>
      <c r="R748" s="135"/>
      <c r="S748" s="135"/>
      <c r="T748" s="135"/>
      <c r="U748" s="135"/>
      <c r="V748" s="135"/>
      <c r="W748" s="135"/>
      <c r="X748" s="135"/>
      <c r="Y748" s="135"/>
      <c r="Z748" s="135"/>
      <c r="AA748" s="135"/>
      <c r="AB748" s="135"/>
      <c r="AC748" s="135"/>
      <c r="AD748" s="135"/>
      <c r="AE748" s="135"/>
      <c r="AF748" s="135"/>
      <c r="AG748" s="135"/>
      <c r="AH748" s="135"/>
      <c r="AI748" s="135"/>
      <c r="AJ748" s="135"/>
    </row>
    <row r="749" s="5" customFormat="true" ht="12.75" hidden="false" customHeight="false" outlineLevel="0" collapsed="false">
      <c r="A749" s="175" t="n">
        <v>744</v>
      </c>
      <c r="B749" s="134" t="s">
        <v>2225</v>
      </c>
      <c r="C749" s="115" t="n">
        <v>709891</v>
      </c>
      <c r="D749" s="116" t="s">
        <v>900</v>
      </c>
      <c r="E749" s="117" t="n">
        <v>11</v>
      </c>
      <c r="F749" s="72" t="n">
        <v>0</v>
      </c>
      <c r="G749" s="176" t="n">
        <v>4.082</v>
      </c>
      <c r="H749" s="120" t="n">
        <v>4.05</v>
      </c>
      <c r="I749" s="130" t="n">
        <v>0</v>
      </c>
      <c r="J749" s="129" t="n">
        <v>0</v>
      </c>
      <c r="K749" s="133" t="n">
        <v>0</v>
      </c>
      <c r="L749" s="95" t="n">
        <v>8.132</v>
      </c>
      <c r="M749" s="123" t="n">
        <v>747</v>
      </c>
      <c r="N749" s="62" t="n">
        <v>3</v>
      </c>
      <c r="O749" s="135"/>
      <c r="P749" s="135"/>
      <c r="Q749" s="135"/>
      <c r="R749" s="135"/>
      <c r="S749" s="135"/>
      <c r="T749" s="135"/>
      <c r="U749" s="135"/>
      <c r="V749" s="135"/>
      <c r="W749" s="135"/>
      <c r="X749" s="135"/>
      <c r="Y749" s="135"/>
      <c r="Z749" s="135"/>
      <c r="AA749" s="135"/>
      <c r="AB749" s="135"/>
      <c r="AC749" s="135"/>
      <c r="AD749" s="135"/>
      <c r="AE749" s="135"/>
      <c r="AF749" s="135"/>
      <c r="AG749" s="135"/>
      <c r="AH749" s="135"/>
      <c r="AI749" s="135"/>
      <c r="AJ749" s="135"/>
    </row>
    <row r="750" s="5" customFormat="true" ht="12.75" hidden="false" customHeight="false" outlineLevel="0" collapsed="false">
      <c r="A750" s="175" t="n">
        <v>745</v>
      </c>
      <c r="B750" s="134" t="s">
        <v>2226</v>
      </c>
      <c r="C750" s="115" t="n">
        <v>716626</v>
      </c>
      <c r="D750" s="116" t="s">
        <v>1482</v>
      </c>
      <c r="E750" s="117" t="n">
        <v>11</v>
      </c>
      <c r="F750" s="118" t="n">
        <v>2.508</v>
      </c>
      <c r="G750" s="176" t="n">
        <v>4.078</v>
      </c>
      <c r="H750" s="120" t="n">
        <v>4.046</v>
      </c>
      <c r="I750" s="130" t="n">
        <v>0</v>
      </c>
      <c r="J750" s="129" t="n">
        <v>0</v>
      </c>
      <c r="K750" s="133" t="n">
        <v>0</v>
      </c>
      <c r="L750" s="95" t="n">
        <v>8.124</v>
      </c>
      <c r="M750" s="123" t="n">
        <v>750</v>
      </c>
      <c r="N750" s="62" t="n">
        <v>5</v>
      </c>
      <c r="O750" s="135"/>
      <c r="P750" s="135"/>
      <c r="Q750" s="135"/>
      <c r="R750" s="135"/>
      <c r="S750" s="135"/>
      <c r="T750" s="135"/>
      <c r="U750" s="135"/>
      <c r="V750" s="135"/>
      <c r="W750" s="135"/>
      <c r="X750" s="135"/>
      <c r="Y750" s="135"/>
      <c r="Z750" s="135"/>
      <c r="AA750" s="135"/>
      <c r="AB750" s="135"/>
      <c r="AC750" s="135"/>
      <c r="AD750" s="135"/>
      <c r="AE750" s="135"/>
      <c r="AF750" s="135"/>
      <c r="AG750" s="135"/>
      <c r="AH750" s="135"/>
      <c r="AI750" s="135"/>
      <c r="AJ750" s="135"/>
    </row>
    <row r="751" s="5" customFormat="true" ht="12.75" hidden="false" customHeight="false" outlineLevel="0" collapsed="false">
      <c r="A751" s="175" t="n">
        <v>746</v>
      </c>
      <c r="B751" s="134" t="s">
        <v>2227</v>
      </c>
      <c r="C751" s="115" t="n">
        <v>715977</v>
      </c>
      <c r="D751" s="116" t="s">
        <v>1482</v>
      </c>
      <c r="E751" s="117" t="n">
        <v>11</v>
      </c>
      <c r="F751" s="118" t="n">
        <v>2.522</v>
      </c>
      <c r="G751" s="176" t="n">
        <v>4.075</v>
      </c>
      <c r="H751" s="120" t="n">
        <v>4.044</v>
      </c>
      <c r="I751" s="130" t="n">
        <v>0</v>
      </c>
      <c r="J751" s="129" t="n">
        <v>0</v>
      </c>
      <c r="K751" s="133" t="n">
        <v>0</v>
      </c>
      <c r="L751" s="95" t="n">
        <v>8.119</v>
      </c>
      <c r="M751" s="123" t="n">
        <v>751</v>
      </c>
      <c r="N751" s="62" t="n">
        <v>5</v>
      </c>
      <c r="O751" s="135"/>
      <c r="P751" s="135"/>
      <c r="Q751" s="135"/>
      <c r="R751" s="135"/>
      <c r="S751" s="135"/>
      <c r="T751" s="135"/>
      <c r="U751" s="135"/>
      <c r="V751" s="135"/>
      <c r="W751" s="135"/>
      <c r="X751" s="135"/>
      <c r="Y751" s="135"/>
      <c r="Z751" s="135"/>
      <c r="AA751" s="135"/>
      <c r="AB751" s="135"/>
      <c r="AC751" s="135"/>
      <c r="AD751" s="135"/>
      <c r="AE751" s="135"/>
      <c r="AF751" s="135"/>
      <c r="AG751" s="135"/>
      <c r="AH751" s="135"/>
      <c r="AI751" s="135"/>
      <c r="AJ751" s="135"/>
    </row>
    <row r="752" s="5" customFormat="true" ht="12.75" hidden="false" customHeight="false" outlineLevel="0" collapsed="false">
      <c r="A752" s="175" t="n">
        <v>747</v>
      </c>
      <c r="B752" s="134" t="s">
        <v>2228</v>
      </c>
      <c r="C752" s="115" t="n">
        <v>716109</v>
      </c>
      <c r="D752" s="116" t="s">
        <v>904</v>
      </c>
      <c r="E752" s="117" t="n">
        <v>11</v>
      </c>
      <c r="F752" s="72" t="n">
        <v>0</v>
      </c>
      <c r="G752" s="176" t="n">
        <v>4.076</v>
      </c>
      <c r="H752" s="120" t="n">
        <v>4.038</v>
      </c>
      <c r="I752" s="130" t="n">
        <v>0</v>
      </c>
      <c r="J752" s="129" t="n">
        <v>0</v>
      </c>
      <c r="K752" s="133" t="n">
        <v>0</v>
      </c>
      <c r="L752" s="95" t="n">
        <v>8.114</v>
      </c>
      <c r="M752" s="123" t="n">
        <v>752</v>
      </c>
      <c r="N752" s="62" t="n">
        <v>5</v>
      </c>
      <c r="O752" s="135"/>
      <c r="P752" s="135"/>
      <c r="Q752" s="135"/>
      <c r="R752" s="135"/>
      <c r="S752" s="135"/>
      <c r="T752" s="135"/>
      <c r="U752" s="135"/>
      <c r="V752" s="135"/>
      <c r="W752" s="135"/>
      <c r="X752" s="135"/>
      <c r="Y752" s="135"/>
      <c r="Z752" s="135"/>
      <c r="AA752" s="135"/>
      <c r="AB752" s="135"/>
      <c r="AC752" s="135"/>
      <c r="AD752" s="135"/>
      <c r="AE752" s="135"/>
      <c r="AF752" s="135"/>
      <c r="AG752" s="135"/>
      <c r="AH752" s="135"/>
      <c r="AI752" s="135"/>
      <c r="AJ752" s="135"/>
    </row>
    <row r="753" s="5" customFormat="true" ht="12.75" hidden="false" customHeight="false" outlineLevel="0" collapsed="false">
      <c r="A753" s="175" t="n">
        <v>748</v>
      </c>
      <c r="B753" s="134" t="s">
        <v>2229</v>
      </c>
      <c r="C753" s="115" t="n">
        <v>710185</v>
      </c>
      <c r="D753" s="116" t="s">
        <v>305</v>
      </c>
      <c r="E753" s="117" t="n">
        <v>11</v>
      </c>
      <c r="F753" s="72" t="n">
        <v>0</v>
      </c>
      <c r="G753" s="176" t="n">
        <v>4.074</v>
      </c>
      <c r="H753" s="120" t="n">
        <v>4.039</v>
      </c>
      <c r="I753" s="130" t="n">
        <v>0</v>
      </c>
      <c r="J753" s="129" t="n">
        <v>0</v>
      </c>
      <c r="K753" s="133" t="n">
        <v>0</v>
      </c>
      <c r="L753" s="95" t="n">
        <v>8.113</v>
      </c>
      <c r="M753" s="123" t="n">
        <v>746</v>
      </c>
      <c r="N753" s="62" t="n">
        <v>-2</v>
      </c>
      <c r="O753" s="135"/>
      <c r="P753" s="135"/>
      <c r="Q753" s="135"/>
      <c r="R753" s="135"/>
      <c r="S753" s="135"/>
      <c r="T753" s="135"/>
      <c r="U753" s="135"/>
      <c r="V753" s="135"/>
      <c r="W753" s="135"/>
      <c r="X753" s="135"/>
      <c r="Y753" s="135"/>
      <c r="Z753" s="135"/>
      <c r="AA753" s="135"/>
      <c r="AB753" s="135"/>
      <c r="AC753" s="135"/>
      <c r="AD753" s="135"/>
      <c r="AE753" s="135"/>
      <c r="AF753" s="135"/>
      <c r="AG753" s="135"/>
      <c r="AH753" s="135"/>
      <c r="AI753" s="135"/>
      <c r="AJ753" s="135"/>
    </row>
    <row r="754" s="5" customFormat="true" ht="12.75" hidden="false" customHeight="false" outlineLevel="0" collapsed="false">
      <c r="A754" s="175" t="n">
        <v>749</v>
      </c>
      <c r="B754" s="134" t="s">
        <v>520</v>
      </c>
      <c r="C754" s="115" t="n">
        <v>701842</v>
      </c>
      <c r="D754" s="116" t="s">
        <v>183</v>
      </c>
      <c r="E754" s="117" t="n">
        <v>11</v>
      </c>
      <c r="F754" s="72" t="n">
        <v>0</v>
      </c>
      <c r="G754" s="176" t="n">
        <v>8.056</v>
      </c>
      <c r="H754" s="131" t="n">
        <v>0</v>
      </c>
      <c r="I754" s="130" t="n">
        <v>0</v>
      </c>
      <c r="J754" s="129" t="n">
        <v>0</v>
      </c>
      <c r="K754" s="133" t="n">
        <v>0</v>
      </c>
      <c r="L754" s="95" t="n">
        <v>8.056</v>
      </c>
      <c r="M754" s="123" t="n">
        <v>753</v>
      </c>
      <c r="N754" s="62" t="n">
        <v>4</v>
      </c>
      <c r="O754" s="135"/>
      <c r="P754" s="135"/>
      <c r="Q754" s="135"/>
      <c r="R754" s="135"/>
      <c r="S754" s="135"/>
      <c r="T754" s="135"/>
      <c r="U754" s="135"/>
      <c r="V754" s="135"/>
      <c r="W754" s="135"/>
      <c r="X754" s="135"/>
      <c r="Y754" s="135"/>
      <c r="Z754" s="135"/>
      <c r="AA754" s="135"/>
      <c r="AB754" s="135"/>
      <c r="AC754" s="135"/>
      <c r="AD754" s="135"/>
      <c r="AE754" s="135"/>
      <c r="AF754" s="135"/>
      <c r="AG754" s="135"/>
      <c r="AH754" s="135"/>
      <c r="AI754" s="135"/>
      <c r="AJ754" s="135"/>
    </row>
    <row r="755" s="5" customFormat="true" ht="12.75" hidden="false" customHeight="false" outlineLevel="0" collapsed="false">
      <c r="A755" s="175" t="n">
        <v>750</v>
      </c>
      <c r="B755" s="134" t="s">
        <v>2230</v>
      </c>
      <c r="C755" s="115" t="n">
        <v>700556</v>
      </c>
      <c r="D755" s="116" t="s">
        <v>1122</v>
      </c>
      <c r="E755" s="117" t="n">
        <v>11</v>
      </c>
      <c r="F755" s="72" t="n">
        <v>0</v>
      </c>
      <c r="G755" s="176" t="n">
        <v>8.052</v>
      </c>
      <c r="H755" s="131" t="n">
        <v>0</v>
      </c>
      <c r="I755" s="130" t="n">
        <v>0</v>
      </c>
      <c r="J755" s="129" t="n">
        <v>0</v>
      </c>
      <c r="K755" s="133" t="n">
        <v>0</v>
      </c>
      <c r="L755" s="95" t="n">
        <v>8.052</v>
      </c>
      <c r="M755" s="123" t="n">
        <v>754</v>
      </c>
      <c r="N755" s="62" t="n">
        <v>4</v>
      </c>
      <c r="O755" s="135"/>
      <c r="P755" s="135"/>
      <c r="Q755" s="135"/>
      <c r="R755" s="135"/>
      <c r="S755" s="135"/>
      <c r="T755" s="135"/>
      <c r="U755" s="135"/>
      <c r="V755" s="135"/>
      <c r="W755" s="135"/>
      <c r="X755" s="135"/>
      <c r="Y755" s="135"/>
      <c r="Z755" s="135"/>
      <c r="AA755" s="135"/>
      <c r="AB755" s="135"/>
      <c r="AC755" s="135"/>
      <c r="AD755" s="135"/>
      <c r="AE755" s="135"/>
      <c r="AF755" s="135"/>
      <c r="AG755" s="135"/>
      <c r="AH755" s="135"/>
      <c r="AI755" s="135"/>
      <c r="AJ755" s="135"/>
    </row>
    <row r="756" s="5" customFormat="true" ht="12.75" hidden="false" customHeight="false" outlineLevel="0" collapsed="false">
      <c r="A756" s="175" t="n">
        <v>751</v>
      </c>
      <c r="B756" s="134" t="s">
        <v>2231</v>
      </c>
      <c r="C756" s="115" t="n">
        <v>711789</v>
      </c>
      <c r="D756" s="116" t="s">
        <v>233</v>
      </c>
      <c r="E756" s="117" t="n">
        <v>11</v>
      </c>
      <c r="F756" s="72" t="n">
        <v>0</v>
      </c>
      <c r="G756" s="176" t="n">
        <v>8.051</v>
      </c>
      <c r="H756" s="131" t="n">
        <v>0</v>
      </c>
      <c r="I756" s="130" t="n">
        <v>0</v>
      </c>
      <c r="J756" s="129" t="n">
        <v>0</v>
      </c>
      <c r="K756" s="133" t="n">
        <v>0</v>
      </c>
      <c r="L756" s="95" t="n">
        <v>8.051</v>
      </c>
      <c r="M756" s="123" t="n">
        <v>479</v>
      </c>
      <c r="N756" s="62" t="n">
        <v>-272</v>
      </c>
      <c r="O756" s="135"/>
      <c r="P756" s="135"/>
      <c r="Q756" s="135"/>
      <c r="R756" s="135"/>
      <c r="S756" s="135"/>
      <c r="T756" s="135"/>
      <c r="U756" s="135"/>
      <c r="V756" s="135"/>
      <c r="W756" s="135"/>
      <c r="X756" s="135"/>
      <c r="Y756" s="135"/>
      <c r="Z756" s="135"/>
      <c r="AA756" s="135"/>
      <c r="AB756" s="135"/>
      <c r="AC756" s="135"/>
      <c r="AD756" s="135"/>
      <c r="AE756" s="135"/>
      <c r="AF756" s="135"/>
      <c r="AG756" s="135"/>
      <c r="AH756" s="135"/>
      <c r="AI756" s="135"/>
      <c r="AJ756" s="135"/>
    </row>
    <row r="757" s="5" customFormat="true" ht="12.75" hidden="false" customHeight="false" outlineLevel="0" collapsed="false">
      <c r="A757" s="175" t="n">
        <v>752</v>
      </c>
      <c r="B757" s="134" t="s">
        <v>2232</v>
      </c>
      <c r="C757" s="115" t="n">
        <v>690811</v>
      </c>
      <c r="D757" s="116" t="s">
        <v>2233</v>
      </c>
      <c r="E757" s="117" t="n">
        <v>11</v>
      </c>
      <c r="F757" s="72" t="n">
        <v>0</v>
      </c>
      <c r="G757" s="129" t="n">
        <v>0</v>
      </c>
      <c r="H757" s="120" t="n">
        <v>8.042</v>
      </c>
      <c r="I757" s="130" t="n">
        <v>0</v>
      </c>
      <c r="J757" s="129" t="n">
        <v>0</v>
      </c>
      <c r="K757" s="133" t="n">
        <v>0</v>
      </c>
      <c r="L757" s="95" t="n">
        <v>8.042</v>
      </c>
      <c r="M757" s="123" t="n">
        <v>755</v>
      </c>
      <c r="N757" s="62" t="n">
        <v>3</v>
      </c>
      <c r="O757" s="135"/>
      <c r="P757" s="135"/>
      <c r="Q757" s="135"/>
      <c r="R757" s="135"/>
      <c r="S757" s="135"/>
      <c r="T757" s="135"/>
      <c r="U757" s="135"/>
      <c r="V757" s="135"/>
      <c r="W757" s="135"/>
      <c r="X757" s="135"/>
      <c r="Y757" s="135"/>
      <c r="Z757" s="135"/>
      <c r="AA757" s="135"/>
      <c r="AB757" s="135"/>
      <c r="AC757" s="135"/>
      <c r="AD757" s="135"/>
      <c r="AE757" s="135"/>
      <c r="AF757" s="135"/>
      <c r="AG757" s="135"/>
      <c r="AH757" s="135"/>
      <c r="AI757" s="135"/>
      <c r="AJ757" s="135"/>
    </row>
    <row r="758" s="5" customFormat="true" ht="12.75" hidden="false" customHeight="false" outlineLevel="0" collapsed="false">
      <c r="A758" s="175" t="n">
        <v>753</v>
      </c>
      <c r="B758" s="134" t="s">
        <v>2234</v>
      </c>
      <c r="C758" s="115" t="n">
        <v>704474</v>
      </c>
      <c r="D758" s="116" t="s">
        <v>1098</v>
      </c>
      <c r="E758" s="117" t="n">
        <v>11</v>
      </c>
      <c r="F758" s="72" t="n">
        <v>0</v>
      </c>
      <c r="G758" s="129" t="n">
        <v>0</v>
      </c>
      <c r="H758" s="120" t="n">
        <v>8.033</v>
      </c>
      <c r="I758" s="130" t="n">
        <v>0</v>
      </c>
      <c r="J758" s="129" t="n">
        <v>0</v>
      </c>
      <c r="K758" s="133" t="n">
        <v>0</v>
      </c>
      <c r="L758" s="95" t="n">
        <v>8.033</v>
      </c>
      <c r="M758" s="123" t="n">
        <v>632</v>
      </c>
      <c r="N758" s="62" t="n">
        <v>-121</v>
      </c>
      <c r="O758" s="135"/>
      <c r="P758" s="135"/>
      <c r="Q758" s="135"/>
      <c r="R758" s="135"/>
      <c r="S758" s="135"/>
      <c r="T758" s="135"/>
      <c r="U758" s="135"/>
      <c r="V758" s="135"/>
      <c r="W758" s="135"/>
      <c r="X758" s="135"/>
      <c r="Y758" s="135"/>
      <c r="Z758" s="135"/>
      <c r="AA758" s="135"/>
      <c r="AB758" s="135"/>
      <c r="AC758" s="135"/>
      <c r="AD758" s="135"/>
      <c r="AE758" s="135"/>
      <c r="AF758" s="135"/>
      <c r="AG758" s="135"/>
      <c r="AH758" s="135"/>
      <c r="AI758" s="135"/>
      <c r="AJ758" s="135"/>
    </row>
    <row r="759" s="5" customFormat="true" ht="12.75" hidden="false" customHeight="false" outlineLevel="0" collapsed="false">
      <c r="A759" s="175" t="n">
        <v>754</v>
      </c>
      <c r="B759" s="134" t="s">
        <v>2235</v>
      </c>
      <c r="C759" s="115" t="n">
        <v>714164</v>
      </c>
      <c r="D759" s="116" t="s">
        <v>1354</v>
      </c>
      <c r="E759" s="117" t="n">
        <v>11</v>
      </c>
      <c r="F759" s="72" t="n">
        <v>0</v>
      </c>
      <c r="G759" s="129" t="n">
        <v>0</v>
      </c>
      <c r="H759" s="120" t="n">
        <v>8.031</v>
      </c>
      <c r="I759" s="130" t="n">
        <v>0</v>
      </c>
      <c r="J759" s="129" t="n">
        <v>0</v>
      </c>
      <c r="K759" s="133" t="n">
        <v>0</v>
      </c>
      <c r="L759" s="95" t="n">
        <v>8.031</v>
      </c>
      <c r="M759" s="123" t="n">
        <v>756</v>
      </c>
      <c r="N759" s="62" t="n">
        <v>2</v>
      </c>
      <c r="O759" s="135"/>
      <c r="P759" s="135"/>
      <c r="Q759" s="135"/>
      <c r="R759" s="135"/>
      <c r="S759" s="135"/>
      <c r="T759" s="135"/>
      <c r="U759" s="135"/>
      <c r="V759" s="135"/>
      <c r="W759" s="135"/>
      <c r="X759" s="135"/>
      <c r="Y759" s="135"/>
      <c r="Z759" s="135"/>
      <c r="AA759" s="135"/>
      <c r="AB759" s="135"/>
      <c r="AC759" s="135"/>
      <c r="AD759" s="135"/>
      <c r="AE759" s="135"/>
      <c r="AF759" s="135"/>
      <c r="AG759" s="135"/>
      <c r="AH759" s="135"/>
      <c r="AI759" s="135"/>
      <c r="AJ759" s="135"/>
    </row>
    <row r="760" s="5" customFormat="true" ht="12.75" hidden="false" customHeight="false" outlineLevel="0" collapsed="false">
      <c r="A760" s="175" t="n">
        <v>755</v>
      </c>
      <c r="B760" s="134" t="s">
        <v>2236</v>
      </c>
      <c r="C760" s="115" t="n">
        <v>718618</v>
      </c>
      <c r="D760" s="116" t="s">
        <v>1354</v>
      </c>
      <c r="E760" s="117" t="n">
        <v>11</v>
      </c>
      <c r="F760" s="72" t="n">
        <v>0</v>
      </c>
      <c r="G760" s="129" t="n">
        <v>0</v>
      </c>
      <c r="H760" s="120" t="n">
        <v>8.03</v>
      </c>
      <c r="I760" s="130" t="n">
        <v>0</v>
      </c>
      <c r="J760" s="129" t="n">
        <v>0</v>
      </c>
      <c r="K760" s="133" t="n">
        <v>0</v>
      </c>
      <c r="L760" s="95" t="n">
        <v>8.03</v>
      </c>
      <c r="M760" s="123" t="n">
        <v>757</v>
      </c>
      <c r="N760" s="62" t="n">
        <v>2</v>
      </c>
      <c r="O760" s="135"/>
      <c r="P760" s="135"/>
      <c r="Q760" s="135"/>
      <c r="R760" s="135"/>
      <c r="S760" s="135"/>
      <c r="T760" s="135"/>
      <c r="U760" s="135"/>
      <c r="V760" s="135"/>
      <c r="W760" s="135"/>
      <c r="X760" s="135"/>
      <c r="Y760" s="135"/>
      <c r="Z760" s="135"/>
      <c r="AA760" s="135"/>
      <c r="AB760" s="135"/>
      <c r="AC760" s="135"/>
      <c r="AD760" s="135"/>
      <c r="AE760" s="135"/>
      <c r="AF760" s="135"/>
      <c r="AG760" s="135"/>
      <c r="AH760" s="135"/>
      <c r="AI760" s="135"/>
      <c r="AJ760" s="135"/>
    </row>
    <row r="761" s="5" customFormat="true" ht="12.75" hidden="false" customHeight="false" outlineLevel="0" collapsed="false">
      <c r="A761" s="175" t="n">
        <v>756</v>
      </c>
      <c r="B761" s="134" t="s">
        <v>2237</v>
      </c>
      <c r="C761" s="115" t="n">
        <v>712373</v>
      </c>
      <c r="D761" s="116" t="s">
        <v>854</v>
      </c>
      <c r="E761" s="117" t="n">
        <v>11</v>
      </c>
      <c r="F761" s="72" t="n">
        <v>0</v>
      </c>
      <c r="G761" s="129" t="n">
        <v>0</v>
      </c>
      <c r="H761" s="120" t="n">
        <v>8.029</v>
      </c>
      <c r="I761" s="130" t="n">
        <v>0</v>
      </c>
      <c r="J761" s="129" t="n">
        <v>0</v>
      </c>
      <c r="K761" s="133" t="n">
        <v>0</v>
      </c>
      <c r="L761" s="95" t="n">
        <v>8.029</v>
      </c>
      <c r="M761" s="123" t="n">
        <v>623</v>
      </c>
      <c r="N761" s="62" t="n">
        <v>-133</v>
      </c>
      <c r="O761" s="135"/>
      <c r="P761" s="135"/>
      <c r="Q761" s="135"/>
      <c r="R761" s="135"/>
      <c r="S761" s="135"/>
      <c r="T761" s="135"/>
      <c r="U761" s="135"/>
      <c r="V761" s="135"/>
      <c r="W761" s="135"/>
      <c r="X761" s="135"/>
      <c r="Y761" s="135"/>
      <c r="Z761" s="135"/>
      <c r="AA761" s="135"/>
      <c r="AB761" s="135"/>
      <c r="AC761" s="135"/>
      <c r="AD761" s="135"/>
      <c r="AE761" s="135"/>
      <c r="AF761" s="135"/>
      <c r="AG761" s="135"/>
      <c r="AH761" s="135"/>
      <c r="AI761" s="135"/>
      <c r="AJ761" s="135"/>
    </row>
    <row r="762" s="5" customFormat="true" ht="12.75" hidden="false" customHeight="false" outlineLevel="0" collapsed="false">
      <c r="A762" s="175" t="n">
        <v>757</v>
      </c>
      <c r="B762" s="134" t="s">
        <v>2238</v>
      </c>
      <c r="C762" s="115" t="n">
        <v>712199</v>
      </c>
      <c r="D762" s="116" t="s">
        <v>1064</v>
      </c>
      <c r="E762" s="117" t="n">
        <v>11</v>
      </c>
      <c r="F762" s="72" t="n">
        <v>0</v>
      </c>
      <c r="G762" s="176" t="n">
        <v>8.013</v>
      </c>
      <c r="H762" s="131" t="n">
        <v>0</v>
      </c>
      <c r="I762" s="130" t="n">
        <v>0</v>
      </c>
      <c r="J762" s="129" t="n">
        <v>0</v>
      </c>
      <c r="K762" s="133" t="n">
        <v>0</v>
      </c>
      <c r="L762" s="95" t="n">
        <v>8.013</v>
      </c>
      <c r="M762" s="123" t="n">
        <v>635</v>
      </c>
      <c r="N762" s="62" t="n">
        <v>-122</v>
      </c>
      <c r="O762" s="135"/>
      <c r="P762" s="135"/>
      <c r="Q762" s="135"/>
      <c r="R762" s="135"/>
      <c r="S762" s="135"/>
      <c r="T762" s="135"/>
      <c r="U762" s="135"/>
      <c r="V762" s="135"/>
      <c r="W762" s="135"/>
      <c r="X762" s="135"/>
      <c r="Y762" s="135"/>
      <c r="Z762" s="135"/>
      <c r="AA762" s="135"/>
      <c r="AB762" s="135"/>
      <c r="AC762" s="135"/>
      <c r="AD762" s="135"/>
      <c r="AE762" s="135"/>
      <c r="AF762" s="135"/>
      <c r="AG762" s="135"/>
      <c r="AH762" s="135"/>
      <c r="AI762" s="135"/>
      <c r="AJ762" s="135"/>
    </row>
    <row r="763" s="5" customFormat="true" ht="12.75" hidden="false" customHeight="false" outlineLevel="0" collapsed="false">
      <c r="A763" s="175" t="n">
        <v>758</v>
      </c>
      <c r="B763" s="50" t="s">
        <v>2239</v>
      </c>
      <c r="C763" s="51" t="n">
        <v>708502</v>
      </c>
      <c r="D763" s="52" t="s">
        <v>633</v>
      </c>
      <c r="E763" s="53" t="n">
        <v>10</v>
      </c>
      <c r="F763" s="72" t="n">
        <v>0</v>
      </c>
      <c r="G763" s="66" t="n">
        <v>0</v>
      </c>
      <c r="H763" s="69" t="n">
        <v>0</v>
      </c>
      <c r="I763" s="67" t="n">
        <v>0</v>
      </c>
      <c r="J763" s="58" t="n">
        <v>7.918</v>
      </c>
      <c r="K763" s="73" t="n">
        <v>0</v>
      </c>
      <c r="L763" s="95" t="n">
        <v>7.918</v>
      </c>
      <c r="M763" s="123" t="n">
        <v>759</v>
      </c>
      <c r="N763" s="62" t="n">
        <v>1</v>
      </c>
    </row>
    <row r="764" s="5" customFormat="true" ht="12.75" hidden="false" customHeight="false" outlineLevel="0" collapsed="false">
      <c r="A764" s="175" t="n">
        <v>759</v>
      </c>
      <c r="B764" s="134" t="s">
        <v>2240</v>
      </c>
      <c r="C764" s="115" t="n">
        <v>716822</v>
      </c>
      <c r="D764" s="116" t="s">
        <v>902</v>
      </c>
      <c r="E764" s="117" t="n">
        <v>11</v>
      </c>
      <c r="F764" s="72" t="n">
        <v>0</v>
      </c>
      <c r="G764" s="129" t="n">
        <v>0</v>
      </c>
      <c r="H764" s="120" t="n">
        <v>4.149</v>
      </c>
      <c r="I764" s="130" t="n">
        <v>0</v>
      </c>
      <c r="J764" s="176" t="n">
        <v>3.642</v>
      </c>
      <c r="K764" s="133" t="n">
        <v>0</v>
      </c>
      <c r="L764" s="95" t="n">
        <v>7.791</v>
      </c>
      <c r="M764" s="123" t="n">
        <v>763</v>
      </c>
      <c r="N764" s="62" t="n">
        <v>4</v>
      </c>
      <c r="O764" s="135"/>
      <c r="P764" s="135"/>
      <c r="Q764" s="135"/>
      <c r="R764" s="135"/>
      <c r="S764" s="135"/>
      <c r="T764" s="135"/>
      <c r="U764" s="135"/>
      <c r="V764" s="135"/>
      <c r="W764" s="135"/>
      <c r="X764" s="135"/>
      <c r="Y764" s="135"/>
      <c r="Z764" s="135"/>
      <c r="AA764" s="135"/>
      <c r="AB764" s="135"/>
      <c r="AC764" s="135"/>
      <c r="AD764" s="135"/>
      <c r="AE764" s="135"/>
      <c r="AF764" s="135"/>
      <c r="AG764" s="135"/>
      <c r="AH764" s="135"/>
      <c r="AI764" s="135"/>
      <c r="AJ764" s="135"/>
    </row>
    <row r="765" s="5" customFormat="true" ht="12.75" hidden="false" customHeight="false" outlineLevel="0" collapsed="false">
      <c r="A765" s="175" t="n">
        <v>760</v>
      </c>
      <c r="B765" s="50" t="s">
        <v>2241</v>
      </c>
      <c r="C765" s="51" t="n">
        <v>717039</v>
      </c>
      <c r="D765" s="52" t="s">
        <v>1379</v>
      </c>
      <c r="E765" s="53" t="n">
        <v>10</v>
      </c>
      <c r="F765" s="72" t="n">
        <v>0</v>
      </c>
      <c r="G765" s="58" t="n">
        <v>2.481</v>
      </c>
      <c r="H765" s="69" t="n">
        <v>0</v>
      </c>
      <c r="I765" s="67" t="n">
        <v>0</v>
      </c>
      <c r="J765" s="66" t="n">
        <v>0</v>
      </c>
      <c r="K765" s="59" t="n">
        <v>5.286</v>
      </c>
      <c r="L765" s="95" t="n">
        <v>7.767</v>
      </c>
      <c r="M765" s="123" t="n">
        <v>692</v>
      </c>
      <c r="N765" s="62" t="n">
        <v>-68</v>
      </c>
    </row>
    <row r="766" s="5" customFormat="true" ht="12.75" hidden="false" customHeight="false" outlineLevel="0" collapsed="false">
      <c r="A766" s="175" t="n">
        <v>761</v>
      </c>
      <c r="B766" s="134" t="s">
        <v>2242</v>
      </c>
      <c r="C766" s="115" t="n">
        <v>712895</v>
      </c>
      <c r="D766" s="116" t="s">
        <v>72</v>
      </c>
      <c r="E766" s="117" t="n">
        <v>11</v>
      </c>
      <c r="F766" s="72" t="n">
        <v>0</v>
      </c>
      <c r="G766" s="176" t="n">
        <v>4.072</v>
      </c>
      <c r="H766" s="131" t="n">
        <v>0</v>
      </c>
      <c r="I766" s="121" t="n">
        <v>3.622</v>
      </c>
      <c r="J766" s="129" t="n">
        <v>0</v>
      </c>
      <c r="K766" s="133" t="n">
        <v>0</v>
      </c>
      <c r="L766" s="95" t="n">
        <v>7.694</v>
      </c>
      <c r="M766" s="123" t="n">
        <v>684</v>
      </c>
      <c r="N766" s="62" t="n">
        <v>-77</v>
      </c>
      <c r="O766" s="135"/>
      <c r="P766" s="135"/>
      <c r="Q766" s="135"/>
      <c r="R766" s="135"/>
      <c r="S766" s="135"/>
      <c r="T766" s="135"/>
      <c r="U766" s="135"/>
      <c r="V766" s="135"/>
      <c r="W766" s="135"/>
      <c r="X766" s="135"/>
      <c r="Y766" s="135"/>
      <c r="Z766" s="135"/>
      <c r="AA766" s="135"/>
      <c r="AB766" s="135"/>
      <c r="AC766" s="135"/>
      <c r="AD766" s="135"/>
      <c r="AE766" s="135"/>
      <c r="AF766" s="135"/>
      <c r="AG766" s="135"/>
      <c r="AH766" s="135"/>
      <c r="AI766" s="135"/>
      <c r="AJ766" s="135"/>
    </row>
    <row r="767" s="5" customFormat="true" ht="12.75" hidden="false" customHeight="false" outlineLevel="0" collapsed="false">
      <c r="A767" s="175" t="n">
        <v>762</v>
      </c>
      <c r="B767" s="50" t="s">
        <v>2243</v>
      </c>
      <c r="C767" s="51" t="n">
        <v>693316</v>
      </c>
      <c r="D767" s="52" t="s">
        <v>2233</v>
      </c>
      <c r="E767" s="53" t="n">
        <v>10</v>
      </c>
      <c r="F767" s="118" t="n">
        <v>2.528</v>
      </c>
      <c r="G767" s="66" t="n">
        <v>0</v>
      </c>
      <c r="H767" s="56" t="n">
        <v>4.674</v>
      </c>
      <c r="I767" s="67" t="n">
        <v>0</v>
      </c>
      <c r="J767" s="66" t="n">
        <v>0</v>
      </c>
      <c r="K767" s="73" t="n">
        <v>0</v>
      </c>
      <c r="L767" s="95" t="n">
        <v>7.202</v>
      </c>
      <c r="M767" s="123" t="n">
        <v>795</v>
      </c>
      <c r="N767" s="62" t="n">
        <v>33</v>
      </c>
    </row>
    <row r="768" s="5" customFormat="true" ht="12.75" hidden="false" customHeight="false" outlineLevel="0" collapsed="false">
      <c r="A768" s="175" t="n">
        <v>763</v>
      </c>
      <c r="B768" s="50" t="s">
        <v>2244</v>
      </c>
      <c r="C768" s="51" t="n">
        <v>716576</v>
      </c>
      <c r="D768" s="52" t="s">
        <v>727</v>
      </c>
      <c r="E768" s="53" t="n">
        <v>10</v>
      </c>
      <c r="F768" s="118" t="n">
        <v>2.56</v>
      </c>
      <c r="G768" s="58" t="n">
        <v>2.462</v>
      </c>
      <c r="H768" s="56" t="n">
        <v>4.616</v>
      </c>
      <c r="I768" s="67" t="n">
        <v>0</v>
      </c>
      <c r="J768" s="66" t="n">
        <v>0</v>
      </c>
      <c r="K768" s="73" t="n">
        <v>0</v>
      </c>
      <c r="L768" s="95" t="n">
        <v>7.176</v>
      </c>
      <c r="M768" s="123" t="n">
        <v>769</v>
      </c>
      <c r="N768" s="62" t="n">
        <v>6</v>
      </c>
    </row>
    <row r="769" s="5" customFormat="true" ht="12.75" hidden="false" customHeight="false" outlineLevel="0" collapsed="false">
      <c r="A769" s="175" t="n">
        <v>764</v>
      </c>
      <c r="B769" s="97" t="s">
        <v>2245</v>
      </c>
      <c r="C769" s="71" t="n">
        <v>692454</v>
      </c>
      <c r="D769" s="52" t="s">
        <v>830</v>
      </c>
      <c r="E769" s="53" t="n">
        <v>10</v>
      </c>
      <c r="F769" s="118" t="n">
        <v>2.555</v>
      </c>
      <c r="G769" s="66" t="n">
        <v>0</v>
      </c>
      <c r="H769" s="56" t="n">
        <v>4.601</v>
      </c>
      <c r="I769" s="67" t="n">
        <v>0</v>
      </c>
      <c r="J769" s="66" t="n">
        <v>0</v>
      </c>
      <c r="K769" s="73" t="n">
        <v>0</v>
      </c>
      <c r="L769" s="95" t="n">
        <v>7.156</v>
      </c>
      <c r="M769" s="123" t="n">
        <v>800</v>
      </c>
      <c r="N769" s="62" t="n">
        <v>36</v>
      </c>
    </row>
    <row r="770" s="5" customFormat="true" ht="12.75" hidden="false" customHeight="false" outlineLevel="0" collapsed="false">
      <c r="A770" s="175" t="n">
        <v>765</v>
      </c>
      <c r="B770" s="50" t="s">
        <v>2246</v>
      </c>
      <c r="C770" s="51" t="n">
        <v>693669</v>
      </c>
      <c r="D770" s="52" t="s">
        <v>217</v>
      </c>
      <c r="E770" s="53" t="n">
        <v>10</v>
      </c>
      <c r="F770" s="118" t="n">
        <v>2.55</v>
      </c>
      <c r="G770" s="58" t="n">
        <v>2.491</v>
      </c>
      <c r="H770" s="56" t="n">
        <v>4.603</v>
      </c>
      <c r="I770" s="67" t="n">
        <v>0</v>
      </c>
      <c r="J770" s="66" t="n">
        <v>0</v>
      </c>
      <c r="K770" s="73" t="n">
        <v>0</v>
      </c>
      <c r="L770" s="95" t="n">
        <v>7.153</v>
      </c>
      <c r="M770" s="123" t="n">
        <v>771</v>
      </c>
      <c r="N770" s="62" t="n">
        <v>6</v>
      </c>
    </row>
    <row r="771" s="5" customFormat="true" ht="12.75" hidden="false" customHeight="false" outlineLevel="0" collapsed="false">
      <c r="A771" s="175" t="n">
        <v>766</v>
      </c>
      <c r="B771" s="50" t="s">
        <v>2247</v>
      </c>
      <c r="C771" s="51" t="n">
        <v>696971</v>
      </c>
      <c r="D771" s="52" t="s">
        <v>1132</v>
      </c>
      <c r="E771" s="53" t="n">
        <v>10</v>
      </c>
      <c r="F771" s="118" t="n">
        <v>2.551</v>
      </c>
      <c r="G771" s="66" t="n">
        <v>0</v>
      </c>
      <c r="H771" s="56" t="n">
        <v>4.589</v>
      </c>
      <c r="I771" s="67" t="n">
        <v>0</v>
      </c>
      <c r="J771" s="66" t="n">
        <v>0</v>
      </c>
      <c r="K771" s="73" t="n">
        <v>0</v>
      </c>
      <c r="L771" s="95" t="n">
        <v>7.14</v>
      </c>
      <c r="M771" s="123" t="n">
        <v>772</v>
      </c>
      <c r="N771" s="62" t="n">
        <v>6</v>
      </c>
    </row>
    <row r="772" s="5" customFormat="true" ht="12.75" hidden="false" customHeight="false" outlineLevel="0" collapsed="false">
      <c r="A772" s="175" t="n">
        <v>767</v>
      </c>
      <c r="B772" s="50" t="s">
        <v>2248</v>
      </c>
      <c r="C772" s="51" t="n">
        <v>710630</v>
      </c>
      <c r="D772" s="52" t="s">
        <v>19</v>
      </c>
      <c r="E772" s="53" t="n">
        <v>10</v>
      </c>
      <c r="F772" s="118" t="n">
        <v>2.532</v>
      </c>
      <c r="G772" s="66" t="n">
        <v>0</v>
      </c>
      <c r="H772" s="56" t="n">
        <v>4.592</v>
      </c>
      <c r="I772" s="67" t="n">
        <v>0</v>
      </c>
      <c r="J772" s="66" t="n">
        <v>0</v>
      </c>
      <c r="K772" s="73" t="n">
        <v>0</v>
      </c>
      <c r="L772" s="95" t="n">
        <v>7.124</v>
      </c>
      <c r="M772" s="123" t="n">
        <v>773</v>
      </c>
      <c r="N772" s="62" t="n">
        <v>6</v>
      </c>
    </row>
    <row r="773" s="5" customFormat="true" ht="12.75" hidden="false" customHeight="false" outlineLevel="0" collapsed="false">
      <c r="A773" s="175" t="n">
        <v>768</v>
      </c>
      <c r="B773" s="50" t="s">
        <v>2249</v>
      </c>
      <c r="C773" s="51" t="n">
        <v>711893</v>
      </c>
      <c r="D773" s="52" t="s">
        <v>1096</v>
      </c>
      <c r="E773" s="53" t="n">
        <v>10</v>
      </c>
      <c r="F773" s="72" t="n">
        <v>0</v>
      </c>
      <c r="G773" s="58" t="n">
        <v>2.493</v>
      </c>
      <c r="H773" s="56" t="n">
        <v>4.605</v>
      </c>
      <c r="I773" s="67" t="n">
        <v>0</v>
      </c>
      <c r="J773" s="66" t="n">
        <v>0</v>
      </c>
      <c r="K773" s="73" t="n">
        <v>0</v>
      </c>
      <c r="L773" s="95" t="n">
        <v>7.098</v>
      </c>
      <c r="M773" s="123" t="n">
        <v>767</v>
      </c>
      <c r="N773" s="62" t="n">
        <v>-1</v>
      </c>
    </row>
    <row r="774" s="5" customFormat="true" ht="12.75" hidden="false" customHeight="false" outlineLevel="0" collapsed="false">
      <c r="A774" s="175" t="n">
        <v>769</v>
      </c>
      <c r="B774" s="114" t="s">
        <v>2250</v>
      </c>
      <c r="C774" s="115" t="n">
        <v>703100</v>
      </c>
      <c r="D774" s="116" t="s">
        <v>1186</v>
      </c>
      <c r="E774" s="117" t="n">
        <v>11</v>
      </c>
      <c r="F774" s="72" t="n">
        <v>0</v>
      </c>
      <c r="G774" s="129" t="n">
        <v>0</v>
      </c>
      <c r="H774" s="131" t="n">
        <v>0</v>
      </c>
      <c r="I774" s="121" t="n">
        <v>7.077</v>
      </c>
      <c r="J774" s="129" t="n">
        <v>0</v>
      </c>
      <c r="K774" s="133" t="n">
        <v>0</v>
      </c>
      <c r="L774" s="95" t="n">
        <v>7.077</v>
      </c>
      <c r="M774" s="123" t="n">
        <v>497</v>
      </c>
      <c r="N774" s="62" t="n">
        <v>-272</v>
      </c>
      <c r="O774" s="135"/>
      <c r="P774" s="135"/>
      <c r="Q774" s="135"/>
      <c r="R774" s="135"/>
      <c r="S774" s="135"/>
      <c r="T774" s="135"/>
      <c r="U774" s="135"/>
      <c r="V774" s="135"/>
      <c r="W774" s="135"/>
      <c r="X774" s="135"/>
      <c r="Y774" s="135"/>
      <c r="Z774" s="135"/>
      <c r="AA774" s="135"/>
      <c r="AB774" s="135"/>
      <c r="AC774" s="135"/>
      <c r="AD774" s="135"/>
      <c r="AE774" s="135"/>
      <c r="AF774" s="135"/>
      <c r="AG774" s="135"/>
      <c r="AH774" s="135"/>
      <c r="AI774" s="135"/>
      <c r="AJ774" s="135"/>
    </row>
    <row r="775" s="5" customFormat="true" ht="12.75" hidden="false" customHeight="false" outlineLevel="0" collapsed="false">
      <c r="A775" s="175" t="n">
        <v>770</v>
      </c>
      <c r="B775" s="50" t="s">
        <v>2251</v>
      </c>
      <c r="C775" s="51" t="n">
        <v>710020</v>
      </c>
      <c r="D775" s="52" t="s">
        <v>684</v>
      </c>
      <c r="E775" s="53" t="n">
        <v>10</v>
      </c>
      <c r="F775" s="72" t="n">
        <v>0</v>
      </c>
      <c r="G775" s="58" t="n">
        <v>2.472</v>
      </c>
      <c r="H775" s="56" t="n">
        <v>4.598</v>
      </c>
      <c r="I775" s="67" t="n">
        <v>0</v>
      </c>
      <c r="J775" s="66" t="n">
        <v>0</v>
      </c>
      <c r="K775" s="73" t="n">
        <v>0</v>
      </c>
      <c r="L775" s="95" t="n">
        <v>7.07</v>
      </c>
      <c r="M775" s="123" t="n">
        <v>774</v>
      </c>
      <c r="N775" s="62" t="n">
        <v>4</v>
      </c>
    </row>
    <row r="776" s="5" customFormat="true" ht="12.75" hidden="false" customHeight="false" outlineLevel="0" collapsed="false">
      <c r="A776" s="175" t="n">
        <v>771</v>
      </c>
      <c r="B776" s="50" t="s">
        <v>2252</v>
      </c>
      <c r="C776" s="51" t="n">
        <v>709023</v>
      </c>
      <c r="D776" s="52" t="s">
        <v>1416</v>
      </c>
      <c r="E776" s="53" t="n">
        <v>10</v>
      </c>
      <c r="F776" s="72" t="n">
        <v>0</v>
      </c>
      <c r="G776" s="58" t="n">
        <v>2.46</v>
      </c>
      <c r="H776" s="56" t="n">
        <v>4.607</v>
      </c>
      <c r="I776" s="67" t="n">
        <v>0</v>
      </c>
      <c r="J776" s="66" t="n">
        <v>0</v>
      </c>
      <c r="K776" s="73" t="n">
        <v>0</v>
      </c>
      <c r="L776" s="95" t="n">
        <v>7.067</v>
      </c>
      <c r="M776" s="123" t="n">
        <v>770</v>
      </c>
      <c r="N776" s="62" t="n">
        <v>-1</v>
      </c>
    </row>
    <row r="777" s="5" customFormat="true" ht="12.75" hidden="false" customHeight="false" outlineLevel="0" collapsed="false">
      <c r="A777" s="175" t="n">
        <v>772</v>
      </c>
      <c r="B777" s="134" t="s">
        <v>2253</v>
      </c>
      <c r="C777" s="115" t="n">
        <v>716115</v>
      </c>
      <c r="D777" s="116" t="s">
        <v>221</v>
      </c>
      <c r="E777" s="117" t="n">
        <v>11</v>
      </c>
      <c r="F777" s="118" t="n">
        <v>2.592</v>
      </c>
      <c r="G777" s="129" t="n">
        <v>0</v>
      </c>
      <c r="H777" s="120" t="n">
        <v>4.124</v>
      </c>
      <c r="I777" s="130" t="n">
        <v>0</v>
      </c>
      <c r="J777" s="129" t="n">
        <v>0</v>
      </c>
      <c r="K777" s="133" t="n">
        <v>0</v>
      </c>
      <c r="L777" s="95" t="n">
        <v>6.716</v>
      </c>
      <c r="M777" s="123" t="n">
        <v>809</v>
      </c>
      <c r="N777" s="62" t="n">
        <v>37</v>
      </c>
      <c r="O777" s="135"/>
      <c r="P777" s="135"/>
      <c r="Q777" s="135"/>
      <c r="R777" s="135"/>
      <c r="S777" s="135"/>
      <c r="T777" s="135"/>
      <c r="U777" s="135"/>
      <c r="V777" s="135"/>
      <c r="W777" s="135"/>
      <c r="X777" s="135"/>
      <c r="Y777" s="135"/>
      <c r="Z777" s="135"/>
      <c r="AA777" s="135"/>
      <c r="AB777" s="135"/>
      <c r="AC777" s="135"/>
      <c r="AD777" s="135"/>
      <c r="AE777" s="135"/>
      <c r="AF777" s="135"/>
      <c r="AG777" s="135"/>
      <c r="AH777" s="135"/>
      <c r="AI777" s="135"/>
      <c r="AJ777" s="135"/>
    </row>
    <row r="778" s="5" customFormat="true" ht="12.75" hidden="false" customHeight="false" outlineLevel="0" collapsed="false">
      <c r="A778" s="175" t="n">
        <v>773</v>
      </c>
      <c r="B778" s="50" t="s">
        <v>2254</v>
      </c>
      <c r="C778" s="51" t="n">
        <v>719398</v>
      </c>
      <c r="D778" s="52" t="s">
        <v>321</v>
      </c>
      <c r="E778" s="53" t="n">
        <v>10</v>
      </c>
      <c r="F778" s="118" t="n">
        <v>2.567</v>
      </c>
      <c r="G778" s="66" t="n">
        <v>0</v>
      </c>
      <c r="H778" s="69" t="n">
        <v>0</v>
      </c>
      <c r="I778" s="67" t="n">
        <v>0</v>
      </c>
      <c r="J778" s="58" t="n">
        <v>4.01</v>
      </c>
      <c r="K778" s="73" t="n">
        <v>0</v>
      </c>
      <c r="L778" s="95" t="n">
        <v>6.577</v>
      </c>
      <c r="M778" s="123" t="n">
        <v>818</v>
      </c>
      <c r="N778" s="62" t="n">
        <v>45</v>
      </c>
    </row>
    <row r="779" s="5" customFormat="true" ht="12.75" hidden="false" customHeight="false" outlineLevel="0" collapsed="false">
      <c r="A779" s="175" t="n">
        <v>774</v>
      </c>
      <c r="B779" s="50" t="s">
        <v>2255</v>
      </c>
      <c r="C779" s="51" t="n">
        <v>708541</v>
      </c>
      <c r="D779" s="52" t="s">
        <v>945</v>
      </c>
      <c r="E779" s="53" t="n">
        <v>10</v>
      </c>
      <c r="F779" s="118" t="n">
        <v>2.53</v>
      </c>
      <c r="G779" s="66" t="n">
        <v>0</v>
      </c>
      <c r="H779" s="69" t="n">
        <v>0</v>
      </c>
      <c r="I779" s="67" t="n">
        <v>0</v>
      </c>
      <c r="J779" s="58" t="n">
        <v>4.017</v>
      </c>
      <c r="K779" s="73" t="n">
        <v>0</v>
      </c>
      <c r="L779" s="95" t="n">
        <v>6.547</v>
      </c>
      <c r="M779" s="123" t="n">
        <v>817</v>
      </c>
      <c r="N779" s="62" t="n">
        <v>43</v>
      </c>
    </row>
    <row r="780" s="5" customFormat="true" ht="12.75" hidden="false" customHeight="false" outlineLevel="0" collapsed="false">
      <c r="A780" s="175" t="n">
        <v>775</v>
      </c>
      <c r="B780" s="50" t="s">
        <v>2256</v>
      </c>
      <c r="C780" s="51" t="n">
        <v>722576</v>
      </c>
      <c r="D780" s="52" t="s">
        <v>964</v>
      </c>
      <c r="E780" s="53" t="n">
        <v>10</v>
      </c>
      <c r="F780" s="118" t="n">
        <v>5.045</v>
      </c>
      <c r="G780" s="66" t="n">
        <v>0</v>
      </c>
      <c r="H780" s="69" t="n">
        <v>0</v>
      </c>
      <c r="I780" s="67" t="n">
        <v>0</v>
      </c>
      <c r="J780" s="66" t="n">
        <v>0</v>
      </c>
      <c r="K780" s="73" t="n">
        <v>0</v>
      </c>
      <c r="L780" s="95" t="n">
        <v>5.045</v>
      </c>
      <c r="M780" s="179" t="n">
        <v>0</v>
      </c>
      <c r="N780" s="180" t="s">
        <v>339</v>
      </c>
    </row>
    <row r="781" s="5" customFormat="true" ht="12.75" hidden="false" customHeight="false" outlineLevel="0" collapsed="false">
      <c r="A781" s="175" t="n">
        <v>776</v>
      </c>
      <c r="B781" s="50" t="s">
        <v>2257</v>
      </c>
      <c r="C781" s="51" t="n">
        <v>692319</v>
      </c>
      <c r="D781" s="52" t="s">
        <v>830</v>
      </c>
      <c r="E781" s="53" t="n">
        <v>10</v>
      </c>
      <c r="F781" s="118" t="n">
        <v>5.03</v>
      </c>
      <c r="G781" s="66" t="n">
        <v>0</v>
      </c>
      <c r="H781" s="69" t="n">
        <v>0</v>
      </c>
      <c r="I781" s="67" t="n">
        <v>0</v>
      </c>
      <c r="J781" s="66" t="n">
        <v>0</v>
      </c>
      <c r="K781" s="73" t="n">
        <v>0</v>
      </c>
      <c r="L781" s="95" t="n">
        <v>5.03</v>
      </c>
      <c r="M781" s="179" t="n">
        <v>0</v>
      </c>
      <c r="N781" s="180" t="s">
        <v>339</v>
      </c>
    </row>
    <row r="782" s="5" customFormat="true" ht="12.75" hidden="false" customHeight="false" outlineLevel="0" collapsed="false">
      <c r="A782" s="175" t="n">
        <v>777</v>
      </c>
      <c r="B782" s="50" t="s">
        <v>2258</v>
      </c>
      <c r="C782" s="51" t="n">
        <v>716848</v>
      </c>
      <c r="D782" s="52" t="s">
        <v>985</v>
      </c>
      <c r="E782" s="53" t="n">
        <v>10</v>
      </c>
      <c r="F782" s="118" t="n">
        <v>5.023</v>
      </c>
      <c r="G782" s="66" t="n">
        <v>0</v>
      </c>
      <c r="H782" s="69" t="n">
        <v>0</v>
      </c>
      <c r="I782" s="67" t="n">
        <v>0</v>
      </c>
      <c r="J782" s="66" t="n">
        <v>0</v>
      </c>
      <c r="K782" s="73" t="n">
        <v>0</v>
      </c>
      <c r="L782" s="95" t="n">
        <v>5.023</v>
      </c>
      <c r="M782" s="179" t="n">
        <v>0</v>
      </c>
      <c r="N782" s="180" t="s">
        <v>339</v>
      </c>
    </row>
    <row r="783" s="5" customFormat="true" ht="12.75" hidden="false" customHeight="false" outlineLevel="0" collapsed="false">
      <c r="A783" s="175" t="n">
        <v>778</v>
      </c>
      <c r="B783" s="50" t="s">
        <v>2259</v>
      </c>
      <c r="C783" s="51" t="n">
        <v>697652</v>
      </c>
      <c r="D783" s="52" t="s">
        <v>1221</v>
      </c>
      <c r="E783" s="53" t="n">
        <v>10</v>
      </c>
      <c r="F783" s="118" t="n">
        <v>4.963</v>
      </c>
      <c r="G783" s="66" t="n">
        <v>0</v>
      </c>
      <c r="H783" s="69" t="n">
        <v>0</v>
      </c>
      <c r="I783" s="67" t="n">
        <v>0</v>
      </c>
      <c r="J783" s="66" t="n">
        <v>0</v>
      </c>
      <c r="K783" s="73" t="n">
        <v>0</v>
      </c>
      <c r="L783" s="95" t="n">
        <v>4.963</v>
      </c>
      <c r="M783" s="123" t="n">
        <v>822</v>
      </c>
      <c r="N783" s="62" t="n">
        <v>44</v>
      </c>
    </row>
    <row r="784" s="5" customFormat="true" ht="12.75" hidden="false" customHeight="false" outlineLevel="0" collapsed="false">
      <c r="A784" s="175" t="n">
        <v>779</v>
      </c>
      <c r="B784" s="50" t="s">
        <v>2260</v>
      </c>
      <c r="C784" s="51" t="n">
        <v>721705</v>
      </c>
      <c r="D784" s="52" t="s">
        <v>72</v>
      </c>
      <c r="E784" s="53" t="n">
        <v>10</v>
      </c>
      <c r="F784" s="118" t="n">
        <v>4.962</v>
      </c>
      <c r="G784" s="66" t="n">
        <v>0</v>
      </c>
      <c r="H784" s="69" t="n">
        <v>0</v>
      </c>
      <c r="I784" s="67" t="n">
        <v>0</v>
      </c>
      <c r="J784" s="66" t="n">
        <v>0</v>
      </c>
      <c r="K784" s="73" t="n">
        <v>0</v>
      </c>
      <c r="L784" s="95" t="n">
        <v>4.962</v>
      </c>
      <c r="M784" s="179" t="n">
        <v>0</v>
      </c>
      <c r="N784" s="180" t="s">
        <v>339</v>
      </c>
    </row>
    <row r="785" s="5" customFormat="true" ht="12.75" hidden="false" customHeight="false" outlineLevel="0" collapsed="false">
      <c r="A785" s="175" t="n">
        <v>780</v>
      </c>
      <c r="B785" s="50" t="s">
        <v>2261</v>
      </c>
      <c r="C785" s="51" t="n">
        <v>719606</v>
      </c>
      <c r="D785" s="52" t="s">
        <v>302</v>
      </c>
      <c r="E785" s="53" t="n">
        <v>10</v>
      </c>
      <c r="F785" s="118" t="n">
        <v>4.952</v>
      </c>
      <c r="G785" s="66" t="n">
        <v>0</v>
      </c>
      <c r="H785" s="69" t="n">
        <v>0</v>
      </c>
      <c r="I785" s="67" t="n">
        <v>0</v>
      </c>
      <c r="J785" s="66" t="n">
        <v>0</v>
      </c>
      <c r="K785" s="73" t="n">
        <v>0</v>
      </c>
      <c r="L785" s="95" t="n">
        <v>4.952</v>
      </c>
      <c r="M785" s="179" t="n">
        <v>0</v>
      </c>
      <c r="N785" s="180" t="s">
        <v>339</v>
      </c>
    </row>
    <row r="786" s="5" customFormat="true" ht="12.75" hidden="false" customHeight="false" outlineLevel="0" collapsed="false">
      <c r="A786" s="175" t="n">
        <v>781</v>
      </c>
      <c r="B786" s="50" t="s">
        <v>2262</v>
      </c>
      <c r="C786" s="51" t="n">
        <v>715539</v>
      </c>
      <c r="D786" s="52" t="s">
        <v>846</v>
      </c>
      <c r="E786" s="53" t="n">
        <v>10</v>
      </c>
      <c r="F786" s="118" t="n">
        <v>4.937</v>
      </c>
      <c r="G786" s="66" t="n">
        <v>0</v>
      </c>
      <c r="H786" s="69" t="n">
        <v>0</v>
      </c>
      <c r="I786" s="67" t="n">
        <v>0</v>
      </c>
      <c r="J786" s="66" t="n">
        <v>0</v>
      </c>
      <c r="K786" s="73" t="n">
        <v>0</v>
      </c>
      <c r="L786" s="95" t="n">
        <v>4.937</v>
      </c>
      <c r="M786" s="179" t="n">
        <v>0</v>
      </c>
      <c r="N786" s="180" t="s">
        <v>339</v>
      </c>
    </row>
    <row r="787" s="5" customFormat="true" ht="12.75" hidden="false" customHeight="false" outlineLevel="0" collapsed="false">
      <c r="A787" s="175" t="n">
        <v>782</v>
      </c>
      <c r="B787" s="50" t="s">
        <v>2263</v>
      </c>
      <c r="C787" s="51" t="n">
        <v>705568</v>
      </c>
      <c r="D787" s="52" t="s">
        <v>79</v>
      </c>
      <c r="E787" s="53" t="n">
        <v>10</v>
      </c>
      <c r="F787" s="118" t="n">
        <v>4.923</v>
      </c>
      <c r="G787" s="66" t="n">
        <v>0</v>
      </c>
      <c r="H787" s="69" t="n">
        <v>0</v>
      </c>
      <c r="I787" s="67" t="n">
        <v>0</v>
      </c>
      <c r="J787" s="66" t="n">
        <v>0</v>
      </c>
      <c r="K787" s="73" t="n">
        <v>0</v>
      </c>
      <c r="L787" s="95" t="n">
        <v>4.923</v>
      </c>
      <c r="M787" s="123" t="n">
        <v>780</v>
      </c>
      <c r="N787" s="62" t="n">
        <v>-2</v>
      </c>
    </row>
    <row r="788" s="5" customFormat="true" ht="12.75" hidden="false" customHeight="false" outlineLevel="0" collapsed="false">
      <c r="A788" s="175" t="n">
        <v>783</v>
      </c>
      <c r="B788" s="50" t="s">
        <v>2264</v>
      </c>
      <c r="C788" s="51" t="n">
        <v>717513</v>
      </c>
      <c r="D788" s="52" t="s">
        <v>846</v>
      </c>
      <c r="E788" s="53" t="n">
        <v>10</v>
      </c>
      <c r="F788" s="118" t="n">
        <v>4.922</v>
      </c>
      <c r="G788" s="66" t="n">
        <v>0</v>
      </c>
      <c r="H788" s="69" t="n">
        <v>0</v>
      </c>
      <c r="I788" s="67" t="n">
        <v>0</v>
      </c>
      <c r="J788" s="66" t="n">
        <v>0</v>
      </c>
      <c r="K788" s="73" t="n">
        <v>0</v>
      </c>
      <c r="L788" s="95" t="n">
        <v>4.922</v>
      </c>
      <c r="M788" s="179" t="n">
        <v>0</v>
      </c>
      <c r="N788" s="180" t="s">
        <v>339</v>
      </c>
    </row>
    <row r="789" s="5" customFormat="true" ht="12.75" hidden="false" customHeight="false" outlineLevel="0" collapsed="false">
      <c r="A789" s="175" t="n">
        <v>784</v>
      </c>
      <c r="B789" s="50" t="s">
        <v>2265</v>
      </c>
      <c r="C789" s="51" t="n">
        <v>713352</v>
      </c>
      <c r="D789" s="52" t="s">
        <v>17</v>
      </c>
      <c r="E789" s="53" t="n">
        <v>10</v>
      </c>
      <c r="F789" s="72" t="n">
        <v>0</v>
      </c>
      <c r="G789" s="58" t="n">
        <v>4.897</v>
      </c>
      <c r="H789" s="69" t="n">
        <v>0</v>
      </c>
      <c r="I789" s="67" t="n">
        <v>0</v>
      </c>
      <c r="J789" s="66" t="n">
        <v>0</v>
      </c>
      <c r="K789" s="73" t="n">
        <v>0</v>
      </c>
      <c r="L789" s="95" t="n">
        <v>4.897</v>
      </c>
      <c r="M789" s="123" t="n">
        <v>696</v>
      </c>
      <c r="N789" s="62" t="n">
        <v>-88</v>
      </c>
    </row>
    <row r="790" s="5" customFormat="true" ht="12.75" hidden="false" customHeight="false" outlineLevel="0" collapsed="false">
      <c r="A790" s="175" t="n">
        <v>785</v>
      </c>
      <c r="B790" s="50" t="s">
        <v>2266</v>
      </c>
      <c r="C790" s="51" t="n">
        <v>710271</v>
      </c>
      <c r="D790" s="52" t="s">
        <v>221</v>
      </c>
      <c r="E790" s="53" t="n">
        <v>10</v>
      </c>
      <c r="F790" s="72" t="n">
        <v>0</v>
      </c>
      <c r="G790" s="58" t="n">
        <v>4.892</v>
      </c>
      <c r="H790" s="69" t="n">
        <v>0</v>
      </c>
      <c r="I790" s="67" t="n">
        <v>0</v>
      </c>
      <c r="J790" s="66" t="n">
        <v>0</v>
      </c>
      <c r="K790" s="73" t="n">
        <v>0</v>
      </c>
      <c r="L790" s="95" t="n">
        <v>4.892</v>
      </c>
      <c r="M790" s="123" t="n">
        <v>781</v>
      </c>
      <c r="N790" s="62" t="n">
        <v>-4</v>
      </c>
    </row>
    <row r="791" s="5" customFormat="true" ht="12.75" hidden="false" customHeight="false" outlineLevel="0" collapsed="false">
      <c r="A791" s="175" t="n">
        <v>786</v>
      </c>
      <c r="B791" s="50" t="s">
        <v>2267</v>
      </c>
      <c r="C791" s="51" t="n">
        <v>708387</v>
      </c>
      <c r="D791" s="52" t="s">
        <v>1042</v>
      </c>
      <c r="E791" s="53" t="n">
        <v>10</v>
      </c>
      <c r="F791" s="72" t="n">
        <v>0</v>
      </c>
      <c r="G791" s="58" t="n">
        <v>4.889</v>
      </c>
      <c r="H791" s="69" t="n">
        <v>0</v>
      </c>
      <c r="I791" s="67" t="n">
        <v>0</v>
      </c>
      <c r="J791" s="66" t="n">
        <v>0</v>
      </c>
      <c r="K791" s="73" t="n">
        <v>0</v>
      </c>
      <c r="L791" s="95" t="n">
        <v>4.889</v>
      </c>
      <c r="M791" s="123" t="n">
        <v>782</v>
      </c>
      <c r="N791" s="62" t="n">
        <v>-4</v>
      </c>
    </row>
    <row r="792" s="5" customFormat="true" ht="12.75" hidden="false" customHeight="false" outlineLevel="0" collapsed="false">
      <c r="A792" s="175" t="n">
        <v>787</v>
      </c>
      <c r="B792" s="50" t="s">
        <v>2268</v>
      </c>
      <c r="C792" s="51" t="n">
        <v>716254</v>
      </c>
      <c r="D792" s="52" t="s">
        <v>1016</v>
      </c>
      <c r="E792" s="53" t="n">
        <v>10</v>
      </c>
      <c r="F792" s="118" t="n">
        <v>4.887</v>
      </c>
      <c r="G792" s="66" t="n">
        <v>0</v>
      </c>
      <c r="H792" s="69" t="n">
        <v>0</v>
      </c>
      <c r="I792" s="67" t="n">
        <v>0</v>
      </c>
      <c r="J792" s="66" t="n">
        <v>0</v>
      </c>
      <c r="K792" s="73" t="n">
        <v>0</v>
      </c>
      <c r="L792" s="95" t="n">
        <v>4.887</v>
      </c>
      <c r="M792" s="179" t="n">
        <v>0</v>
      </c>
      <c r="N792" s="180" t="s">
        <v>339</v>
      </c>
    </row>
    <row r="793" s="5" customFormat="true" ht="12.75" hidden="false" customHeight="false" outlineLevel="0" collapsed="false">
      <c r="A793" s="175" t="n">
        <v>788</v>
      </c>
      <c r="B793" s="50" t="s">
        <v>2269</v>
      </c>
      <c r="C793" s="51" t="n">
        <v>719016</v>
      </c>
      <c r="D793" s="52" t="s">
        <v>1474</v>
      </c>
      <c r="E793" s="53" t="n">
        <v>10</v>
      </c>
      <c r="F793" s="72" t="n">
        <v>0</v>
      </c>
      <c r="G793" s="58" t="n">
        <v>4.886</v>
      </c>
      <c r="H793" s="69" t="n">
        <v>0</v>
      </c>
      <c r="I793" s="67" t="n">
        <v>0</v>
      </c>
      <c r="J793" s="66" t="n">
        <v>0</v>
      </c>
      <c r="K793" s="73" t="n">
        <v>0</v>
      </c>
      <c r="L793" s="95" t="n">
        <v>4.886</v>
      </c>
      <c r="M793" s="123" t="n">
        <v>783</v>
      </c>
      <c r="N793" s="62" t="n">
        <v>-5</v>
      </c>
    </row>
    <row r="794" s="5" customFormat="true" ht="12.75" hidden="false" customHeight="false" outlineLevel="0" collapsed="false">
      <c r="A794" s="175" t="n">
        <v>789</v>
      </c>
      <c r="B794" s="50" t="s">
        <v>798</v>
      </c>
      <c r="C794" s="51" t="n">
        <v>719056</v>
      </c>
      <c r="D794" s="52" t="s">
        <v>70</v>
      </c>
      <c r="E794" s="53" t="n">
        <v>11</v>
      </c>
      <c r="F794" s="118" t="n">
        <v>4.88</v>
      </c>
      <c r="G794" s="66" t="n">
        <v>0</v>
      </c>
      <c r="H794" s="69" t="n">
        <v>0</v>
      </c>
      <c r="I794" s="67" t="n">
        <v>0</v>
      </c>
      <c r="J794" s="66" t="n">
        <v>0</v>
      </c>
      <c r="K794" s="73" t="n">
        <v>0</v>
      </c>
      <c r="L794" s="95" t="n">
        <v>4.88</v>
      </c>
      <c r="M794" s="179" t="n">
        <v>0</v>
      </c>
      <c r="N794" s="180" t="s">
        <v>339</v>
      </c>
    </row>
    <row r="795" s="5" customFormat="true" ht="12.75" hidden="false" customHeight="false" outlineLevel="0" collapsed="false">
      <c r="A795" s="175" t="n">
        <v>790</v>
      </c>
      <c r="B795" s="50" t="s">
        <v>2270</v>
      </c>
      <c r="C795" s="51" t="n">
        <v>715729</v>
      </c>
      <c r="D795" s="52" t="s">
        <v>653</v>
      </c>
      <c r="E795" s="53" t="n">
        <v>10</v>
      </c>
      <c r="F795" s="118" t="n">
        <v>4.876</v>
      </c>
      <c r="G795" s="66" t="n">
        <v>0</v>
      </c>
      <c r="H795" s="69" t="n">
        <v>0</v>
      </c>
      <c r="I795" s="67" t="n">
        <v>0</v>
      </c>
      <c r="J795" s="66" t="n">
        <v>0</v>
      </c>
      <c r="K795" s="73" t="n">
        <v>0</v>
      </c>
      <c r="L795" s="95" t="n">
        <v>4.876</v>
      </c>
      <c r="M795" s="179" t="n">
        <v>0</v>
      </c>
      <c r="N795" s="180" t="s">
        <v>339</v>
      </c>
    </row>
    <row r="796" s="5" customFormat="true" ht="12.75" hidden="false" customHeight="false" outlineLevel="0" collapsed="false">
      <c r="A796" s="175" t="n">
        <v>791</v>
      </c>
      <c r="B796" s="50" t="s">
        <v>2271</v>
      </c>
      <c r="C796" s="51" t="n">
        <v>710553</v>
      </c>
      <c r="D796" s="52" t="s">
        <v>511</v>
      </c>
      <c r="E796" s="53" t="n">
        <v>11</v>
      </c>
      <c r="F796" s="118" t="n">
        <v>4.875</v>
      </c>
      <c r="G796" s="66" t="n">
        <v>0</v>
      </c>
      <c r="H796" s="69" t="n">
        <v>0</v>
      </c>
      <c r="I796" s="67" t="n">
        <v>0</v>
      </c>
      <c r="J796" s="66" t="n">
        <v>0</v>
      </c>
      <c r="K796" s="73" t="n">
        <v>0</v>
      </c>
      <c r="L796" s="95" t="n">
        <v>4.875</v>
      </c>
      <c r="M796" s="179" t="n">
        <v>0</v>
      </c>
      <c r="N796" s="180" t="s">
        <v>339</v>
      </c>
    </row>
    <row r="797" s="5" customFormat="true" ht="12.75" hidden="false" customHeight="false" outlineLevel="0" collapsed="false">
      <c r="A797" s="175" t="n">
        <v>792</v>
      </c>
      <c r="B797" s="50" t="s">
        <v>2272</v>
      </c>
      <c r="C797" s="51" t="n">
        <v>718615</v>
      </c>
      <c r="D797" s="52" t="s">
        <v>308</v>
      </c>
      <c r="E797" s="53" t="n">
        <v>10</v>
      </c>
      <c r="F797" s="118" t="n">
        <v>4.874</v>
      </c>
      <c r="G797" s="66" t="n">
        <v>0</v>
      </c>
      <c r="H797" s="69" t="n">
        <v>0</v>
      </c>
      <c r="I797" s="67" t="n">
        <v>0</v>
      </c>
      <c r="J797" s="66" t="n">
        <v>0</v>
      </c>
      <c r="K797" s="73" t="n">
        <v>0</v>
      </c>
      <c r="L797" s="95" t="n">
        <v>4.874</v>
      </c>
      <c r="M797" s="179" t="n">
        <v>0</v>
      </c>
      <c r="N797" s="180" t="s">
        <v>339</v>
      </c>
    </row>
    <row r="798" s="5" customFormat="true" ht="12.75" hidden="false" customHeight="false" outlineLevel="0" collapsed="false">
      <c r="A798" s="175" t="n">
        <v>793</v>
      </c>
      <c r="B798" s="50" t="s">
        <v>2273</v>
      </c>
      <c r="C798" s="51" t="n">
        <v>722006</v>
      </c>
      <c r="D798" s="52" t="s">
        <v>967</v>
      </c>
      <c r="E798" s="53" t="n">
        <v>11</v>
      </c>
      <c r="F798" s="118" t="n">
        <v>4.868</v>
      </c>
      <c r="G798" s="66" t="n">
        <v>0</v>
      </c>
      <c r="H798" s="69" t="n">
        <v>0</v>
      </c>
      <c r="I798" s="67" t="n">
        <v>0</v>
      </c>
      <c r="J798" s="66" t="n">
        <v>0</v>
      </c>
      <c r="K798" s="73" t="n">
        <v>0</v>
      </c>
      <c r="L798" s="95" t="n">
        <v>4.868</v>
      </c>
      <c r="M798" s="179" t="n">
        <v>0</v>
      </c>
      <c r="N798" s="180" t="s">
        <v>339</v>
      </c>
    </row>
    <row r="799" s="5" customFormat="true" ht="12.75" hidden="false" customHeight="false" outlineLevel="0" collapsed="false">
      <c r="A799" s="175" t="n">
        <v>794</v>
      </c>
      <c r="B799" s="50" t="s">
        <v>2274</v>
      </c>
      <c r="C799" s="51" t="n">
        <v>721579</v>
      </c>
      <c r="D799" s="52" t="s">
        <v>1128</v>
      </c>
      <c r="E799" s="53" t="n">
        <v>10</v>
      </c>
      <c r="F799" s="118" t="n">
        <v>4.853</v>
      </c>
      <c r="G799" s="66" t="n">
        <v>0</v>
      </c>
      <c r="H799" s="69" t="n">
        <v>0</v>
      </c>
      <c r="I799" s="67" t="n">
        <v>0</v>
      </c>
      <c r="J799" s="66" t="n">
        <v>0</v>
      </c>
      <c r="K799" s="73" t="n">
        <v>0</v>
      </c>
      <c r="L799" s="95" t="n">
        <v>4.853</v>
      </c>
      <c r="M799" s="179" t="n">
        <v>0</v>
      </c>
      <c r="N799" s="180" t="s">
        <v>339</v>
      </c>
    </row>
    <row r="800" s="5" customFormat="true" ht="12.75" hidden="false" customHeight="false" outlineLevel="0" collapsed="false">
      <c r="A800" s="175" t="n">
        <v>795</v>
      </c>
      <c r="B800" s="134" t="s">
        <v>2275</v>
      </c>
      <c r="C800" s="115" t="n">
        <v>713126</v>
      </c>
      <c r="D800" s="116" t="s">
        <v>1124</v>
      </c>
      <c r="E800" s="117" t="n">
        <v>11</v>
      </c>
      <c r="F800" s="118" t="n">
        <v>4.849</v>
      </c>
      <c r="G800" s="129" t="n">
        <v>0</v>
      </c>
      <c r="H800" s="131" t="n">
        <v>0</v>
      </c>
      <c r="I800" s="130" t="n">
        <v>0</v>
      </c>
      <c r="J800" s="129" t="n">
        <v>0</v>
      </c>
      <c r="K800" s="133" t="n">
        <v>0</v>
      </c>
      <c r="L800" s="95" t="n">
        <v>4.849</v>
      </c>
      <c r="M800" s="123" t="n">
        <v>617</v>
      </c>
      <c r="N800" s="62" t="n">
        <v>-178</v>
      </c>
      <c r="O800" s="135"/>
      <c r="P800" s="135"/>
      <c r="Q800" s="135"/>
      <c r="R800" s="135"/>
      <c r="S800" s="135"/>
      <c r="T800" s="135"/>
      <c r="U800" s="135"/>
      <c r="V800" s="135"/>
      <c r="W800" s="135"/>
      <c r="X800" s="135"/>
      <c r="Y800" s="135"/>
      <c r="Z800" s="135"/>
      <c r="AA800" s="135"/>
      <c r="AB800" s="135"/>
      <c r="AC800" s="135"/>
      <c r="AD800" s="135"/>
      <c r="AE800" s="135"/>
      <c r="AF800" s="135"/>
      <c r="AG800" s="135"/>
      <c r="AH800" s="135"/>
      <c r="AI800" s="135"/>
      <c r="AJ800" s="135"/>
    </row>
    <row r="801" s="5" customFormat="true" ht="12.75" hidden="false" customHeight="false" outlineLevel="0" collapsed="false">
      <c r="A801" s="175" t="n">
        <v>796</v>
      </c>
      <c r="B801" s="50" t="s">
        <v>2276</v>
      </c>
      <c r="C801" s="51" t="n">
        <v>715661</v>
      </c>
      <c r="D801" s="52" t="s">
        <v>109</v>
      </c>
      <c r="E801" s="53" t="n">
        <v>10</v>
      </c>
      <c r="F801" s="72" t="n">
        <v>0</v>
      </c>
      <c r="G801" s="66" t="n">
        <v>0</v>
      </c>
      <c r="H801" s="56" t="n">
        <v>4.832</v>
      </c>
      <c r="I801" s="67" t="n">
        <v>0</v>
      </c>
      <c r="J801" s="66" t="n">
        <v>0</v>
      </c>
      <c r="K801" s="73" t="n">
        <v>0</v>
      </c>
      <c r="L801" s="95" t="n">
        <v>4.832</v>
      </c>
      <c r="M801" s="123" t="n">
        <v>485</v>
      </c>
      <c r="N801" s="62" t="n">
        <v>-311</v>
      </c>
    </row>
    <row r="802" s="5" customFormat="true" ht="12.75" hidden="false" customHeight="false" outlineLevel="0" collapsed="false">
      <c r="A802" s="175" t="n">
        <v>796</v>
      </c>
      <c r="B802" s="134" t="s">
        <v>2277</v>
      </c>
      <c r="C802" s="115" t="n">
        <v>695936</v>
      </c>
      <c r="D802" s="116" t="s">
        <v>860</v>
      </c>
      <c r="E802" s="117" t="n">
        <v>11</v>
      </c>
      <c r="F802" s="54" t="n">
        <v>4.832</v>
      </c>
      <c r="G802" s="66" t="n">
        <v>0</v>
      </c>
      <c r="H802" s="69" t="n">
        <v>0</v>
      </c>
      <c r="I802" s="67" t="n">
        <v>0</v>
      </c>
      <c r="J802" s="66" t="n">
        <v>0</v>
      </c>
      <c r="K802" s="73" t="n">
        <v>0</v>
      </c>
      <c r="L802" s="95" t="n">
        <v>4.832</v>
      </c>
      <c r="M802" s="179" t="n">
        <v>0</v>
      </c>
      <c r="N802" s="180" t="s">
        <v>339</v>
      </c>
      <c r="O802" s="135"/>
      <c r="P802" s="135"/>
      <c r="Q802" s="135"/>
      <c r="R802" s="135"/>
      <c r="S802" s="135"/>
      <c r="T802" s="135"/>
      <c r="U802" s="135"/>
      <c r="V802" s="135"/>
      <c r="W802" s="135"/>
      <c r="X802" s="135"/>
      <c r="Y802" s="135"/>
      <c r="Z802" s="135"/>
      <c r="AA802" s="135"/>
      <c r="AB802" s="135"/>
      <c r="AC802" s="135"/>
      <c r="AD802" s="135"/>
      <c r="AE802" s="135"/>
      <c r="AF802" s="135"/>
      <c r="AG802" s="135"/>
      <c r="AH802" s="135"/>
      <c r="AI802" s="135"/>
      <c r="AJ802" s="135"/>
    </row>
    <row r="803" s="5" customFormat="true" ht="12.75" hidden="false" customHeight="false" outlineLevel="0" collapsed="false">
      <c r="A803" s="175" t="n">
        <v>798</v>
      </c>
      <c r="B803" s="50" t="s">
        <v>2278</v>
      </c>
      <c r="C803" s="51" t="n">
        <v>709109</v>
      </c>
      <c r="D803" s="52" t="s">
        <v>2078</v>
      </c>
      <c r="E803" s="53" t="n">
        <v>10</v>
      </c>
      <c r="F803" s="72" t="n">
        <v>0</v>
      </c>
      <c r="G803" s="66" t="n">
        <v>0</v>
      </c>
      <c r="H803" s="56" t="n">
        <v>4.828</v>
      </c>
      <c r="I803" s="67" t="n">
        <v>0</v>
      </c>
      <c r="J803" s="66" t="n">
        <v>0</v>
      </c>
      <c r="K803" s="73" t="n">
        <v>0</v>
      </c>
      <c r="L803" s="95" t="n">
        <v>4.828</v>
      </c>
      <c r="M803" s="123" t="n">
        <v>509</v>
      </c>
      <c r="N803" s="62" t="n">
        <v>-289</v>
      </c>
    </row>
    <row r="804" s="5" customFormat="true" ht="12.75" hidden="false" customHeight="false" outlineLevel="0" collapsed="false">
      <c r="A804" s="175" t="n">
        <v>798</v>
      </c>
      <c r="B804" s="134" t="s">
        <v>2279</v>
      </c>
      <c r="C804" s="115" t="n">
        <v>719983</v>
      </c>
      <c r="D804" s="116" t="s">
        <v>1098</v>
      </c>
      <c r="E804" s="117" t="n">
        <v>11</v>
      </c>
      <c r="F804" s="54" t="n">
        <v>4.828</v>
      </c>
      <c r="G804" s="66" t="n">
        <v>0</v>
      </c>
      <c r="H804" s="69" t="n">
        <v>0</v>
      </c>
      <c r="I804" s="67" t="n">
        <v>0</v>
      </c>
      <c r="J804" s="66" t="n">
        <v>0</v>
      </c>
      <c r="K804" s="73" t="n">
        <v>0</v>
      </c>
      <c r="L804" s="95" t="n">
        <v>4.828</v>
      </c>
      <c r="M804" s="179" t="n">
        <v>0</v>
      </c>
      <c r="N804" s="180" t="s">
        <v>339</v>
      </c>
      <c r="O804" s="135"/>
      <c r="P804" s="135"/>
      <c r="Q804" s="135"/>
      <c r="R804" s="135"/>
      <c r="S804" s="135"/>
      <c r="T804" s="135"/>
      <c r="U804" s="135"/>
      <c r="V804" s="135"/>
      <c r="W804" s="135"/>
      <c r="X804" s="135"/>
      <c r="Y804" s="135"/>
      <c r="Z804" s="135"/>
      <c r="AA804" s="135"/>
      <c r="AB804" s="135"/>
      <c r="AC804" s="135"/>
      <c r="AD804" s="135"/>
      <c r="AE804" s="135"/>
      <c r="AF804" s="135"/>
      <c r="AG804" s="135"/>
      <c r="AH804" s="135"/>
      <c r="AI804" s="135"/>
      <c r="AJ804" s="135"/>
    </row>
    <row r="805" s="5" customFormat="true" ht="12.75" hidden="false" customHeight="false" outlineLevel="0" collapsed="false">
      <c r="A805" s="175" t="n">
        <v>800</v>
      </c>
      <c r="B805" s="134" t="s">
        <v>2280</v>
      </c>
      <c r="C805" s="115" t="n">
        <v>722214</v>
      </c>
      <c r="D805" s="116" t="s">
        <v>50</v>
      </c>
      <c r="E805" s="117" t="n">
        <v>10</v>
      </c>
      <c r="F805" s="54" t="n">
        <v>4.826</v>
      </c>
      <c r="G805" s="66" t="n">
        <v>0</v>
      </c>
      <c r="H805" s="69" t="n">
        <v>0</v>
      </c>
      <c r="I805" s="67" t="n">
        <v>0</v>
      </c>
      <c r="J805" s="66" t="n">
        <v>0</v>
      </c>
      <c r="K805" s="73" t="n">
        <v>0</v>
      </c>
      <c r="L805" s="95" t="n">
        <v>4.826</v>
      </c>
      <c r="M805" s="179" t="n">
        <v>0</v>
      </c>
      <c r="N805" s="180" t="s">
        <v>339</v>
      </c>
      <c r="O805" s="135"/>
      <c r="P805" s="135"/>
      <c r="Q805" s="135"/>
      <c r="R805" s="135"/>
      <c r="S805" s="135"/>
      <c r="T805" s="135"/>
      <c r="U805" s="135"/>
      <c r="V805" s="135"/>
      <c r="W805" s="135"/>
      <c r="X805" s="135"/>
      <c r="Y805" s="135"/>
      <c r="Z805" s="135"/>
      <c r="AA805" s="135"/>
      <c r="AB805" s="135"/>
      <c r="AC805" s="135"/>
      <c r="AD805" s="135"/>
      <c r="AE805" s="135"/>
      <c r="AF805" s="135"/>
      <c r="AG805" s="135"/>
      <c r="AH805" s="135"/>
      <c r="AI805" s="135"/>
      <c r="AJ805" s="135"/>
    </row>
    <row r="806" s="5" customFormat="true" ht="12.75" hidden="false" customHeight="false" outlineLevel="0" collapsed="false">
      <c r="A806" s="175" t="n">
        <v>801</v>
      </c>
      <c r="B806" s="50" t="s">
        <v>2281</v>
      </c>
      <c r="C806" s="51" t="n">
        <v>717516</v>
      </c>
      <c r="D806" s="52" t="s">
        <v>463</v>
      </c>
      <c r="E806" s="53" t="n">
        <v>10</v>
      </c>
      <c r="F806" s="72" t="n">
        <v>0</v>
      </c>
      <c r="G806" s="58" t="n">
        <v>4.82</v>
      </c>
      <c r="H806" s="69" t="n">
        <v>0</v>
      </c>
      <c r="I806" s="67" t="n">
        <v>0</v>
      </c>
      <c r="J806" s="66" t="n">
        <v>0</v>
      </c>
      <c r="K806" s="73" t="n">
        <v>0</v>
      </c>
      <c r="L806" s="95" t="n">
        <v>4.82</v>
      </c>
      <c r="M806" s="123" t="n">
        <v>789</v>
      </c>
      <c r="N806" s="62" t="n">
        <v>-12</v>
      </c>
    </row>
    <row r="807" s="5" customFormat="true" ht="12.75" hidden="false" customHeight="false" outlineLevel="0" collapsed="false">
      <c r="A807" s="175" t="n">
        <v>802</v>
      </c>
      <c r="B807" s="65" t="s">
        <v>2282</v>
      </c>
      <c r="C807" s="51" t="n">
        <v>688908</v>
      </c>
      <c r="D807" s="96" t="s">
        <v>894</v>
      </c>
      <c r="E807" s="53" t="n">
        <v>10</v>
      </c>
      <c r="F807" s="72" t="n">
        <v>0</v>
      </c>
      <c r="G807" s="58" t="n">
        <v>4.816</v>
      </c>
      <c r="H807" s="69" t="n">
        <v>0</v>
      </c>
      <c r="I807" s="67" t="n">
        <v>0</v>
      </c>
      <c r="J807" s="66" t="n">
        <v>0</v>
      </c>
      <c r="K807" s="73" t="n">
        <v>0</v>
      </c>
      <c r="L807" s="95" t="n">
        <v>4.816</v>
      </c>
      <c r="M807" s="123" t="n">
        <v>791</v>
      </c>
      <c r="N807" s="62" t="n">
        <v>-11</v>
      </c>
    </row>
    <row r="808" s="5" customFormat="true" ht="12.75" hidden="false" customHeight="false" outlineLevel="0" collapsed="false">
      <c r="A808" s="175" t="n">
        <v>802</v>
      </c>
      <c r="B808" s="50" t="s">
        <v>2283</v>
      </c>
      <c r="C808" s="51" t="n">
        <v>706477</v>
      </c>
      <c r="D808" s="52" t="s">
        <v>1460</v>
      </c>
      <c r="E808" s="53" t="n">
        <v>10</v>
      </c>
      <c r="F808" s="72" t="n">
        <v>0</v>
      </c>
      <c r="G808" s="66" t="n">
        <v>0</v>
      </c>
      <c r="H808" s="56" t="n">
        <v>4.816</v>
      </c>
      <c r="I808" s="67" t="n">
        <v>0</v>
      </c>
      <c r="J808" s="66" t="n">
        <v>0</v>
      </c>
      <c r="K808" s="73" t="n">
        <v>0</v>
      </c>
      <c r="L808" s="95" t="n">
        <v>4.816</v>
      </c>
      <c r="M808" s="123" t="n">
        <v>791</v>
      </c>
      <c r="N808" s="62" t="n">
        <v>-11</v>
      </c>
    </row>
    <row r="809" s="5" customFormat="true" ht="12.75" hidden="false" customHeight="false" outlineLevel="0" collapsed="false">
      <c r="A809" s="175" t="n">
        <v>804</v>
      </c>
      <c r="B809" s="50" t="s">
        <v>2284</v>
      </c>
      <c r="C809" s="51" t="n">
        <v>715681</v>
      </c>
      <c r="D809" s="52" t="s">
        <v>842</v>
      </c>
      <c r="E809" s="53" t="n">
        <v>10</v>
      </c>
      <c r="F809" s="72" t="n">
        <v>0</v>
      </c>
      <c r="G809" s="66" t="n">
        <v>0</v>
      </c>
      <c r="H809" s="56" t="n">
        <v>4.675</v>
      </c>
      <c r="I809" s="67" t="n">
        <v>0</v>
      </c>
      <c r="J809" s="66" t="n">
        <v>0</v>
      </c>
      <c r="K809" s="73" t="n">
        <v>0</v>
      </c>
      <c r="L809" s="95" t="n">
        <v>4.675</v>
      </c>
      <c r="M809" s="123" t="n">
        <v>794</v>
      </c>
      <c r="N809" s="62" t="n">
        <v>-10</v>
      </c>
    </row>
    <row r="810" s="5" customFormat="true" ht="12.75" hidden="false" customHeight="false" outlineLevel="0" collapsed="false">
      <c r="A810" s="175" t="n">
        <v>805</v>
      </c>
      <c r="B810" s="50" t="s">
        <v>2285</v>
      </c>
      <c r="C810" s="51" t="n">
        <v>716329</v>
      </c>
      <c r="D810" s="52" t="s">
        <v>1482</v>
      </c>
      <c r="E810" s="53" t="n">
        <v>10</v>
      </c>
      <c r="F810" s="72" t="n">
        <v>0</v>
      </c>
      <c r="G810" s="66" t="n">
        <v>0</v>
      </c>
      <c r="H810" s="56" t="n">
        <v>4.672</v>
      </c>
      <c r="I810" s="67" t="n">
        <v>0</v>
      </c>
      <c r="J810" s="66" t="n">
        <v>0</v>
      </c>
      <c r="K810" s="73" t="n">
        <v>0</v>
      </c>
      <c r="L810" s="95" t="n">
        <v>4.672</v>
      </c>
      <c r="M810" s="123" t="n">
        <v>796</v>
      </c>
      <c r="N810" s="62" t="n">
        <v>-9</v>
      </c>
    </row>
    <row r="811" s="5" customFormat="true" ht="12.75" hidden="false" customHeight="false" outlineLevel="0" collapsed="false">
      <c r="A811" s="175" t="n">
        <v>806</v>
      </c>
      <c r="B811" s="50" t="s">
        <v>2286</v>
      </c>
      <c r="C811" s="51" t="n">
        <v>694349</v>
      </c>
      <c r="D811" s="52" t="s">
        <v>830</v>
      </c>
      <c r="E811" s="53" t="n">
        <v>10</v>
      </c>
      <c r="F811" s="72" t="n">
        <v>0</v>
      </c>
      <c r="G811" s="66" t="n">
        <v>0</v>
      </c>
      <c r="H811" s="56" t="n">
        <v>4.618</v>
      </c>
      <c r="I811" s="67" t="n">
        <v>0</v>
      </c>
      <c r="J811" s="66" t="n">
        <v>0</v>
      </c>
      <c r="K811" s="73" t="n">
        <v>0</v>
      </c>
      <c r="L811" s="95" t="n">
        <v>4.618</v>
      </c>
      <c r="M811" s="123" t="n">
        <v>797</v>
      </c>
      <c r="N811" s="62" t="n">
        <v>-9</v>
      </c>
    </row>
    <row r="812" s="5" customFormat="true" ht="12.75" hidden="false" customHeight="false" outlineLevel="0" collapsed="false">
      <c r="A812" s="175" t="n">
        <v>807</v>
      </c>
      <c r="B812" s="50" t="s">
        <v>2287</v>
      </c>
      <c r="C812" s="51" t="n">
        <v>709157</v>
      </c>
      <c r="D812" s="52" t="s">
        <v>1132</v>
      </c>
      <c r="E812" s="53" t="n">
        <v>10</v>
      </c>
      <c r="F812" s="72" t="n">
        <v>0</v>
      </c>
      <c r="G812" s="66" t="n">
        <v>0</v>
      </c>
      <c r="H812" s="56" t="n">
        <v>4.611</v>
      </c>
      <c r="I812" s="67" t="n">
        <v>0</v>
      </c>
      <c r="J812" s="66" t="n">
        <v>0</v>
      </c>
      <c r="K812" s="73" t="n">
        <v>0</v>
      </c>
      <c r="L812" s="95" t="n">
        <v>4.611</v>
      </c>
      <c r="M812" s="123" t="n">
        <v>768</v>
      </c>
      <c r="N812" s="62" t="n">
        <v>-39</v>
      </c>
    </row>
    <row r="813" s="5" customFormat="true" ht="12.75" hidden="false" customHeight="false" outlineLevel="0" collapsed="false">
      <c r="A813" s="175" t="n">
        <v>808</v>
      </c>
      <c r="B813" s="50" t="s">
        <v>2288</v>
      </c>
      <c r="C813" s="51" t="n">
        <v>700469</v>
      </c>
      <c r="D813" s="52" t="s">
        <v>1026</v>
      </c>
      <c r="E813" s="53" t="n">
        <v>10</v>
      </c>
      <c r="F813" s="72" t="n">
        <v>0</v>
      </c>
      <c r="G813" s="66" t="n">
        <v>0</v>
      </c>
      <c r="H813" s="56" t="n">
        <v>4.599</v>
      </c>
      <c r="I813" s="67" t="n">
        <v>0</v>
      </c>
      <c r="J813" s="66" t="n">
        <v>0</v>
      </c>
      <c r="K813" s="73" t="n">
        <v>0</v>
      </c>
      <c r="L813" s="95" t="n">
        <v>4.599</v>
      </c>
      <c r="M813" s="123" t="n">
        <v>801</v>
      </c>
      <c r="N813" s="62" t="n">
        <v>-7</v>
      </c>
    </row>
    <row r="814" s="5" customFormat="true" ht="12.75" hidden="false" customHeight="false" outlineLevel="0" collapsed="false">
      <c r="A814" s="175" t="n">
        <v>809</v>
      </c>
      <c r="B814" s="134" t="s">
        <v>2289</v>
      </c>
      <c r="C814" s="115" t="n">
        <v>709560</v>
      </c>
      <c r="D814" s="116" t="s">
        <v>708</v>
      </c>
      <c r="E814" s="117" t="n">
        <v>11</v>
      </c>
      <c r="F814" s="72" t="n">
        <v>0</v>
      </c>
      <c r="G814" s="176" t="n">
        <v>4.151</v>
      </c>
      <c r="H814" s="131" t="n">
        <v>0</v>
      </c>
      <c r="I814" s="130" t="n">
        <v>0</v>
      </c>
      <c r="J814" s="129" t="n">
        <v>0</v>
      </c>
      <c r="K814" s="133" t="n">
        <v>0</v>
      </c>
      <c r="L814" s="95" t="n">
        <v>4.151</v>
      </c>
      <c r="M814" s="123" t="n">
        <v>728</v>
      </c>
      <c r="N814" s="62" t="n">
        <v>-81</v>
      </c>
      <c r="O814" s="135"/>
      <c r="P814" s="135"/>
      <c r="Q814" s="135"/>
      <c r="R814" s="135"/>
      <c r="S814" s="135"/>
      <c r="T814" s="135"/>
      <c r="U814" s="135"/>
      <c r="V814" s="135"/>
      <c r="W814" s="135"/>
      <c r="X814" s="135"/>
      <c r="Y814" s="135"/>
      <c r="Z814" s="135"/>
      <c r="AA814" s="135"/>
      <c r="AB814" s="135"/>
      <c r="AC814" s="135"/>
      <c r="AD814" s="135"/>
      <c r="AE814" s="135"/>
      <c r="AF814" s="135"/>
      <c r="AG814" s="135"/>
      <c r="AH814" s="135"/>
      <c r="AI814" s="135"/>
      <c r="AJ814" s="135"/>
    </row>
    <row r="815" s="5" customFormat="true" ht="12.75" hidden="false" customHeight="false" outlineLevel="0" collapsed="false">
      <c r="A815" s="175" t="n">
        <v>810</v>
      </c>
      <c r="B815" s="134" t="s">
        <v>2290</v>
      </c>
      <c r="C815" s="115" t="n">
        <v>710631</v>
      </c>
      <c r="D815" s="116" t="s">
        <v>19</v>
      </c>
      <c r="E815" s="117" t="n">
        <v>11</v>
      </c>
      <c r="F815" s="72" t="n">
        <v>0</v>
      </c>
      <c r="G815" s="129" t="n">
        <v>0</v>
      </c>
      <c r="H815" s="120" t="n">
        <v>4.146</v>
      </c>
      <c r="I815" s="130" t="n">
        <v>0</v>
      </c>
      <c r="J815" s="129" t="n">
        <v>0</v>
      </c>
      <c r="K815" s="133" t="n">
        <v>0</v>
      </c>
      <c r="L815" s="95" t="n">
        <v>4.146</v>
      </c>
      <c r="M815" s="123" t="n">
        <v>727</v>
      </c>
      <c r="N815" s="62" t="n">
        <v>-83</v>
      </c>
      <c r="O815" s="135"/>
      <c r="P815" s="135"/>
      <c r="Q815" s="135"/>
      <c r="R815" s="135"/>
      <c r="S815" s="135"/>
      <c r="T815" s="135"/>
      <c r="U815" s="135"/>
      <c r="V815" s="135"/>
      <c r="W815" s="135"/>
      <c r="X815" s="135"/>
      <c r="Y815" s="135"/>
      <c r="Z815" s="135"/>
      <c r="AA815" s="135"/>
      <c r="AB815" s="135"/>
      <c r="AC815" s="135"/>
      <c r="AD815" s="135"/>
      <c r="AE815" s="135"/>
      <c r="AF815" s="135"/>
      <c r="AG815" s="135"/>
      <c r="AH815" s="135"/>
      <c r="AI815" s="135"/>
      <c r="AJ815" s="135"/>
    </row>
    <row r="816" s="5" customFormat="true" ht="12.75" hidden="false" customHeight="false" outlineLevel="0" collapsed="false">
      <c r="A816" s="175" t="n">
        <v>811</v>
      </c>
      <c r="B816" s="134" t="s">
        <v>2291</v>
      </c>
      <c r="C816" s="115" t="n">
        <v>681791</v>
      </c>
      <c r="D816" s="116" t="s">
        <v>321</v>
      </c>
      <c r="E816" s="117" t="n">
        <v>11</v>
      </c>
      <c r="F816" s="72" t="n">
        <v>0</v>
      </c>
      <c r="G816" s="129" t="n">
        <v>0</v>
      </c>
      <c r="H816" s="120" t="n">
        <v>4.144</v>
      </c>
      <c r="I816" s="130" t="n">
        <v>0</v>
      </c>
      <c r="J816" s="129" t="n">
        <v>0</v>
      </c>
      <c r="K816" s="133" t="n">
        <v>0</v>
      </c>
      <c r="L816" s="95" t="n">
        <v>4.144</v>
      </c>
      <c r="M816" s="123" t="n">
        <v>804</v>
      </c>
      <c r="N816" s="62" t="n">
        <v>-7</v>
      </c>
      <c r="O816" s="135"/>
      <c r="P816" s="135"/>
      <c r="Q816" s="135"/>
      <c r="R816" s="135"/>
      <c r="S816" s="135"/>
      <c r="T816" s="135"/>
      <c r="U816" s="135"/>
      <c r="V816" s="135"/>
      <c r="W816" s="135"/>
      <c r="X816" s="135"/>
      <c r="Y816" s="135"/>
      <c r="Z816" s="135"/>
      <c r="AA816" s="135"/>
      <c r="AB816" s="135"/>
      <c r="AC816" s="135"/>
      <c r="AD816" s="135"/>
      <c r="AE816" s="135"/>
      <c r="AF816" s="135"/>
      <c r="AG816" s="135"/>
      <c r="AH816" s="135"/>
      <c r="AI816" s="135"/>
      <c r="AJ816" s="135"/>
    </row>
    <row r="817" s="5" customFormat="true" ht="12.75" hidden="false" customHeight="false" outlineLevel="0" collapsed="false">
      <c r="A817" s="175" t="n">
        <v>812</v>
      </c>
      <c r="B817" s="134" t="s">
        <v>2292</v>
      </c>
      <c r="C817" s="115" t="n">
        <v>709234</v>
      </c>
      <c r="D817" s="116" t="s">
        <v>21</v>
      </c>
      <c r="E817" s="117" t="n">
        <v>11</v>
      </c>
      <c r="F817" s="72" t="n">
        <v>0</v>
      </c>
      <c r="G817" s="176" t="n">
        <v>4.13</v>
      </c>
      <c r="H817" s="131" t="n">
        <v>0</v>
      </c>
      <c r="I817" s="130" t="n">
        <v>0</v>
      </c>
      <c r="J817" s="129" t="n">
        <v>0</v>
      </c>
      <c r="K817" s="133" t="n">
        <v>0</v>
      </c>
      <c r="L817" s="95" t="n">
        <v>4.13</v>
      </c>
      <c r="M817" s="123" t="n">
        <v>533</v>
      </c>
      <c r="N817" s="62" t="n">
        <v>-279</v>
      </c>
      <c r="O817" s="135"/>
      <c r="P817" s="135"/>
      <c r="Q817" s="135"/>
      <c r="R817" s="135"/>
      <c r="S817" s="135"/>
      <c r="T817" s="135"/>
      <c r="U817" s="135"/>
      <c r="V817" s="135"/>
      <c r="W817" s="135"/>
      <c r="X817" s="135"/>
      <c r="Y817" s="135"/>
      <c r="Z817" s="135"/>
      <c r="AA817" s="135"/>
      <c r="AB817" s="135"/>
      <c r="AC817" s="135"/>
      <c r="AD817" s="135"/>
      <c r="AE817" s="135"/>
      <c r="AF817" s="135"/>
      <c r="AG817" s="135"/>
      <c r="AH817" s="135"/>
      <c r="AI817" s="135"/>
      <c r="AJ817" s="135"/>
    </row>
    <row r="818" s="5" customFormat="true" ht="12.75" hidden="false" customHeight="false" outlineLevel="0" collapsed="false">
      <c r="A818" s="175" t="n">
        <v>813</v>
      </c>
      <c r="B818" s="134" t="s">
        <v>2293</v>
      </c>
      <c r="C818" s="115" t="n">
        <v>711599</v>
      </c>
      <c r="D818" s="116" t="s">
        <v>1213</v>
      </c>
      <c r="E818" s="117" t="n">
        <v>11</v>
      </c>
      <c r="F818" s="72" t="n">
        <v>0</v>
      </c>
      <c r="G818" s="176" t="n">
        <v>4.128</v>
      </c>
      <c r="H818" s="131" t="n">
        <v>0</v>
      </c>
      <c r="I818" s="130" t="n">
        <v>0</v>
      </c>
      <c r="J818" s="129" t="n">
        <v>0</v>
      </c>
      <c r="K818" s="133" t="n">
        <v>0</v>
      </c>
      <c r="L818" s="95" t="n">
        <v>4.128</v>
      </c>
      <c r="M818" s="123" t="n">
        <v>538</v>
      </c>
      <c r="N818" s="62" t="n">
        <v>-275</v>
      </c>
      <c r="O818" s="135"/>
      <c r="P818" s="135"/>
      <c r="Q818" s="135"/>
      <c r="R818" s="135"/>
      <c r="S818" s="135"/>
      <c r="T818" s="135"/>
      <c r="U818" s="135"/>
      <c r="V818" s="135"/>
      <c r="W818" s="135"/>
      <c r="X818" s="135"/>
      <c r="Y818" s="135"/>
      <c r="Z818" s="135"/>
      <c r="AA818" s="135"/>
      <c r="AB818" s="135"/>
      <c r="AC818" s="135"/>
      <c r="AD818" s="135"/>
      <c r="AE818" s="135"/>
      <c r="AF818" s="135"/>
      <c r="AG818" s="135"/>
      <c r="AH818" s="135"/>
      <c r="AI818" s="135"/>
      <c r="AJ818" s="135"/>
    </row>
    <row r="819" s="5" customFormat="true" ht="12.75" hidden="false" customHeight="false" outlineLevel="0" collapsed="false">
      <c r="A819" s="175" t="n">
        <v>813</v>
      </c>
      <c r="B819" s="134" t="s">
        <v>2294</v>
      </c>
      <c r="C819" s="115" t="n">
        <v>715633</v>
      </c>
      <c r="D819" s="116" t="s">
        <v>1361</v>
      </c>
      <c r="E819" s="117" t="n">
        <v>11</v>
      </c>
      <c r="F819" s="72" t="n">
        <v>0</v>
      </c>
      <c r="G819" s="176" t="n">
        <v>4.128</v>
      </c>
      <c r="H819" s="131" t="n">
        <v>0</v>
      </c>
      <c r="I819" s="130" t="n">
        <v>0</v>
      </c>
      <c r="J819" s="129" t="n">
        <v>0</v>
      </c>
      <c r="K819" s="133" t="n">
        <v>0</v>
      </c>
      <c r="L819" s="95" t="n">
        <v>4.128</v>
      </c>
      <c r="M819" s="123" t="n">
        <v>807</v>
      </c>
      <c r="N819" s="62" t="n">
        <v>-6</v>
      </c>
      <c r="O819" s="135"/>
      <c r="P819" s="135"/>
      <c r="Q819" s="135"/>
      <c r="R819" s="135"/>
      <c r="S819" s="135"/>
      <c r="T819" s="135"/>
      <c r="U819" s="135"/>
      <c r="V819" s="135"/>
      <c r="W819" s="135"/>
      <c r="X819" s="135"/>
      <c r="Y819" s="135"/>
      <c r="Z819" s="135"/>
      <c r="AA819" s="135"/>
      <c r="AB819" s="135"/>
      <c r="AC819" s="135"/>
      <c r="AD819" s="135"/>
      <c r="AE819" s="135"/>
      <c r="AF819" s="135"/>
      <c r="AG819" s="135"/>
      <c r="AH819" s="135"/>
      <c r="AI819" s="135"/>
      <c r="AJ819" s="135"/>
    </row>
    <row r="820" s="5" customFormat="true" ht="12.75" hidden="false" customHeight="false" outlineLevel="0" collapsed="false">
      <c r="A820" s="175" t="n">
        <v>815</v>
      </c>
      <c r="B820" s="134" t="s">
        <v>2295</v>
      </c>
      <c r="C820" s="115" t="n">
        <v>718911</v>
      </c>
      <c r="D820" s="116" t="s">
        <v>980</v>
      </c>
      <c r="E820" s="117" t="n">
        <v>11</v>
      </c>
      <c r="F820" s="72" t="n">
        <v>0</v>
      </c>
      <c r="G820" s="176" t="n">
        <v>4.127</v>
      </c>
      <c r="H820" s="131" t="n">
        <v>0</v>
      </c>
      <c r="I820" s="130" t="n">
        <v>0</v>
      </c>
      <c r="J820" s="129" t="n">
        <v>0</v>
      </c>
      <c r="K820" s="133" t="n">
        <v>0</v>
      </c>
      <c r="L820" s="95" t="n">
        <v>4.127</v>
      </c>
      <c r="M820" s="123" t="n">
        <v>808</v>
      </c>
      <c r="N820" s="62" t="n">
        <v>-7</v>
      </c>
      <c r="O820" s="135"/>
      <c r="P820" s="135"/>
      <c r="Q820" s="135"/>
      <c r="R820" s="135"/>
      <c r="S820" s="135"/>
      <c r="T820" s="135"/>
      <c r="U820" s="135"/>
      <c r="V820" s="135"/>
      <c r="W820" s="135"/>
      <c r="X820" s="135"/>
      <c r="Y820" s="135"/>
      <c r="Z820" s="135"/>
      <c r="AA820" s="135"/>
      <c r="AB820" s="135"/>
      <c r="AC820" s="135"/>
      <c r="AD820" s="135"/>
      <c r="AE820" s="135"/>
      <c r="AF820" s="135"/>
      <c r="AG820" s="135"/>
      <c r="AH820" s="135"/>
      <c r="AI820" s="135"/>
      <c r="AJ820" s="135"/>
    </row>
    <row r="821" s="5" customFormat="true" ht="12.75" hidden="false" customHeight="false" outlineLevel="0" collapsed="false">
      <c r="A821" s="175" t="n">
        <v>816</v>
      </c>
      <c r="B821" s="134" t="s">
        <v>2296</v>
      </c>
      <c r="C821" s="115" t="n">
        <v>697016</v>
      </c>
      <c r="D821" s="116" t="s">
        <v>980</v>
      </c>
      <c r="E821" s="117" t="n">
        <v>11</v>
      </c>
      <c r="F821" s="72" t="n">
        <v>0</v>
      </c>
      <c r="G821" s="129" t="n">
        <v>0</v>
      </c>
      <c r="H821" s="120" t="n">
        <v>4.124</v>
      </c>
      <c r="I821" s="130" t="n">
        <v>0</v>
      </c>
      <c r="J821" s="129" t="n">
        <v>0</v>
      </c>
      <c r="K821" s="133" t="n">
        <v>0</v>
      </c>
      <c r="L821" s="95" t="n">
        <v>4.124</v>
      </c>
      <c r="M821" s="123" t="n">
        <v>809</v>
      </c>
      <c r="N821" s="62" t="n">
        <v>-7</v>
      </c>
      <c r="O821" s="135"/>
      <c r="P821" s="135"/>
      <c r="Q821" s="135"/>
      <c r="R821" s="135"/>
      <c r="S821" s="135"/>
      <c r="T821" s="135"/>
      <c r="U821" s="135"/>
      <c r="V821" s="135"/>
      <c r="W821" s="135"/>
      <c r="X821" s="135"/>
      <c r="Y821" s="135"/>
      <c r="Z821" s="135"/>
      <c r="AA821" s="135"/>
      <c r="AB821" s="135"/>
      <c r="AC821" s="135"/>
      <c r="AD821" s="135"/>
      <c r="AE821" s="135"/>
      <c r="AF821" s="135"/>
      <c r="AG821" s="135"/>
      <c r="AH821" s="135"/>
      <c r="AI821" s="135"/>
      <c r="AJ821" s="135"/>
    </row>
    <row r="822" s="5" customFormat="true" ht="12.75" hidden="false" customHeight="false" outlineLevel="0" collapsed="false">
      <c r="A822" s="175" t="n">
        <v>817</v>
      </c>
      <c r="B822" s="134" t="s">
        <v>2297</v>
      </c>
      <c r="C822" s="115" t="n">
        <v>699775</v>
      </c>
      <c r="D822" s="116" t="s">
        <v>1079</v>
      </c>
      <c r="E822" s="117" t="n">
        <v>11</v>
      </c>
      <c r="F822" s="72" t="n">
        <v>0</v>
      </c>
      <c r="G822" s="129" t="n">
        <v>0</v>
      </c>
      <c r="H822" s="120" t="n">
        <v>4.12</v>
      </c>
      <c r="I822" s="130" t="n">
        <v>0</v>
      </c>
      <c r="J822" s="129" t="n">
        <v>0</v>
      </c>
      <c r="K822" s="133" t="n">
        <v>0</v>
      </c>
      <c r="L822" s="95" t="n">
        <v>4.12</v>
      </c>
      <c r="M822" s="123" t="n">
        <v>811</v>
      </c>
      <c r="N822" s="62" t="n">
        <v>-6</v>
      </c>
      <c r="O822" s="135"/>
      <c r="P822" s="135"/>
      <c r="Q822" s="135"/>
      <c r="R822" s="135"/>
      <c r="S822" s="135"/>
      <c r="T822" s="135"/>
      <c r="U822" s="135"/>
      <c r="V822" s="135"/>
      <c r="W822" s="135"/>
      <c r="X822" s="135"/>
      <c r="Y822" s="135"/>
      <c r="Z822" s="135"/>
      <c r="AA822" s="135"/>
      <c r="AB822" s="135"/>
      <c r="AC822" s="135"/>
      <c r="AD822" s="135"/>
      <c r="AE822" s="135"/>
      <c r="AF822" s="135"/>
      <c r="AG822" s="135"/>
      <c r="AH822" s="135"/>
      <c r="AI822" s="135"/>
      <c r="AJ822" s="135"/>
    </row>
    <row r="823" s="5" customFormat="true" ht="12.75" hidden="false" customHeight="false" outlineLevel="0" collapsed="false">
      <c r="A823" s="175" t="n">
        <v>818</v>
      </c>
      <c r="B823" s="134" t="s">
        <v>2298</v>
      </c>
      <c r="C823" s="115" t="n">
        <v>719980</v>
      </c>
      <c r="D823" s="116" t="s">
        <v>1124</v>
      </c>
      <c r="E823" s="117" t="n">
        <v>11</v>
      </c>
      <c r="F823" s="72" t="n">
        <v>0</v>
      </c>
      <c r="G823" s="129" t="n">
        <v>0</v>
      </c>
      <c r="H823" s="120" t="n">
        <v>4.116</v>
      </c>
      <c r="I823" s="130" t="n">
        <v>0</v>
      </c>
      <c r="J823" s="129" t="n">
        <v>0</v>
      </c>
      <c r="K823" s="133" t="n">
        <v>0</v>
      </c>
      <c r="L823" s="95" t="n">
        <v>4.116</v>
      </c>
      <c r="M823" s="123" t="n">
        <v>812</v>
      </c>
      <c r="N823" s="62" t="n">
        <v>-6</v>
      </c>
      <c r="O823" s="135"/>
      <c r="P823" s="135"/>
      <c r="Q823" s="135"/>
      <c r="R823" s="135"/>
      <c r="S823" s="135"/>
      <c r="T823" s="135"/>
      <c r="U823" s="135"/>
      <c r="V823" s="135"/>
      <c r="W823" s="135"/>
      <c r="X823" s="135"/>
      <c r="Y823" s="135"/>
      <c r="Z823" s="135"/>
      <c r="AA823" s="135"/>
      <c r="AB823" s="135"/>
      <c r="AC823" s="135"/>
      <c r="AD823" s="135"/>
      <c r="AE823" s="135"/>
      <c r="AF823" s="135"/>
      <c r="AG823" s="135"/>
      <c r="AH823" s="135"/>
      <c r="AI823" s="135"/>
      <c r="AJ823" s="135"/>
    </row>
    <row r="824" s="5" customFormat="true" ht="12.75" hidden="false" customHeight="false" outlineLevel="0" collapsed="false">
      <c r="A824" s="175" t="n">
        <v>819</v>
      </c>
      <c r="B824" s="50" t="s">
        <v>2299</v>
      </c>
      <c r="C824" s="51" t="n">
        <v>693765</v>
      </c>
      <c r="D824" s="52" t="s">
        <v>1069</v>
      </c>
      <c r="E824" s="53" t="n">
        <v>10</v>
      </c>
      <c r="F824" s="72" t="n">
        <v>0</v>
      </c>
      <c r="G824" s="66" t="n">
        <v>0</v>
      </c>
      <c r="H824" s="69" t="n">
        <v>0</v>
      </c>
      <c r="I824" s="57" t="n">
        <v>4.056</v>
      </c>
      <c r="J824" s="66" t="n">
        <v>0</v>
      </c>
      <c r="K824" s="73" t="n">
        <v>0</v>
      </c>
      <c r="L824" s="95" t="n">
        <v>4.056</v>
      </c>
      <c r="M824" s="123" t="n">
        <v>814</v>
      </c>
      <c r="N824" s="62" t="n">
        <v>-5</v>
      </c>
    </row>
    <row r="825" s="5" customFormat="true" ht="12.75" hidden="false" customHeight="false" outlineLevel="0" collapsed="false">
      <c r="A825" s="175" t="n">
        <v>820</v>
      </c>
      <c r="B825" s="50" t="s">
        <v>2300</v>
      </c>
      <c r="C825" s="51" t="n">
        <v>699197</v>
      </c>
      <c r="D825" s="52" t="s">
        <v>684</v>
      </c>
      <c r="E825" s="53" t="n">
        <v>10</v>
      </c>
      <c r="F825" s="72" t="n">
        <v>0</v>
      </c>
      <c r="G825" s="66" t="n">
        <v>0</v>
      </c>
      <c r="H825" s="69" t="n">
        <v>0</v>
      </c>
      <c r="I825" s="57" t="n">
        <v>4.051</v>
      </c>
      <c r="J825" s="66" t="n">
        <v>0</v>
      </c>
      <c r="K825" s="73" t="n">
        <v>0</v>
      </c>
      <c r="L825" s="95" t="n">
        <v>4.051</v>
      </c>
      <c r="M825" s="123" t="n">
        <v>775</v>
      </c>
      <c r="N825" s="62" t="n">
        <v>-45</v>
      </c>
    </row>
    <row r="826" s="5" customFormat="true" ht="12.75" hidden="false" customHeight="false" outlineLevel="0" collapsed="false">
      <c r="A826" s="175" t="n">
        <v>821</v>
      </c>
      <c r="B826" s="114" t="s">
        <v>2301</v>
      </c>
      <c r="C826" s="115" t="n">
        <v>704872</v>
      </c>
      <c r="D826" s="116" t="s">
        <v>2302</v>
      </c>
      <c r="E826" s="117" t="n">
        <v>11</v>
      </c>
      <c r="F826" s="72" t="n">
        <v>0</v>
      </c>
      <c r="G826" s="129" t="n">
        <v>0</v>
      </c>
      <c r="H826" s="120" t="n">
        <v>4.048</v>
      </c>
      <c r="I826" s="130" t="n">
        <v>0</v>
      </c>
      <c r="J826" s="129" t="n">
        <v>0</v>
      </c>
      <c r="K826" s="133" t="n">
        <v>0</v>
      </c>
      <c r="L826" s="95" t="n">
        <v>4.048</v>
      </c>
      <c r="M826" s="123" t="n">
        <v>748</v>
      </c>
      <c r="N826" s="62" t="n">
        <v>-73</v>
      </c>
      <c r="O826" s="135"/>
      <c r="P826" s="135"/>
      <c r="Q826" s="135"/>
      <c r="R826" s="135"/>
      <c r="S826" s="135"/>
      <c r="T826" s="135"/>
      <c r="U826" s="135"/>
      <c r="V826" s="135"/>
      <c r="W826" s="135"/>
      <c r="X826" s="135"/>
      <c r="Y826" s="135"/>
      <c r="Z826" s="135"/>
      <c r="AA826" s="135"/>
      <c r="AB826" s="135"/>
      <c r="AC826" s="135"/>
      <c r="AD826" s="135"/>
      <c r="AE826" s="135"/>
      <c r="AF826" s="135"/>
      <c r="AG826" s="135"/>
      <c r="AH826" s="135"/>
      <c r="AI826" s="135"/>
      <c r="AJ826" s="135"/>
    </row>
    <row r="827" s="5" customFormat="true" ht="12.75" hidden="false" customHeight="false" outlineLevel="0" collapsed="false">
      <c r="A827" s="175" t="n">
        <v>822</v>
      </c>
      <c r="B827" s="134" t="s">
        <v>2303</v>
      </c>
      <c r="C827" s="115" t="n">
        <v>715389</v>
      </c>
      <c r="D827" s="116" t="s">
        <v>904</v>
      </c>
      <c r="E827" s="117" t="n">
        <v>11</v>
      </c>
      <c r="F827" s="72" t="n">
        <v>0</v>
      </c>
      <c r="G827" s="129" t="n">
        <v>0</v>
      </c>
      <c r="H827" s="120" t="n">
        <v>4.042</v>
      </c>
      <c r="I827" s="130" t="n">
        <v>0</v>
      </c>
      <c r="J827" s="129" t="n">
        <v>0</v>
      </c>
      <c r="K827" s="133" t="n">
        <v>0</v>
      </c>
      <c r="L827" s="95" t="n">
        <v>4.042</v>
      </c>
      <c r="M827" s="123" t="n">
        <v>815</v>
      </c>
      <c r="N827" s="62" t="n">
        <v>-7</v>
      </c>
      <c r="O827" s="135"/>
      <c r="P827" s="135"/>
      <c r="Q827" s="135"/>
      <c r="R827" s="135"/>
      <c r="S827" s="135"/>
      <c r="T827" s="135"/>
      <c r="U827" s="135"/>
      <c r="V827" s="135"/>
      <c r="W827" s="135"/>
      <c r="X827" s="135"/>
      <c r="Y827" s="135"/>
      <c r="Z827" s="135"/>
      <c r="AA827" s="135"/>
      <c r="AB827" s="135"/>
      <c r="AC827" s="135"/>
      <c r="AD827" s="135"/>
      <c r="AE827" s="135"/>
      <c r="AF827" s="135"/>
      <c r="AG827" s="135"/>
      <c r="AH827" s="135"/>
      <c r="AI827" s="135"/>
      <c r="AJ827" s="135"/>
    </row>
    <row r="828" s="5" customFormat="true" ht="12.75" hidden="false" customHeight="false" outlineLevel="0" collapsed="false">
      <c r="A828" s="175" t="n">
        <v>823</v>
      </c>
      <c r="B828" s="50" t="s">
        <v>2304</v>
      </c>
      <c r="C828" s="51" t="n">
        <v>708746</v>
      </c>
      <c r="D828" s="52" t="s">
        <v>830</v>
      </c>
      <c r="E828" s="53" t="n">
        <v>10</v>
      </c>
      <c r="F828" s="72" t="n">
        <v>0</v>
      </c>
      <c r="G828" s="66" t="n">
        <v>0</v>
      </c>
      <c r="H828" s="69" t="n">
        <v>0</v>
      </c>
      <c r="I828" s="67" t="n">
        <v>0</v>
      </c>
      <c r="J828" s="58" t="n">
        <v>4.041</v>
      </c>
      <c r="K828" s="73" t="n">
        <v>0</v>
      </c>
      <c r="L828" s="95" t="n">
        <v>4.041</v>
      </c>
      <c r="M828" s="123" t="n">
        <v>816</v>
      </c>
      <c r="N828" s="62" t="n">
        <v>-7</v>
      </c>
    </row>
    <row r="829" s="5" customFormat="true" ht="12.75" hidden="false" customHeight="false" outlineLevel="0" collapsed="false">
      <c r="A829" s="175" t="n">
        <v>824</v>
      </c>
      <c r="B829" s="50" t="s">
        <v>2305</v>
      </c>
      <c r="C829" s="51" t="n">
        <v>713406</v>
      </c>
      <c r="D829" s="52" t="s">
        <v>125</v>
      </c>
      <c r="E829" s="53" t="n">
        <v>10</v>
      </c>
      <c r="F829" s="72" t="n">
        <v>0</v>
      </c>
      <c r="G829" s="66" t="n">
        <v>0</v>
      </c>
      <c r="H829" s="69" t="n">
        <v>0</v>
      </c>
      <c r="I829" s="57" t="n">
        <v>4.031</v>
      </c>
      <c r="J829" s="66" t="n">
        <v>0</v>
      </c>
      <c r="K829" s="73" t="n">
        <v>0</v>
      </c>
      <c r="L829" s="95" t="n">
        <v>4.031</v>
      </c>
      <c r="M829" s="123" t="n">
        <v>721</v>
      </c>
      <c r="N829" s="62" t="n">
        <v>-103</v>
      </c>
    </row>
    <row r="830" s="5" customFormat="true" ht="12.75" hidden="false" customHeight="false" outlineLevel="0" collapsed="false">
      <c r="A830" s="175" t="n">
        <v>825</v>
      </c>
      <c r="B830" s="50" t="s">
        <v>2306</v>
      </c>
      <c r="C830" s="51" t="n">
        <v>711745</v>
      </c>
      <c r="D830" s="52" t="s">
        <v>1026</v>
      </c>
      <c r="E830" s="53" t="n">
        <v>10</v>
      </c>
      <c r="F830" s="72" t="n">
        <v>0</v>
      </c>
      <c r="G830" s="66" t="n">
        <v>0</v>
      </c>
      <c r="H830" s="69" t="n">
        <v>0</v>
      </c>
      <c r="I830" s="57" t="n">
        <v>4.009</v>
      </c>
      <c r="J830" s="66" t="n">
        <v>0</v>
      </c>
      <c r="K830" s="73" t="n">
        <v>0</v>
      </c>
      <c r="L830" s="95" t="n">
        <v>4.009</v>
      </c>
      <c r="M830" s="123" t="n">
        <v>819</v>
      </c>
      <c r="N830" s="62" t="n">
        <v>-6</v>
      </c>
    </row>
    <row r="831" s="5" customFormat="true" ht="12.75" hidden="false" customHeight="false" outlineLevel="0" collapsed="false">
      <c r="A831" s="175" t="n">
        <v>826</v>
      </c>
      <c r="B831" s="134" t="s">
        <v>2307</v>
      </c>
      <c r="C831" s="115" t="n">
        <v>709466</v>
      </c>
      <c r="D831" s="116" t="s">
        <v>830</v>
      </c>
      <c r="E831" s="117" t="n">
        <v>11</v>
      </c>
      <c r="F831" s="72" t="n">
        <v>0</v>
      </c>
      <c r="G831" s="129" t="n">
        <v>0</v>
      </c>
      <c r="H831" s="131" t="n">
        <v>0</v>
      </c>
      <c r="I831" s="130" t="n">
        <v>0</v>
      </c>
      <c r="J831" s="176" t="n">
        <v>3.641</v>
      </c>
      <c r="K831" s="133" t="n">
        <v>0</v>
      </c>
      <c r="L831" s="95" t="n">
        <v>3.641</v>
      </c>
      <c r="M831" s="123" t="n">
        <v>821</v>
      </c>
      <c r="N831" s="62" t="n">
        <v>-5</v>
      </c>
      <c r="O831" s="135"/>
      <c r="P831" s="135"/>
      <c r="Q831" s="135"/>
      <c r="R831" s="135"/>
      <c r="S831" s="135"/>
      <c r="T831" s="135"/>
      <c r="U831" s="135"/>
      <c r="V831" s="135"/>
      <c r="W831" s="135"/>
      <c r="X831" s="135"/>
      <c r="Y831" s="135"/>
      <c r="Z831" s="135"/>
      <c r="AA831" s="135"/>
      <c r="AB831" s="135"/>
      <c r="AC831" s="135"/>
      <c r="AD831" s="135"/>
      <c r="AE831" s="135"/>
      <c r="AF831" s="135"/>
      <c r="AG831" s="135"/>
      <c r="AH831" s="135"/>
      <c r="AI831" s="135"/>
      <c r="AJ831" s="135"/>
    </row>
    <row r="832" s="5" customFormat="true" ht="12.75" hidden="false" customHeight="false" outlineLevel="0" collapsed="false">
      <c r="A832" s="175" t="n">
        <v>827</v>
      </c>
      <c r="B832" s="134" t="s">
        <v>2308</v>
      </c>
      <c r="C832" s="115" t="n">
        <v>693691</v>
      </c>
      <c r="D832" s="116" t="s">
        <v>1618</v>
      </c>
      <c r="E832" s="117" t="n">
        <v>11</v>
      </c>
      <c r="F832" s="72" t="n">
        <v>0</v>
      </c>
      <c r="G832" s="129" t="n">
        <v>0</v>
      </c>
      <c r="H832" s="131" t="n">
        <v>0</v>
      </c>
      <c r="I832" s="121" t="n">
        <v>3.633</v>
      </c>
      <c r="J832" s="129" t="n">
        <v>0</v>
      </c>
      <c r="K832" s="133" t="n">
        <v>0</v>
      </c>
      <c r="L832" s="95" t="n">
        <v>3.633</v>
      </c>
      <c r="M832" s="123" t="n">
        <v>404</v>
      </c>
      <c r="N832" s="62" t="n">
        <v>-423</v>
      </c>
      <c r="O832" s="135"/>
      <c r="P832" s="135"/>
      <c r="Q832" s="135"/>
      <c r="R832" s="135"/>
      <c r="S832" s="135"/>
      <c r="T832" s="135"/>
      <c r="U832" s="135"/>
      <c r="V832" s="135"/>
      <c r="W832" s="135"/>
      <c r="X832" s="135"/>
      <c r="Y832" s="135"/>
      <c r="Z832" s="135"/>
      <c r="AA832" s="135"/>
      <c r="AB832" s="135"/>
      <c r="AC832" s="135"/>
      <c r="AD832" s="135"/>
      <c r="AE832" s="135"/>
      <c r="AF832" s="135"/>
      <c r="AG832" s="135"/>
      <c r="AH832" s="135"/>
      <c r="AI832" s="135"/>
      <c r="AJ832" s="135"/>
    </row>
    <row r="833" s="5" customFormat="true" ht="12.75" hidden="false" customHeight="false" outlineLevel="0" collapsed="false">
      <c r="A833" s="175" t="n">
        <v>828</v>
      </c>
      <c r="B833" s="134" t="s">
        <v>2309</v>
      </c>
      <c r="C833" s="115" t="n">
        <v>708564</v>
      </c>
      <c r="D833" s="116" t="s">
        <v>1132</v>
      </c>
      <c r="E833" s="117" t="n">
        <v>11</v>
      </c>
      <c r="F833" s="72" t="n">
        <v>0</v>
      </c>
      <c r="G833" s="129" t="n">
        <v>0</v>
      </c>
      <c r="H833" s="131" t="n">
        <v>0</v>
      </c>
      <c r="I833" s="130" t="n">
        <v>0</v>
      </c>
      <c r="J833" s="176" t="n">
        <v>3.629</v>
      </c>
      <c r="K833" s="133" t="n">
        <v>0</v>
      </c>
      <c r="L833" s="95" t="n">
        <v>3.629</v>
      </c>
      <c r="M833" s="123" t="n">
        <v>764</v>
      </c>
      <c r="N833" s="62" t="n">
        <v>-64</v>
      </c>
      <c r="O833" s="135"/>
      <c r="P833" s="135"/>
      <c r="Q833" s="135"/>
      <c r="R833" s="135"/>
      <c r="S833" s="135"/>
      <c r="T833" s="135"/>
      <c r="U833" s="135"/>
      <c r="V833" s="135"/>
      <c r="W833" s="135"/>
      <c r="X833" s="135"/>
      <c r="Y833" s="135"/>
      <c r="Z833" s="135"/>
      <c r="AA833" s="135"/>
      <c r="AB833" s="135"/>
      <c r="AC833" s="135"/>
      <c r="AD833" s="135"/>
      <c r="AE833" s="135"/>
      <c r="AF833" s="135"/>
      <c r="AG833" s="135"/>
      <c r="AH833" s="135"/>
      <c r="AI833" s="135"/>
      <c r="AJ833" s="135"/>
    </row>
    <row r="834" s="5" customFormat="true" ht="12.75" hidden="false" customHeight="false" outlineLevel="0" collapsed="false">
      <c r="A834" s="175" t="n">
        <v>829</v>
      </c>
      <c r="B834" s="125" t="s">
        <v>2310</v>
      </c>
      <c r="C834" s="115" t="n">
        <v>679201</v>
      </c>
      <c r="D834" s="115" t="s">
        <v>1534</v>
      </c>
      <c r="E834" s="117" t="n">
        <v>11</v>
      </c>
      <c r="F834" s="72" t="n">
        <v>0</v>
      </c>
      <c r="G834" s="129" t="n">
        <v>0</v>
      </c>
      <c r="H834" s="131" t="n">
        <v>0</v>
      </c>
      <c r="I834" s="121" t="n">
        <v>3.627</v>
      </c>
      <c r="J834" s="129" t="n">
        <v>0</v>
      </c>
      <c r="K834" s="133" t="n">
        <v>0</v>
      </c>
      <c r="L834" s="95" t="n">
        <v>3.627</v>
      </c>
      <c r="M834" s="123" t="n">
        <v>683</v>
      </c>
      <c r="N834" s="62" t="n">
        <v>-146</v>
      </c>
      <c r="O834" s="135"/>
      <c r="P834" s="135"/>
      <c r="Q834" s="135"/>
      <c r="R834" s="135"/>
      <c r="S834" s="135"/>
      <c r="T834" s="135"/>
      <c r="U834" s="135"/>
      <c r="V834" s="135"/>
      <c r="W834" s="135"/>
      <c r="X834" s="135"/>
      <c r="Y834" s="135"/>
      <c r="Z834" s="135"/>
      <c r="AA834" s="135"/>
      <c r="AB834" s="135"/>
      <c r="AC834" s="135"/>
      <c r="AD834" s="135"/>
      <c r="AE834" s="135"/>
      <c r="AF834" s="135"/>
      <c r="AG834" s="135"/>
      <c r="AH834" s="135"/>
      <c r="AI834" s="135"/>
      <c r="AJ834" s="135"/>
    </row>
    <row r="835" s="5" customFormat="true" ht="12.75" hidden="false" customHeight="false" outlineLevel="0" collapsed="false">
      <c r="A835" s="175" t="n">
        <v>830</v>
      </c>
      <c r="B835" s="134" t="s">
        <v>2311</v>
      </c>
      <c r="C835" s="115" t="n">
        <v>707989</v>
      </c>
      <c r="D835" s="116" t="s">
        <v>1176</v>
      </c>
      <c r="E835" s="117" t="n">
        <v>11</v>
      </c>
      <c r="F835" s="72" t="n">
        <v>0</v>
      </c>
      <c r="G835" s="129" t="n">
        <v>0</v>
      </c>
      <c r="H835" s="131" t="n">
        <v>0</v>
      </c>
      <c r="I835" s="121" t="n">
        <v>3.623</v>
      </c>
      <c r="J835" s="129" t="n">
        <v>0</v>
      </c>
      <c r="K835" s="133" t="n">
        <v>0</v>
      </c>
      <c r="L835" s="95" t="n">
        <v>3.623</v>
      </c>
      <c r="M835" s="123" t="n">
        <v>765</v>
      </c>
      <c r="N835" s="62" t="n">
        <v>-65</v>
      </c>
      <c r="O835" s="135"/>
      <c r="P835" s="135"/>
      <c r="Q835" s="135"/>
      <c r="R835" s="135"/>
      <c r="S835" s="135"/>
      <c r="T835" s="135"/>
      <c r="U835" s="135"/>
      <c r="V835" s="135"/>
      <c r="W835" s="135"/>
      <c r="X835" s="135"/>
      <c r="Y835" s="135"/>
      <c r="Z835" s="135"/>
      <c r="AA835" s="135"/>
      <c r="AB835" s="135"/>
      <c r="AC835" s="135"/>
      <c r="AD835" s="135"/>
      <c r="AE835" s="135"/>
      <c r="AF835" s="135"/>
      <c r="AG835" s="135"/>
      <c r="AH835" s="135"/>
      <c r="AI835" s="135"/>
      <c r="AJ835" s="135"/>
    </row>
    <row r="836" s="5" customFormat="true" ht="12.75" hidden="false" customHeight="false" outlineLevel="0" collapsed="false">
      <c r="A836" s="175" t="n">
        <v>831</v>
      </c>
      <c r="B836" s="50" t="s">
        <v>768</v>
      </c>
      <c r="C836" s="51" t="n">
        <v>703810</v>
      </c>
      <c r="D836" s="52" t="s">
        <v>99</v>
      </c>
      <c r="E836" s="53" t="n">
        <v>10</v>
      </c>
      <c r="F836" s="118" t="n">
        <v>2.626</v>
      </c>
      <c r="G836" s="66" t="n">
        <v>0</v>
      </c>
      <c r="H836" s="69" t="n">
        <v>0</v>
      </c>
      <c r="I836" s="67" t="n">
        <v>0</v>
      </c>
      <c r="J836" s="66" t="n">
        <v>0</v>
      </c>
      <c r="K836" s="73" t="n">
        <v>0</v>
      </c>
      <c r="L836" s="95" t="n">
        <v>2.626</v>
      </c>
      <c r="M836" s="179" t="n">
        <v>0</v>
      </c>
      <c r="N836" s="180" t="s">
        <v>339</v>
      </c>
    </row>
    <row r="837" s="5" customFormat="true" ht="12.75" hidden="false" customHeight="false" outlineLevel="0" collapsed="false">
      <c r="A837" s="175" t="n">
        <v>832</v>
      </c>
      <c r="B837" s="50" t="s">
        <v>2312</v>
      </c>
      <c r="C837" s="51" t="n">
        <v>688732</v>
      </c>
      <c r="D837" s="52" t="s">
        <v>980</v>
      </c>
      <c r="E837" s="53" t="n">
        <v>10</v>
      </c>
      <c r="F837" s="118" t="n">
        <v>2.612</v>
      </c>
      <c r="G837" s="66" t="n">
        <v>0</v>
      </c>
      <c r="H837" s="69" t="n">
        <v>0</v>
      </c>
      <c r="I837" s="67" t="n">
        <v>0</v>
      </c>
      <c r="J837" s="66" t="n">
        <v>0</v>
      </c>
      <c r="K837" s="73" t="n">
        <v>0</v>
      </c>
      <c r="L837" s="95" t="n">
        <v>2.612</v>
      </c>
      <c r="M837" s="123" t="n">
        <v>779</v>
      </c>
      <c r="N837" s="62" t="n">
        <v>-53</v>
      </c>
    </row>
    <row r="838" s="5" customFormat="true" ht="12.75" hidden="false" customHeight="false" outlineLevel="0" collapsed="false">
      <c r="A838" s="175" t="n">
        <v>833</v>
      </c>
      <c r="B838" s="50" t="s">
        <v>2313</v>
      </c>
      <c r="C838" s="51" t="n">
        <v>715076</v>
      </c>
      <c r="D838" s="52" t="s">
        <v>17</v>
      </c>
      <c r="E838" s="53" t="n">
        <v>10</v>
      </c>
      <c r="F838" s="118" t="n">
        <v>2.61</v>
      </c>
      <c r="G838" s="66" t="n">
        <v>0</v>
      </c>
      <c r="H838" s="69" t="n">
        <v>0</v>
      </c>
      <c r="I838" s="67" t="n">
        <v>0</v>
      </c>
      <c r="J838" s="66" t="n">
        <v>0</v>
      </c>
      <c r="K838" s="73" t="n">
        <v>0</v>
      </c>
      <c r="L838" s="95" t="n">
        <v>2.61</v>
      </c>
      <c r="M838" s="179" t="n">
        <v>0</v>
      </c>
      <c r="N838" s="180" t="s">
        <v>339</v>
      </c>
    </row>
    <row r="839" s="5" customFormat="true" ht="12.75" hidden="false" customHeight="false" outlineLevel="0" collapsed="false">
      <c r="A839" s="175" t="n">
        <v>834</v>
      </c>
      <c r="B839" s="50" t="s">
        <v>2314</v>
      </c>
      <c r="C839" s="51" t="n">
        <v>722718</v>
      </c>
      <c r="D839" s="52" t="s">
        <v>834</v>
      </c>
      <c r="E839" s="53" t="n">
        <v>11</v>
      </c>
      <c r="F839" s="118" t="n">
        <v>2.6</v>
      </c>
      <c r="G839" s="66" t="n">
        <v>0</v>
      </c>
      <c r="H839" s="69" t="n">
        <v>0</v>
      </c>
      <c r="I839" s="67" t="n">
        <v>0</v>
      </c>
      <c r="J839" s="66" t="n">
        <v>0</v>
      </c>
      <c r="K839" s="73" t="n">
        <v>0</v>
      </c>
      <c r="L839" s="95" t="n">
        <v>2.6</v>
      </c>
      <c r="M839" s="179" t="n">
        <v>0</v>
      </c>
      <c r="N839" s="180" t="s">
        <v>339</v>
      </c>
    </row>
    <row r="840" s="5" customFormat="true" ht="12.75" hidden="false" customHeight="false" outlineLevel="0" collapsed="false">
      <c r="A840" s="175" t="n">
        <v>835</v>
      </c>
      <c r="B840" s="50" t="s">
        <v>2315</v>
      </c>
      <c r="C840" s="51" t="n">
        <v>707819</v>
      </c>
      <c r="D840" s="52" t="s">
        <v>1534</v>
      </c>
      <c r="E840" s="53" t="n">
        <v>11</v>
      </c>
      <c r="F840" s="118" t="n">
        <v>2.599</v>
      </c>
      <c r="G840" s="66" t="n">
        <v>0</v>
      </c>
      <c r="H840" s="69" t="n">
        <v>0</v>
      </c>
      <c r="I840" s="67" t="n">
        <v>0</v>
      </c>
      <c r="J840" s="66" t="n">
        <v>0</v>
      </c>
      <c r="K840" s="73" t="n">
        <v>0</v>
      </c>
      <c r="L840" s="95" t="n">
        <v>2.599</v>
      </c>
      <c r="M840" s="179" t="n">
        <v>0</v>
      </c>
      <c r="N840" s="180" t="s">
        <v>339</v>
      </c>
    </row>
    <row r="841" s="5" customFormat="true" ht="12.75" hidden="false" customHeight="false" outlineLevel="0" collapsed="false">
      <c r="A841" s="175" t="n">
        <v>836</v>
      </c>
      <c r="B841" s="50" t="s">
        <v>2316</v>
      </c>
      <c r="C841" s="51" t="n">
        <v>716956</v>
      </c>
      <c r="D841" s="52" t="s">
        <v>17</v>
      </c>
      <c r="E841" s="53" t="n">
        <v>10</v>
      </c>
      <c r="F841" s="118" t="n">
        <v>2.596</v>
      </c>
      <c r="G841" s="66" t="n">
        <v>0</v>
      </c>
      <c r="H841" s="69" t="n">
        <v>0</v>
      </c>
      <c r="I841" s="67" t="n">
        <v>0</v>
      </c>
      <c r="J841" s="66" t="n">
        <v>0</v>
      </c>
      <c r="K841" s="73" t="n">
        <v>0</v>
      </c>
      <c r="L841" s="95" t="n">
        <v>2.596</v>
      </c>
      <c r="M841" s="179" t="n">
        <v>0</v>
      </c>
      <c r="N841" s="180" t="s">
        <v>339</v>
      </c>
    </row>
    <row r="842" s="5" customFormat="true" ht="12.75" hidden="false" customHeight="false" outlineLevel="0" collapsed="false">
      <c r="A842" s="175" t="n">
        <v>837</v>
      </c>
      <c r="B842" s="50" t="s">
        <v>493</v>
      </c>
      <c r="C842" s="51" t="n">
        <v>692777</v>
      </c>
      <c r="D842" s="52" t="s">
        <v>129</v>
      </c>
      <c r="E842" s="53" t="n">
        <v>10</v>
      </c>
      <c r="F842" s="118" t="n">
        <v>2.59</v>
      </c>
      <c r="G842" s="66" t="n">
        <v>0</v>
      </c>
      <c r="H842" s="69" t="n">
        <v>0</v>
      </c>
      <c r="I842" s="67" t="n">
        <v>0</v>
      </c>
      <c r="J842" s="66" t="n">
        <v>0</v>
      </c>
      <c r="K842" s="73" t="n">
        <v>0</v>
      </c>
      <c r="L842" s="95" t="n">
        <v>2.59</v>
      </c>
      <c r="M842" s="179" t="n">
        <v>0</v>
      </c>
      <c r="N842" s="180" t="s">
        <v>339</v>
      </c>
    </row>
    <row r="843" s="5" customFormat="true" ht="12.75" hidden="false" customHeight="false" outlineLevel="0" collapsed="false">
      <c r="A843" s="175" t="n">
        <v>838</v>
      </c>
      <c r="B843" s="50" t="s">
        <v>2317</v>
      </c>
      <c r="C843" s="51" t="n">
        <v>722202</v>
      </c>
      <c r="D843" s="52" t="s">
        <v>862</v>
      </c>
      <c r="E843" s="53" t="n">
        <v>11</v>
      </c>
      <c r="F843" s="118" t="n">
        <v>2.582</v>
      </c>
      <c r="G843" s="66" t="n">
        <v>0</v>
      </c>
      <c r="H843" s="69" t="n">
        <v>0</v>
      </c>
      <c r="I843" s="67" t="n">
        <v>0</v>
      </c>
      <c r="J843" s="66" t="n">
        <v>0</v>
      </c>
      <c r="K843" s="73" t="n">
        <v>0</v>
      </c>
      <c r="L843" s="95" t="n">
        <v>2.582</v>
      </c>
      <c r="M843" s="179" t="n">
        <v>0</v>
      </c>
      <c r="N843" s="180" t="s">
        <v>339</v>
      </c>
    </row>
    <row r="844" s="5" customFormat="true" ht="12.75" hidden="false" customHeight="false" outlineLevel="0" collapsed="false">
      <c r="A844" s="175" t="n">
        <v>839</v>
      </c>
      <c r="B844" s="50" t="s">
        <v>2318</v>
      </c>
      <c r="C844" s="51" t="n">
        <v>702326</v>
      </c>
      <c r="D844" s="52" t="s">
        <v>1067</v>
      </c>
      <c r="E844" s="53" t="n">
        <v>11</v>
      </c>
      <c r="F844" s="118" t="n">
        <v>2.581</v>
      </c>
      <c r="G844" s="66" t="n">
        <v>0</v>
      </c>
      <c r="H844" s="69" t="n">
        <v>0</v>
      </c>
      <c r="I844" s="67" t="n">
        <v>0</v>
      </c>
      <c r="J844" s="66" t="n">
        <v>0</v>
      </c>
      <c r="K844" s="73" t="n">
        <v>0</v>
      </c>
      <c r="L844" s="95" t="n">
        <v>2.581</v>
      </c>
      <c r="M844" s="179" t="n">
        <v>0</v>
      </c>
      <c r="N844" s="180" t="s">
        <v>339</v>
      </c>
    </row>
    <row r="845" s="5" customFormat="true" ht="12.75" hidden="false" customHeight="false" outlineLevel="0" collapsed="false">
      <c r="A845" s="175" t="n">
        <v>839</v>
      </c>
      <c r="B845" s="134" t="s">
        <v>2319</v>
      </c>
      <c r="C845" s="115" t="n">
        <v>704153</v>
      </c>
      <c r="D845" s="116" t="s">
        <v>1114</v>
      </c>
      <c r="E845" s="117" t="n">
        <v>11</v>
      </c>
      <c r="F845" s="118" t="n">
        <v>2.581</v>
      </c>
      <c r="G845" s="129" t="n">
        <v>0</v>
      </c>
      <c r="H845" s="131" t="n">
        <v>0</v>
      </c>
      <c r="I845" s="130" t="n">
        <v>0</v>
      </c>
      <c r="J845" s="129" t="n">
        <v>0</v>
      </c>
      <c r="K845" s="133" t="n">
        <v>0</v>
      </c>
      <c r="L845" s="95" t="n">
        <v>2.581</v>
      </c>
      <c r="M845" s="123" t="n">
        <v>806</v>
      </c>
      <c r="N845" s="62" t="n">
        <v>-33</v>
      </c>
      <c r="O845" s="135"/>
      <c r="P845" s="135"/>
      <c r="Q845" s="135"/>
      <c r="R845" s="135"/>
      <c r="S845" s="135"/>
      <c r="T845" s="135"/>
      <c r="U845" s="135"/>
      <c r="V845" s="135"/>
      <c r="W845" s="135"/>
      <c r="X845" s="135"/>
      <c r="Y845" s="135"/>
      <c r="Z845" s="135"/>
      <c r="AA845" s="135"/>
      <c r="AB845" s="135"/>
      <c r="AC845" s="135"/>
      <c r="AD845" s="135"/>
      <c r="AE845" s="135"/>
      <c r="AF845" s="135"/>
      <c r="AG845" s="135"/>
      <c r="AH845" s="135"/>
      <c r="AI845" s="135"/>
      <c r="AJ845" s="135"/>
    </row>
    <row r="846" s="5" customFormat="true" ht="12.75" hidden="false" customHeight="false" outlineLevel="0" collapsed="false">
      <c r="A846" s="175" t="n">
        <v>841</v>
      </c>
      <c r="B846" s="50" t="s">
        <v>2320</v>
      </c>
      <c r="C846" s="51" t="n">
        <v>721789</v>
      </c>
      <c r="D846" s="52" t="s">
        <v>851</v>
      </c>
      <c r="E846" s="53" t="n">
        <v>10</v>
      </c>
      <c r="F846" s="118" t="n">
        <v>2.566</v>
      </c>
      <c r="G846" s="66" t="n">
        <v>0</v>
      </c>
      <c r="H846" s="69" t="n">
        <v>0</v>
      </c>
      <c r="I846" s="67" t="n">
        <v>0</v>
      </c>
      <c r="J846" s="66" t="n">
        <v>0</v>
      </c>
      <c r="K846" s="73" t="n">
        <v>0</v>
      </c>
      <c r="L846" s="95" t="n">
        <v>2.566</v>
      </c>
      <c r="M846" s="179" t="n">
        <v>0</v>
      </c>
      <c r="N846" s="180" t="s">
        <v>339</v>
      </c>
    </row>
    <row r="847" s="5" customFormat="true" ht="12.75" hidden="false" customHeight="false" outlineLevel="0" collapsed="false">
      <c r="A847" s="175" t="n">
        <v>842</v>
      </c>
      <c r="B847" s="50" t="s">
        <v>2321</v>
      </c>
      <c r="C847" s="51" t="n">
        <v>705824</v>
      </c>
      <c r="D847" s="52" t="s">
        <v>727</v>
      </c>
      <c r="E847" s="53" t="n">
        <v>10</v>
      </c>
      <c r="F847" s="118" t="n">
        <v>2.564</v>
      </c>
      <c r="G847" s="66" t="n">
        <v>0</v>
      </c>
      <c r="H847" s="69" t="n">
        <v>0</v>
      </c>
      <c r="I847" s="67" t="n">
        <v>0</v>
      </c>
      <c r="J847" s="66" t="n">
        <v>0</v>
      </c>
      <c r="K847" s="73" t="n">
        <v>0</v>
      </c>
      <c r="L847" s="95" t="n">
        <v>2.564</v>
      </c>
      <c r="M847" s="179" t="n">
        <v>0</v>
      </c>
      <c r="N847" s="180" t="s">
        <v>339</v>
      </c>
    </row>
    <row r="848" s="5" customFormat="true" ht="12.75" hidden="false" customHeight="false" outlineLevel="0" collapsed="false">
      <c r="A848" s="175" t="n">
        <v>843</v>
      </c>
      <c r="B848" s="50" t="s">
        <v>2322</v>
      </c>
      <c r="C848" s="51" t="n">
        <v>721496</v>
      </c>
      <c r="D848" s="52" t="s">
        <v>217</v>
      </c>
      <c r="E848" s="53" t="n">
        <v>11</v>
      </c>
      <c r="F848" s="118" t="n">
        <v>2.563</v>
      </c>
      <c r="G848" s="66" t="n">
        <v>0</v>
      </c>
      <c r="H848" s="69" t="n">
        <v>0</v>
      </c>
      <c r="I848" s="67" t="n">
        <v>0</v>
      </c>
      <c r="J848" s="66" t="n">
        <v>0</v>
      </c>
      <c r="K848" s="73" t="n">
        <v>0</v>
      </c>
      <c r="L848" s="95" t="n">
        <v>2.563</v>
      </c>
      <c r="M848" s="179" t="n">
        <v>0</v>
      </c>
      <c r="N848" s="180" t="s">
        <v>339</v>
      </c>
    </row>
    <row r="849" s="5" customFormat="true" ht="12.75" hidden="false" customHeight="false" outlineLevel="0" collapsed="false">
      <c r="A849" s="175" t="n">
        <v>844</v>
      </c>
      <c r="B849" s="50" t="s">
        <v>2323</v>
      </c>
      <c r="C849" s="51" t="n">
        <v>707350</v>
      </c>
      <c r="D849" s="52" t="s">
        <v>35</v>
      </c>
      <c r="E849" s="53" t="n">
        <v>10</v>
      </c>
      <c r="F849" s="118" t="n">
        <v>2.557</v>
      </c>
      <c r="G849" s="66" t="n">
        <v>0</v>
      </c>
      <c r="H849" s="69" t="n">
        <v>0</v>
      </c>
      <c r="I849" s="67" t="n">
        <v>0</v>
      </c>
      <c r="J849" s="66" t="n">
        <v>0</v>
      </c>
      <c r="K849" s="73" t="n">
        <v>0</v>
      </c>
      <c r="L849" s="95" t="n">
        <v>2.557</v>
      </c>
      <c r="M849" s="179" t="n">
        <v>0</v>
      </c>
      <c r="N849" s="180" t="s">
        <v>339</v>
      </c>
    </row>
    <row r="850" s="5" customFormat="true" ht="12.75" hidden="false" customHeight="false" outlineLevel="0" collapsed="false">
      <c r="A850" s="175" t="n">
        <v>845</v>
      </c>
      <c r="B850" s="50" t="s">
        <v>2324</v>
      </c>
      <c r="C850" s="51" t="n">
        <v>720526</v>
      </c>
      <c r="D850" s="52" t="s">
        <v>1132</v>
      </c>
      <c r="E850" s="53" t="n">
        <v>11</v>
      </c>
      <c r="F850" s="118" t="n">
        <v>2.553</v>
      </c>
      <c r="G850" s="66" t="n">
        <v>0</v>
      </c>
      <c r="H850" s="69" t="n">
        <v>0</v>
      </c>
      <c r="I850" s="67" t="n">
        <v>0</v>
      </c>
      <c r="J850" s="66" t="n">
        <v>0</v>
      </c>
      <c r="K850" s="73" t="n">
        <v>0</v>
      </c>
      <c r="L850" s="95" t="n">
        <v>2.553</v>
      </c>
      <c r="M850" s="179" t="n">
        <v>0</v>
      </c>
      <c r="N850" s="180" t="s">
        <v>339</v>
      </c>
    </row>
    <row r="851" s="5" customFormat="true" ht="12.75" hidden="false" customHeight="false" outlineLevel="0" collapsed="false">
      <c r="A851" s="175" t="n">
        <v>846</v>
      </c>
      <c r="B851" s="50" t="s">
        <v>683</v>
      </c>
      <c r="C851" s="51" t="n">
        <v>708300</v>
      </c>
      <c r="D851" s="52" t="s">
        <v>684</v>
      </c>
      <c r="E851" s="53" t="n">
        <v>11</v>
      </c>
      <c r="F851" s="118" t="n">
        <v>2.543</v>
      </c>
      <c r="G851" s="66" t="n">
        <v>0</v>
      </c>
      <c r="H851" s="69" t="n">
        <v>0</v>
      </c>
      <c r="I851" s="67" t="n">
        <v>0</v>
      </c>
      <c r="J851" s="66" t="n">
        <v>0</v>
      </c>
      <c r="K851" s="73" t="n">
        <v>0</v>
      </c>
      <c r="L851" s="95" t="n">
        <v>2.543</v>
      </c>
      <c r="M851" s="179" t="n">
        <v>0</v>
      </c>
      <c r="N851" s="180" t="s">
        <v>339</v>
      </c>
    </row>
    <row r="852" s="5" customFormat="true" ht="12.75" hidden="false" customHeight="false" outlineLevel="0" collapsed="false">
      <c r="A852" s="175" t="n">
        <v>847</v>
      </c>
      <c r="B852" s="50" t="s">
        <v>2325</v>
      </c>
      <c r="C852" s="51" t="n">
        <v>719583</v>
      </c>
      <c r="D852" s="52" t="s">
        <v>1163</v>
      </c>
      <c r="E852" s="53" t="n">
        <v>10</v>
      </c>
      <c r="F852" s="118" t="n">
        <v>2.54</v>
      </c>
      <c r="G852" s="66" t="n">
        <v>0</v>
      </c>
      <c r="H852" s="69" t="n">
        <v>0</v>
      </c>
      <c r="I852" s="67" t="n">
        <v>0</v>
      </c>
      <c r="J852" s="66" t="n">
        <v>0</v>
      </c>
      <c r="K852" s="73" t="n">
        <v>0</v>
      </c>
      <c r="L852" s="95" t="n">
        <v>2.54</v>
      </c>
      <c r="M852" s="179" t="n">
        <v>0</v>
      </c>
      <c r="N852" s="180" t="s">
        <v>339</v>
      </c>
    </row>
    <row r="853" s="5" customFormat="true" ht="12.75" hidden="false" customHeight="false" outlineLevel="0" collapsed="false">
      <c r="A853" s="175" t="n">
        <v>848</v>
      </c>
      <c r="B853" s="50" t="s">
        <v>2326</v>
      </c>
      <c r="C853" s="51" t="n">
        <v>722662</v>
      </c>
      <c r="D853" s="52" t="s">
        <v>964</v>
      </c>
      <c r="E853" s="53" t="n">
        <v>10</v>
      </c>
      <c r="F853" s="118" t="n">
        <v>2.534</v>
      </c>
      <c r="G853" s="66" t="n">
        <v>0</v>
      </c>
      <c r="H853" s="69" t="n">
        <v>0</v>
      </c>
      <c r="I853" s="67" t="n">
        <v>0</v>
      </c>
      <c r="J853" s="66" t="n">
        <v>0</v>
      </c>
      <c r="K853" s="73" t="n">
        <v>0</v>
      </c>
      <c r="L853" s="95" t="n">
        <v>2.534</v>
      </c>
      <c r="M853" s="179" t="n">
        <v>0</v>
      </c>
      <c r="N853" s="180" t="s">
        <v>339</v>
      </c>
    </row>
    <row r="854" s="5" customFormat="true" ht="12.75" hidden="false" customHeight="false" outlineLevel="0" collapsed="false">
      <c r="A854" s="175" t="n">
        <v>849</v>
      </c>
      <c r="B854" s="50" t="s">
        <v>2327</v>
      </c>
      <c r="C854" s="51" t="n">
        <v>718063</v>
      </c>
      <c r="D854" s="52" t="s">
        <v>708</v>
      </c>
      <c r="E854" s="53" t="n">
        <v>10</v>
      </c>
      <c r="F854" s="118" t="n">
        <v>2.533</v>
      </c>
      <c r="G854" s="66" t="n">
        <v>0</v>
      </c>
      <c r="H854" s="69" t="n">
        <v>0</v>
      </c>
      <c r="I854" s="67" t="n">
        <v>0</v>
      </c>
      <c r="J854" s="66" t="n">
        <v>0</v>
      </c>
      <c r="K854" s="73" t="n">
        <v>0</v>
      </c>
      <c r="L854" s="95" t="n">
        <v>2.533</v>
      </c>
      <c r="M854" s="179" t="n">
        <v>0</v>
      </c>
      <c r="N854" s="180" t="s">
        <v>339</v>
      </c>
    </row>
    <row r="855" s="5" customFormat="true" ht="12.75" hidden="false" customHeight="false" outlineLevel="0" collapsed="false">
      <c r="A855" s="175" t="n">
        <v>850</v>
      </c>
      <c r="B855" s="50" t="s">
        <v>2328</v>
      </c>
      <c r="C855" s="51" t="n">
        <v>715155</v>
      </c>
      <c r="D855" s="52" t="s">
        <v>217</v>
      </c>
      <c r="E855" s="53" t="n">
        <v>10</v>
      </c>
      <c r="F855" s="118" t="n">
        <v>2.528</v>
      </c>
      <c r="G855" s="66" t="n">
        <v>0</v>
      </c>
      <c r="H855" s="69" t="n">
        <v>0</v>
      </c>
      <c r="I855" s="67" t="n">
        <v>0</v>
      </c>
      <c r="J855" s="66" t="n">
        <v>0</v>
      </c>
      <c r="K855" s="73" t="n">
        <v>0</v>
      </c>
      <c r="L855" s="95" t="n">
        <v>2.528</v>
      </c>
      <c r="M855" s="179" t="n">
        <v>0</v>
      </c>
      <c r="N855" s="180" t="s">
        <v>339</v>
      </c>
    </row>
    <row r="856" s="5" customFormat="true" ht="12.75" hidden="false" customHeight="false" outlineLevel="0" collapsed="false">
      <c r="A856" s="175" t="n">
        <v>851</v>
      </c>
      <c r="B856" s="50" t="s">
        <v>2329</v>
      </c>
      <c r="C856" s="51" t="n">
        <v>717962</v>
      </c>
      <c r="D856" s="52" t="s">
        <v>1132</v>
      </c>
      <c r="E856" s="53" t="n">
        <v>11</v>
      </c>
      <c r="F856" s="118" t="n">
        <v>2.527</v>
      </c>
      <c r="G856" s="66" t="n">
        <v>0</v>
      </c>
      <c r="H856" s="69" t="n">
        <v>0</v>
      </c>
      <c r="I856" s="67" t="n">
        <v>0</v>
      </c>
      <c r="J856" s="66" t="n">
        <v>0</v>
      </c>
      <c r="K856" s="73" t="n">
        <v>0</v>
      </c>
      <c r="L856" s="95" t="n">
        <v>2.527</v>
      </c>
      <c r="M856" s="179" t="n">
        <v>0</v>
      </c>
      <c r="N856" s="180" t="s">
        <v>339</v>
      </c>
    </row>
    <row r="857" s="5" customFormat="true" ht="12.75" hidden="false" customHeight="false" outlineLevel="0" collapsed="false">
      <c r="A857" s="175" t="n">
        <v>852</v>
      </c>
      <c r="B857" s="50" t="s">
        <v>2330</v>
      </c>
      <c r="C857" s="51" t="n">
        <v>722046</v>
      </c>
      <c r="D857" s="52" t="s">
        <v>1291</v>
      </c>
      <c r="E857" s="53" t="n">
        <v>10</v>
      </c>
      <c r="F857" s="118" t="n">
        <v>2.511</v>
      </c>
      <c r="G857" s="66" t="n">
        <v>0</v>
      </c>
      <c r="H857" s="69" t="n">
        <v>0</v>
      </c>
      <c r="I857" s="67" t="n">
        <v>0</v>
      </c>
      <c r="J857" s="66" t="n">
        <v>0</v>
      </c>
      <c r="K857" s="73" t="n">
        <v>0</v>
      </c>
      <c r="L857" s="95" t="n">
        <v>2.511</v>
      </c>
      <c r="M857" s="179" t="n">
        <v>0</v>
      </c>
      <c r="N857" s="180" t="s">
        <v>339</v>
      </c>
    </row>
    <row r="858" s="5" customFormat="true" ht="12.75" hidden="false" customHeight="false" outlineLevel="0" collapsed="false">
      <c r="A858" s="175" t="n">
        <v>853</v>
      </c>
      <c r="B858" s="50" t="s">
        <v>2331</v>
      </c>
      <c r="C858" s="51" t="n">
        <v>722627</v>
      </c>
      <c r="D858" s="52" t="s">
        <v>1204</v>
      </c>
      <c r="E858" s="53" t="n">
        <v>11</v>
      </c>
      <c r="F858" s="118" t="n">
        <v>2.51</v>
      </c>
      <c r="G858" s="66" t="n">
        <v>0</v>
      </c>
      <c r="H858" s="69" t="n">
        <v>0</v>
      </c>
      <c r="I858" s="67" t="n">
        <v>0</v>
      </c>
      <c r="J858" s="66" t="n">
        <v>0</v>
      </c>
      <c r="K858" s="73" t="n">
        <v>0</v>
      </c>
      <c r="L858" s="95" t="n">
        <v>2.51</v>
      </c>
      <c r="M858" s="179" t="n">
        <v>0</v>
      </c>
      <c r="N858" s="180" t="s">
        <v>339</v>
      </c>
    </row>
    <row r="859" s="5" customFormat="true" ht="12.75" hidden="false" customHeight="false" outlineLevel="0" collapsed="false">
      <c r="A859" s="175" t="n">
        <v>854</v>
      </c>
      <c r="B859" s="50" t="s">
        <v>2332</v>
      </c>
      <c r="C859" s="51" t="n">
        <v>702037</v>
      </c>
      <c r="D859" s="52" t="s">
        <v>153</v>
      </c>
      <c r="E859" s="53" t="n">
        <v>11</v>
      </c>
      <c r="F859" s="118" t="n">
        <v>2.509</v>
      </c>
      <c r="G859" s="66" t="n">
        <v>0</v>
      </c>
      <c r="H859" s="69" t="n">
        <v>0</v>
      </c>
      <c r="I859" s="67" t="n">
        <v>0</v>
      </c>
      <c r="J859" s="66" t="n">
        <v>0</v>
      </c>
      <c r="K859" s="73" t="n">
        <v>0</v>
      </c>
      <c r="L859" s="95" t="n">
        <v>2.509</v>
      </c>
      <c r="M859" s="179" t="n">
        <v>0</v>
      </c>
      <c r="N859" s="180" t="s">
        <v>339</v>
      </c>
    </row>
    <row r="860" customFormat="false" ht="12.75" hidden="false" customHeight="true" outlineLevel="0" collapsed="false">
      <c r="A860" s="175" t="n">
        <v>855</v>
      </c>
      <c r="B860" s="50" t="s">
        <v>2333</v>
      </c>
      <c r="C860" s="51" t="n">
        <v>700885</v>
      </c>
      <c r="D860" s="52" t="s">
        <v>851</v>
      </c>
      <c r="E860" s="53" t="n">
        <v>10</v>
      </c>
      <c r="F860" s="72" t="n">
        <v>0</v>
      </c>
      <c r="G860" s="58" t="n">
        <v>2.484</v>
      </c>
      <c r="H860" s="69" t="n">
        <v>0</v>
      </c>
      <c r="I860" s="67" t="n">
        <v>0</v>
      </c>
      <c r="J860" s="66" t="n">
        <v>0</v>
      </c>
      <c r="K860" s="73" t="n">
        <v>0</v>
      </c>
      <c r="L860" s="95" t="n">
        <v>2.484</v>
      </c>
      <c r="M860" s="123" t="n">
        <v>827</v>
      </c>
      <c r="N860" s="62" t="n">
        <v>-28</v>
      </c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  <c r="AD860" s="5"/>
      <c r="AE860" s="5"/>
      <c r="AF860" s="5"/>
      <c r="AG860" s="5"/>
      <c r="AH860" s="5"/>
      <c r="AI860" s="5"/>
      <c r="AJ860" s="5"/>
    </row>
    <row r="861" customFormat="false" ht="12.75" hidden="false" customHeight="true" outlineLevel="0" collapsed="false">
      <c r="A861" s="175" t="n">
        <v>856</v>
      </c>
      <c r="B861" s="50" t="s">
        <v>2334</v>
      </c>
      <c r="C861" s="51" t="n">
        <v>708805</v>
      </c>
      <c r="D861" s="52" t="s">
        <v>1407</v>
      </c>
      <c r="E861" s="53" t="n">
        <v>10</v>
      </c>
      <c r="F861" s="72" t="n">
        <v>0</v>
      </c>
      <c r="G861" s="58" t="n">
        <v>2.471</v>
      </c>
      <c r="H861" s="69" t="n">
        <v>0</v>
      </c>
      <c r="I861" s="67" t="n">
        <v>0</v>
      </c>
      <c r="J861" s="66" t="n">
        <v>0</v>
      </c>
      <c r="K861" s="73" t="n">
        <v>0</v>
      </c>
      <c r="L861" s="95" t="n">
        <v>2.471</v>
      </c>
      <c r="M861" s="123" t="n">
        <v>828</v>
      </c>
      <c r="N861" s="62" t="n">
        <v>-28</v>
      </c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  <c r="AD861" s="5"/>
      <c r="AE861" s="5"/>
      <c r="AF861" s="5"/>
      <c r="AG861" s="5"/>
      <c r="AH861" s="5"/>
      <c r="AI861" s="5"/>
      <c r="AJ861" s="5"/>
    </row>
    <row r="862" customFormat="false" ht="12.75" hidden="false" customHeight="true" outlineLevel="0" collapsed="false">
      <c r="A862" s="181" t="n">
        <v>857</v>
      </c>
      <c r="B862" s="77" t="s">
        <v>2335</v>
      </c>
      <c r="C862" s="78" t="n">
        <v>713921</v>
      </c>
      <c r="D862" s="79" t="s">
        <v>1124</v>
      </c>
      <c r="E862" s="80" t="n">
        <v>10</v>
      </c>
      <c r="F862" s="182" t="n">
        <v>0</v>
      </c>
      <c r="G862" s="183" t="n">
        <v>2.47</v>
      </c>
      <c r="H862" s="83" t="n">
        <v>0</v>
      </c>
      <c r="I862" s="84" t="n">
        <v>0</v>
      </c>
      <c r="J862" s="82" t="n">
        <v>0</v>
      </c>
      <c r="K862" s="85" t="n">
        <v>0</v>
      </c>
      <c r="L862" s="99" t="n">
        <v>2.47</v>
      </c>
      <c r="M862" s="184" t="n">
        <v>540</v>
      </c>
      <c r="N862" s="185" t="n">
        <v>-317</v>
      </c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  <c r="AD862" s="5"/>
      <c r="AE862" s="5"/>
      <c r="AF862" s="5"/>
      <c r="AG862" s="5"/>
      <c r="AH862" s="5"/>
      <c r="AI862" s="5"/>
      <c r="AJ862" s="5"/>
    </row>
    <row r="863" customFormat="false" ht="13.5" hidden="false" customHeight="false" outlineLevel="0" collapsed="false"/>
  </sheetData>
  <mergeCells count="2">
    <mergeCell ref="A1:N1"/>
    <mergeCell ref="A3:N3"/>
  </mergeCells>
  <conditionalFormatting sqref="F6:K862">
    <cfRule type="cellIs" priority="2" operator="equal" aboveAverage="0" equalAverage="0" bottom="0" percent="0" rank="0" text="" dxfId="632">
      <formula>0</formula>
    </cfRule>
  </conditionalFormatting>
  <conditionalFormatting sqref="C54">
    <cfRule type="expression" priority="3" aboveAverage="0" equalAverage="0" bottom="0" percent="0" rank="0" text="" dxfId="63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634">
      <formula>AND(COUNTIF($C$54:$C$54,C54)&gt;1,NOT(ISBLANK(C54)))</formula>
    </cfRule>
    <cfRule type="expression" priority="5" aboveAverage="0" equalAverage="0" bottom="0" percent="0" rank="0" text="" dxfId="635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636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63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638">
      <formula>AND(COUNTIF($C$54:$C$57,C54)&gt;1,NOT(ISBLANK(C54)))</formula>
    </cfRule>
    <cfRule type="expression" priority="9" aboveAverage="0" equalAverage="0" bottom="0" percent="0" rank="0" text="" dxfId="63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64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641">
      <formula>AND(COUNTIF($C$4:$C$4,C4)&gt;1,NOT(ISBLANK(C4)))</formula>
    </cfRule>
    <cfRule type="expression" priority="12" aboveAverage="0" equalAverage="0" bottom="0" percent="0" rank="0" text="" dxfId="642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643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644">
      <formula>AND(COUNTIF($C$5:$C$5,C5)&gt;1,NOT(ISBLANK(C5)))</formula>
    </cfRule>
    <cfRule type="expression" priority="15" aboveAverage="0" equalAverage="0" bottom="0" percent="0" rank="0" text="" dxfId="64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46">
      <formula>AND(COUNTIF($C$5:$C$5,C5)&gt;1,NOT(ISBLANK(C5)))</formula>
    </cfRule>
    <cfRule type="expression" priority="17" aboveAverage="0" equalAverage="0" bottom="0" percent="0" rank="0" text="" dxfId="647">
      <formula>AND(COUNTIF($C$5:$C$5,C5)&gt;1,NOT(ISBLANK(C5)))</formula>
    </cfRule>
    <cfRule type="expression" priority="18" aboveAverage="0" equalAverage="0" bottom="0" percent="0" rank="0" text="" dxfId="64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49">
      <formula>AND(COUNTIF($C$5:$C$5,C5)&gt;1,NOT(ISBLANK(C5)))</formula>
    </cfRule>
    <cfRule type="expression" priority="20" aboveAverage="0" equalAverage="0" bottom="0" percent="0" rank="0" text="" dxfId="650">
      <formula>AND(COUNTIF($C$5:$C$5,C5)&gt;1,NOT(ISBLANK(C5)))</formula>
    </cfRule>
    <cfRule type="expression" priority="21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52">
      <formula>AND(COUNTIF($C$5:$C$5,C5)&gt;1,NOT(ISBLANK(C5)))</formula>
    </cfRule>
    <cfRule type="expression" priority="23" aboveAverage="0" equalAverage="0" bottom="0" percent="0" rank="0" text="" dxfId="653">
      <formula>AND(COUNTIF($C$5:$C$5,C5)&gt;1,NOT(ISBLANK(C5)))</formula>
    </cfRule>
    <cfRule type="expression" priority="24" aboveAverage="0" equalAverage="0" bottom="0" percent="0" rank="0" text="" dxfId="65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655">
      <formula>AND(COUNTIF($C$5:$C$5,C5)&gt;1,NOT(ISBLANK(C5)))</formula>
    </cfRule>
    <cfRule type="expression" priority="26" aboveAverage="0" equalAverage="0" bottom="0" percent="0" rank="0" text="" dxfId="656">
      <formula>AND(COUNTIF($C$5:$C$5,C5)&gt;1,NOT(ISBLANK(C5)))</formula>
    </cfRule>
    <cfRule type="expression" priority="27" aboveAverage="0" equalAverage="0" bottom="0" percent="0" rank="0" text="" dxfId="657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658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659">
      <formula>AND(COUNTIF($C$70:$C$73,C70)&gt;1,NOT(ISBLANK(C70)))</formula>
    </cfRule>
    <cfRule type="expression" priority="30" aboveAverage="0" equalAverage="0" bottom="0" percent="0" rank="0" text="" dxfId="660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661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662">
      <formula>AND(COUNTIF($C$61:$C$79,C61)&gt;1,NOT(ISBLANK(C61)))</formula>
    </cfRule>
    <cfRule type="expression" priority="33" aboveAverage="0" equalAverage="0" bottom="0" percent="0" rank="0" text="" dxfId="663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664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665">
      <formula>AND(COUNTIF($C$128:$C$131,C128)&gt;1,NOT(ISBLANK(C128)))</formula>
    </cfRule>
    <cfRule type="expression" priority="36" aboveAverage="0" equalAverage="0" bottom="0" percent="0" rank="0" text="" dxfId="666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667">
      <formula>AND(COUNTIF($C$128:$C$131,C128)&gt;1,NOT(ISBLANK(C128)))</formula>
    </cfRule>
  </conditionalFormatting>
  <conditionalFormatting sqref="C128:C131">
    <cfRule type="expression" priority="38" aboveAverage="0" equalAverage="0" bottom="0" percent="0" rank="0" text="" dxfId="668">
      <formula>AND(COUNTIF($C$128:$C$131,C128)&gt;1,NOT(ISBLANK(C128)))</formula>
    </cfRule>
  </conditionalFormatting>
  <conditionalFormatting sqref="C9:C11">
    <cfRule type="expression" priority="39" aboveAverage="0" equalAverage="0" bottom="0" percent="0" rank="0" text="" dxfId="669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670">
      <formula>AND(COUNTIF($C$112:$C$113,C112)&gt;1,NOT(ISBLANK(C112)))</formula>
    </cfRule>
    <cfRule type="expression" priority="41" aboveAverage="0" equalAverage="0" bottom="0" percent="0" rank="0" text="" dxfId="671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672">
      <formula>AND(COUNTIF($C$112:$C$113,C112)&gt;1,NOT(ISBLANK(C112)))</formula>
    </cfRule>
  </conditionalFormatting>
  <conditionalFormatting sqref="C112:C113">
    <cfRule type="expression" priority="43" aboveAverage="0" equalAverage="0" bottom="0" percent="0" rank="0" text="" dxfId="673">
      <formula>AND(COUNTIF($C$112:$C$113,C112)&gt;1,NOT(ISBLANK(C112)))</formula>
    </cfRule>
  </conditionalFormatting>
  <conditionalFormatting sqref="C33">
    <cfRule type="expression" priority="44" aboveAverage="0" equalAverage="0" bottom="0" percent="0" rank="0" text="" dxfId="674">
      <formula>AND(COUNTIF($C$33:$C$33,C33)&gt;1,NOT(ISBLANK(C33)))</formula>
    </cfRule>
    <cfRule type="expression" priority="45" aboveAverage="0" equalAverage="0" bottom="0" percent="0" rank="0" text="" dxfId="67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676">
      <formula>AND(COUNTIF($C$33:$C$33,C33)&gt;1,NOT(ISBLANK(C33)))</formula>
    </cfRule>
  </conditionalFormatting>
  <conditionalFormatting sqref="C33">
    <cfRule type="expression" priority="47" aboveAverage="0" equalAverage="0" bottom="0" percent="0" rank="0" text="" dxfId="677">
      <formula>AND(COUNTIF($C$33:$C$33,C33)&gt;1,NOT(ISBLANK(C33)))</formula>
    </cfRule>
  </conditionalFormatting>
  <conditionalFormatting sqref="I6:K1639">
    <cfRule type="cellIs" priority="48" operator="greaterThan" aboveAverage="0" equalAverage="0" bottom="0" percent="0" rank="0" text="" dxfId="678">
      <formula>$K6</formula>
    </cfRule>
    <cfRule type="cellIs" priority="49" operator="greaterThan" aboveAverage="0" equalAverage="0" bottom="0" percent="0" rank="0" text="" dxfId="679">
      <formula>$J6</formula>
    </cfRule>
    <cfRule type="cellIs" priority="50" operator="greaterThan" aboveAverage="0" equalAverage="0" bottom="0" percent="0" rank="0" text="" dxfId="680">
      <formula>$I6</formula>
    </cfRule>
  </conditionalFormatting>
  <conditionalFormatting sqref="F6:H1639">
    <cfRule type="cellIs" priority="51" operator="greaterThan" aboveAverage="0" equalAverage="0" bottom="0" percent="0" rank="0" text="" dxfId="681">
      <formula>$H6</formula>
    </cfRule>
    <cfRule type="cellIs" priority="52" operator="greaterThan" aboveAverage="0" equalAverage="0" bottom="0" percent="0" rank="0" text="" dxfId="682">
      <formula>$G6</formula>
    </cfRule>
    <cfRule type="cellIs" priority="53" operator="greaterThan" aboveAverage="0" equalAverage="0" bottom="0" percent="0" rank="0" text="" dxfId="683">
      <formula>$F6</formula>
    </cfRule>
  </conditionalFormatting>
  <conditionalFormatting sqref="C3">
    <cfRule type="expression" priority="54" aboveAverage="0" equalAverage="0" bottom="0" percent="0" rank="0" text="" dxfId="684">
      <formula>AND(COUNTIF($C$3:$C$3,C3)&gt;1,NOT(ISBLANK(C3)))</formula>
    </cfRule>
  </conditionalFormatting>
  <conditionalFormatting sqref="C3">
    <cfRule type="expression" priority="55" aboveAverage="0" equalAverage="0" bottom="0" percent="0" rank="0" text="" dxfId="685">
      <formula>AND(COUNTIF($C$3:$C$3,C3)&gt;1,NOT(ISBLANK(C3)))</formula>
    </cfRule>
    <cfRule type="expression" priority="56" aboveAverage="0" equalAverage="0" bottom="0" percent="0" rank="0" text="" dxfId="686">
      <formula>AND(COUNTIF($C$3:$C$3,C3)&gt;1,NOT(ISBLANK(C3)))</formula>
    </cfRule>
  </conditionalFormatting>
  <conditionalFormatting sqref="C3">
    <cfRule type="expression" priority="57" aboveAverage="0" equalAverage="0" bottom="0" percent="0" rank="0" text="" dxfId="687">
      <formula>AND(COUNTIF($C$3:$C$3,C3)&gt;1,NOT(ISBLANK(C3)))</formula>
    </cfRule>
  </conditionalFormatting>
  <conditionalFormatting sqref="C860:C65536 C100:C409 C1:C84">
    <cfRule type="expression" priority="58" aboveAverage="0" equalAverage="0" bottom="0" percent="0" rank="0" text="" dxfId="688">
      <formula>AND(COUNTIF($C$860:$C$65536,C860)+COUNTIF($C$100:$C$409,C860)+COUNTIF($C$1:$C$84,C860)&gt;1,NOT(ISBLANK(C860)))</formula>
    </cfRule>
    <cfRule type="expression" priority="59" aboveAverage="0" equalAverage="0" bottom="0" percent="0" rank="0" text="" dxfId="689">
      <formula>AND(COUNTIF($C$860:$C$65536,C860)+COUNTIF($C$100:$C$409,C860)+COUNTIF($C$1:$C$84,C860)&gt;1,NOT(ISBLANK(C860)))</formula>
    </cfRule>
  </conditionalFormatting>
  <conditionalFormatting sqref="C860:C65536 C100:C409 C1:C84">
    <cfRule type="expression" priority="60" aboveAverage="0" equalAverage="0" bottom="0" percent="0" rank="0" text="" dxfId="690">
      <formula>AND(COUNTIF($C$860:$C$65536,C860)+COUNTIF($C$100:$C$409,C860)+COUNTIF($C$1:$C$84,C860)&gt;1,NOT(ISBLANK(C860)))</formula>
    </cfRule>
  </conditionalFormatting>
  <conditionalFormatting sqref="C85:C99">
    <cfRule type="expression" priority="61" aboveAverage="0" equalAverage="0" bottom="0" percent="0" rank="0" text="" dxfId="691">
      <formula>AND(COUNTIF($C$85:$C$99,C85)&gt;1,NOT(ISBLANK(C85)))</formula>
    </cfRule>
  </conditionalFormatting>
  <conditionalFormatting sqref="C85:C99">
    <cfRule type="expression" priority="62" aboveAverage="0" equalAverage="0" bottom="0" percent="0" rank="0" text="" dxfId="692">
      <formula>AND(COUNTIF($C$85:$C$99,C85)&gt;1,NOT(ISBLANK(C85)))</formula>
    </cfRule>
    <cfRule type="expression" priority="63" aboveAverage="0" equalAverage="0" bottom="0" percent="0" rank="0" text="" dxfId="693">
      <formula>AND(COUNTIF($C$85:$C$99,C85)&gt;1,NOT(ISBLANK(C85)))</formula>
    </cfRule>
  </conditionalFormatting>
  <conditionalFormatting sqref="C85:C99">
    <cfRule type="expression" priority="64" aboveAverage="0" equalAverage="0" bottom="0" percent="0" rank="0" text="" dxfId="694">
      <formula>AND(COUNTIF($C$85:$C$99,C85)&gt;1,NOT(ISBLANK(C85)))</formula>
    </cfRule>
  </conditionalFormatting>
  <conditionalFormatting sqref="C860:C65536 C1:C409">
    <cfRule type="expression" priority="65" aboveAverage="0" equalAverage="0" bottom="0" percent="0" rank="0" text="" dxfId="695">
      <formula>AND(COUNTIF($C$860:$C$65536,C860)+COUNTIF($C$1:$C$409,C860)&gt;1,NOT(ISBLANK(C860)))</formula>
    </cfRule>
  </conditionalFormatting>
  <conditionalFormatting sqref="C146:C409">
    <cfRule type="expression" priority="66" aboveAverage="0" equalAverage="0" bottom="0" percent="0" rank="0" text="" dxfId="696">
      <formula>AND(COUNTIF($C$146:$C$409,C146)&gt;1,NOT(ISBLANK(C146)))</formula>
    </cfRule>
  </conditionalFormatting>
  <conditionalFormatting sqref="C451">
    <cfRule type="expression" priority="67" aboveAverage="0" equalAverage="0" bottom="0" percent="0" rank="0" text="" dxfId="697">
      <formula>AND(COUNTIF($C$451:$C$451,C451)&gt;1,NOT(ISBLANK(C451)))</formula>
    </cfRule>
  </conditionalFormatting>
  <conditionalFormatting sqref="C451">
    <cfRule type="expression" priority="68" aboveAverage="0" equalAverage="0" bottom="0" percent="0" rank="0" text="" dxfId="698">
      <formula>AND(COUNTIF($C$451:$C$451,C451)&gt;1,NOT(ISBLANK(C451)))</formula>
    </cfRule>
    <cfRule type="expression" priority="69" aboveAverage="0" equalAverage="0" bottom="0" percent="0" rank="0" text="" dxfId="699">
      <formula>AND(COUNTIF($C$451:$C$451,C451)&gt;1,NOT(ISBLANK(C451)))</formula>
    </cfRule>
  </conditionalFormatting>
  <conditionalFormatting sqref="C578:C580">
    <cfRule type="expression" priority="70" aboveAverage="0" equalAverage="0" bottom="0" percent="0" rank="0" text="" dxfId="700">
      <formula>AND(COUNTIF($C$578:$C$580,C578)&gt;1,NOT(ISBLANK(C578)))</formula>
    </cfRule>
  </conditionalFormatting>
  <conditionalFormatting sqref="C578:C580">
    <cfRule type="expression" priority="71" aboveAverage="0" equalAverage="0" bottom="0" percent="0" rank="0" text="" dxfId="701">
      <formula>AND(COUNTIF($C$578:$C$580,C578)&gt;1,NOT(ISBLANK(C578)))</formula>
    </cfRule>
    <cfRule type="expression" priority="72" aboveAverage="0" equalAverage="0" bottom="0" percent="0" rank="0" text="" dxfId="702">
      <formula>AND(COUNTIF($C$578:$C$580,C578)&gt;1,NOT(ISBLANK(C578)))</formula>
    </cfRule>
  </conditionalFormatting>
  <conditionalFormatting sqref="C563">
    <cfRule type="expression" priority="73" aboveAverage="0" equalAverage="0" bottom="0" percent="0" rank="0" text="" dxfId="703">
      <formula>AND(COUNTIF($C$563:$C$563,C563)&gt;1,NOT(ISBLANK(C563)))</formula>
    </cfRule>
  </conditionalFormatting>
  <conditionalFormatting sqref="C451:C454">
    <cfRule type="expression" priority="74" aboveAverage="0" equalAverage="0" bottom="0" percent="0" rank="0" text="" dxfId="704">
      <formula>AND(COUNTIF($C$451:$C$454,C451)&gt;1,NOT(ISBLANK(C451)))</formula>
    </cfRule>
  </conditionalFormatting>
  <conditionalFormatting sqref="C451:C454">
    <cfRule type="expression" priority="75" aboveAverage="0" equalAverage="0" bottom="0" percent="0" rank="0" text="" dxfId="705">
      <formula>AND(COUNTIF($C$451:$C$454,C451)&gt;1,NOT(ISBLANK(C451)))</formula>
    </cfRule>
    <cfRule type="expression" priority="76" aboveAverage="0" equalAverage="0" bottom="0" percent="0" rank="0" text="" dxfId="706">
      <formula>AND(COUNTIF($C$451:$C$454,C451)&gt;1,NOT(ISBLANK(C451)))</formula>
    </cfRule>
  </conditionalFormatting>
  <conditionalFormatting sqref="C473:C476">
    <cfRule type="expression" priority="77" aboveAverage="0" equalAverage="0" bottom="0" percent="0" rank="0" text="" dxfId="707">
      <formula>AND(COUNTIF($C$473:$C$476,C473)&gt;1,NOT(ISBLANK(C473)))</formula>
    </cfRule>
  </conditionalFormatting>
  <conditionalFormatting sqref="C473:C476">
    <cfRule type="expression" priority="78" aboveAverage="0" equalAverage="0" bottom="0" percent="0" rank="0" text="" dxfId="708">
      <formula>AND(COUNTIF($C$473:$C$476,C473)&gt;1,NOT(ISBLANK(C473)))</formula>
    </cfRule>
    <cfRule type="expression" priority="79" aboveAverage="0" equalAverage="0" bottom="0" percent="0" rank="0" text="" dxfId="709">
      <formula>AND(COUNTIF($C$473:$C$476,C473)&gt;1,NOT(ISBLANK(C473)))</formula>
    </cfRule>
  </conditionalFormatting>
  <conditionalFormatting sqref="C581 C410:C436 C455:C457 C483:C494 C506:C577 C497:C501 C438:C450">
    <cfRule type="expression" priority="80" aboveAverage="0" equalAverage="0" bottom="0" percent="0" rank="0" text="" dxfId="710">
      <formula>AND(COUNTIF($C$581:$C$581,C581)+COUNTIF($C$410:$C$436,C581)+COUNTIF($C$455:$C$457,C581)+COUNTIF($C$483:$C$494,C581)+COUNTIF($C$506:$C$577,C581)+COUNTIF($C$497:$C$501,C581)+COUNTIF($C$438:$C$450,C581)&gt;1,NOT(ISBLANK(C581)))</formula>
    </cfRule>
  </conditionalFormatting>
  <conditionalFormatting sqref="C581 C410:C436 C455:C457 C564:C577 C483:C494 C506:C562 C497:C501 C438:C450">
    <cfRule type="expression" priority="81" aboveAverage="0" equalAverage="0" bottom="0" percent="0" rank="0" text="" dxfId="711">
      <formula>AND(COUNTIF($C$581:$C$581,C581)+COUNTIF($C$410:$C$436,C581)+COUNTIF($C$455:$C$457,C581)+COUNTIF($C$564:$C$577,C581)+COUNTIF($C$483:$C$494,C581)+COUNTIF($C$506:$C$562,C581)+COUNTIF($C$497:$C$501,C581)+COUNTIF($C$438:$C$450,C581)&gt;1,NOT(ISBLANK(C581)))</formula>
    </cfRule>
  </conditionalFormatting>
  <conditionalFormatting sqref="C581 C410:C436 C455:C457 C483:C494 C506:C577 C497:C501 C438:C450">
    <cfRule type="expression" priority="82" aboveAverage="0" equalAverage="0" bottom="0" percent="0" rank="0" text="" dxfId="712">
      <formula>AND(COUNTIF($C$581:$C$581,C581)+COUNTIF($C$410:$C$436,C581)+COUNTIF($C$455:$C$457,C581)+COUNTIF($C$483:$C$494,C581)+COUNTIF($C$506:$C$577,C581)+COUNTIF($C$497:$C$501,C581)+COUNTIF($C$438:$C$450,C581)&gt;1,NOT(ISBLANK(C581)))</formula>
    </cfRule>
    <cfRule type="expression" priority="83" aboveAverage="0" equalAverage="0" bottom="0" percent="0" rank="0" text="" dxfId="713">
      <formula>AND(COUNTIF($C$581:$C$581,C581)+COUNTIF($C$410:$C$436,C581)+COUNTIF($C$455:$C$457,C581)+COUNTIF($C$483:$C$494,C581)+COUNTIF($C$506:$C$577,C581)+COUNTIF($C$497:$C$501,C581)+COUNTIF($C$438:$C$450,C581)&gt;1,NOT(ISBLANK(C581)))</formula>
    </cfRule>
  </conditionalFormatting>
  <conditionalFormatting sqref="C581 C410:C436 C483:C494 C506:C577 C497:C501 C438:C457">
    <cfRule type="expression" priority="84" aboveAverage="0" equalAverage="0" bottom="0" percent="0" rank="0" text="" dxfId="714">
      <formula>AND(COUNTIF($C$581:$C$581,C581)+COUNTIF($C$410:$C$436,C581)+COUNTIF($C$483:$C$494,C581)+COUNTIF($C$506:$C$577,C581)+COUNTIF($C$497:$C$501,C581)+COUNTIF($C$438:$C$457,C581)&gt;1,NOT(ISBLANK(C581)))</formula>
    </cfRule>
    <cfRule type="expression" priority="85" aboveAverage="0" equalAverage="0" bottom="0" percent="0" rank="0" text="" dxfId="715">
      <formula>AND(COUNTIF($C$581:$C$581,C581)+COUNTIF($C$410:$C$436,C581)+COUNTIF($C$483:$C$494,C581)+COUNTIF($C$506:$C$577,C581)+COUNTIF($C$497:$C$501,C581)+COUNTIF($C$438:$C$457,C581)&gt;1,NOT(ISBLANK(C581)))</formula>
    </cfRule>
  </conditionalFormatting>
  <conditionalFormatting sqref="C418:C420">
    <cfRule type="expression" priority="86" aboveAverage="0" equalAverage="0" bottom="0" percent="0" rank="0" text="" dxfId="716">
      <formula>AND(COUNTIF($C$418:$C$420,C418)&gt;1,NOT(ISBLANK(C418)))</formula>
    </cfRule>
  </conditionalFormatting>
  <conditionalFormatting sqref="C502:C505">
    <cfRule type="expression" priority="87" aboveAverage="0" equalAverage="0" bottom="0" percent="0" rank="0" text="" dxfId="717">
      <formula>AND(COUNTIF($C$502:$C$505,C502)&gt;1,NOT(ISBLANK(C502)))</formula>
    </cfRule>
    <cfRule type="expression" priority="88" aboveAverage="0" equalAverage="0" bottom="0" percent="0" rank="0" text="" dxfId="718">
      <formula>AND(COUNTIF($C$502:$C$505,C502)&gt;1,NOT(ISBLANK(C502)))</formula>
    </cfRule>
  </conditionalFormatting>
  <conditionalFormatting sqref="C502:C505">
    <cfRule type="expression" priority="89" aboveAverage="0" equalAverage="0" bottom="0" percent="0" rank="0" text="" dxfId="719">
      <formula>AND(COUNTIF($C$502:$C$505,C502)&gt;1,NOT(ISBLANK(C502)))</formula>
    </cfRule>
  </conditionalFormatting>
  <conditionalFormatting sqref="C502:C505">
    <cfRule type="expression" priority="90" aboveAverage="0" equalAverage="0" bottom="0" percent="0" rank="0" text="" dxfId="720">
      <formula>AND(COUNTIF($C$502:$C$505,C502)&gt;1,NOT(ISBLANK(C502)))</formula>
    </cfRule>
  </conditionalFormatting>
  <conditionalFormatting sqref="C413:C415">
    <cfRule type="expression" priority="91" aboveAverage="0" equalAverage="0" bottom="0" percent="0" rank="0" text="" dxfId="721">
      <formula>AND(COUNTIF($C$413:$C$415,C413)&gt;1,NOT(ISBLANK(C413)))</formula>
    </cfRule>
  </conditionalFormatting>
  <conditionalFormatting sqref="C495:C496">
    <cfRule type="expression" priority="92" aboveAverage="0" equalAverage="0" bottom="0" percent="0" rank="0" text="" dxfId="722">
      <formula>AND(COUNTIF($C$495:$C$496,C495)&gt;1,NOT(ISBLANK(C495)))</formula>
    </cfRule>
    <cfRule type="expression" priority="93" aboveAverage="0" equalAverage="0" bottom="0" percent="0" rank="0" text="" dxfId="723">
      <formula>AND(COUNTIF($C$495:$C$496,C495)&gt;1,NOT(ISBLANK(C495)))</formula>
    </cfRule>
  </conditionalFormatting>
  <conditionalFormatting sqref="C495:C496">
    <cfRule type="expression" priority="94" aboveAverage="0" equalAverage="0" bottom="0" percent="0" rank="0" text="" dxfId="724">
      <formula>AND(COUNTIF($C$495:$C$496,C495)&gt;1,NOT(ISBLANK(C495)))</formula>
    </cfRule>
  </conditionalFormatting>
  <conditionalFormatting sqref="C495:C496">
    <cfRule type="expression" priority="95" aboveAverage="0" equalAverage="0" bottom="0" percent="0" rank="0" text="" dxfId="725">
      <formula>AND(COUNTIF($C$495:$C$496,C495)&gt;1,NOT(ISBLANK(C495)))</formula>
    </cfRule>
  </conditionalFormatting>
  <conditionalFormatting sqref="C437">
    <cfRule type="expression" priority="96" aboveAverage="0" equalAverage="0" bottom="0" percent="0" rank="0" text="" dxfId="726">
      <formula>AND(COUNTIF($C$437:$C$437,C437)&gt;1,NOT(ISBLANK(C437)))</formula>
    </cfRule>
    <cfRule type="expression" priority="97" aboveAverage="0" equalAverage="0" bottom="0" percent="0" rank="0" text="" dxfId="727">
      <formula>AND(COUNTIF($C$437:$C$437,C437)&gt;1,NOT(ISBLANK(C437)))</formula>
    </cfRule>
  </conditionalFormatting>
  <conditionalFormatting sqref="C437">
    <cfRule type="expression" priority="98" aboveAverage="0" equalAverage="0" bottom="0" percent="0" rank="0" text="" dxfId="728">
      <formula>AND(COUNTIF($C$437:$C$437,C437)&gt;1,NOT(ISBLANK(C437)))</formula>
    </cfRule>
  </conditionalFormatting>
  <conditionalFormatting sqref="C437">
    <cfRule type="expression" priority="99" aboveAverage="0" equalAverage="0" bottom="0" percent="0" rank="0" text="" dxfId="729">
      <formula>AND(COUNTIF($C$437:$C$437,C437)&gt;1,NOT(ISBLANK(C437)))</formula>
    </cfRule>
  </conditionalFormatting>
  <conditionalFormatting sqref="C483:C494">
    <cfRule type="expression" priority="100" aboveAverage="0" equalAverage="0" bottom="0" percent="0" rank="0" text="" dxfId="730">
      <formula>AND(COUNTIF($C$483:$C$494,C483)&gt;1,NOT(ISBLANK(C483)))</formula>
    </cfRule>
  </conditionalFormatting>
  <conditionalFormatting sqref="C483:C494">
    <cfRule type="expression" priority="101" aboveAverage="0" equalAverage="0" bottom="0" percent="0" rank="0" text="" dxfId="731">
      <formula>AND(COUNTIF($C$483:$C$494,C483)&gt;1,NOT(ISBLANK(C483)))</formula>
    </cfRule>
    <cfRule type="expression" priority="102" aboveAverage="0" equalAverage="0" bottom="0" percent="0" rank="0" text="" dxfId="732">
      <formula>AND(COUNTIF($C$483:$C$494,C483)&gt;1,NOT(ISBLANK(C483)))</formula>
    </cfRule>
  </conditionalFormatting>
  <conditionalFormatting sqref="C582:C597">
    <cfRule type="expression" priority="103" aboveAverage="0" equalAverage="0" bottom="0" percent="0" rank="0" text="" dxfId="733">
      <formula>AND(COUNTIF($C$582:$C$597,C582)&gt;1,NOT(ISBLANK(C582)))</formula>
    </cfRule>
    <cfRule type="expression" priority="104" aboveAverage="0" equalAverage="0" bottom="0" percent="0" rank="0" text="" dxfId="734">
      <formula>AND(COUNTIF($C$582:$C$597,C582)&gt;1,NOT(ISBLANK(C582)))</formula>
    </cfRule>
  </conditionalFormatting>
  <conditionalFormatting sqref="C582:C597">
    <cfRule type="expression" priority="105" aboveAverage="0" equalAverage="0" bottom="0" percent="0" rank="0" text="" dxfId="735">
      <formula>AND(COUNTIF($C$582:$C$597,C582)&gt;1,NOT(ISBLANK(C582)))</formula>
    </cfRule>
  </conditionalFormatting>
  <conditionalFormatting sqref="C582:C597">
    <cfRule type="expression" priority="106" aboveAverage="0" equalAverage="0" bottom="0" percent="0" rank="0" text="" dxfId="736">
      <formula>AND(COUNTIF($C$582:$C$597,C582)&gt;1,NOT(ISBLANK(C582)))</formula>
    </cfRule>
  </conditionalFormatting>
  <conditionalFormatting sqref="C607:C610">
    <cfRule type="expression" priority="107" aboveAverage="0" equalAverage="0" bottom="0" percent="0" rank="0" text="" dxfId="737">
      <formula>AND(COUNTIF($C$607:$C$610,C607)&gt;1,NOT(ISBLANK(C607)))</formula>
    </cfRule>
    <cfRule type="expression" priority="108" aboveAverage="0" equalAverage="0" bottom="0" percent="0" rank="0" text="" dxfId="738">
      <formula>AND(COUNTIF($C$607:$C$610,C607)&gt;1,NOT(ISBLANK(C607)))</formula>
    </cfRule>
  </conditionalFormatting>
  <conditionalFormatting sqref="C607:C610">
    <cfRule type="expression" priority="109" aboveAverage="0" equalAverage="0" bottom="0" percent="0" rank="0" text="" dxfId="739">
      <formula>AND(COUNTIF($C$607:$C$610,C607)&gt;1,NOT(ISBLANK(C607)))</formula>
    </cfRule>
  </conditionalFormatting>
  <conditionalFormatting sqref="C607:C610">
    <cfRule type="expression" priority="110" aboveAverage="0" equalAverage="0" bottom="0" percent="0" rank="0" text="" dxfId="740">
      <formula>AND(COUNTIF($C$607:$C$610,C607)&gt;1,NOT(ISBLANK(C607)))</formula>
    </cfRule>
  </conditionalFormatting>
  <conditionalFormatting sqref="C600:C604">
    <cfRule type="expression" priority="111" aboveAverage="0" equalAverage="0" bottom="0" percent="0" rank="0" text="" dxfId="741">
      <formula>AND(COUNTIF($C$600:$C$604,C600)&gt;1,NOT(ISBLANK(C600)))</formula>
    </cfRule>
  </conditionalFormatting>
  <conditionalFormatting sqref="C600:C604">
    <cfRule type="expression" priority="112" aboveAverage="0" equalAverage="0" bottom="0" percent="0" rank="0" text="" dxfId="742">
      <formula>AND(COUNTIF($C$600:$C$604,C600)&gt;1,NOT(ISBLANK(C600)))</formula>
    </cfRule>
    <cfRule type="expression" priority="113" aboveAverage="0" equalAverage="0" bottom="0" percent="0" rank="0" text="" dxfId="743">
      <formula>AND(COUNTIF($C$600:$C$604,C600)&gt;1,NOT(ISBLANK(C600)))</formula>
    </cfRule>
  </conditionalFormatting>
  <conditionalFormatting sqref="C600:C604">
    <cfRule type="expression" priority="114" aboveAverage="0" equalAverage="0" bottom="0" percent="0" rank="0" text="" dxfId="744">
      <formula>AND(COUNTIF($C$600:$C$604,C600)&gt;1,NOT(ISBLANK(C600)))</formula>
    </cfRule>
  </conditionalFormatting>
  <conditionalFormatting sqref="C458:C482">
    <cfRule type="expression" priority="115" aboveAverage="0" equalAverage="0" bottom="0" percent="0" rank="0" text="" dxfId="745">
      <formula>AND(COUNTIF($C$458:$C$482,C458)&gt;1,NOT(ISBLANK(C458)))</formula>
    </cfRule>
  </conditionalFormatting>
  <conditionalFormatting sqref="C458:C482">
    <cfRule type="expression" priority="116" aboveAverage="0" equalAverage="0" bottom="0" percent="0" rank="0" text="" dxfId="746">
      <formula>AND(COUNTIF($C$458:$C$482,C458)&gt;1,NOT(ISBLANK(C458)))</formula>
    </cfRule>
    <cfRule type="expression" priority="117" aboveAverage="0" equalAverage="0" bottom="0" percent="0" rank="0" text="" dxfId="747">
      <formula>AND(COUNTIF($C$458:$C$482,C458)&gt;1,NOT(ISBLANK(C458)))</formula>
    </cfRule>
  </conditionalFormatting>
  <conditionalFormatting sqref="C611:C652 C598:C599 C605:C606">
    <cfRule type="expression" priority="118" aboveAverage="0" equalAverage="0" bottom="0" percent="0" rank="0" text="" dxfId="748">
      <formula>AND(COUNTIF($C$611:$C$652,C611)+COUNTIF($C$598:$C$599,C611)+COUNTIF($C$605:$C$606,C611)&gt;1,NOT(ISBLANK(C611)))</formula>
    </cfRule>
  </conditionalFormatting>
  <conditionalFormatting sqref="C611:C652 C598:C599 C605:C606">
    <cfRule type="expression" priority="119" aboveAverage="0" equalAverage="0" bottom="0" percent="0" rank="0" text="" dxfId="749">
      <formula>AND(COUNTIF($C$611:$C$652,C611)+COUNTIF($C$598:$C$599,C611)+COUNTIF($C$605:$C$606,C611)&gt;1,NOT(ISBLANK(C611)))</formula>
    </cfRule>
    <cfRule type="expression" priority="120" aboveAverage="0" equalAverage="0" bottom="0" percent="0" rank="0" text="" dxfId="750">
      <formula>AND(COUNTIF($C$611:$C$652,C611)+COUNTIF($C$598:$C$599,C611)+COUNTIF($C$605:$C$606,C611)&gt;1,NOT(ISBLANK(C611)))</formula>
    </cfRule>
  </conditionalFormatting>
  <conditionalFormatting sqref="C611:C652">
    <cfRule type="expression" priority="121" aboveAverage="0" equalAverage="0" bottom="0" percent="0" rank="0" text="" dxfId="751">
      <formula>AND(COUNTIF($C$611:$C$652,C611)&gt;1,NOT(ISBLANK(C611)))</formula>
    </cfRule>
    <cfRule type="expression" priority="122" aboveAverage="0" equalAverage="0" bottom="0" percent="0" rank="0" text="" dxfId="752">
      <formula>AND(COUNTIF($C$611:$C$652,C611)&gt;1,NOT(ISBLANK(C611)))</formula>
    </cfRule>
  </conditionalFormatting>
  <conditionalFormatting sqref="C611:C652">
    <cfRule type="expression" priority="123" aboveAverage="0" equalAverage="0" bottom="0" percent="0" rank="0" text="" dxfId="753">
      <formula>AND(COUNTIF($C$611:$C$652,C611)&gt;1,NOT(ISBLANK(C611)))</formula>
    </cfRule>
  </conditionalFormatting>
  <conditionalFormatting sqref="C611:C652 C598:C599 C605:C606">
    <cfRule type="expression" priority="124" aboveAverage="0" equalAverage="0" bottom="0" percent="0" rank="0" text="" dxfId="754">
      <formula>AND(COUNTIF($C$611:$C$652,C611)+COUNTIF($C$598:$C$599,C611)+COUNTIF($C$605:$C$606,C611)&gt;1,NOT(ISBLANK(C611)))</formula>
    </cfRule>
  </conditionalFormatting>
  <conditionalFormatting sqref="C598:C599 C605:C652">
    <cfRule type="expression" priority="125" aboveAverage="0" equalAverage="0" bottom="0" percent="0" rank="0" text="" dxfId="755">
      <formula>AND(COUNTIF($C$598:$C$599,C598)+COUNTIF($C$605:$C$652,C598)&gt;1,NOT(ISBLANK(C598)))</formula>
    </cfRule>
  </conditionalFormatting>
  <conditionalFormatting sqref="C598:C599 C605:C652">
    <cfRule type="expression" priority="126" aboveAverage="0" equalAverage="0" bottom="0" percent="0" rank="0" text="" dxfId="756">
      <formula>AND(COUNTIF($C$598:$C$599,C598)+COUNTIF($C$605:$C$652,C598)&gt;1,NOT(ISBLANK(C598)))</formula>
    </cfRule>
  </conditionalFormatting>
  <conditionalFormatting sqref="C598:C599 C605:C652">
    <cfRule type="expression" priority="127" aboveAverage="0" equalAverage="0" bottom="0" percent="0" rank="0" text="" dxfId="757">
      <formula>AND(COUNTIF($C$598:$C$599,C598)+COUNTIF($C$605:$C$652,C598)&gt;1,NOT(ISBLANK(C598)))</formula>
    </cfRule>
    <cfRule type="expression" priority="128" aboveAverage="0" equalAverage="0" bottom="0" percent="0" rank="0" text="" dxfId="758">
      <formula>AND(COUNTIF($C$598:$C$599,C598)+COUNTIF($C$605:$C$652,C598)&gt;1,NOT(ISBLANK(C598)))</formula>
    </cfRule>
  </conditionalFormatting>
  <conditionalFormatting sqref="C598:C599">
    <cfRule type="expression" priority="129" aboveAverage="0" equalAverage="0" bottom="0" percent="0" rank="0" text="" dxfId="759">
      <formula>AND(COUNTIF($C$598:$C$599,C598)&gt;1,NOT(ISBLANK(C598)))</formula>
    </cfRule>
  </conditionalFormatting>
  <conditionalFormatting sqref="C572:C576">
    <cfRule type="expression" priority="130" aboveAverage="0" equalAverage="0" bottom="0" percent="0" rank="0" text="" dxfId="760">
      <formula>AND(COUNTIF($C$572:$C$576,C572)&gt;1,NOT(ISBLANK(C572)))</formula>
    </cfRule>
  </conditionalFormatting>
  <conditionalFormatting sqref="C570:C576">
    <cfRule type="expression" priority="131" aboveAverage="0" equalAverage="0" bottom="0" percent="0" rank="0" text="" dxfId="761">
      <formula>AND(COUNTIF($C$570:$C$576,C570)&gt;1,NOT(ISBLANK(C570)))</formula>
    </cfRule>
  </conditionalFormatting>
  <conditionalFormatting sqref="C1:C65536">
    <cfRule type="expression" priority="132" aboveAverage="0" equalAverage="0" bottom="0" percent="0" rank="0" text="" dxfId="762">
      <formula>AND(COUNTIF($C:$C,C1)&gt;1,NOT(ISBLANK(C1)))</formula>
    </cfRule>
  </conditionalFormatting>
  <conditionalFormatting sqref="C410:C436 C483:C494 C506:C581 C497:C501 C438:C457">
    <cfRule type="expression" priority="133" aboveAverage="0" equalAverage="0" bottom="0" percent="0" rank="0" text="" dxfId="763">
      <formula>AND(COUNTIF($C$410:$C$436,C410)+COUNTIF($C$483:$C$494,C410)+COUNTIF($C$506:$C$581,C410)+COUNTIF($C$497:$C$501,C410)+COUNTIF($C$438:$C$457,C410)&gt;1,NOT(ISBLANK(C410)))</formula>
    </cfRule>
  </conditionalFormatting>
  <conditionalFormatting sqref="C410:C436 C483:C494 C506:C581 C497:C501 C438:C457">
    <cfRule type="expression" priority="134" aboveAverage="0" equalAverage="0" bottom="0" percent="0" rank="0" text="" dxfId="764">
      <formula>AND(COUNTIF($C$410:$C$436,C410)+COUNTIF($C$483:$C$494,C410)+COUNTIF($C$506:$C$581,C410)+COUNTIF($C$497:$C$501,C410)+COUNTIF($C$438:$C$457,C410)&gt;1,NOT(ISBLANK(C410)))</formula>
    </cfRule>
    <cfRule type="expression" priority="135" aboveAverage="0" equalAverage="0" bottom="0" percent="0" rank="0" text="" dxfId="765">
      <formula>AND(COUNTIF($C$410:$C$436,C410)+COUNTIF($C$483:$C$494,C410)+COUNTIF($C$506:$C$581,C410)+COUNTIF($C$497:$C$501,C410)+COUNTIF($C$438:$C$457,C410)&gt;1,NOT(ISBLANK(C410)))</formula>
    </cfRule>
  </conditionalFormatting>
  <conditionalFormatting sqref="C438:C597 C410:C436">
    <cfRule type="expression" priority="136" aboveAverage="0" equalAverage="0" bottom="0" percent="0" rank="0" text="" dxfId="766">
      <formula>AND(COUNTIF($C$438:$C$597,C438)+COUNTIF($C$410:$C$436,C438)&gt;1,NOT(ISBLANK(C438)))</formula>
    </cfRule>
  </conditionalFormatting>
  <conditionalFormatting sqref="C506:C581 C497:C501 C410:C436 C438:C494">
    <cfRule type="expression" priority="137" aboveAverage="0" equalAverage="0" bottom="0" percent="0" rank="0" text="" dxfId="767">
      <formula>AND(COUNTIF($C$506:$C$581,C506)+COUNTIF($C$497:$C$501,C506)+COUNTIF($C$410:$C$436,C506)+COUNTIF($C$438:$C$494,C506)&gt;1,NOT(ISBLANK(C506)))</formula>
    </cfRule>
    <cfRule type="expression" priority="138" aboveAverage="0" equalAverage="0" bottom="0" percent="0" rank="0" text="" dxfId="768">
      <formula>AND(COUNTIF($C$506:$C$581,C506)+COUNTIF($C$497:$C$501,C506)+COUNTIF($C$410:$C$436,C506)+COUNTIF($C$438:$C$494,C506)&gt;1,NOT(ISBLANK(C506)))</formula>
    </cfRule>
  </conditionalFormatting>
  <conditionalFormatting sqref="C483:C494 C506:C581 C410:C436 C497:C501 C438:C457">
    <cfRule type="expression" priority="139" aboveAverage="0" equalAverage="0" bottom="0" percent="0" rank="0" text="" dxfId="769">
      <formula>AND(COUNTIF($C$483:$C$494,C483)+COUNTIF($C$506:$C$581,C483)+COUNTIF($C$410:$C$436,C483)+COUNTIF($C$497:$C$501,C483)+COUNTIF($C$438:$C$457,C483)&gt;1,NOT(ISBLANK(C483)))</formula>
    </cfRule>
  </conditionalFormatting>
  <conditionalFormatting sqref="C483:C494 C506:C581 C410:C436 C497:C501 C438:C457">
    <cfRule type="expression" priority="140" aboveAverage="0" equalAverage="0" bottom="0" percent="0" rank="0" text="" dxfId="770">
      <formula>AND(COUNTIF($C$483:$C$494,C483)+COUNTIF($C$506:$C$581,C483)+COUNTIF($C$410:$C$436,C483)+COUNTIF($C$497:$C$501,C483)+COUNTIF($C$438:$C$457,C483)&gt;1,NOT(ISBLANK(C483)))</formula>
    </cfRule>
    <cfRule type="expression" priority="141" aboveAverage="0" equalAverage="0" bottom="0" percent="0" rank="0" text="" dxfId="771">
      <formula>AND(COUNTIF($C$483:$C$494,C483)+COUNTIF($C$506:$C$581,C483)+COUNTIF($C$410:$C$436,C483)+COUNTIF($C$497:$C$501,C483)+COUNTIF($C$438:$C$457,C483)&gt;1,NOT(ISBLANK(C483)))</formula>
    </cfRule>
  </conditionalFormatting>
  <conditionalFormatting sqref="C483:C494 C506:C581 C497:C501 C410:C436 C438:C457">
    <cfRule type="expression" priority="142" aboveAverage="0" equalAverage="0" bottom="0" percent="0" rank="0" text="" dxfId="772">
      <formula>AND(COUNTIF($C$483:$C$494,C483)+COUNTIF($C$506:$C$581,C483)+COUNTIF($C$497:$C$501,C483)+COUNTIF($C$410:$C$436,C483)+COUNTIF($C$438:$C$457,C483)&gt;1,NOT(ISBLANK(C483)))</formula>
    </cfRule>
    <cfRule type="expression" priority="143" aboveAverage="0" equalAverage="0" bottom="0" percent="0" rank="0" text="" dxfId="773">
      <formula>AND(COUNTIF($C$483:$C$494,C483)+COUNTIF($C$506:$C$581,C483)+COUNTIF($C$497:$C$501,C483)+COUNTIF($C$410:$C$436,C483)+COUNTIF($C$438:$C$457,C483)&gt;1,NOT(ISBLANK(C483)))</formula>
    </cfRule>
  </conditionalFormatting>
  <conditionalFormatting sqref="C506:C581 C497:C501 C410:C436 C438:C494">
    <cfRule type="expression" priority="144" aboveAverage="0" equalAverage="0" bottom="0" percent="0" rank="0" text="" dxfId="774">
      <formula>AND(COUNTIF($C$506:$C$581,C506)+COUNTIF($C$497:$C$501,C506)+COUNTIF($C$410:$C$436,C506)+COUNTIF($C$438:$C$494,C506)&gt;1,NOT(ISBLANK(C506)))</formula>
    </cfRule>
  </conditionalFormatting>
  <conditionalFormatting sqref="C506:C581 C497:C501 C410:C436 C438:C494">
    <cfRule type="expression" priority="145" aboveAverage="0" equalAverage="0" bottom="0" percent="0" rank="0" text="" dxfId="775">
      <formula>AND(COUNTIF($C$506:$C$581,C506)+COUNTIF($C$497:$C$501,C506)+COUNTIF($C$410:$C$436,C506)+COUNTIF($C$438:$C$494,C506)&gt;1,NOT(ISBLANK(C506)))</formula>
    </cfRule>
  </conditionalFormatting>
  <conditionalFormatting sqref="C497:C581 C410:C436 C438:C494">
    <cfRule type="expression" priority="146" aboveAverage="0" equalAverage="0" bottom="0" percent="0" rank="0" text="" dxfId="776">
      <formula>AND(COUNTIF($C$497:$C$581,C497)+COUNTIF($C$410:$C$436,C497)+COUNTIF($C$438:$C$494,C497)&gt;1,NOT(ISBLANK(C497)))</formula>
    </cfRule>
  </conditionalFormatting>
  <conditionalFormatting sqref="C497:C581">
    <cfRule type="expression" priority="147" aboveAverage="0" equalAverage="0" bottom="0" percent="0" rank="0" text="" dxfId="777">
      <formula>AND(COUNTIF($C$497:$C$581,C497)&gt;1,NOT(ISBLANK(C497)))</formula>
    </cfRule>
  </conditionalFormatting>
  <conditionalFormatting sqref="C497:C581 C410:C436 C438:C494">
    <cfRule type="expression" priority="148" aboveAverage="0" equalAverage="0" bottom="0" percent="0" rank="0" text="" dxfId="778">
      <formula>AND(COUNTIF($C$497:$C$581,C497)+COUNTIF($C$410:$C$436,C497)+COUNTIF($C$438:$C$494,C497)&gt;1,NOT(ISBLANK(C497)))</formula>
    </cfRule>
  </conditionalFormatting>
  <conditionalFormatting sqref="C410:C436 C438:C581">
    <cfRule type="expression" priority="149" aboveAverage="0" equalAverage="0" bottom="0" percent="0" rank="0" text="" dxfId="779">
      <formula>AND(COUNTIF($C$410:$C$436,C410)+COUNTIF($C$438:$C$581,C410)&gt;1,NOT(ISBLANK(C410)))</formula>
    </cfRule>
    <cfRule type="expression" priority="150" aboveAverage="0" equalAverage="0" bottom="0" percent="0" rank="0" text="" dxfId="780">
      <formula>AND(COUNTIF($C$410:$C$436,C410)+COUNTIF($C$438:$C$581,C410)&gt;1,NOT(ISBLANK(C410)))</formula>
    </cfRule>
  </conditionalFormatting>
  <conditionalFormatting sqref="C410:C436 C438:C581">
    <cfRule type="expression" priority="151" aboveAverage="0" equalAverage="0" bottom="0" percent="0" rank="0" text="" dxfId="781">
      <formula>AND(COUNTIF($C$410:$C$436,C410)+COUNTIF($C$438:$C$581,C410)&gt;1,NOT(ISBLANK(C410)))</formula>
    </cfRule>
  </conditionalFormatting>
  <conditionalFormatting sqref="C497:C581">
    <cfRule type="expression" priority="152" aboveAverage="0" equalAverage="0" bottom="0" percent="0" rank="0" text="" dxfId="782">
      <formula>AND(COUNTIF($C$497:$C$581,C497)&gt;1,NOT(ISBLANK(C497)))</formula>
    </cfRule>
  </conditionalFormatting>
  <conditionalFormatting sqref="C653:C859">
    <cfRule type="expression" priority="153" aboveAverage="0" equalAverage="0" bottom="0" percent="0" rank="0" text="" dxfId="783">
      <formula>AND(COUNTIF($C$653:$C$859,C653)&gt;1,NOT(ISBLANK(C653)))</formula>
    </cfRule>
  </conditionalFormatting>
  <conditionalFormatting sqref="C653:C859">
    <cfRule type="expression" priority="154" aboveAverage="0" equalAverage="0" bottom="0" percent="0" rank="0" text="" dxfId="784">
      <formula>AND(COUNTIF($C$653:$C$859,C653)&gt;1,NOT(ISBLANK(C653)))</formula>
    </cfRule>
    <cfRule type="expression" priority="155" aboveAverage="0" equalAverage="0" bottom="0" percent="0" rank="0" text="" dxfId="785">
      <formula>AND(COUNTIF($C$653:$C$859,C653)&gt;1,NOT(ISBLANK(C653)))</formula>
    </cfRule>
  </conditionalFormatting>
  <conditionalFormatting sqref="C653:C859">
    <cfRule type="expression" priority="156" aboveAverage="0" equalAverage="0" bottom="0" percent="0" rank="0" text="" dxfId="786">
      <formula>AND(COUNTIF($C$653:$C$859,C653)&gt;1,NOT(ISBLANK(C653)))</formula>
    </cfRule>
  </conditionalFormatting>
  <conditionalFormatting sqref="C410:C859">
    <cfRule type="expression" priority="157" aboveAverage="0" equalAverage="0" bottom="0" percent="0" rank="0" text="" dxfId="787">
      <formula>AND(COUNTIF($C$410:$C$859,C410)&gt;1,NOT(ISBLANK(C410)))</formula>
    </cfRule>
    <cfRule type="expression" priority="158" aboveAverage="0" equalAverage="0" bottom="0" percent="0" rank="0" text="" dxfId="788">
      <formula>AND(COUNTIF($C$410:$C$859,C410)&gt;1,NOT(ISBLANK(C410)))</formula>
    </cfRule>
  </conditionalFormatting>
  <conditionalFormatting sqref="C410:C859">
    <cfRule type="expression" priority="159" aboveAverage="0" equalAverage="0" bottom="0" percent="0" rank="0" text="" dxfId="789">
      <formula>AND(COUNTIF($C$410:$C$859,C410)&gt;1,NOT(ISBLANK(C410)))</formula>
    </cfRule>
  </conditionalFormatting>
  <conditionalFormatting sqref="C6:C32 C58:C60 C80:C84 C132:C409 C114:C127 C34:C53 C100:C111">
    <cfRule type="expression" priority="160" aboveAverage="0" equalAverage="0" bottom="0" percent="0" rank="0" text="" dxfId="790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58:C60 C140:C409 C80:C84 C132:C138 C114:C127 C34:C53 C100:C111">
    <cfRule type="expression" priority="161" aboveAverage="0" equalAverage="0" bottom="0" percent="0" rank="0" text="" dxfId="791">
      <formula>AND(COUNTIF($C$6:$C$32,C6)+COUNTIF($C$58:$C$60,C6)+COUNTIF($C$140:$C$409,C6)+COUNTIF($C$80:$C$84,C6)+COUNTIF($C$132:$C$138,C6)+COUNTIF($C$114:$C$127,C6)+COUNTIF($C$34:$C$53,C6)+COUNTIF($C$100:$C$111,C6)&gt;1,NOT(ISBLANK(C6)))</formula>
    </cfRule>
  </conditionalFormatting>
  <conditionalFormatting sqref="C6:C32 C58:C60 C80:C84 C132:C409 C114:C127 C34:C53 C100:C111">
    <cfRule type="expression" priority="162" aboveAverage="0" equalAverage="0" bottom="0" percent="0" rank="0" text="" dxfId="792">
      <formula>AND(COUNTIF($C$6:$C$32,C6)+COUNTIF($C$58:$C$60,C6)+COUNTIF($C$80:$C$84,C6)+COUNTIF($C$132:$C$409,C6)+COUNTIF($C$114:$C$127,C6)+COUNTIF($C$34:$C$53,C6)+COUNTIF($C$100:$C$111,C6)&gt;1,NOT(ISBLANK(C6)))</formula>
    </cfRule>
    <cfRule type="expression" priority="163" aboveAverage="0" equalAverage="0" bottom="0" percent="0" rank="0" text="" dxfId="793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80:C84 C132:C409 C114:C127 C34:C60 C100:C111">
    <cfRule type="expression" priority="164" aboveAverage="0" equalAverage="0" bottom="0" percent="0" rank="0" text="" dxfId="794">
      <formula>AND(COUNTIF($C$6:$C$32,C6)+COUNTIF($C$80:$C$84,C6)+COUNTIF($C$132:$C$409,C6)+COUNTIF($C$114:$C$127,C6)+COUNTIF($C$34:$C$60,C6)+COUNTIF($C$100:$C$111,C6)&gt;1,NOT(ISBLANK(C6)))</formula>
    </cfRule>
    <cfRule type="expression" priority="165" aboveAverage="0" equalAverage="0" bottom="0" percent="0" rank="0" text="" dxfId="795">
      <formula>AND(COUNTIF($C$6:$C$32,C6)+COUNTIF($C$80:$C$84,C6)+COUNTIF($C$132:$C$409,C6)+COUNTIF($C$114:$C$127,C6)+COUNTIF($C$34:$C$60,C6)+COUNTIF($C$100:$C$111,C6)&gt;1,NOT(ISBLANK(C6)))</formula>
    </cfRule>
  </conditionalFormatting>
  <conditionalFormatting sqref="C6:C32 C80:C84 C132:C409 C114:C127 C34:C60 C100:C111">
    <cfRule type="expression" priority="166" aboveAverage="0" equalAverage="0" bottom="0" percent="0" rank="0" text="" dxfId="796">
      <formula>AND(COUNTIF($C$6:$C$32,C6)+COUNTIF($C$80:$C$84,C6)+COUNTIF($C$132:$C$409,C6)+COUNTIF($C$114:$C$127,C6)+COUNTIF($C$34:$C$60,C6)+COUNTIF($C$100:$C$111,C6)&gt;1,NOT(ISBLANK(C6)))</formula>
    </cfRule>
  </conditionalFormatting>
  <conditionalFormatting sqref="C863:C65536 C132:C409 C1:C2 C114:C127 C4:C32 C34:C84 C100:C111">
    <cfRule type="expression" priority="167" aboveAverage="0" equalAverage="0" bottom="0" percent="0" rank="0" text="" dxfId="797">
      <formula>AND(COUNTIF($C$863:$C$65536,C863)+COUNTIF($C$132:$C$409,C863)+COUNTIF($C$1:$C$2,C863)+COUNTIF($C$114:$C$127,C863)+COUNTIF($C$4:$C$32,C863)+COUNTIF($C$34:$C$84,C863)+COUNTIF($C$100:$C$111,C863)&gt;1,NOT(ISBLANK(C863)))</formula>
    </cfRule>
    <cfRule type="expression" priority="168" aboveAverage="0" equalAverage="0" bottom="0" percent="0" rank="0" text="" dxfId="798">
      <formula>AND(COUNTIF($C$863:$C$65536,C863)+COUNTIF($C$132:$C$409,C863)+COUNTIF($C$1:$C$2,C863)+COUNTIF($C$114:$C$127,C863)+COUNTIF($C$4:$C$32,C863)+COUNTIF($C$34:$C$84,C863)+COUNTIF($C$100:$C$111,C863)&gt;1,NOT(ISBLANK(C863)))</formula>
    </cfRule>
  </conditionalFormatting>
  <conditionalFormatting sqref="C863:C65536 C80:C84 C1:C2 C132:C409 C6:C32 C114:C127 C34:C60 C100:C111">
    <cfRule type="expression" priority="169" aboveAverage="0" equalAverage="0" bottom="0" percent="0" rank="0" text="" dxfId="799">
      <formula>AND(COUNTIF($C$863:$C$65536,C863)+COUNTIF($C$80:$C$84,C863)+COUNTIF($C$1:$C$2,C863)+COUNTIF($C$132:$C$409,C863)+COUNTIF($C$6:$C$32,C863)+COUNTIF($C$114:$C$127,C863)+COUNTIF($C$34:$C$60,C863)+COUNTIF($C$100:$C$111,C863)&gt;1,NOT(ISBLANK(C863)))</formula>
    </cfRule>
  </conditionalFormatting>
  <conditionalFormatting sqref="C863:C65536">
    <cfRule type="expression" priority="170" aboveAverage="0" equalAverage="0" bottom="0" percent="0" rank="0" text="" dxfId="800">
      <formula>AND(COUNTIF($C$863:$C$65536,C863)&gt;1,NOT(ISBLANK(C863)))</formula>
    </cfRule>
  </conditionalFormatting>
  <conditionalFormatting sqref="C863:C65536 C80:C84 C1:C2 C132:C409 C6:C32 C114:C127 C34:C60 C100:C111">
    <cfRule type="expression" priority="171" aboveAverage="0" equalAverage="0" bottom="0" percent="0" rank="0" text="" dxfId="801">
      <formula>AND(COUNTIF($C$863:$C$65536,C863)+COUNTIF($C$80:$C$84,C863)+COUNTIF($C$1:$C$2,C863)+COUNTIF($C$132:$C$409,C863)+COUNTIF($C$6:$C$32,C863)+COUNTIF($C$114:$C$127,C863)+COUNTIF($C$34:$C$60,C863)+COUNTIF($C$100:$C$111,C863)&gt;1,NOT(ISBLANK(C863)))</formula>
    </cfRule>
    <cfRule type="expression" priority="172" aboveAverage="0" equalAverage="0" bottom="0" percent="0" rank="0" text="" dxfId="802">
      <formula>AND(COUNTIF($C$863:$C$65536,C863)+COUNTIF($C$80:$C$84,C863)+COUNTIF($C$1:$C$2,C863)+COUNTIF($C$132:$C$409,C863)+COUNTIF($C$6:$C$32,C863)+COUNTIF($C$114:$C$127,C863)+COUNTIF($C$34:$C$60,C863)+COUNTIF($C$100:$C$111,C863)&gt;1,NOT(ISBLANK(C863)))</formula>
    </cfRule>
  </conditionalFormatting>
  <conditionalFormatting sqref="C863:C65536 C80:C84 C2 C132:C409 C6:C32 C114:C127 C34:C60 C100:C111">
    <cfRule type="expression" priority="173" aboveAverage="0" equalAverage="0" bottom="0" percent="0" rank="0" text="" dxfId="803">
      <formula>AND(COUNTIF($C$863:$C$65536,C863)+COUNTIF($C$80:$C$84,C863)+COUNTIF($C$2:$C$2,C863)+COUNTIF($C$132:$C$409,C863)+COUNTIF($C$6:$C$32,C863)+COUNTIF($C$114:$C$127,C863)+COUNTIF($C$34:$C$60,C863)+COUNTIF($C$100:$C$111,C863)&gt;1,NOT(ISBLANK(C863)))</formula>
    </cfRule>
  </conditionalFormatting>
  <conditionalFormatting sqref="C863:C65536 C80:C84 C2 C132:C409 C6:C32 C114:C127 C34:C60 C100:C111">
    <cfRule type="expression" priority="174" aboveAverage="0" equalAverage="0" bottom="0" percent="0" rank="0" text="" dxfId="804">
      <formula>AND(COUNTIF($C$863:$C$65536,C863)+COUNTIF($C$80:$C$84,C863)+COUNTIF($C$2:$C$2,C863)+COUNTIF($C$132:$C$409,C863)+COUNTIF($C$6:$C$32,C863)+COUNTIF($C$114:$C$127,C863)+COUNTIF($C$34:$C$60,C863)+COUNTIF($C$100:$C$111,C863)&gt;1,NOT(ISBLANK(C863)))</formula>
    </cfRule>
    <cfRule type="expression" priority="175" aboveAverage="0" equalAverage="0" bottom="0" percent="0" rank="0" text="" dxfId="805">
      <formula>AND(COUNTIF($C$863:$C$65536,C863)+COUNTIF($C$80:$C$84,C863)+COUNTIF($C$2:$C$2,C863)+COUNTIF($C$132:$C$409,C863)+COUNTIF($C$6:$C$32,C863)+COUNTIF($C$114:$C$127,C863)+COUNTIF($C$34:$C$60,C863)+COUNTIF($C$100:$C$111,C863)&gt;1,NOT(ISBLANK(C863)))</formula>
    </cfRule>
  </conditionalFormatting>
  <conditionalFormatting sqref="C863:C65536 C80:C84 C132:C409 C6:C32 C114:C127 C34:C60 C100:C111">
    <cfRule type="expression" priority="176" aboveAverage="0" equalAverage="0" bottom="0" percent="0" rank="0" text="" dxfId="806">
      <formula>AND(COUNTIF($C$863:$C$65536,C863)+COUNTIF($C$80:$C$84,C863)+COUNTIF($C$132:$C$409,C863)+COUNTIF($C$6:$C$32,C863)+COUNTIF($C$114:$C$127,C863)+COUNTIF($C$34:$C$60,C863)+COUNTIF($C$100:$C$111,C863)&gt;1,NOT(ISBLANK(C863)))</formula>
    </cfRule>
  </conditionalFormatting>
  <conditionalFormatting sqref="C863:C65536 C80:C84 C132:C409 C1:C2 C114:C127 C4:C32 C34:C60 C100:C111">
    <cfRule type="expression" priority="177" aboveAverage="0" equalAverage="0" bottom="0" percent="0" rank="0" text="" dxfId="807">
      <formula>AND(COUNTIF($C$863:$C$65536,C863)+COUNTIF($C$80:$C$84,C863)+COUNTIF($C$132:$C$409,C863)+COUNTIF($C$1:$C$2,C863)+COUNTIF($C$114:$C$127,C863)+COUNTIF($C$4:$C$32,C863)+COUNTIF($C$34:$C$60,C863)+COUNTIF($C$100:$C$111,C863)&gt;1,NOT(ISBLANK(C863)))</formula>
    </cfRule>
    <cfRule type="expression" priority="178" aboveAverage="0" equalAverage="0" bottom="0" percent="0" rank="0" text="" dxfId="808">
      <formula>AND(COUNTIF($C$863:$C$65536,C863)+COUNTIF($C$80:$C$84,C863)+COUNTIF($C$132:$C$409,C863)+COUNTIF($C$1:$C$2,C863)+COUNTIF($C$114:$C$127,C863)+COUNTIF($C$4:$C$32,C863)+COUNTIF($C$34:$C$60,C863)+COUNTIF($C$100:$C$111,C863)&gt;1,NOT(ISBLANK(C863)))</formula>
    </cfRule>
  </conditionalFormatting>
  <conditionalFormatting sqref="C863:C65536 C132:C409 C1:C2 C114:C127 C4:C32 C34:C84 C100:C111">
    <cfRule type="expression" priority="179" aboveAverage="0" equalAverage="0" bottom="0" percent="0" rank="0" text="" dxfId="809">
      <formula>AND(COUNTIF($C$863:$C$65536,C863)+COUNTIF($C$132:$C$409,C863)+COUNTIF($C$1:$C$2,C863)+COUNTIF($C$114:$C$127,C863)+COUNTIF($C$4:$C$32,C863)+COUNTIF($C$34:$C$84,C863)+COUNTIF($C$100:$C$111,C863)&gt;1,NOT(ISBLANK(C863)))</formula>
    </cfRule>
  </conditionalFormatting>
  <conditionalFormatting sqref="C863:C65536 C132:C409 C1:C2 C114:C127 C4:C32 C34:C84 C100:C111">
    <cfRule type="expression" priority="180" aboveAverage="0" equalAverage="0" bottom="0" percent="0" rank="0" text="" dxfId="810">
      <formula>AND(COUNTIF($C$863:$C$65536,C863)+COUNTIF($C$132:$C$409,C863)+COUNTIF($C$1:$C$2,C863)+COUNTIF($C$114:$C$127,C863)+COUNTIF($C$4:$C$32,C863)+COUNTIF($C$34:$C$84,C863)+COUNTIF($C$100:$C$111,C863)&gt;1,NOT(ISBLANK(C863)))</formula>
    </cfRule>
  </conditionalFormatting>
  <conditionalFormatting sqref="C863:C65536 C1:C2 C114:C409 C4:C32 C34:C84 C100:C111">
    <cfRule type="expression" priority="181" aboveAverage="0" equalAverage="0" bottom="0" percent="0" rank="0" text="" dxfId="811">
      <formula>AND(COUNTIF($C$863:$C$65536,C863)+COUNTIF($C$1:$C$2,C863)+COUNTIF($C$114:$C$409,C863)+COUNTIF($C$4:$C$32,C863)+COUNTIF($C$34:$C$84,C863)+COUNTIF($C$100:$C$111,C863)&gt;1,NOT(ISBLANK(C863)))</formula>
    </cfRule>
  </conditionalFormatting>
  <conditionalFormatting sqref="C863:C65536 C1:C2 C114:C409 C4:C32 C34:C84 C100:C111">
    <cfRule type="expression" priority="182" aboveAverage="0" equalAverage="0" bottom="0" percent="0" rank="0" text="" dxfId="812">
      <formula>AND(COUNTIF($C$863:$C$65536,C863)+COUNTIF($C$1:$C$2,C863)+COUNTIF($C$114:$C$409,C863)+COUNTIF($C$4:$C$32,C863)+COUNTIF($C$34:$C$84,C863)+COUNTIF($C$100:$C$111,C863)&gt;1,NOT(ISBLANK(C863)))</formula>
    </cfRule>
  </conditionalFormatting>
  <conditionalFormatting sqref="C863:C65536 C1:C2 C114:C409 C4:C32 C34:C84 C100:C111">
    <cfRule type="expression" priority="183" aboveAverage="0" equalAverage="0" bottom="0" percent="0" rank="0" text="" dxfId="813">
      <formula>AND(COUNTIF($C$863:$C$65536,C863)+COUNTIF($C$1:$C$2,C863)+COUNTIF($C$114:$C$409,C863)+COUNTIF($C$4:$C$32,C863)+COUNTIF($C$34:$C$84,C863)+COUNTIF($C$100:$C$111,C863)&gt;1,NOT(ISBLANK(C863)))</formula>
    </cfRule>
  </conditionalFormatting>
  <conditionalFormatting sqref="C863:C65536 C1:C2 C4:C32 C34:C84 C100:C409">
    <cfRule type="expression" priority="184" aboveAverage="0" equalAverage="0" bottom="0" percent="0" rank="0" text="" dxfId="814">
      <formula>AND(COUNTIF($C$863:$C$65536,C863)+COUNTIF($C$1:$C$2,C863)+COUNTIF($C$4:$C$32,C863)+COUNTIF($C$34:$C$84,C863)+COUNTIF($C$100:$C$409,C863)&gt;1,NOT(ISBLANK(C863)))</formula>
    </cfRule>
    <cfRule type="expression" priority="185" aboveAverage="0" equalAverage="0" bottom="0" percent="0" rank="0" text="" dxfId="815">
      <formula>AND(COUNTIF($C$863:$C$65536,C863)+COUNTIF($C$1:$C$2,C863)+COUNTIF($C$4:$C$32,C863)+COUNTIF($C$34:$C$84,C863)+COUNTIF($C$100:$C$409,C863)&gt;1,NOT(ISBLANK(C863)))</formula>
    </cfRule>
  </conditionalFormatting>
  <conditionalFormatting sqref="C863:C65536 C1:C2 C4:C32 C34:C84 C100:C409">
    <cfRule type="expression" priority="186" aboveAverage="0" equalAverage="0" bottom="0" percent="0" rank="0" text="" dxfId="816">
      <formula>AND(COUNTIF($C$863:$C$65536,C863)+COUNTIF($C$1:$C$2,C863)+COUNTIF($C$4:$C$32,C863)+COUNTIF($C$34:$C$84,C863)+COUNTIF($C$100:$C$409,C863)&gt;1,NOT(ISBLANK(C863)))</formula>
    </cfRule>
  </conditionalFormatting>
  <conditionalFormatting sqref="C863:C65536 C1:C2 C114:C409 C4:C32 C34:C84 C100:C111">
    <cfRule type="expression" priority="187" aboveAverage="0" equalAverage="0" bottom="0" percent="0" rank="0" text="" dxfId="817">
      <formula>AND(COUNTIF($C$863:$C$65536,C863)+COUNTIF($C$1:$C$2,C863)+COUNTIF($C$114:$C$409,C863)+COUNTIF($C$4:$C$32,C863)+COUNTIF($C$34:$C$84,C863)+COUNTIF($C$100:$C$111,C863)&gt;1,NOT(ISBLANK(C863)))</formula>
    </cfRule>
  </conditionalFormatting>
  <conditionalFormatting sqref="C1:C2 C34:C84 C4:C32 C100:C409 C860:C65536">
    <cfRule type="expression" priority="188" aboveAverage="0" equalAverage="0" bottom="0" percent="0" rank="0" text="" dxfId="818">
      <formula>AND(COUNTIF($C$1:$C$2,C1)+COUNTIF($C$34:$C$84,C1)+COUNTIF($C$4:$C$32,C1)+COUNTIF($C$100:$C$409,C1)+COUNTIF($C$860:$C$65536,C1)&gt;1,NOT(ISBLANK(C1)))</formula>
    </cfRule>
  </conditionalFormatting>
  <conditionalFormatting sqref="C860:C862">
    <cfRule type="expression" priority="189" aboveAverage="0" equalAverage="0" bottom="0" percent="0" rank="0" text="" dxfId="819">
      <formula>AND(COUNTIF($C$860:$C$862,C860)&gt;1,NOT(ISBLANK(C860)))</formula>
    </cfRule>
    <cfRule type="expression" priority="190" aboveAverage="0" equalAverage="0" bottom="0" percent="0" rank="0" text="" dxfId="820">
      <formula>AND(COUNTIF($C$860:$C$862,C860)&gt;1,NOT(ISBLANK(C860)))</formula>
    </cfRule>
  </conditionalFormatting>
  <conditionalFormatting sqref="C860:C862">
    <cfRule type="expression" priority="191" aboveAverage="0" equalAverage="0" bottom="0" percent="0" rank="0" text="" dxfId="821">
      <formula>AND(COUNTIF($C$860:$C$862,C860)&gt;1,NOT(ISBLANK(C86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186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7"/>
      <c r="D2" s="13"/>
      <c r="F2" s="14"/>
      <c r="G2" s="14"/>
      <c r="H2" s="14"/>
      <c r="I2" s="14"/>
      <c r="J2" s="14"/>
      <c r="K2" s="14"/>
      <c r="L2" s="15"/>
    </row>
    <row r="3" s="188" customFormat="true" ht="14.25" hidden="false" customHeight="false" outlineLevel="0" collapsed="false">
      <c r="A3" s="16" t="s">
        <v>23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8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90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1" t="n">
        <v>1</v>
      </c>
      <c r="B6" s="37" t="s">
        <v>2337</v>
      </c>
      <c r="C6" s="38" t="n">
        <v>690996</v>
      </c>
      <c r="D6" s="39" t="s">
        <v>72</v>
      </c>
      <c r="E6" s="92" t="n">
        <v>10</v>
      </c>
      <c r="F6" s="41" t="n">
        <v>65.25</v>
      </c>
      <c r="G6" s="93" t="n">
        <v>20.456</v>
      </c>
      <c r="H6" s="43" t="n">
        <v>45.54</v>
      </c>
      <c r="I6" s="44" t="n">
        <v>96.322</v>
      </c>
      <c r="J6" s="93" t="n">
        <v>191.813</v>
      </c>
      <c r="K6" s="45" t="n">
        <v>263.45</v>
      </c>
      <c r="L6" s="94" t="n">
        <v>566.05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338</v>
      </c>
      <c r="C7" s="51" t="n">
        <v>688633</v>
      </c>
      <c r="D7" s="52" t="s">
        <v>2339</v>
      </c>
      <c r="E7" s="53" t="n">
        <v>10</v>
      </c>
      <c r="F7" s="54" t="n">
        <v>62.25</v>
      </c>
      <c r="G7" s="58" t="n">
        <v>63.45</v>
      </c>
      <c r="H7" s="56" t="n">
        <v>63.3</v>
      </c>
      <c r="I7" s="57" t="n">
        <v>192.638</v>
      </c>
      <c r="J7" s="58" t="n">
        <v>124.678</v>
      </c>
      <c r="K7" s="59" t="n">
        <v>171.243</v>
      </c>
      <c r="L7" s="95" t="n">
        <v>490.631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2340</v>
      </c>
      <c r="C8" s="51" t="n">
        <v>711426</v>
      </c>
      <c r="D8" s="52" t="s">
        <v>196</v>
      </c>
      <c r="E8" s="189" t="n">
        <v>11</v>
      </c>
      <c r="F8" s="54" t="n">
        <v>32.627</v>
      </c>
      <c r="G8" s="55" t="n">
        <v>54.25</v>
      </c>
      <c r="H8" s="56" t="n">
        <v>54.25</v>
      </c>
      <c r="I8" s="57" t="n">
        <v>142.8</v>
      </c>
      <c r="J8" s="58" t="n">
        <v>172.125</v>
      </c>
      <c r="K8" s="59" t="n">
        <v>190.4</v>
      </c>
      <c r="L8" s="95" t="n">
        <v>471.025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2341</v>
      </c>
      <c r="C9" s="51" t="n">
        <v>698183</v>
      </c>
      <c r="D9" s="52" t="s">
        <v>41</v>
      </c>
      <c r="E9" s="189" t="n">
        <v>10</v>
      </c>
      <c r="F9" s="54" t="n">
        <v>61.95</v>
      </c>
      <c r="G9" s="58" t="n">
        <v>61.5</v>
      </c>
      <c r="H9" s="56" t="n">
        <v>61.5</v>
      </c>
      <c r="I9" s="57" t="n">
        <v>96.323</v>
      </c>
      <c r="J9" s="58" t="n">
        <v>153.45</v>
      </c>
      <c r="K9" s="59" t="n">
        <v>171.243</v>
      </c>
      <c r="L9" s="95" t="n">
        <v>448.143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2342</v>
      </c>
      <c r="C10" s="51" t="n">
        <v>700685</v>
      </c>
      <c r="D10" s="96" t="s">
        <v>842</v>
      </c>
      <c r="E10" s="53" t="n">
        <v>10</v>
      </c>
      <c r="F10" s="54" t="n">
        <v>42.412</v>
      </c>
      <c r="G10" s="58" t="n">
        <v>10.232</v>
      </c>
      <c r="H10" s="56" t="n">
        <v>56.925</v>
      </c>
      <c r="I10" s="57" t="n">
        <v>125.214</v>
      </c>
      <c r="J10" s="58" t="n">
        <v>61.386</v>
      </c>
      <c r="K10" s="59" t="n">
        <v>210.76</v>
      </c>
      <c r="L10" s="95" t="n">
        <v>435.311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2343</v>
      </c>
      <c r="C11" s="51" t="n">
        <v>709159</v>
      </c>
      <c r="D11" s="52" t="s">
        <v>842</v>
      </c>
      <c r="E11" s="189" t="n">
        <v>11</v>
      </c>
      <c r="F11" s="54" t="n">
        <v>32.629</v>
      </c>
      <c r="G11" s="55" t="n">
        <v>27.127</v>
      </c>
      <c r="H11" s="56" t="n">
        <v>43.4</v>
      </c>
      <c r="I11" s="57" t="n">
        <v>116.025</v>
      </c>
      <c r="J11" s="58" t="n">
        <v>111.881</v>
      </c>
      <c r="K11" s="59" t="n">
        <v>238</v>
      </c>
      <c r="L11" s="95" t="n">
        <v>430.054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2344</v>
      </c>
      <c r="C12" s="51" t="n">
        <v>694019</v>
      </c>
      <c r="D12" s="96" t="s">
        <v>1026</v>
      </c>
      <c r="E12" s="189" t="n">
        <v>11</v>
      </c>
      <c r="F12" s="54" t="n">
        <v>49.2</v>
      </c>
      <c r="G12" s="55" t="n">
        <v>52.375</v>
      </c>
      <c r="H12" s="56" t="n">
        <v>51.75</v>
      </c>
      <c r="I12" s="57" t="n">
        <v>178.5</v>
      </c>
      <c r="J12" s="58" t="n">
        <v>86.067</v>
      </c>
      <c r="K12" s="59" t="n">
        <v>119.004</v>
      </c>
      <c r="L12" s="95" t="n">
        <v>401.629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2345</v>
      </c>
      <c r="C13" s="51" t="n">
        <v>687232</v>
      </c>
      <c r="D13" s="52" t="s">
        <v>842</v>
      </c>
      <c r="E13" s="189" t="n">
        <v>11</v>
      </c>
      <c r="F13" s="54" t="n">
        <v>42.412</v>
      </c>
      <c r="G13" s="55" t="n">
        <v>43.4</v>
      </c>
      <c r="H13" s="56" t="n">
        <v>27.129</v>
      </c>
      <c r="I13" s="57" t="n">
        <v>57.127</v>
      </c>
      <c r="J13" s="58" t="n">
        <v>137.7</v>
      </c>
      <c r="K13" s="59" t="n">
        <v>154.7</v>
      </c>
      <c r="L13" s="95" t="n">
        <v>378.212</v>
      </c>
      <c r="M13" s="61" t="n">
        <v>9</v>
      </c>
      <c r="N13" s="62" t="n">
        <v>1</v>
      </c>
    </row>
    <row r="14" customFormat="false" ht="12.75" hidden="false" customHeight="false" outlineLevel="0" collapsed="false">
      <c r="A14" s="49" t="n">
        <v>9</v>
      </c>
      <c r="B14" s="50" t="s">
        <v>2346</v>
      </c>
      <c r="C14" s="51" t="n">
        <v>688632</v>
      </c>
      <c r="D14" s="96" t="s">
        <v>2347</v>
      </c>
      <c r="E14" s="53" t="n">
        <v>10</v>
      </c>
      <c r="F14" s="54" t="n">
        <v>31.129</v>
      </c>
      <c r="G14" s="58" t="n">
        <v>50.76</v>
      </c>
      <c r="H14" s="56" t="n">
        <v>20.264</v>
      </c>
      <c r="I14" s="57" t="n">
        <v>154.11</v>
      </c>
      <c r="J14" s="58" t="n">
        <v>61.381</v>
      </c>
      <c r="K14" s="59" t="n">
        <v>131.729</v>
      </c>
      <c r="L14" s="95" t="n">
        <v>367.728</v>
      </c>
      <c r="M14" s="61" t="n">
        <v>8</v>
      </c>
      <c r="N14" s="62" t="n">
        <v>-1</v>
      </c>
    </row>
    <row r="15" customFormat="false" ht="12.75" hidden="false" customHeight="false" outlineLevel="0" collapsed="false">
      <c r="A15" s="49" t="n">
        <v>10</v>
      </c>
      <c r="B15" s="50" t="s">
        <v>2348</v>
      </c>
      <c r="C15" s="51" t="n">
        <v>706573</v>
      </c>
      <c r="D15" s="96" t="s">
        <v>912</v>
      </c>
      <c r="E15" s="53" t="n">
        <v>10</v>
      </c>
      <c r="F15" s="54" t="n">
        <v>61.5</v>
      </c>
      <c r="G15" s="58" t="n">
        <v>31.429</v>
      </c>
      <c r="H15" s="56" t="n">
        <v>55.687</v>
      </c>
      <c r="I15" s="67" t="n">
        <v>0</v>
      </c>
      <c r="J15" s="58" t="n">
        <v>95.908</v>
      </c>
      <c r="K15" s="59" t="n">
        <v>131.726</v>
      </c>
      <c r="L15" s="95" t="n">
        <v>344.821</v>
      </c>
      <c r="M15" s="61" t="n">
        <v>12</v>
      </c>
      <c r="N15" s="62" t="n">
        <v>2</v>
      </c>
    </row>
    <row r="16" customFormat="false" ht="12.75" hidden="false" customHeight="false" outlineLevel="0" collapsed="false">
      <c r="A16" s="49" t="n">
        <v>11</v>
      </c>
      <c r="B16" s="65" t="s">
        <v>2349</v>
      </c>
      <c r="C16" s="51" t="n">
        <v>704634</v>
      </c>
      <c r="D16" s="52" t="s">
        <v>196</v>
      </c>
      <c r="E16" s="53" t="n">
        <v>10</v>
      </c>
      <c r="F16" s="54" t="n">
        <v>52.2</v>
      </c>
      <c r="G16" s="58" t="n">
        <v>31.952</v>
      </c>
      <c r="H16" s="56" t="n">
        <v>28.465</v>
      </c>
      <c r="I16" s="57" t="n">
        <v>125.214</v>
      </c>
      <c r="J16" s="58" t="n">
        <v>61.384</v>
      </c>
      <c r="K16" s="59" t="n">
        <v>131.728</v>
      </c>
      <c r="L16" s="95" t="n">
        <v>341.094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2350</v>
      </c>
      <c r="C17" s="51" t="n">
        <v>702964</v>
      </c>
      <c r="D17" s="52" t="s">
        <v>2347</v>
      </c>
      <c r="E17" s="189" t="n">
        <v>10</v>
      </c>
      <c r="F17" s="54" t="n">
        <v>49.8</v>
      </c>
      <c r="G17" s="58" t="n">
        <v>31.727</v>
      </c>
      <c r="H17" s="56" t="n">
        <v>20.258</v>
      </c>
      <c r="I17" s="57" t="n">
        <v>96.32</v>
      </c>
      <c r="J17" s="58" t="n">
        <v>124.678</v>
      </c>
      <c r="K17" s="59" t="n">
        <v>131.727</v>
      </c>
      <c r="L17" s="95" t="n">
        <v>337.932</v>
      </c>
      <c r="M17" s="61" t="n">
        <v>10</v>
      </c>
      <c r="N17" s="62" t="n">
        <v>-2</v>
      </c>
    </row>
    <row r="18" customFormat="false" ht="12.75" hidden="false" customHeight="false" outlineLevel="0" collapsed="false">
      <c r="A18" s="49" t="n">
        <v>13</v>
      </c>
      <c r="B18" s="70" t="s">
        <v>2351</v>
      </c>
      <c r="C18" s="190" t="n">
        <v>701520</v>
      </c>
      <c r="D18" s="52" t="s">
        <v>842</v>
      </c>
      <c r="E18" s="189" t="n">
        <v>11</v>
      </c>
      <c r="F18" s="54" t="n">
        <v>32.626</v>
      </c>
      <c r="G18" s="55" t="n">
        <v>17.367</v>
      </c>
      <c r="H18" s="56" t="n">
        <v>27.128</v>
      </c>
      <c r="I18" s="57" t="n">
        <v>89.253</v>
      </c>
      <c r="J18" s="58" t="n">
        <v>86.066</v>
      </c>
      <c r="K18" s="59" t="n">
        <v>154.7</v>
      </c>
      <c r="L18" s="95" t="n">
        <v>303.707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49" t="n">
        <v>14</v>
      </c>
      <c r="B19" s="50" t="s">
        <v>2352</v>
      </c>
      <c r="C19" s="51" t="n">
        <v>707323</v>
      </c>
      <c r="D19" s="52" t="s">
        <v>2353</v>
      </c>
      <c r="E19" s="53" t="n">
        <v>10</v>
      </c>
      <c r="F19" s="54" t="n">
        <v>60.6</v>
      </c>
      <c r="G19" s="58" t="n">
        <v>20.307</v>
      </c>
      <c r="H19" s="56" t="n">
        <v>50.64</v>
      </c>
      <c r="I19" s="57" t="n">
        <v>96.321</v>
      </c>
      <c r="J19" s="66" t="n">
        <v>0</v>
      </c>
      <c r="K19" s="59" t="n">
        <v>84.309</v>
      </c>
      <c r="L19" s="95" t="n">
        <v>291.87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49" t="n">
        <v>15</v>
      </c>
      <c r="B20" s="50" t="s">
        <v>2354</v>
      </c>
      <c r="C20" s="51" t="n">
        <v>688725</v>
      </c>
      <c r="D20" s="52" t="s">
        <v>912</v>
      </c>
      <c r="E20" s="189" t="n">
        <v>11</v>
      </c>
      <c r="F20" s="54" t="n">
        <v>30.753</v>
      </c>
      <c r="G20" s="55" t="n">
        <v>41.9</v>
      </c>
      <c r="H20" s="56" t="n">
        <v>41.4</v>
      </c>
      <c r="I20" s="57" t="n">
        <v>89.254</v>
      </c>
      <c r="J20" s="58" t="n">
        <v>111.881</v>
      </c>
      <c r="K20" s="59" t="n">
        <v>38.09</v>
      </c>
      <c r="L20" s="95" t="n">
        <v>284.435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2355</v>
      </c>
      <c r="C21" s="51" t="n">
        <v>699654</v>
      </c>
      <c r="D21" s="52" t="s">
        <v>196</v>
      </c>
      <c r="E21" s="189" t="n">
        <v>11</v>
      </c>
      <c r="F21" s="54" t="n">
        <v>20.881</v>
      </c>
      <c r="G21" s="55" t="n">
        <v>17.368</v>
      </c>
      <c r="H21" s="56" t="n">
        <v>17.368</v>
      </c>
      <c r="I21" s="57" t="n">
        <v>116.025</v>
      </c>
      <c r="J21" s="58" t="n">
        <v>86.064</v>
      </c>
      <c r="K21" s="59" t="n">
        <v>119.001</v>
      </c>
      <c r="L21" s="95" t="n">
        <v>273.275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49" t="n">
        <v>17</v>
      </c>
      <c r="B22" s="50" t="s">
        <v>2356</v>
      </c>
      <c r="C22" s="51" t="n">
        <v>707255</v>
      </c>
      <c r="D22" s="52" t="s">
        <v>1330</v>
      </c>
      <c r="E22" s="189" t="n">
        <v>10</v>
      </c>
      <c r="F22" s="54" t="n">
        <v>48.12</v>
      </c>
      <c r="G22" s="58" t="n">
        <v>20.113</v>
      </c>
      <c r="H22" s="56" t="n">
        <v>55.275</v>
      </c>
      <c r="I22" s="57" t="n">
        <v>61.646</v>
      </c>
      <c r="J22" s="58" t="n">
        <v>95.909</v>
      </c>
      <c r="K22" s="59" t="n">
        <v>42.163</v>
      </c>
      <c r="L22" s="95" t="n">
        <v>260.95</v>
      </c>
      <c r="M22" s="61" t="n">
        <v>18</v>
      </c>
      <c r="N22" s="62" t="n">
        <v>1</v>
      </c>
    </row>
    <row r="23" customFormat="false" ht="12.75" hidden="false" customHeight="false" outlineLevel="0" collapsed="false">
      <c r="A23" s="49" t="n">
        <v>18</v>
      </c>
      <c r="B23" s="50" t="s">
        <v>2357</v>
      </c>
      <c r="C23" s="51" t="n">
        <v>698042</v>
      </c>
      <c r="D23" s="52" t="s">
        <v>842</v>
      </c>
      <c r="E23" s="189" t="n">
        <v>11</v>
      </c>
      <c r="F23" s="54" t="n">
        <v>32.628</v>
      </c>
      <c r="G23" s="55" t="n">
        <v>27.129</v>
      </c>
      <c r="H23" s="56" t="n">
        <v>35.263</v>
      </c>
      <c r="I23" s="57" t="n">
        <v>57.128</v>
      </c>
      <c r="J23" s="66" t="n">
        <v>0</v>
      </c>
      <c r="K23" s="59" t="n">
        <v>119.002</v>
      </c>
      <c r="L23" s="95" t="n">
        <v>244.021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49" t="n">
        <v>19</v>
      </c>
      <c r="B24" s="97" t="s">
        <v>2358</v>
      </c>
      <c r="C24" s="71" t="n">
        <v>708762</v>
      </c>
      <c r="D24" s="52" t="s">
        <v>2339</v>
      </c>
      <c r="E24" s="53" t="n">
        <v>10</v>
      </c>
      <c r="F24" s="54" t="n">
        <v>40.463</v>
      </c>
      <c r="G24" s="58" t="n">
        <v>20.312</v>
      </c>
      <c r="H24" s="56" t="n">
        <v>20.263</v>
      </c>
      <c r="I24" s="57" t="n">
        <v>61.648</v>
      </c>
      <c r="J24" s="58" t="n">
        <v>95.91</v>
      </c>
      <c r="K24" s="59" t="n">
        <v>84.31</v>
      </c>
      <c r="L24" s="95" t="n">
        <v>240.995</v>
      </c>
      <c r="M24" s="61" t="n">
        <v>20</v>
      </c>
      <c r="N24" s="62" t="n">
        <v>1</v>
      </c>
    </row>
    <row r="25" customFormat="false" ht="12.75" hidden="false" customHeight="false" outlineLevel="0" collapsed="false">
      <c r="A25" s="49" t="n">
        <v>20</v>
      </c>
      <c r="B25" s="50" t="s">
        <v>2359</v>
      </c>
      <c r="C25" s="51" t="n">
        <v>696173</v>
      </c>
      <c r="D25" s="52" t="s">
        <v>79</v>
      </c>
      <c r="E25" s="53" t="n">
        <v>10</v>
      </c>
      <c r="F25" s="54" t="n">
        <v>30.978</v>
      </c>
      <c r="G25" s="58" t="n">
        <v>20.115</v>
      </c>
      <c r="H25" s="56" t="n">
        <v>55.55</v>
      </c>
      <c r="I25" s="57" t="n">
        <v>61.649</v>
      </c>
      <c r="J25" s="66" t="n">
        <v>0</v>
      </c>
      <c r="K25" s="59" t="n">
        <v>84.312</v>
      </c>
      <c r="L25" s="95" t="n">
        <v>232.489</v>
      </c>
      <c r="M25" s="61" t="n">
        <v>24</v>
      </c>
      <c r="N25" s="62" t="n">
        <v>4</v>
      </c>
    </row>
    <row r="26" customFormat="false" ht="12.75" hidden="false" customHeight="false" outlineLevel="0" collapsed="false">
      <c r="A26" s="49" t="n">
        <v>21</v>
      </c>
      <c r="B26" s="50" t="s">
        <v>2360</v>
      </c>
      <c r="C26" s="51" t="n">
        <v>687477</v>
      </c>
      <c r="D26" s="52" t="s">
        <v>2361</v>
      </c>
      <c r="E26" s="189" t="n">
        <v>10</v>
      </c>
      <c r="F26" s="54" t="n">
        <v>40.267</v>
      </c>
      <c r="G26" s="58" t="n">
        <v>20.114</v>
      </c>
      <c r="H26" s="56" t="n">
        <v>44.44</v>
      </c>
      <c r="I26" s="57" t="n">
        <v>61.652</v>
      </c>
      <c r="J26" s="58" t="n">
        <v>61.383</v>
      </c>
      <c r="K26" s="59" t="n">
        <v>84.308</v>
      </c>
      <c r="L26" s="95" t="n">
        <v>230.667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2362</v>
      </c>
      <c r="C27" s="51" t="n">
        <v>711432</v>
      </c>
      <c r="D27" s="52" t="s">
        <v>2353</v>
      </c>
      <c r="E27" s="189" t="n">
        <v>11</v>
      </c>
      <c r="F27" s="54" t="n">
        <v>48.48</v>
      </c>
      <c r="G27" s="55" t="n">
        <v>52.125</v>
      </c>
      <c r="H27" s="56" t="n">
        <v>41.7</v>
      </c>
      <c r="I27" s="57" t="n">
        <v>89.252</v>
      </c>
      <c r="J27" s="66" t="n">
        <v>0</v>
      </c>
      <c r="K27" s="59" t="n">
        <v>38.093</v>
      </c>
      <c r="L27" s="95" t="n">
        <v>227.95</v>
      </c>
      <c r="M27" s="61" t="n">
        <v>19</v>
      </c>
      <c r="N27" s="62" t="n">
        <v>-3</v>
      </c>
    </row>
    <row r="28" customFormat="false" ht="12.75" hidden="false" customHeight="false" outlineLevel="0" collapsed="false">
      <c r="A28" s="49" t="n">
        <v>23</v>
      </c>
      <c r="B28" s="50" t="s">
        <v>2363</v>
      </c>
      <c r="C28" s="51" t="n">
        <v>685449</v>
      </c>
      <c r="D28" s="52" t="s">
        <v>41</v>
      </c>
      <c r="E28" s="53" t="n">
        <v>10</v>
      </c>
      <c r="F28" s="54" t="n">
        <v>49.56</v>
      </c>
      <c r="G28" s="58" t="n">
        <v>39.975</v>
      </c>
      <c r="H28" s="56" t="n">
        <v>30.754</v>
      </c>
      <c r="I28" s="57" t="n">
        <v>30.837</v>
      </c>
      <c r="J28" s="58" t="n">
        <v>95.907</v>
      </c>
      <c r="K28" s="59" t="n">
        <v>42.165</v>
      </c>
      <c r="L28" s="95" t="n">
        <v>227.607</v>
      </c>
      <c r="M28" s="61" t="n">
        <v>27</v>
      </c>
      <c r="N28" s="62" t="n">
        <v>4</v>
      </c>
    </row>
    <row r="29" customFormat="false" ht="12.75" hidden="false" customHeight="false" outlineLevel="0" collapsed="false">
      <c r="A29" s="49" t="n">
        <v>24</v>
      </c>
      <c r="B29" s="50" t="s">
        <v>2364</v>
      </c>
      <c r="C29" s="51" t="n">
        <v>711417</v>
      </c>
      <c r="D29" s="52" t="s">
        <v>2365</v>
      </c>
      <c r="E29" s="189" t="n">
        <v>11</v>
      </c>
      <c r="F29" s="54" t="n">
        <v>39.39</v>
      </c>
      <c r="G29" s="55" t="n">
        <v>41.7</v>
      </c>
      <c r="H29" s="56" t="n">
        <v>52.125</v>
      </c>
      <c r="I29" s="57" t="n">
        <v>57.126</v>
      </c>
      <c r="J29" s="58" t="n">
        <v>55.086</v>
      </c>
      <c r="K29" s="59" t="n">
        <v>76.166</v>
      </c>
      <c r="L29" s="95" t="n">
        <v>227.117</v>
      </c>
      <c r="M29" s="61" t="n">
        <v>22</v>
      </c>
      <c r="N29" s="62" t="n">
        <v>-2</v>
      </c>
    </row>
    <row r="30" customFormat="false" ht="12.75" hidden="false" customHeight="false" outlineLevel="0" collapsed="false">
      <c r="A30" s="49" t="n">
        <v>25</v>
      </c>
      <c r="B30" s="50" t="s">
        <v>2366</v>
      </c>
      <c r="C30" s="51" t="n">
        <v>698706</v>
      </c>
      <c r="D30" s="96" t="s">
        <v>2367</v>
      </c>
      <c r="E30" s="189" t="n">
        <v>11</v>
      </c>
      <c r="F30" s="54" t="n">
        <v>60.3</v>
      </c>
      <c r="G30" s="55" t="n">
        <v>50.25</v>
      </c>
      <c r="H30" s="56" t="n">
        <v>50.25</v>
      </c>
      <c r="I30" s="57" t="n">
        <v>57.121</v>
      </c>
      <c r="J30" s="58" t="n">
        <v>55.081</v>
      </c>
      <c r="K30" s="59" t="n">
        <v>38.089</v>
      </c>
      <c r="L30" s="95" t="n">
        <v>222.752</v>
      </c>
      <c r="M30" s="61" t="n">
        <v>26</v>
      </c>
      <c r="N30" s="62" t="n">
        <v>1</v>
      </c>
    </row>
    <row r="31" customFormat="false" ht="12.75" hidden="false" customHeight="false" outlineLevel="0" collapsed="false">
      <c r="A31" s="49" t="n">
        <v>26</v>
      </c>
      <c r="B31" s="50" t="s">
        <v>2368</v>
      </c>
      <c r="C31" s="51" t="n">
        <v>685219</v>
      </c>
      <c r="D31" s="52" t="s">
        <v>2369</v>
      </c>
      <c r="E31" s="189" t="n">
        <v>10</v>
      </c>
      <c r="F31" s="54" t="n">
        <v>39.195</v>
      </c>
      <c r="G31" s="58" t="n">
        <v>39.097</v>
      </c>
      <c r="H31" s="56" t="n">
        <v>55.55</v>
      </c>
      <c r="I31" s="57" t="n">
        <v>61.645</v>
      </c>
      <c r="J31" s="58" t="n">
        <v>61.385</v>
      </c>
      <c r="K31" s="59" t="n">
        <v>42.166</v>
      </c>
      <c r="L31" s="95" t="n">
        <v>217.775</v>
      </c>
      <c r="M31" s="61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97" t="s">
        <v>2370</v>
      </c>
      <c r="C32" s="71" t="n">
        <v>705306</v>
      </c>
      <c r="D32" s="191" t="s">
        <v>2371</v>
      </c>
      <c r="E32" s="189" t="n">
        <v>11</v>
      </c>
      <c r="F32" s="54" t="n">
        <v>30.979</v>
      </c>
      <c r="G32" s="55" t="n">
        <v>34.044</v>
      </c>
      <c r="H32" s="56" t="n">
        <v>40.4</v>
      </c>
      <c r="I32" s="57" t="n">
        <v>28.574</v>
      </c>
      <c r="J32" s="58" t="n">
        <v>55.088</v>
      </c>
      <c r="K32" s="59" t="n">
        <v>76.162</v>
      </c>
      <c r="L32" s="95" t="n">
        <v>205.694</v>
      </c>
      <c r="M32" s="61" t="n">
        <v>23</v>
      </c>
      <c r="N32" s="62" t="n">
        <v>-4</v>
      </c>
    </row>
    <row r="33" customFormat="false" ht="12.75" hidden="false" customHeight="false" outlineLevel="0" collapsed="false">
      <c r="A33" s="49" t="n">
        <v>28</v>
      </c>
      <c r="B33" s="50" t="s">
        <v>2372</v>
      </c>
      <c r="C33" s="51" t="n">
        <v>683944</v>
      </c>
      <c r="D33" s="52" t="s">
        <v>988</v>
      </c>
      <c r="E33" s="53" t="n">
        <v>11</v>
      </c>
      <c r="F33" s="54" t="n">
        <v>30.754</v>
      </c>
      <c r="G33" s="55" t="n">
        <v>26.192</v>
      </c>
      <c r="H33" s="56" t="n">
        <v>25.879</v>
      </c>
      <c r="I33" s="57" t="n">
        <v>28.571</v>
      </c>
      <c r="J33" s="66" t="n">
        <v>0</v>
      </c>
      <c r="K33" s="59" t="n">
        <v>119.003</v>
      </c>
      <c r="L33" s="95" t="n">
        <v>204.52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49" t="n">
        <v>29</v>
      </c>
      <c r="B34" s="50" t="s">
        <v>2373</v>
      </c>
      <c r="C34" s="51" t="n">
        <v>696110</v>
      </c>
      <c r="D34" s="52" t="s">
        <v>2374</v>
      </c>
      <c r="E34" s="53" t="n">
        <v>10</v>
      </c>
      <c r="F34" s="54" t="n">
        <v>20.887</v>
      </c>
      <c r="G34" s="58" t="n">
        <v>20.454</v>
      </c>
      <c r="H34" s="56" t="n">
        <v>37.001</v>
      </c>
      <c r="I34" s="57" t="n">
        <v>61.647</v>
      </c>
      <c r="J34" s="58" t="n">
        <v>61.387</v>
      </c>
      <c r="K34" s="59" t="n">
        <v>84.305</v>
      </c>
      <c r="L34" s="95" t="n">
        <v>203.84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2375</v>
      </c>
      <c r="C35" s="51" t="n">
        <v>694707</v>
      </c>
      <c r="D35" s="96" t="s">
        <v>321</v>
      </c>
      <c r="E35" s="189" t="n">
        <v>11</v>
      </c>
      <c r="F35" s="54" t="n">
        <v>30.751</v>
      </c>
      <c r="G35" s="55" t="n">
        <v>26.19</v>
      </c>
      <c r="H35" s="56" t="n">
        <v>33.637</v>
      </c>
      <c r="I35" s="57" t="n">
        <v>57.125</v>
      </c>
      <c r="J35" s="58" t="n">
        <v>55.085</v>
      </c>
      <c r="K35" s="59" t="n">
        <v>76.161</v>
      </c>
      <c r="L35" s="95" t="n">
        <v>197.674</v>
      </c>
      <c r="M35" s="61" t="n">
        <v>30</v>
      </c>
      <c r="N35" s="62" t="n">
        <v>0</v>
      </c>
    </row>
    <row r="36" customFormat="false" ht="12.75" hidden="false" customHeight="false" outlineLevel="0" collapsed="false">
      <c r="A36" s="49" t="n">
        <v>31</v>
      </c>
      <c r="B36" s="97" t="s">
        <v>2376</v>
      </c>
      <c r="C36" s="71" t="n">
        <v>688635</v>
      </c>
      <c r="D36" s="191" t="s">
        <v>2347</v>
      </c>
      <c r="E36" s="192" t="n">
        <v>10</v>
      </c>
      <c r="F36" s="54" t="n">
        <v>31.128</v>
      </c>
      <c r="G36" s="58" t="n">
        <v>20.309</v>
      </c>
      <c r="H36" s="56" t="n">
        <v>10.139</v>
      </c>
      <c r="I36" s="57" t="n">
        <v>30.838</v>
      </c>
      <c r="J36" s="58" t="n">
        <v>61.388</v>
      </c>
      <c r="K36" s="59" t="n">
        <v>84.306</v>
      </c>
      <c r="L36" s="95" t="n">
        <v>197.131</v>
      </c>
      <c r="M36" s="61" t="n">
        <v>34</v>
      </c>
      <c r="N36" s="62" t="n">
        <v>3</v>
      </c>
    </row>
    <row r="37" customFormat="false" ht="12.75" hidden="false" customHeight="false" outlineLevel="0" collapsed="false">
      <c r="A37" s="49" t="n">
        <v>32</v>
      </c>
      <c r="B37" s="50" t="s">
        <v>2377</v>
      </c>
      <c r="C37" s="51" t="n">
        <v>708324</v>
      </c>
      <c r="D37" s="96" t="s">
        <v>41</v>
      </c>
      <c r="E37" s="189" t="n">
        <v>11</v>
      </c>
      <c r="F37" s="54" t="n">
        <v>30.977</v>
      </c>
      <c r="G37" s="55" t="n">
        <v>50.375</v>
      </c>
      <c r="H37" s="56" t="n">
        <v>50.5</v>
      </c>
      <c r="I37" s="57" t="n">
        <v>57.124</v>
      </c>
      <c r="J37" s="66" t="n">
        <v>0</v>
      </c>
      <c r="K37" s="59" t="n">
        <v>38.096</v>
      </c>
      <c r="L37" s="95" t="n">
        <v>196.095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49" t="n">
        <v>33</v>
      </c>
      <c r="B38" s="65" t="s">
        <v>2378</v>
      </c>
      <c r="C38" s="51" t="n">
        <v>704468</v>
      </c>
      <c r="D38" s="52" t="s">
        <v>2233</v>
      </c>
      <c r="E38" s="53" t="n">
        <v>10</v>
      </c>
      <c r="F38" s="54" t="n">
        <v>20.886</v>
      </c>
      <c r="G38" s="58" t="n">
        <v>41.535</v>
      </c>
      <c r="H38" s="56" t="n">
        <v>37.001</v>
      </c>
      <c r="I38" s="57" t="n">
        <v>30.835</v>
      </c>
      <c r="J38" s="66" t="n">
        <v>0</v>
      </c>
      <c r="K38" s="59" t="n">
        <v>84.311</v>
      </c>
      <c r="L38" s="95" t="n">
        <v>193.682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50" t="s">
        <v>2379</v>
      </c>
      <c r="C39" s="51" t="n">
        <v>697006</v>
      </c>
      <c r="D39" s="52" t="s">
        <v>1160</v>
      </c>
      <c r="E39" s="63" t="n">
        <v>10</v>
      </c>
      <c r="F39" s="54" t="n">
        <v>48.24</v>
      </c>
      <c r="G39" s="58" t="n">
        <v>39.097</v>
      </c>
      <c r="H39" s="56" t="n">
        <v>36.107</v>
      </c>
      <c r="I39" s="67" t="n">
        <v>0</v>
      </c>
      <c r="J39" s="58" t="n">
        <v>61.382</v>
      </c>
      <c r="K39" s="59" t="n">
        <v>42.154</v>
      </c>
      <c r="L39" s="95" t="n">
        <v>190.873</v>
      </c>
      <c r="M39" s="61" t="n">
        <v>35</v>
      </c>
      <c r="N39" s="62" t="n">
        <v>1</v>
      </c>
    </row>
    <row r="40" customFormat="false" ht="12.75" hidden="false" customHeight="false" outlineLevel="0" collapsed="false">
      <c r="A40" s="49" t="n">
        <v>35</v>
      </c>
      <c r="B40" s="50" t="s">
        <v>2380</v>
      </c>
      <c r="C40" s="51" t="n">
        <v>710800</v>
      </c>
      <c r="D40" s="52" t="s">
        <v>72</v>
      </c>
      <c r="E40" s="189" t="n">
        <v>11</v>
      </c>
      <c r="F40" s="54" t="n">
        <v>20.883</v>
      </c>
      <c r="G40" s="55" t="n">
        <v>35.263</v>
      </c>
      <c r="H40" s="56" t="n">
        <v>27.127</v>
      </c>
      <c r="I40" s="57" t="n">
        <v>28.576</v>
      </c>
      <c r="J40" s="58" t="n">
        <v>86.065</v>
      </c>
      <c r="K40" s="59" t="n">
        <v>38.091</v>
      </c>
      <c r="L40" s="95" t="n">
        <v>186.546</v>
      </c>
      <c r="M40" s="61" t="n">
        <v>32</v>
      </c>
      <c r="N40" s="62" t="n">
        <v>-3</v>
      </c>
    </row>
    <row r="41" customFormat="false" ht="12.75" hidden="false" customHeight="false" outlineLevel="0" collapsed="false">
      <c r="A41" s="49" t="n">
        <v>36</v>
      </c>
      <c r="B41" s="50" t="s">
        <v>2381</v>
      </c>
      <c r="C41" s="51" t="n">
        <v>711039</v>
      </c>
      <c r="D41" s="52" t="s">
        <v>2382</v>
      </c>
      <c r="E41" s="189" t="n">
        <v>11</v>
      </c>
      <c r="F41" s="54" t="n">
        <v>39.975</v>
      </c>
      <c r="G41" s="66" t="n">
        <v>0</v>
      </c>
      <c r="H41" s="56" t="n">
        <v>33.637</v>
      </c>
      <c r="I41" s="57" t="n">
        <v>28.567</v>
      </c>
      <c r="J41" s="66" t="n">
        <v>0</v>
      </c>
      <c r="K41" s="59" t="n">
        <v>76.167</v>
      </c>
      <c r="L41" s="95" t="n">
        <v>178.346</v>
      </c>
      <c r="M41" s="61" t="n">
        <v>42</v>
      </c>
      <c r="N41" s="62" t="n">
        <v>6</v>
      </c>
    </row>
    <row r="42" customFormat="false" ht="12.75" hidden="false" customHeight="false" outlineLevel="0" collapsed="false">
      <c r="A42" s="49" t="n">
        <v>37</v>
      </c>
      <c r="B42" s="50" t="s">
        <v>2383</v>
      </c>
      <c r="C42" s="51" t="n">
        <v>706601</v>
      </c>
      <c r="D42" s="52" t="s">
        <v>1981</v>
      </c>
      <c r="E42" s="189" t="n">
        <v>10</v>
      </c>
      <c r="F42" s="54" t="n">
        <v>60.15</v>
      </c>
      <c r="G42" s="58" t="n">
        <v>20.119</v>
      </c>
      <c r="H42" s="56" t="n">
        <v>55.275</v>
      </c>
      <c r="I42" s="57" t="n">
        <v>30.823</v>
      </c>
      <c r="J42" s="58" t="n">
        <v>30.704</v>
      </c>
      <c r="K42" s="59" t="n">
        <v>21.103</v>
      </c>
      <c r="L42" s="95" t="n">
        <v>176.952</v>
      </c>
      <c r="M42" s="61" t="n">
        <v>52</v>
      </c>
      <c r="N42" s="62" t="n">
        <v>15</v>
      </c>
    </row>
    <row r="43" customFormat="false" ht="12.75" hidden="false" customHeight="false" outlineLevel="0" collapsed="false">
      <c r="A43" s="49" t="n">
        <v>38</v>
      </c>
      <c r="B43" s="50" t="s">
        <v>2384</v>
      </c>
      <c r="C43" s="51" t="n">
        <v>693047</v>
      </c>
      <c r="D43" s="52" t="s">
        <v>72</v>
      </c>
      <c r="E43" s="189" t="n">
        <v>11</v>
      </c>
      <c r="F43" s="54" t="n">
        <v>20.882</v>
      </c>
      <c r="G43" s="55" t="n">
        <v>27.128</v>
      </c>
      <c r="H43" s="69" t="n">
        <v>0</v>
      </c>
      <c r="I43" s="57" t="n">
        <v>89.251</v>
      </c>
      <c r="J43" s="58" t="n">
        <v>27.556</v>
      </c>
      <c r="K43" s="59" t="n">
        <v>38.092</v>
      </c>
      <c r="L43" s="95" t="n">
        <v>175.353</v>
      </c>
      <c r="M43" s="61" t="n">
        <v>37</v>
      </c>
      <c r="N43" s="62" t="n">
        <v>-1</v>
      </c>
    </row>
    <row r="44" customFormat="false" ht="12.75" hidden="false" customHeight="false" outlineLevel="0" collapsed="false">
      <c r="A44" s="49" t="n">
        <v>39</v>
      </c>
      <c r="B44" s="50" t="s">
        <v>2385</v>
      </c>
      <c r="C44" s="51" t="n">
        <v>709029</v>
      </c>
      <c r="D44" s="96" t="s">
        <v>1330</v>
      </c>
      <c r="E44" s="189" t="n">
        <v>11</v>
      </c>
      <c r="F44" s="54" t="n">
        <v>30.077</v>
      </c>
      <c r="G44" s="55" t="n">
        <v>26.189</v>
      </c>
      <c r="H44" s="56" t="n">
        <v>40.2</v>
      </c>
      <c r="I44" s="57" t="n">
        <v>28.564</v>
      </c>
      <c r="J44" s="58" t="n">
        <v>27.555</v>
      </c>
      <c r="K44" s="59" t="n">
        <v>76.164</v>
      </c>
      <c r="L44" s="95" t="n">
        <v>175.005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49" t="n">
        <v>40</v>
      </c>
      <c r="B45" s="50" t="s">
        <v>2386</v>
      </c>
      <c r="C45" s="51" t="n">
        <v>691699</v>
      </c>
      <c r="D45" s="52" t="s">
        <v>842</v>
      </c>
      <c r="E45" s="189" t="n">
        <v>11</v>
      </c>
      <c r="F45" s="54" t="n">
        <v>20.884</v>
      </c>
      <c r="G45" s="55" t="n">
        <v>35.263</v>
      </c>
      <c r="H45" s="56" t="n">
        <v>27.126</v>
      </c>
      <c r="I45" s="57" t="n">
        <v>28.575</v>
      </c>
      <c r="J45" s="66" t="n">
        <v>0</v>
      </c>
      <c r="K45" s="59" t="n">
        <v>76.165</v>
      </c>
      <c r="L45" s="95" t="n">
        <v>167.129</v>
      </c>
      <c r="M45" s="61" t="n">
        <v>36</v>
      </c>
      <c r="N45" s="62" t="n">
        <v>-4</v>
      </c>
    </row>
    <row r="46" customFormat="false" ht="12.75" hidden="false" customHeight="false" outlineLevel="0" collapsed="false">
      <c r="A46" s="49" t="n">
        <v>41</v>
      </c>
      <c r="B46" s="50" t="s">
        <v>2387</v>
      </c>
      <c r="C46" s="51" t="n">
        <v>704044</v>
      </c>
      <c r="D46" s="52" t="s">
        <v>72</v>
      </c>
      <c r="E46" s="189" t="n">
        <v>11</v>
      </c>
      <c r="F46" s="54" t="n">
        <v>10.454</v>
      </c>
      <c r="G46" s="55" t="n">
        <v>17.365</v>
      </c>
      <c r="H46" s="56" t="n">
        <v>17.367</v>
      </c>
      <c r="I46" s="67" t="n">
        <v>0</v>
      </c>
      <c r="J46" s="58" t="n">
        <v>55.082</v>
      </c>
      <c r="K46" s="59" t="n">
        <v>76.163</v>
      </c>
      <c r="L46" s="95" t="n">
        <v>165.977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49" t="n">
        <v>42</v>
      </c>
      <c r="B47" s="50" t="s">
        <v>2388</v>
      </c>
      <c r="C47" s="51" t="n">
        <v>708774</v>
      </c>
      <c r="D47" s="52" t="s">
        <v>1330</v>
      </c>
      <c r="E47" s="189" t="n">
        <v>11</v>
      </c>
      <c r="F47" s="54" t="n">
        <v>39.097</v>
      </c>
      <c r="G47" s="55" t="n">
        <v>16.768</v>
      </c>
      <c r="H47" s="56" t="n">
        <v>32.662</v>
      </c>
      <c r="I47" s="57" t="n">
        <v>28.568</v>
      </c>
      <c r="J47" s="58" t="n">
        <v>55.084</v>
      </c>
      <c r="K47" s="59" t="n">
        <v>38.084</v>
      </c>
      <c r="L47" s="95" t="n">
        <v>164.927</v>
      </c>
      <c r="M47" s="61" t="n">
        <v>46</v>
      </c>
      <c r="N47" s="62" t="n">
        <v>4</v>
      </c>
    </row>
    <row r="48" customFormat="false" ht="12.75" hidden="false" customHeight="false" outlineLevel="0" collapsed="false">
      <c r="A48" s="49" t="n">
        <v>43</v>
      </c>
      <c r="B48" s="50" t="s">
        <v>2389</v>
      </c>
      <c r="C48" s="51" t="n">
        <v>711351</v>
      </c>
      <c r="D48" s="96" t="s">
        <v>842</v>
      </c>
      <c r="E48" s="189" t="n">
        <v>11</v>
      </c>
      <c r="F48" s="54" t="n">
        <v>20.888</v>
      </c>
      <c r="G48" s="55" t="n">
        <v>17.366</v>
      </c>
      <c r="H48" s="56" t="n">
        <v>35.263</v>
      </c>
      <c r="I48" s="57" t="n">
        <v>28.569</v>
      </c>
      <c r="J48" s="66" t="n">
        <v>0</v>
      </c>
      <c r="K48" s="59" t="n">
        <v>76.168</v>
      </c>
      <c r="L48" s="95" t="n">
        <v>160.888</v>
      </c>
      <c r="M48" s="61" t="n">
        <v>40</v>
      </c>
      <c r="N48" s="62" t="n">
        <v>-3</v>
      </c>
    </row>
    <row r="49" customFormat="false" ht="12.75" hidden="false" customHeight="false" outlineLevel="0" collapsed="false">
      <c r="A49" s="49" t="n">
        <v>44</v>
      </c>
      <c r="B49" s="50" t="s">
        <v>2390</v>
      </c>
      <c r="C49" s="51" t="n">
        <v>701291</v>
      </c>
      <c r="D49" s="52" t="s">
        <v>2339</v>
      </c>
      <c r="E49" s="53" t="n">
        <v>10</v>
      </c>
      <c r="F49" s="54" t="n">
        <v>40.463</v>
      </c>
      <c r="G49" s="58" t="n">
        <v>31.726</v>
      </c>
      <c r="H49" s="56" t="n">
        <v>31.651</v>
      </c>
      <c r="I49" s="67" t="n">
        <v>0</v>
      </c>
      <c r="J49" s="66" t="n">
        <v>0</v>
      </c>
      <c r="K49" s="59" t="n">
        <v>84.307</v>
      </c>
      <c r="L49" s="95" t="n">
        <v>156.496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49" t="n">
        <v>45</v>
      </c>
      <c r="B50" s="50" t="s">
        <v>2391</v>
      </c>
      <c r="C50" s="51" t="n">
        <v>698182</v>
      </c>
      <c r="D50" s="52" t="s">
        <v>41</v>
      </c>
      <c r="E50" s="53" t="n">
        <v>10</v>
      </c>
      <c r="F50" s="54" t="n">
        <v>40.267</v>
      </c>
      <c r="G50" s="58" t="n">
        <v>30.752</v>
      </c>
      <c r="H50" s="56" t="n">
        <v>39.975</v>
      </c>
      <c r="I50" s="67" t="n">
        <v>0</v>
      </c>
      <c r="J50" s="58" t="n">
        <v>30.706</v>
      </c>
      <c r="K50" s="59" t="n">
        <v>42.16</v>
      </c>
      <c r="L50" s="95" t="n">
        <v>153.108</v>
      </c>
      <c r="M50" s="61" t="n">
        <v>48</v>
      </c>
      <c r="N50" s="62" t="n">
        <v>3</v>
      </c>
    </row>
    <row r="51" customFormat="false" ht="12.75" hidden="false" customHeight="false" outlineLevel="0" collapsed="false">
      <c r="A51" s="49" t="n">
        <v>46</v>
      </c>
      <c r="B51" s="50" t="s">
        <v>2392</v>
      </c>
      <c r="C51" s="51" t="n">
        <v>700080</v>
      </c>
      <c r="D51" s="52" t="s">
        <v>2393</v>
      </c>
      <c r="E51" s="189" t="n">
        <v>10</v>
      </c>
      <c r="F51" s="54" t="n">
        <v>10.456</v>
      </c>
      <c r="G51" s="58" t="n">
        <v>20.453</v>
      </c>
      <c r="H51" s="56" t="n">
        <v>28.466</v>
      </c>
      <c r="I51" s="57" t="n">
        <v>61.65</v>
      </c>
      <c r="J51" s="58" t="n">
        <v>30.702</v>
      </c>
      <c r="K51" s="59" t="n">
        <v>42.164</v>
      </c>
      <c r="L51" s="95" t="n">
        <v>152.733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50" t="s">
        <v>2394</v>
      </c>
      <c r="C52" s="51" t="n">
        <v>697575</v>
      </c>
      <c r="D52" s="96" t="s">
        <v>2347</v>
      </c>
      <c r="E52" s="189" t="n">
        <v>11</v>
      </c>
      <c r="F52" s="54" t="n">
        <v>19.926</v>
      </c>
      <c r="G52" s="55" t="n">
        <v>33.881</v>
      </c>
      <c r="H52" s="56" t="n">
        <v>33.881</v>
      </c>
      <c r="I52" s="57" t="n">
        <v>28.572</v>
      </c>
      <c r="J52" s="58" t="n">
        <v>55.083</v>
      </c>
      <c r="K52" s="73" t="n">
        <v>0</v>
      </c>
      <c r="L52" s="95" t="n">
        <v>151.417</v>
      </c>
      <c r="M52" s="61" t="n">
        <v>39</v>
      </c>
      <c r="N52" s="62" t="n">
        <v>-8</v>
      </c>
    </row>
    <row r="53" customFormat="false" ht="12.75" hidden="false" customHeight="false" outlineLevel="0" collapsed="false">
      <c r="A53" s="49" t="n">
        <v>48</v>
      </c>
      <c r="B53" s="50" t="s">
        <v>2395</v>
      </c>
      <c r="C53" s="51" t="n">
        <v>691117</v>
      </c>
      <c r="D53" s="52" t="s">
        <v>2369</v>
      </c>
      <c r="E53" s="53" t="n">
        <v>10</v>
      </c>
      <c r="F53" s="54" t="n">
        <v>39.195</v>
      </c>
      <c r="G53" s="58" t="n">
        <v>30.078</v>
      </c>
      <c r="H53" s="56" t="n">
        <v>36.107</v>
      </c>
      <c r="I53" s="67" t="n">
        <v>0</v>
      </c>
      <c r="J53" s="58" t="n">
        <v>30.705</v>
      </c>
      <c r="K53" s="59" t="n">
        <v>42.153</v>
      </c>
      <c r="L53" s="95" t="n">
        <v>148.16</v>
      </c>
      <c r="M53" s="61" t="n">
        <v>50</v>
      </c>
      <c r="N53" s="62" t="n">
        <v>2</v>
      </c>
    </row>
    <row r="54" customFormat="false" ht="12.75" hidden="false" customHeight="false" outlineLevel="0" collapsed="false">
      <c r="A54" s="49" t="n">
        <v>49</v>
      </c>
      <c r="B54" s="50" t="s">
        <v>2396</v>
      </c>
      <c r="C54" s="51" t="n">
        <v>692855</v>
      </c>
      <c r="D54" s="52" t="s">
        <v>1160</v>
      </c>
      <c r="E54" s="53" t="n">
        <v>10</v>
      </c>
      <c r="F54" s="54" t="n">
        <v>30.154</v>
      </c>
      <c r="G54" s="58" t="n">
        <v>30.079</v>
      </c>
      <c r="H54" s="56" t="n">
        <v>44.44</v>
      </c>
      <c r="I54" s="67" t="n">
        <v>0</v>
      </c>
      <c r="J54" s="58" t="n">
        <v>30.701</v>
      </c>
      <c r="K54" s="59" t="n">
        <v>42.157</v>
      </c>
      <c r="L54" s="95" t="n">
        <v>147.452</v>
      </c>
      <c r="M54" s="61" t="n">
        <v>47</v>
      </c>
      <c r="N54" s="62" t="n">
        <v>-2</v>
      </c>
    </row>
    <row r="55" customFormat="false" ht="12.75" hidden="false" customHeight="false" outlineLevel="0" collapsed="false">
      <c r="A55" s="49" t="n">
        <v>50</v>
      </c>
      <c r="B55" s="50" t="s">
        <v>2397</v>
      </c>
      <c r="C55" s="51" t="n">
        <v>712943</v>
      </c>
      <c r="D55" s="52" t="s">
        <v>842</v>
      </c>
      <c r="E55" s="189" t="n">
        <v>11</v>
      </c>
      <c r="F55" s="54" t="n">
        <v>20.885</v>
      </c>
      <c r="G55" s="55" t="n">
        <v>27.126</v>
      </c>
      <c r="H55" s="56" t="n">
        <v>17.365</v>
      </c>
      <c r="I55" s="57" t="n">
        <v>28.573</v>
      </c>
      <c r="J55" s="58" t="n">
        <v>55.087</v>
      </c>
      <c r="K55" s="59" t="n">
        <v>38.083</v>
      </c>
      <c r="L55" s="95" t="n">
        <v>141.181</v>
      </c>
      <c r="M55" s="61" t="n">
        <v>51</v>
      </c>
      <c r="N55" s="62" t="n">
        <v>1</v>
      </c>
    </row>
    <row r="56" customFormat="false" ht="12.75" hidden="false" customHeight="false" outlineLevel="0" collapsed="false">
      <c r="A56" s="49" t="n">
        <v>51</v>
      </c>
      <c r="B56" s="65" t="s">
        <v>2398</v>
      </c>
      <c r="C56" s="51" t="n">
        <v>704002</v>
      </c>
      <c r="D56" s="52" t="s">
        <v>2399</v>
      </c>
      <c r="E56" s="189" t="n">
        <v>10</v>
      </c>
      <c r="F56" s="72" t="n">
        <v>0</v>
      </c>
      <c r="G56" s="58" t="n">
        <v>31.426</v>
      </c>
      <c r="H56" s="56" t="n">
        <v>35.929</v>
      </c>
      <c r="I56" s="57" t="n">
        <v>30.826</v>
      </c>
      <c r="J56" s="66" t="n">
        <v>0</v>
      </c>
      <c r="K56" s="59" t="n">
        <v>42.168</v>
      </c>
      <c r="L56" s="95" t="n">
        <v>140.349</v>
      </c>
      <c r="M56" s="61" t="n">
        <v>49</v>
      </c>
      <c r="N56" s="62" t="n">
        <v>-2</v>
      </c>
    </row>
    <row r="57" customFormat="false" ht="12.75" hidden="false" customHeight="false" outlineLevel="0" collapsed="false">
      <c r="A57" s="49" t="n">
        <v>52</v>
      </c>
      <c r="B57" s="97" t="s">
        <v>2400</v>
      </c>
      <c r="C57" s="71" t="n">
        <v>708445</v>
      </c>
      <c r="D57" s="52" t="s">
        <v>2401</v>
      </c>
      <c r="E57" s="189" t="n">
        <v>10</v>
      </c>
      <c r="F57" s="54" t="n">
        <v>30.976</v>
      </c>
      <c r="G57" s="58" t="n">
        <v>10.061</v>
      </c>
      <c r="H57" s="56" t="n">
        <v>36.107</v>
      </c>
      <c r="I57" s="57" t="n">
        <v>15.441</v>
      </c>
      <c r="J57" s="58" t="n">
        <v>30.694</v>
      </c>
      <c r="K57" s="59" t="n">
        <v>42.156</v>
      </c>
      <c r="L57" s="95" t="n">
        <v>139.933</v>
      </c>
      <c r="M57" s="61" t="n">
        <v>55</v>
      </c>
      <c r="N57" s="62" t="n">
        <v>3</v>
      </c>
    </row>
    <row r="58" customFormat="false" ht="12.75" hidden="false" customHeight="false" outlineLevel="0" collapsed="false">
      <c r="A58" s="49" t="n">
        <v>53</v>
      </c>
      <c r="B58" s="50" t="s">
        <v>2402</v>
      </c>
      <c r="C58" s="51" t="n">
        <v>712741</v>
      </c>
      <c r="D58" s="96" t="s">
        <v>79</v>
      </c>
      <c r="E58" s="189" t="n">
        <v>11</v>
      </c>
      <c r="F58" s="54" t="n">
        <v>19.832</v>
      </c>
      <c r="G58" s="55" t="n">
        <v>16.767</v>
      </c>
      <c r="H58" s="56" t="n">
        <v>50.25</v>
      </c>
      <c r="I58" s="57" t="n">
        <v>28.563</v>
      </c>
      <c r="J58" s="66" t="n">
        <v>0</v>
      </c>
      <c r="K58" s="59" t="n">
        <v>38.081</v>
      </c>
      <c r="L58" s="95" t="n">
        <v>136.726</v>
      </c>
      <c r="M58" s="61" t="n">
        <v>43</v>
      </c>
      <c r="N58" s="62" t="n">
        <v>-10</v>
      </c>
    </row>
    <row r="59" customFormat="false" ht="12.75" hidden="false" customHeight="false" outlineLevel="0" collapsed="false">
      <c r="A59" s="49" t="n">
        <v>54</v>
      </c>
      <c r="B59" s="50" t="s">
        <v>2403</v>
      </c>
      <c r="C59" s="51" t="n">
        <v>712667</v>
      </c>
      <c r="D59" s="96" t="s">
        <v>79</v>
      </c>
      <c r="E59" s="189" t="n">
        <v>11</v>
      </c>
      <c r="F59" s="54" t="n">
        <v>19.831</v>
      </c>
      <c r="G59" s="55" t="n">
        <v>26.191</v>
      </c>
      <c r="H59" s="56" t="n">
        <v>40.2</v>
      </c>
      <c r="I59" s="57" t="n">
        <v>28.565</v>
      </c>
      <c r="J59" s="66" t="n">
        <v>0</v>
      </c>
      <c r="K59" s="59" t="n">
        <v>38.082</v>
      </c>
      <c r="L59" s="95" t="n">
        <v>133.038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49" t="n">
        <v>55</v>
      </c>
      <c r="B60" s="50" t="s">
        <v>2404</v>
      </c>
      <c r="C60" s="51" t="n">
        <v>706048</v>
      </c>
      <c r="D60" s="52" t="s">
        <v>2405</v>
      </c>
      <c r="E60" s="189" t="n">
        <v>11</v>
      </c>
      <c r="F60" s="54" t="n">
        <v>30.078</v>
      </c>
      <c r="G60" s="55" t="n">
        <v>34.044</v>
      </c>
      <c r="H60" s="56" t="n">
        <v>50.125</v>
      </c>
      <c r="I60" s="57" t="n">
        <v>28.566</v>
      </c>
      <c r="J60" s="66" t="n">
        <v>0</v>
      </c>
      <c r="K60" s="59" t="n">
        <v>19.052</v>
      </c>
      <c r="L60" s="95" t="n">
        <v>131.787</v>
      </c>
      <c r="M60" s="61" t="n">
        <v>54</v>
      </c>
      <c r="N60" s="62" t="n">
        <v>-1</v>
      </c>
    </row>
    <row r="61" customFormat="false" ht="12.75" hidden="false" customHeight="false" outlineLevel="0" collapsed="false">
      <c r="A61" s="49" t="n">
        <v>56</v>
      </c>
      <c r="B61" s="50" t="s">
        <v>2406</v>
      </c>
      <c r="C61" s="51" t="n">
        <v>717727</v>
      </c>
      <c r="D61" s="52" t="s">
        <v>2382</v>
      </c>
      <c r="E61" s="53" t="n">
        <v>10</v>
      </c>
      <c r="F61" s="54" t="n">
        <v>19.688</v>
      </c>
      <c r="G61" s="58" t="n">
        <v>10.067</v>
      </c>
      <c r="H61" s="56" t="n">
        <v>36.197</v>
      </c>
      <c r="I61" s="57" t="n">
        <v>30.824</v>
      </c>
      <c r="J61" s="66" t="n">
        <v>0</v>
      </c>
      <c r="K61" s="59" t="n">
        <v>42.159</v>
      </c>
      <c r="L61" s="95" t="n">
        <v>128.868</v>
      </c>
      <c r="M61" s="61" t="n">
        <v>61</v>
      </c>
      <c r="N61" s="62" t="n">
        <v>5</v>
      </c>
    </row>
    <row r="62" customFormat="false" ht="12.75" hidden="false" customHeight="false" outlineLevel="0" collapsed="false">
      <c r="A62" s="49" t="n">
        <v>57</v>
      </c>
      <c r="B62" s="65" t="s">
        <v>2407</v>
      </c>
      <c r="C62" s="51" t="n">
        <v>706739</v>
      </c>
      <c r="D62" s="52" t="s">
        <v>321</v>
      </c>
      <c r="E62" s="53" t="n">
        <v>10</v>
      </c>
      <c r="F62" s="54" t="n">
        <v>30.752</v>
      </c>
      <c r="G62" s="58" t="n">
        <v>10.072</v>
      </c>
      <c r="H62" s="56" t="n">
        <v>44.55</v>
      </c>
      <c r="I62" s="57" t="n">
        <v>30.834</v>
      </c>
      <c r="J62" s="66" t="n">
        <v>0</v>
      </c>
      <c r="K62" s="59" t="n">
        <v>21.091</v>
      </c>
      <c r="L62" s="95" t="n">
        <v>127.227</v>
      </c>
      <c r="M62" s="61" t="n">
        <v>62</v>
      </c>
      <c r="N62" s="62" t="n">
        <v>5</v>
      </c>
    </row>
    <row r="63" customFormat="false" ht="12.75" hidden="false" customHeight="false" outlineLevel="0" collapsed="false">
      <c r="A63" s="49" t="n">
        <v>58</v>
      </c>
      <c r="B63" s="50" t="s">
        <v>2408</v>
      </c>
      <c r="C63" s="51" t="n">
        <v>693070</v>
      </c>
      <c r="D63" s="52" t="s">
        <v>2409</v>
      </c>
      <c r="E63" s="63" t="n">
        <v>10</v>
      </c>
      <c r="F63" s="54" t="n">
        <v>30.076</v>
      </c>
      <c r="G63" s="58" t="n">
        <v>10.06</v>
      </c>
      <c r="H63" s="56" t="n">
        <v>44.22</v>
      </c>
      <c r="I63" s="57" t="n">
        <v>30.827</v>
      </c>
      <c r="J63" s="66" t="n">
        <v>0</v>
      </c>
      <c r="K63" s="59" t="n">
        <v>21.097</v>
      </c>
      <c r="L63" s="95" t="n">
        <v>126.22</v>
      </c>
      <c r="M63" s="61" t="n">
        <v>66</v>
      </c>
      <c r="N63" s="62" t="n">
        <v>8</v>
      </c>
    </row>
    <row r="64" customFormat="false" ht="12.75" hidden="false" customHeight="false" outlineLevel="0" collapsed="false">
      <c r="A64" s="49" t="n">
        <v>59</v>
      </c>
      <c r="B64" s="50" t="s">
        <v>2410</v>
      </c>
      <c r="C64" s="51" t="n">
        <v>711413</v>
      </c>
      <c r="D64" s="52" t="s">
        <v>2365</v>
      </c>
      <c r="E64" s="189" t="n">
        <v>11</v>
      </c>
      <c r="F64" s="54" t="n">
        <v>30.303</v>
      </c>
      <c r="G64" s="55" t="n">
        <v>26.066</v>
      </c>
      <c r="H64" s="56" t="n">
        <v>26.066</v>
      </c>
      <c r="I64" s="57" t="n">
        <v>28.57</v>
      </c>
      <c r="J64" s="66" t="n">
        <v>0</v>
      </c>
      <c r="K64" s="59" t="n">
        <v>38.085</v>
      </c>
      <c r="L64" s="95" t="n">
        <v>123.024</v>
      </c>
      <c r="M64" s="61" t="n">
        <v>58</v>
      </c>
      <c r="N64" s="62" t="n">
        <v>-1</v>
      </c>
    </row>
    <row r="65" customFormat="false" ht="12.75" hidden="false" customHeight="false" outlineLevel="0" collapsed="false">
      <c r="A65" s="49" t="n">
        <v>60</v>
      </c>
      <c r="B65" s="50" t="s">
        <v>2411</v>
      </c>
      <c r="C65" s="51" t="n">
        <v>717275</v>
      </c>
      <c r="D65" s="52" t="s">
        <v>2412</v>
      </c>
      <c r="E65" s="189" t="n">
        <v>11</v>
      </c>
      <c r="F65" s="54" t="n">
        <v>19.252</v>
      </c>
      <c r="G65" s="55" t="n">
        <v>16.764</v>
      </c>
      <c r="H65" s="56" t="n">
        <v>50.25</v>
      </c>
      <c r="I65" s="57" t="n">
        <v>14.312</v>
      </c>
      <c r="J65" s="66" t="n">
        <v>0</v>
      </c>
      <c r="K65" s="59" t="n">
        <v>38.094</v>
      </c>
      <c r="L65" s="95" t="n">
        <v>121.908</v>
      </c>
      <c r="M65" s="61" t="n">
        <v>56</v>
      </c>
      <c r="N65" s="62" t="n">
        <v>-4</v>
      </c>
    </row>
    <row r="66" customFormat="false" ht="12.75" hidden="false" customHeight="false" outlineLevel="0" collapsed="false">
      <c r="A66" s="49" t="n">
        <v>61</v>
      </c>
      <c r="B66" s="50" t="s">
        <v>2413</v>
      </c>
      <c r="C66" s="51" t="n">
        <v>694079</v>
      </c>
      <c r="D66" s="96" t="s">
        <v>1114</v>
      </c>
      <c r="E66" s="53" t="n">
        <v>10</v>
      </c>
      <c r="F66" s="54" t="n">
        <v>30.079</v>
      </c>
      <c r="G66" s="58" t="n">
        <v>10.066</v>
      </c>
      <c r="H66" s="56" t="n">
        <v>35.929</v>
      </c>
      <c r="I66" s="67" t="n">
        <v>0</v>
      </c>
      <c r="J66" s="58" t="n">
        <v>30.7</v>
      </c>
      <c r="K66" s="59" t="n">
        <v>21.106</v>
      </c>
      <c r="L66" s="95" t="n">
        <v>117.814</v>
      </c>
      <c r="M66" s="61" t="n">
        <v>74</v>
      </c>
      <c r="N66" s="62" t="n">
        <v>13</v>
      </c>
    </row>
    <row r="67" customFormat="false" ht="12.75" hidden="false" customHeight="false" outlineLevel="0" collapsed="false">
      <c r="A67" s="49" t="n">
        <v>62</v>
      </c>
      <c r="B67" s="50" t="s">
        <v>2414</v>
      </c>
      <c r="C67" s="51" t="n">
        <v>700460</v>
      </c>
      <c r="D67" s="52" t="s">
        <v>1914</v>
      </c>
      <c r="E67" s="189" t="n">
        <v>11</v>
      </c>
      <c r="F67" s="54" t="n">
        <v>19.399</v>
      </c>
      <c r="G67" s="55" t="n">
        <v>26.067</v>
      </c>
      <c r="H67" s="56" t="n">
        <v>26.067</v>
      </c>
      <c r="I67" s="57" t="n">
        <v>14.308</v>
      </c>
      <c r="J67" s="58" t="n">
        <v>27.554</v>
      </c>
      <c r="K67" s="59" t="n">
        <v>38.087</v>
      </c>
      <c r="L67" s="95" t="n">
        <v>117.775</v>
      </c>
      <c r="M67" s="61" t="n">
        <v>59</v>
      </c>
      <c r="N67" s="62" t="n">
        <v>-3</v>
      </c>
    </row>
    <row r="68" customFormat="false" ht="12.75" hidden="false" customHeight="false" outlineLevel="0" collapsed="false">
      <c r="A68" s="49" t="n">
        <v>63</v>
      </c>
      <c r="B68" s="50" t="s">
        <v>2415</v>
      </c>
      <c r="C68" s="51" t="n">
        <v>706829</v>
      </c>
      <c r="D68" s="52" t="s">
        <v>319</v>
      </c>
      <c r="E68" s="53" t="n">
        <v>10</v>
      </c>
      <c r="F68" s="54" t="n">
        <v>10.453</v>
      </c>
      <c r="G68" s="58" t="n">
        <v>10.238</v>
      </c>
      <c r="H68" s="56" t="n">
        <v>55.137</v>
      </c>
      <c r="I68" s="57" t="n">
        <v>30.832</v>
      </c>
      <c r="J68" s="66" t="n">
        <v>0</v>
      </c>
      <c r="K68" s="59" t="n">
        <v>21.102</v>
      </c>
      <c r="L68" s="95" t="n">
        <v>117.524</v>
      </c>
      <c r="M68" s="61" t="n">
        <v>57</v>
      </c>
      <c r="N68" s="62" t="n">
        <v>-6</v>
      </c>
    </row>
    <row r="69" customFormat="false" ht="12.75" hidden="false" customHeight="false" outlineLevel="0" collapsed="false">
      <c r="A69" s="49" t="n">
        <v>64</v>
      </c>
      <c r="B69" s="50" t="s">
        <v>2416</v>
      </c>
      <c r="C69" s="51" t="n">
        <v>706057</v>
      </c>
      <c r="D69" s="52" t="s">
        <v>2365</v>
      </c>
      <c r="E69" s="189" t="n">
        <v>10</v>
      </c>
      <c r="F69" s="54" t="n">
        <v>30.304</v>
      </c>
      <c r="G69" s="58" t="n">
        <v>10.165</v>
      </c>
      <c r="H69" s="69" t="n">
        <v>0</v>
      </c>
      <c r="I69" s="57" t="n">
        <v>30.833</v>
      </c>
      <c r="J69" s="58" t="n">
        <v>30.704</v>
      </c>
      <c r="K69" s="59" t="n">
        <v>42.162</v>
      </c>
      <c r="L69" s="95" t="n">
        <v>113.464</v>
      </c>
      <c r="M69" s="61" t="n">
        <v>65</v>
      </c>
      <c r="N69" s="62" t="n">
        <v>1</v>
      </c>
    </row>
    <row r="70" customFormat="false" ht="12.75" hidden="false" customHeight="false" outlineLevel="0" collapsed="false">
      <c r="A70" s="49" t="n">
        <v>65</v>
      </c>
      <c r="B70" s="50" t="s">
        <v>2417</v>
      </c>
      <c r="C70" s="51" t="n">
        <v>688180</v>
      </c>
      <c r="D70" s="51" t="s">
        <v>2371</v>
      </c>
      <c r="E70" s="189" t="n">
        <v>10</v>
      </c>
      <c r="F70" s="54" t="n">
        <v>19.829</v>
      </c>
      <c r="G70" s="58" t="n">
        <v>10.059</v>
      </c>
      <c r="H70" s="56" t="n">
        <v>30.752</v>
      </c>
      <c r="I70" s="57" t="n">
        <v>30.829</v>
      </c>
      <c r="J70" s="58" t="n">
        <v>30.695</v>
      </c>
      <c r="K70" s="59" t="n">
        <v>21.09</v>
      </c>
      <c r="L70" s="95" t="n">
        <v>112.105</v>
      </c>
      <c r="M70" s="61" t="n">
        <v>70</v>
      </c>
      <c r="N70" s="62" t="n">
        <v>5</v>
      </c>
    </row>
    <row r="71" customFormat="false" ht="12.75" hidden="false" customHeight="false" outlineLevel="0" collapsed="false">
      <c r="A71" s="49" t="n">
        <v>66</v>
      </c>
      <c r="B71" s="50" t="s">
        <v>2418</v>
      </c>
      <c r="C71" s="51" t="n">
        <v>711336</v>
      </c>
      <c r="D71" s="96" t="s">
        <v>2419</v>
      </c>
      <c r="E71" s="189" t="n">
        <v>11</v>
      </c>
      <c r="F71" s="54" t="n">
        <v>19.827</v>
      </c>
      <c r="G71" s="55" t="n">
        <v>40.3</v>
      </c>
      <c r="H71" s="56" t="n">
        <v>32.825</v>
      </c>
      <c r="I71" s="67" t="n">
        <v>0</v>
      </c>
      <c r="J71" s="66" t="n">
        <v>0</v>
      </c>
      <c r="K71" s="59" t="n">
        <v>38.086</v>
      </c>
      <c r="L71" s="95" t="n">
        <v>111.211</v>
      </c>
      <c r="M71" s="61" t="n">
        <v>64</v>
      </c>
      <c r="N71" s="62" t="n">
        <v>-2</v>
      </c>
    </row>
    <row r="72" customFormat="false" ht="12.75" hidden="false" customHeight="false" outlineLevel="0" collapsed="false">
      <c r="A72" s="49" t="n">
        <v>67</v>
      </c>
      <c r="B72" s="65" t="s">
        <v>2420</v>
      </c>
      <c r="C72" s="51" t="n">
        <v>696708</v>
      </c>
      <c r="D72" s="52" t="s">
        <v>2361</v>
      </c>
      <c r="E72" s="53" t="n">
        <v>10</v>
      </c>
      <c r="F72" s="54" t="n">
        <v>19.826</v>
      </c>
      <c r="G72" s="66" t="n">
        <v>0</v>
      </c>
      <c r="H72" s="56" t="n">
        <v>36.107</v>
      </c>
      <c r="I72" s="67" t="n">
        <v>0</v>
      </c>
      <c r="J72" s="58" t="n">
        <v>30.699</v>
      </c>
      <c r="K72" s="59" t="n">
        <v>21.105</v>
      </c>
      <c r="L72" s="95" t="n">
        <v>107.737</v>
      </c>
      <c r="M72" s="61" t="n">
        <v>73</v>
      </c>
      <c r="N72" s="62" t="n">
        <v>6</v>
      </c>
    </row>
    <row r="73" customFormat="false" ht="12.75" hidden="false" customHeight="false" outlineLevel="0" collapsed="false">
      <c r="A73" s="49" t="n">
        <v>68</v>
      </c>
      <c r="B73" s="65" t="s">
        <v>2421</v>
      </c>
      <c r="C73" s="51" t="n">
        <v>698086</v>
      </c>
      <c r="D73" s="52" t="s">
        <v>880</v>
      </c>
      <c r="E73" s="189" t="n">
        <v>10</v>
      </c>
      <c r="F73" s="54" t="n">
        <v>19.686</v>
      </c>
      <c r="G73" s="58" t="n">
        <v>10.068</v>
      </c>
      <c r="H73" s="56" t="n">
        <v>27.848</v>
      </c>
      <c r="I73" s="57" t="n">
        <v>15.443</v>
      </c>
      <c r="J73" s="66" t="n">
        <v>0</v>
      </c>
      <c r="K73" s="59" t="n">
        <v>42.161</v>
      </c>
      <c r="L73" s="95" t="n">
        <v>105.138</v>
      </c>
      <c r="M73" s="61" t="n">
        <v>67</v>
      </c>
      <c r="N73" s="62" t="n">
        <v>-1</v>
      </c>
    </row>
    <row r="74" customFormat="false" ht="12.75" hidden="false" customHeight="false" outlineLevel="0" collapsed="false">
      <c r="A74" s="49" t="n">
        <v>69</v>
      </c>
      <c r="B74" s="97" t="s">
        <v>2422</v>
      </c>
      <c r="C74" s="71" t="n">
        <v>683614</v>
      </c>
      <c r="D74" s="52" t="s">
        <v>1122</v>
      </c>
      <c r="E74" s="53" t="n">
        <v>10</v>
      </c>
      <c r="F74" s="54" t="n">
        <v>19.828</v>
      </c>
      <c r="G74" s="58" t="n">
        <v>30.753</v>
      </c>
      <c r="H74" s="69" t="n">
        <v>0</v>
      </c>
      <c r="I74" s="57" t="n">
        <v>30.831</v>
      </c>
      <c r="J74" s="66" t="n">
        <v>0</v>
      </c>
      <c r="K74" s="59" t="n">
        <v>21.104</v>
      </c>
      <c r="L74" s="95" t="n">
        <v>102.516</v>
      </c>
      <c r="M74" s="61" t="n">
        <v>68</v>
      </c>
      <c r="N74" s="62" t="n">
        <v>-1</v>
      </c>
    </row>
    <row r="75" customFormat="false" ht="12.75" hidden="false" customHeight="false" outlineLevel="0" collapsed="false">
      <c r="A75" s="49" t="n">
        <v>70</v>
      </c>
      <c r="B75" s="50" t="s">
        <v>2423</v>
      </c>
      <c r="C75" s="51" t="n">
        <v>706850</v>
      </c>
      <c r="D75" s="96" t="s">
        <v>2419</v>
      </c>
      <c r="E75" s="53" t="n">
        <v>10</v>
      </c>
      <c r="F75" s="72" t="n">
        <v>0</v>
      </c>
      <c r="G75" s="58" t="n">
        <v>19.688</v>
      </c>
      <c r="H75" s="56" t="n">
        <v>30.752</v>
      </c>
      <c r="I75" s="57" t="n">
        <v>30.83</v>
      </c>
      <c r="J75" s="66" t="n">
        <v>0</v>
      </c>
      <c r="K75" s="59" t="n">
        <v>21.088</v>
      </c>
      <c r="L75" s="95" t="n">
        <v>102.358</v>
      </c>
      <c r="M75" s="61" t="n">
        <v>69</v>
      </c>
      <c r="N75" s="62" t="n">
        <v>-1</v>
      </c>
    </row>
    <row r="76" customFormat="false" ht="12.75" hidden="false" customHeight="false" outlineLevel="0" collapsed="false">
      <c r="A76" s="49" t="n">
        <v>71</v>
      </c>
      <c r="B76" s="50" t="s">
        <v>2424</v>
      </c>
      <c r="C76" s="51" t="n">
        <v>706058</v>
      </c>
      <c r="D76" s="52" t="s">
        <v>2365</v>
      </c>
      <c r="E76" s="189" t="n">
        <v>10</v>
      </c>
      <c r="F76" s="54" t="n">
        <v>39.39</v>
      </c>
      <c r="G76" s="66" t="n">
        <v>0</v>
      </c>
      <c r="H76" s="56" t="n">
        <v>10.144</v>
      </c>
      <c r="I76" s="67" t="n">
        <v>0</v>
      </c>
      <c r="J76" s="58" t="n">
        <v>30.697</v>
      </c>
      <c r="K76" s="59" t="n">
        <v>21.094</v>
      </c>
      <c r="L76" s="95" t="n">
        <v>101.325</v>
      </c>
      <c r="M76" s="61" t="n">
        <v>102</v>
      </c>
      <c r="N76" s="62" t="n">
        <v>31</v>
      </c>
    </row>
    <row r="77" customFormat="false" ht="12.75" hidden="false" customHeight="false" outlineLevel="0" collapsed="false">
      <c r="A77" s="49" t="n">
        <v>72</v>
      </c>
      <c r="B77" s="65" t="s">
        <v>2425</v>
      </c>
      <c r="C77" s="51" t="n">
        <v>706740</v>
      </c>
      <c r="D77" s="52" t="s">
        <v>321</v>
      </c>
      <c r="E77" s="189" t="n">
        <v>10</v>
      </c>
      <c r="F77" s="54" t="n">
        <v>39.975</v>
      </c>
      <c r="G77" s="58" t="n">
        <v>10.069</v>
      </c>
      <c r="H77" s="56" t="n">
        <v>36.197</v>
      </c>
      <c r="I77" s="67" t="n">
        <v>0</v>
      </c>
      <c r="J77" s="66" t="n">
        <v>0</v>
      </c>
      <c r="K77" s="59" t="n">
        <v>21.107</v>
      </c>
      <c r="L77" s="95" t="n">
        <v>97.279</v>
      </c>
      <c r="M77" s="61" t="n">
        <v>85</v>
      </c>
      <c r="N77" s="62" t="n">
        <v>13</v>
      </c>
    </row>
    <row r="78" customFormat="false" ht="12.75" hidden="false" customHeight="false" outlineLevel="0" collapsed="false">
      <c r="A78" s="49" t="n">
        <v>73</v>
      </c>
      <c r="B78" s="65" t="s">
        <v>2426</v>
      </c>
      <c r="C78" s="51" t="n">
        <v>705303</v>
      </c>
      <c r="D78" s="52" t="s">
        <v>2405</v>
      </c>
      <c r="E78" s="189" t="n">
        <v>10</v>
      </c>
      <c r="F78" s="54" t="n">
        <v>39.097</v>
      </c>
      <c r="G78" s="66" t="n">
        <v>0</v>
      </c>
      <c r="H78" s="56" t="n">
        <v>55</v>
      </c>
      <c r="I78" s="67" t="n">
        <v>0</v>
      </c>
      <c r="J78" s="66" t="n">
        <v>0</v>
      </c>
      <c r="K78" s="73" t="n">
        <v>0</v>
      </c>
      <c r="L78" s="95" t="n">
        <v>94.097</v>
      </c>
      <c r="M78" s="61" t="n">
        <v>113</v>
      </c>
      <c r="N78" s="62" t="n">
        <v>40</v>
      </c>
    </row>
    <row r="79" customFormat="false" ht="12.75" hidden="false" customHeight="false" outlineLevel="0" collapsed="false">
      <c r="A79" s="49" t="n">
        <v>74</v>
      </c>
      <c r="B79" s="50" t="s">
        <v>2427</v>
      </c>
      <c r="C79" s="51" t="n">
        <v>707398</v>
      </c>
      <c r="D79" s="52" t="s">
        <v>1124</v>
      </c>
      <c r="E79" s="189" t="n">
        <v>10</v>
      </c>
      <c r="F79" s="72" t="n">
        <v>0</v>
      </c>
      <c r="G79" s="58" t="n">
        <v>10.163</v>
      </c>
      <c r="H79" s="56" t="n">
        <v>10.136</v>
      </c>
      <c r="I79" s="57" t="n">
        <v>30.836</v>
      </c>
      <c r="J79" s="66" t="n">
        <v>0</v>
      </c>
      <c r="K79" s="59" t="n">
        <v>42.155</v>
      </c>
      <c r="L79" s="95" t="n">
        <v>93.29</v>
      </c>
      <c r="M79" s="61" t="n">
        <v>60</v>
      </c>
      <c r="N79" s="62" t="n">
        <v>-14</v>
      </c>
    </row>
    <row r="80" customFormat="false" ht="12.75" hidden="false" customHeight="false" outlineLevel="0" collapsed="false">
      <c r="A80" s="49" t="n">
        <v>75</v>
      </c>
      <c r="B80" s="97" t="s">
        <v>2428</v>
      </c>
      <c r="C80" s="71" t="n">
        <v>713812</v>
      </c>
      <c r="D80" s="52" t="s">
        <v>2429</v>
      </c>
      <c r="E80" s="189" t="n">
        <v>10</v>
      </c>
      <c r="F80" s="54" t="n">
        <v>30.302</v>
      </c>
      <c r="G80" s="58" t="n">
        <v>20.305</v>
      </c>
      <c r="H80" s="56" t="n">
        <v>10.14</v>
      </c>
      <c r="I80" s="67" t="n">
        <v>0</v>
      </c>
      <c r="J80" s="66" t="n">
        <v>0</v>
      </c>
      <c r="K80" s="59" t="n">
        <v>42.158</v>
      </c>
      <c r="L80" s="95" t="n">
        <v>92.765</v>
      </c>
      <c r="M80" s="61" t="n">
        <v>72</v>
      </c>
      <c r="N80" s="62" t="n">
        <v>-3</v>
      </c>
    </row>
    <row r="81" customFormat="false" ht="13.5" hidden="false" customHeight="true" outlineLevel="0" collapsed="false">
      <c r="A81" s="49" t="n">
        <v>76</v>
      </c>
      <c r="B81" s="193" t="s">
        <v>2430</v>
      </c>
      <c r="C81" s="71" t="n">
        <v>685956</v>
      </c>
      <c r="D81" s="191" t="s">
        <v>1160</v>
      </c>
      <c r="E81" s="194" t="n">
        <v>10</v>
      </c>
      <c r="F81" s="54" t="n">
        <v>30.153</v>
      </c>
      <c r="G81" s="66" t="n">
        <v>0</v>
      </c>
      <c r="H81" s="69" t="n">
        <v>0</v>
      </c>
      <c r="I81" s="57" t="n">
        <v>30.828</v>
      </c>
      <c r="J81" s="58" t="n">
        <v>30.696</v>
      </c>
      <c r="K81" s="59" t="n">
        <v>21.101</v>
      </c>
      <c r="L81" s="95" t="n">
        <v>91.677</v>
      </c>
      <c r="M81" s="61" t="n">
        <v>83</v>
      </c>
      <c r="N81" s="62" t="n">
        <v>7</v>
      </c>
    </row>
    <row r="82" customFormat="false" ht="12.75" hidden="false" customHeight="false" outlineLevel="0" collapsed="false">
      <c r="A82" s="49" t="n">
        <v>77</v>
      </c>
      <c r="B82" s="50" t="s">
        <v>2431</v>
      </c>
      <c r="C82" s="51" t="n">
        <v>712459</v>
      </c>
      <c r="D82" s="96" t="s">
        <v>153</v>
      </c>
      <c r="E82" s="53" t="n">
        <v>10</v>
      </c>
      <c r="F82" s="54" t="n">
        <v>10.455</v>
      </c>
      <c r="G82" s="66" t="n">
        <v>0</v>
      </c>
      <c r="H82" s="56" t="n">
        <v>28.464</v>
      </c>
      <c r="I82" s="57" t="n">
        <v>15.439</v>
      </c>
      <c r="J82" s="58" t="n">
        <v>30.698</v>
      </c>
      <c r="K82" s="59" t="n">
        <v>21.099</v>
      </c>
      <c r="L82" s="95" t="n">
        <v>90.716</v>
      </c>
      <c r="M82" s="61" t="n">
        <v>71</v>
      </c>
      <c r="N82" s="62" t="n">
        <v>-6</v>
      </c>
    </row>
    <row r="83" customFormat="false" ht="12.75" hidden="false" customHeight="false" outlineLevel="0" collapsed="false">
      <c r="A83" s="49" t="n">
        <v>78</v>
      </c>
      <c r="B83" s="50" t="s">
        <v>2432</v>
      </c>
      <c r="C83" s="51" t="n">
        <v>692591</v>
      </c>
      <c r="D83" s="52" t="s">
        <v>939</v>
      </c>
      <c r="E83" s="189" t="n">
        <v>11</v>
      </c>
      <c r="F83" s="54" t="n">
        <v>19.83</v>
      </c>
      <c r="G83" s="55" t="n">
        <v>16.764</v>
      </c>
      <c r="H83" s="56" t="n">
        <v>32.662</v>
      </c>
      <c r="I83" s="67" t="n">
        <v>0</v>
      </c>
      <c r="J83" s="66" t="n">
        <v>0</v>
      </c>
      <c r="K83" s="59" t="n">
        <v>38.095</v>
      </c>
      <c r="L83" s="95" t="n">
        <v>90.587</v>
      </c>
      <c r="M83" s="61" t="n">
        <v>77</v>
      </c>
      <c r="N83" s="62" t="n">
        <v>-1</v>
      </c>
    </row>
    <row r="84" customFormat="false" ht="12.75" hidden="false" customHeight="false" outlineLevel="0" collapsed="false">
      <c r="A84" s="49" t="n">
        <v>79</v>
      </c>
      <c r="B84" s="50" t="s">
        <v>2433</v>
      </c>
      <c r="C84" s="51" t="n">
        <v>710204</v>
      </c>
      <c r="D84" s="52" t="s">
        <v>72</v>
      </c>
      <c r="E84" s="53" t="n">
        <v>10</v>
      </c>
      <c r="F84" s="72" t="n">
        <v>0</v>
      </c>
      <c r="G84" s="58" t="n">
        <v>20.449</v>
      </c>
      <c r="H84" s="56" t="n">
        <v>18.224</v>
      </c>
      <c r="I84" s="57" t="n">
        <v>30.825</v>
      </c>
      <c r="J84" s="66" t="n">
        <v>0</v>
      </c>
      <c r="K84" s="59" t="n">
        <v>21.086</v>
      </c>
      <c r="L84" s="95" t="n">
        <v>90.584</v>
      </c>
      <c r="M84" s="61" t="n">
        <v>76</v>
      </c>
      <c r="N84" s="62" t="n">
        <v>-3</v>
      </c>
    </row>
    <row r="85" customFormat="false" ht="12.75" hidden="false" customHeight="false" outlineLevel="0" collapsed="false">
      <c r="A85" s="49" t="n">
        <v>80</v>
      </c>
      <c r="B85" s="50" t="s">
        <v>349</v>
      </c>
      <c r="C85" s="51" t="n">
        <v>713666</v>
      </c>
      <c r="D85" s="52" t="s">
        <v>327</v>
      </c>
      <c r="E85" s="189" t="n">
        <v>11</v>
      </c>
      <c r="F85" s="54" t="n">
        <v>19.4</v>
      </c>
      <c r="G85" s="55" t="n">
        <v>33.881</v>
      </c>
      <c r="H85" s="56" t="n">
        <v>33.881</v>
      </c>
      <c r="I85" s="67" t="n">
        <v>0</v>
      </c>
      <c r="J85" s="66" t="n">
        <v>0</v>
      </c>
      <c r="K85" s="59" t="n">
        <v>19.069</v>
      </c>
      <c r="L85" s="95" t="n">
        <v>86.831</v>
      </c>
      <c r="M85" s="61" t="n">
        <v>78</v>
      </c>
      <c r="N85" s="62" t="n">
        <v>-2</v>
      </c>
    </row>
    <row r="86" customFormat="false" ht="12.75" hidden="false" customHeight="false" outlineLevel="0" collapsed="false">
      <c r="A86" s="49" t="n">
        <v>81</v>
      </c>
      <c r="B86" s="50" t="s">
        <v>2434</v>
      </c>
      <c r="C86" s="51" t="n">
        <v>714999</v>
      </c>
      <c r="D86" s="52" t="s">
        <v>2361</v>
      </c>
      <c r="E86" s="189" t="n">
        <v>11</v>
      </c>
      <c r="F86" s="54" t="n">
        <v>19.825</v>
      </c>
      <c r="G86" s="66" t="n">
        <v>0</v>
      </c>
      <c r="H86" s="56" t="n">
        <v>32.662</v>
      </c>
      <c r="I86" s="57" t="n">
        <v>14.311</v>
      </c>
      <c r="J86" s="66" t="n">
        <v>0</v>
      </c>
      <c r="K86" s="59" t="n">
        <v>19.063</v>
      </c>
      <c r="L86" s="95" t="n">
        <v>85.861</v>
      </c>
      <c r="M86" s="61" t="n">
        <v>75</v>
      </c>
      <c r="N86" s="62" t="n">
        <v>-6</v>
      </c>
    </row>
    <row r="87" customFormat="false" ht="12.75" hidden="false" customHeight="false" outlineLevel="0" collapsed="false">
      <c r="A87" s="49" t="n">
        <v>82</v>
      </c>
      <c r="B87" s="50" t="s">
        <v>2435</v>
      </c>
      <c r="C87" s="51" t="n">
        <v>713121</v>
      </c>
      <c r="D87" s="96" t="s">
        <v>2412</v>
      </c>
      <c r="E87" s="189" t="n">
        <v>11</v>
      </c>
      <c r="F87" s="54" t="n">
        <v>19.251</v>
      </c>
      <c r="G87" s="66" t="n">
        <v>0</v>
      </c>
      <c r="H87" s="56" t="n">
        <v>32.662</v>
      </c>
      <c r="I87" s="57" t="n">
        <v>14.31</v>
      </c>
      <c r="J87" s="66" t="n">
        <v>0</v>
      </c>
      <c r="K87" s="59" t="n">
        <v>19.064</v>
      </c>
      <c r="L87" s="95" t="n">
        <v>85.287</v>
      </c>
      <c r="M87" s="61" t="n">
        <v>82</v>
      </c>
      <c r="N87" s="62" t="n">
        <v>0</v>
      </c>
    </row>
    <row r="88" customFormat="false" ht="12.75" hidden="false" customHeight="false" outlineLevel="0" collapsed="false">
      <c r="A88" s="49" t="n">
        <v>83</v>
      </c>
      <c r="B88" s="50" t="s">
        <v>2436</v>
      </c>
      <c r="C88" s="51" t="n">
        <v>706594</v>
      </c>
      <c r="D88" s="52" t="s">
        <v>1981</v>
      </c>
      <c r="E88" s="189" t="n">
        <v>11</v>
      </c>
      <c r="F88" s="72" t="n">
        <v>0</v>
      </c>
      <c r="G88" s="66" t="n">
        <v>0</v>
      </c>
      <c r="H88" s="56" t="n">
        <v>50</v>
      </c>
      <c r="I88" s="57" t="n">
        <v>14.307</v>
      </c>
      <c r="J88" s="66" t="n">
        <v>0</v>
      </c>
      <c r="K88" s="59" t="n">
        <v>19.056</v>
      </c>
      <c r="L88" s="95" t="n">
        <v>83.363</v>
      </c>
      <c r="M88" s="61" t="n">
        <v>81</v>
      </c>
      <c r="N88" s="62" t="n">
        <v>-2</v>
      </c>
    </row>
    <row r="89" customFormat="false" ht="12.75" hidden="false" customHeight="false" outlineLevel="0" collapsed="false">
      <c r="A89" s="49" t="n">
        <v>84</v>
      </c>
      <c r="B89" s="50" t="s">
        <v>2437</v>
      </c>
      <c r="C89" s="51" t="n">
        <v>706050</v>
      </c>
      <c r="D89" s="52" t="s">
        <v>2405</v>
      </c>
      <c r="E89" s="189" t="n">
        <v>11</v>
      </c>
      <c r="F89" s="54" t="n">
        <v>19.253</v>
      </c>
      <c r="G89" s="55" t="n">
        <v>16.766</v>
      </c>
      <c r="H89" s="56" t="n">
        <v>40.1</v>
      </c>
      <c r="I89" s="67" t="n">
        <v>0</v>
      </c>
      <c r="J89" s="66" t="n">
        <v>0</v>
      </c>
      <c r="K89" s="59" t="n">
        <v>19.068</v>
      </c>
      <c r="L89" s="95" t="n">
        <v>78.421</v>
      </c>
      <c r="M89" s="61" t="n">
        <v>80</v>
      </c>
      <c r="N89" s="62" t="n">
        <v>-4</v>
      </c>
    </row>
    <row r="90" customFormat="false" ht="12.75" hidden="false" customHeight="false" outlineLevel="0" collapsed="false">
      <c r="A90" s="49" t="n">
        <v>85</v>
      </c>
      <c r="B90" s="50" t="s">
        <v>2438</v>
      </c>
      <c r="C90" s="51" t="n">
        <v>713188</v>
      </c>
      <c r="D90" s="52" t="s">
        <v>2439</v>
      </c>
      <c r="E90" s="189" t="n">
        <v>11</v>
      </c>
      <c r="F90" s="54" t="n">
        <v>5.252</v>
      </c>
      <c r="G90" s="55" t="n">
        <v>8.696</v>
      </c>
      <c r="H90" s="195" t="n">
        <v>50</v>
      </c>
      <c r="I90" s="67" t="n">
        <v>0</v>
      </c>
      <c r="J90" s="66" t="n">
        <v>0</v>
      </c>
      <c r="K90" s="59" t="n">
        <v>19.071</v>
      </c>
      <c r="L90" s="95" t="n">
        <v>77.767</v>
      </c>
      <c r="M90" s="61" t="n">
        <v>79</v>
      </c>
      <c r="N90" s="62" t="n">
        <v>-6</v>
      </c>
    </row>
    <row r="91" customFormat="false" ht="12.75" hidden="false" customHeight="false" outlineLevel="0" collapsed="false">
      <c r="A91" s="49" t="n">
        <v>86</v>
      </c>
      <c r="B91" s="97" t="s">
        <v>2440</v>
      </c>
      <c r="C91" s="71" t="n">
        <v>713122</v>
      </c>
      <c r="D91" s="52" t="s">
        <v>2412</v>
      </c>
      <c r="E91" s="53" t="n">
        <v>10</v>
      </c>
      <c r="F91" s="54" t="n">
        <v>19.254</v>
      </c>
      <c r="G91" s="58" t="n">
        <v>5.057</v>
      </c>
      <c r="H91" s="56" t="n">
        <v>35.929</v>
      </c>
      <c r="I91" s="67" t="n">
        <v>0</v>
      </c>
      <c r="J91" s="66" t="n">
        <v>0</v>
      </c>
      <c r="K91" s="59" t="n">
        <v>21.096</v>
      </c>
      <c r="L91" s="95" t="n">
        <v>76.279</v>
      </c>
      <c r="M91" s="61" t="n">
        <v>101</v>
      </c>
      <c r="N91" s="62" t="n">
        <v>15</v>
      </c>
    </row>
    <row r="92" customFormat="false" ht="12.75" hidden="false" customHeight="false" outlineLevel="0" collapsed="false">
      <c r="A92" s="49" t="n">
        <v>87</v>
      </c>
      <c r="B92" s="50" t="s">
        <v>2441</v>
      </c>
      <c r="C92" s="51" t="n">
        <v>710605</v>
      </c>
      <c r="D92" s="52" t="s">
        <v>988</v>
      </c>
      <c r="E92" s="189" t="n">
        <v>11</v>
      </c>
      <c r="F92" s="72" t="n">
        <v>0</v>
      </c>
      <c r="G92" s="55" t="n">
        <v>16.765</v>
      </c>
      <c r="H92" s="56" t="n">
        <v>25.877</v>
      </c>
      <c r="I92" s="57" t="n">
        <v>14.305</v>
      </c>
      <c r="J92" s="66" t="n">
        <v>0</v>
      </c>
      <c r="K92" s="59" t="n">
        <v>19.054</v>
      </c>
      <c r="L92" s="95" t="n">
        <v>76.001</v>
      </c>
      <c r="M92" s="61" t="n">
        <v>86</v>
      </c>
      <c r="N92" s="62" t="n">
        <v>-1</v>
      </c>
    </row>
    <row r="93" customFormat="false" ht="12.75" hidden="false" customHeight="false" outlineLevel="0" collapsed="false">
      <c r="A93" s="49" t="n">
        <v>88</v>
      </c>
      <c r="B93" s="50" t="s">
        <v>2442</v>
      </c>
      <c r="C93" s="51" t="n">
        <v>697052</v>
      </c>
      <c r="D93" s="52" t="s">
        <v>2443</v>
      </c>
      <c r="E93" s="53" t="n">
        <v>10</v>
      </c>
      <c r="F93" s="54" t="n">
        <v>10.448</v>
      </c>
      <c r="G93" s="58" t="n">
        <v>10.235</v>
      </c>
      <c r="H93" s="56" t="n">
        <v>28.463</v>
      </c>
      <c r="I93" s="57" t="n">
        <v>15.438</v>
      </c>
      <c r="J93" s="66" t="n">
        <v>0</v>
      </c>
      <c r="K93" s="59" t="n">
        <v>21.1</v>
      </c>
      <c r="L93" s="95" t="n">
        <v>75.449</v>
      </c>
      <c r="M93" s="61" t="n">
        <v>87</v>
      </c>
      <c r="N93" s="62" t="n">
        <v>-1</v>
      </c>
    </row>
    <row r="94" customFormat="false" ht="13.5" hidden="false" customHeight="true" outlineLevel="0" collapsed="false">
      <c r="A94" s="49" t="n">
        <v>89</v>
      </c>
      <c r="B94" s="50" t="s">
        <v>2444</v>
      </c>
      <c r="C94" s="51" t="n">
        <v>675314</v>
      </c>
      <c r="D94" s="52" t="s">
        <v>939</v>
      </c>
      <c r="E94" s="63" t="n">
        <v>10</v>
      </c>
      <c r="F94" s="54" t="n">
        <v>9.927</v>
      </c>
      <c r="G94" s="66" t="n">
        <v>0</v>
      </c>
      <c r="H94" s="56" t="n">
        <v>27.778</v>
      </c>
      <c r="I94" s="57" t="n">
        <v>15.435</v>
      </c>
      <c r="J94" s="66" t="n">
        <v>0</v>
      </c>
      <c r="K94" s="59" t="n">
        <v>21.093</v>
      </c>
      <c r="L94" s="95" t="n">
        <v>74.233</v>
      </c>
      <c r="M94" s="61" t="n">
        <v>90</v>
      </c>
      <c r="N94" s="62" t="n">
        <v>1</v>
      </c>
    </row>
    <row r="95" customFormat="false" ht="13.5" hidden="false" customHeight="true" outlineLevel="0" collapsed="false">
      <c r="A95" s="49" t="n">
        <v>90</v>
      </c>
      <c r="B95" s="50" t="s">
        <v>2445</v>
      </c>
      <c r="C95" s="51" t="n">
        <v>697606</v>
      </c>
      <c r="D95" s="52" t="s">
        <v>1124</v>
      </c>
      <c r="E95" s="53" t="n">
        <v>10</v>
      </c>
      <c r="F95" s="72" t="n">
        <v>0</v>
      </c>
      <c r="G95" s="58" t="n">
        <v>10.166</v>
      </c>
      <c r="H95" s="69" t="n">
        <v>0</v>
      </c>
      <c r="I95" s="57" t="n">
        <v>61.651</v>
      </c>
      <c r="J95" s="66" t="n">
        <v>0</v>
      </c>
      <c r="K95" s="73" t="n">
        <v>0</v>
      </c>
      <c r="L95" s="95" t="n">
        <v>71.817</v>
      </c>
      <c r="M95" s="61" t="n">
        <v>63</v>
      </c>
      <c r="N95" s="62" t="n">
        <v>-27</v>
      </c>
    </row>
    <row r="96" customFormat="false" ht="12.75" hidden="false" customHeight="false" outlineLevel="0" collapsed="false">
      <c r="A96" s="49" t="n">
        <v>91</v>
      </c>
      <c r="B96" s="50" t="s">
        <v>2446</v>
      </c>
      <c r="C96" s="51" t="n">
        <v>716645</v>
      </c>
      <c r="D96" s="52" t="s">
        <v>327</v>
      </c>
      <c r="E96" s="53" t="n">
        <v>10</v>
      </c>
      <c r="F96" s="54" t="n">
        <v>19.397</v>
      </c>
      <c r="G96" s="58" t="n">
        <v>10.157</v>
      </c>
      <c r="H96" s="56" t="n">
        <v>10.137</v>
      </c>
      <c r="I96" s="67" t="n">
        <v>0</v>
      </c>
      <c r="J96" s="66" t="n">
        <v>0</v>
      </c>
      <c r="K96" s="59" t="n">
        <v>42.167</v>
      </c>
      <c r="L96" s="95" t="n">
        <v>71.721</v>
      </c>
      <c r="M96" s="61" t="n">
        <v>84</v>
      </c>
      <c r="N96" s="62" t="n">
        <v>-7</v>
      </c>
    </row>
    <row r="97" customFormat="false" ht="12.75" hidden="false" customHeight="false" outlineLevel="0" collapsed="false">
      <c r="A97" s="49" t="n">
        <v>92</v>
      </c>
      <c r="B97" s="65" t="s">
        <v>2447</v>
      </c>
      <c r="C97" s="51" t="n">
        <v>706777</v>
      </c>
      <c r="D97" s="52" t="s">
        <v>2412</v>
      </c>
      <c r="E97" s="53" t="n">
        <v>10</v>
      </c>
      <c r="F97" s="54" t="n">
        <v>19.25</v>
      </c>
      <c r="G97" s="58" t="n">
        <v>5.055</v>
      </c>
      <c r="H97" s="56" t="n">
        <v>35.929</v>
      </c>
      <c r="I97" s="57" t="n">
        <v>15.434</v>
      </c>
      <c r="J97" s="66" t="n">
        <v>0</v>
      </c>
      <c r="K97" s="73" t="n">
        <v>0</v>
      </c>
      <c r="L97" s="95" t="n">
        <v>70.613</v>
      </c>
      <c r="M97" s="61" t="n">
        <v>104</v>
      </c>
      <c r="N97" s="62" t="n">
        <v>12</v>
      </c>
    </row>
    <row r="98" customFormat="false" ht="12.75" hidden="false" customHeight="false" outlineLevel="0" collapsed="false">
      <c r="A98" s="49" t="n">
        <v>93</v>
      </c>
      <c r="B98" s="97" t="s">
        <v>2448</v>
      </c>
      <c r="C98" s="71" t="n">
        <v>713747</v>
      </c>
      <c r="D98" s="52" t="s">
        <v>1330</v>
      </c>
      <c r="E98" s="53" t="n">
        <v>10</v>
      </c>
      <c r="F98" s="72" t="n">
        <v>0</v>
      </c>
      <c r="G98" s="58" t="n">
        <v>5.059</v>
      </c>
      <c r="H98" s="56" t="n">
        <v>44.22</v>
      </c>
      <c r="I98" s="67" t="n">
        <v>0</v>
      </c>
      <c r="J98" s="66" t="n">
        <v>0</v>
      </c>
      <c r="K98" s="59" t="n">
        <v>21.108</v>
      </c>
      <c r="L98" s="95" t="n">
        <v>70.387</v>
      </c>
      <c r="M98" s="61" t="n">
        <v>93</v>
      </c>
      <c r="N98" s="62" t="n">
        <v>0</v>
      </c>
    </row>
    <row r="99" customFormat="false" ht="12.75" hidden="false" customHeight="false" outlineLevel="0" collapsed="false">
      <c r="A99" s="49" t="n">
        <v>94</v>
      </c>
      <c r="B99" s="50" t="s">
        <v>2449</v>
      </c>
      <c r="C99" s="51" t="n">
        <v>713189</v>
      </c>
      <c r="D99" s="52" t="s">
        <v>2439</v>
      </c>
      <c r="E99" s="189" t="n">
        <v>11</v>
      </c>
      <c r="F99" s="54" t="n">
        <v>10.452</v>
      </c>
      <c r="G99" s="55" t="n">
        <v>8.692</v>
      </c>
      <c r="H99" s="195" t="n">
        <v>40</v>
      </c>
      <c r="I99" s="67" t="n">
        <v>0</v>
      </c>
      <c r="J99" s="66" t="n">
        <v>0</v>
      </c>
      <c r="K99" s="59" t="n">
        <v>19.07</v>
      </c>
      <c r="L99" s="95" t="n">
        <v>69.522</v>
      </c>
      <c r="M99" s="61" t="n">
        <v>99</v>
      </c>
      <c r="N99" s="62" t="n">
        <v>5</v>
      </c>
    </row>
    <row r="100" customFormat="false" ht="12.75" hidden="false" customHeight="false" outlineLevel="0" collapsed="false">
      <c r="A100" s="49" t="n">
        <v>95</v>
      </c>
      <c r="B100" s="97" t="s">
        <v>2450</v>
      </c>
      <c r="C100" s="71" t="n">
        <v>713123</v>
      </c>
      <c r="D100" s="52" t="s">
        <v>2412</v>
      </c>
      <c r="E100" s="189" t="n">
        <v>10</v>
      </c>
      <c r="F100" s="72" t="n">
        <v>0</v>
      </c>
      <c r="G100" s="58" t="n">
        <v>5.056</v>
      </c>
      <c r="H100" s="56" t="n">
        <v>27.641</v>
      </c>
      <c r="I100" s="57" t="n">
        <v>15.437</v>
      </c>
      <c r="J100" s="66" t="n">
        <v>0</v>
      </c>
      <c r="K100" s="59" t="n">
        <v>21.088</v>
      </c>
      <c r="L100" s="95" t="n">
        <v>69.222</v>
      </c>
      <c r="M100" s="61" t="n">
        <v>94</v>
      </c>
      <c r="N100" s="62" t="n">
        <v>-1</v>
      </c>
    </row>
    <row r="101" customFormat="false" ht="12.75" hidden="false" customHeight="false" outlineLevel="0" collapsed="false">
      <c r="A101" s="49" t="n">
        <v>96</v>
      </c>
      <c r="B101" s="50" t="s">
        <v>2451</v>
      </c>
      <c r="C101" s="51" t="n">
        <v>712904</v>
      </c>
      <c r="D101" s="52" t="s">
        <v>2439</v>
      </c>
      <c r="E101" s="189" t="n">
        <v>11</v>
      </c>
      <c r="F101" s="54" t="n">
        <v>5.251</v>
      </c>
      <c r="G101" s="55" t="n">
        <v>17.361</v>
      </c>
      <c r="H101" s="195" t="n">
        <v>32.5</v>
      </c>
      <c r="I101" s="67" t="n">
        <v>0</v>
      </c>
      <c r="J101" s="66" t="n">
        <v>0</v>
      </c>
      <c r="K101" s="59" t="n">
        <v>19.055</v>
      </c>
      <c r="L101" s="95" t="n">
        <v>68.916</v>
      </c>
      <c r="M101" s="61" t="n">
        <v>96</v>
      </c>
      <c r="N101" s="62" t="n">
        <v>0</v>
      </c>
    </row>
    <row r="102" customFormat="false" ht="12.75" hidden="false" customHeight="false" outlineLevel="0" collapsed="false">
      <c r="A102" s="49" t="n">
        <v>97</v>
      </c>
      <c r="B102" s="50" t="s">
        <v>2452</v>
      </c>
      <c r="C102" s="51" t="n">
        <v>717468</v>
      </c>
      <c r="D102" s="52" t="s">
        <v>1067</v>
      </c>
      <c r="E102" s="189" t="n">
        <v>11</v>
      </c>
      <c r="F102" s="54" t="n">
        <v>9.639</v>
      </c>
      <c r="G102" s="66" t="n">
        <v>0</v>
      </c>
      <c r="H102" s="56" t="n">
        <v>40</v>
      </c>
      <c r="I102" s="67" t="n">
        <v>0</v>
      </c>
      <c r="J102" s="66" t="n">
        <v>0</v>
      </c>
      <c r="K102" s="59" t="n">
        <v>19.059</v>
      </c>
      <c r="L102" s="95" t="n">
        <v>68.698</v>
      </c>
      <c r="M102" s="61" t="n">
        <v>109</v>
      </c>
      <c r="N102" s="62" t="n">
        <v>12</v>
      </c>
    </row>
    <row r="103" customFormat="false" ht="12.75" hidden="false" customHeight="false" outlineLevel="0" collapsed="false">
      <c r="A103" s="49" t="n">
        <v>98</v>
      </c>
      <c r="B103" s="97" t="s">
        <v>2453</v>
      </c>
      <c r="C103" s="71" t="n">
        <v>702347</v>
      </c>
      <c r="D103" s="52" t="s">
        <v>912</v>
      </c>
      <c r="E103" s="53" t="n">
        <v>10</v>
      </c>
      <c r="F103" s="54" t="n">
        <v>19.687</v>
      </c>
      <c r="G103" s="58" t="n">
        <v>10.062</v>
      </c>
      <c r="H103" s="56" t="n">
        <v>27.847</v>
      </c>
      <c r="I103" s="67" t="n">
        <v>0</v>
      </c>
      <c r="J103" s="66" t="n">
        <v>0</v>
      </c>
      <c r="K103" s="59" t="n">
        <v>21.095</v>
      </c>
      <c r="L103" s="95" t="n">
        <v>68.629</v>
      </c>
      <c r="M103" s="61" t="n">
        <v>108</v>
      </c>
      <c r="N103" s="62" t="n">
        <v>10</v>
      </c>
    </row>
    <row r="104" customFormat="false" ht="13.5" hidden="false" customHeight="true" outlineLevel="0" collapsed="false">
      <c r="A104" s="49" t="n">
        <v>99</v>
      </c>
      <c r="B104" s="50" t="s">
        <v>2454</v>
      </c>
      <c r="C104" s="51" t="n">
        <v>709409</v>
      </c>
      <c r="D104" s="52" t="s">
        <v>2401</v>
      </c>
      <c r="E104" s="189" t="n">
        <v>11</v>
      </c>
      <c r="F104" s="54" t="n">
        <v>9.928</v>
      </c>
      <c r="G104" s="66" t="n">
        <v>0</v>
      </c>
      <c r="H104" s="56" t="n">
        <v>25.129</v>
      </c>
      <c r="I104" s="57" t="n">
        <v>14.306</v>
      </c>
      <c r="J104" s="66" t="n">
        <v>0</v>
      </c>
      <c r="K104" s="59" t="n">
        <v>19.067</v>
      </c>
      <c r="L104" s="95" t="n">
        <v>68.43</v>
      </c>
      <c r="M104" s="61" t="n">
        <v>111</v>
      </c>
      <c r="N104" s="62" t="n">
        <v>12</v>
      </c>
    </row>
    <row r="105" customFormat="false" ht="12.75" hidden="false" customHeight="false" outlineLevel="0" collapsed="false">
      <c r="A105" s="49" t="n">
        <v>100</v>
      </c>
      <c r="B105" s="50" t="s">
        <v>2455</v>
      </c>
      <c r="C105" s="51" t="n">
        <v>719999</v>
      </c>
      <c r="D105" s="52" t="s">
        <v>2369</v>
      </c>
      <c r="E105" s="189" t="n">
        <v>11</v>
      </c>
      <c r="F105" s="72" t="n">
        <v>0</v>
      </c>
      <c r="G105" s="66" t="n">
        <v>0</v>
      </c>
      <c r="H105" s="56" t="n">
        <v>40.2</v>
      </c>
      <c r="I105" s="67" t="n">
        <v>0</v>
      </c>
      <c r="J105" s="58" t="n">
        <v>27.553</v>
      </c>
      <c r="K105" s="73" t="n">
        <v>0</v>
      </c>
      <c r="L105" s="95" t="n">
        <v>67.753</v>
      </c>
      <c r="M105" s="61" t="n">
        <v>100</v>
      </c>
      <c r="N105" s="62" t="n">
        <v>0</v>
      </c>
    </row>
    <row r="106" customFormat="false" ht="12.75" hidden="false" customHeight="false" outlineLevel="0" collapsed="false">
      <c r="A106" s="49" t="n">
        <v>101</v>
      </c>
      <c r="B106" s="193" t="s">
        <v>2456</v>
      </c>
      <c r="C106" s="71" t="n">
        <v>699480</v>
      </c>
      <c r="D106" s="191" t="s">
        <v>2393</v>
      </c>
      <c r="E106" s="189" t="n">
        <v>11</v>
      </c>
      <c r="F106" s="54" t="n">
        <v>10.446</v>
      </c>
      <c r="G106" s="66" t="n">
        <v>0</v>
      </c>
      <c r="H106" s="69" t="n">
        <v>0</v>
      </c>
      <c r="I106" s="57" t="n">
        <v>57.122</v>
      </c>
      <c r="J106" s="66" t="n">
        <v>0</v>
      </c>
      <c r="K106" s="73" t="n">
        <v>0</v>
      </c>
      <c r="L106" s="95" t="n">
        <v>67.568</v>
      </c>
      <c r="M106" s="61" t="n">
        <v>88</v>
      </c>
      <c r="N106" s="62" t="n">
        <v>-13</v>
      </c>
    </row>
    <row r="107" customFormat="false" ht="12.75" hidden="false" customHeight="false" outlineLevel="0" collapsed="false">
      <c r="A107" s="49" t="n">
        <v>102</v>
      </c>
      <c r="B107" s="50" t="s">
        <v>2457</v>
      </c>
      <c r="C107" s="51" t="n">
        <v>714808</v>
      </c>
      <c r="D107" s="52" t="s">
        <v>842</v>
      </c>
      <c r="E107" s="189" t="n">
        <v>11</v>
      </c>
      <c r="F107" s="54" t="n">
        <v>10.449</v>
      </c>
      <c r="G107" s="66" t="n">
        <v>0</v>
      </c>
      <c r="H107" s="56" t="n">
        <v>17.366</v>
      </c>
      <c r="I107" s="67" t="n">
        <v>0</v>
      </c>
      <c r="J107" s="66" t="n">
        <v>0</v>
      </c>
      <c r="K107" s="59" t="n">
        <v>38.088</v>
      </c>
      <c r="L107" s="95" t="n">
        <v>65.903</v>
      </c>
      <c r="M107" s="61" t="n">
        <v>112</v>
      </c>
      <c r="N107" s="62" t="n">
        <v>10</v>
      </c>
    </row>
    <row r="108" customFormat="false" ht="12.75" hidden="false" customHeight="false" outlineLevel="0" collapsed="false">
      <c r="A108" s="49" t="n">
        <v>103</v>
      </c>
      <c r="B108" s="50" t="s">
        <v>347</v>
      </c>
      <c r="C108" s="51" t="n">
        <v>711168</v>
      </c>
      <c r="D108" s="52" t="s">
        <v>327</v>
      </c>
      <c r="E108" s="189" t="n">
        <v>11</v>
      </c>
      <c r="F108" s="72" t="n">
        <v>0</v>
      </c>
      <c r="G108" s="55" t="n">
        <v>26.065</v>
      </c>
      <c r="H108" s="56" t="n">
        <v>16.688</v>
      </c>
      <c r="I108" s="67" t="n">
        <v>0</v>
      </c>
      <c r="J108" s="66" t="n">
        <v>0</v>
      </c>
      <c r="K108" s="59" t="n">
        <v>19.061</v>
      </c>
      <c r="L108" s="95" t="n">
        <v>61.814</v>
      </c>
      <c r="M108" s="61" t="n">
        <v>92</v>
      </c>
      <c r="N108" s="62" t="n">
        <v>-11</v>
      </c>
    </row>
    <row r="109" customFormat="false" ht="12.75" hidden="false" customHeight="false" outlineLevel="0" collapsed="false">
      <c r="A109" s="49" t="n">
        <v>104</v>
      </c>
      <c r="B109" s="50" t="s">
        <v>2458</v>
      </c>
      <c r="C109" s="51" t="n">
        <v>717373</v>
      </c>
      <c r="D109" s="52" t="s">
        <v>327</v>
      </c>
      <c r="E109" s="63" t="n">
        <v>10</v>
      </c>
      <c r="F109" s="54" t="n">
        <v>30.301</v>
      </c>
      <c r="G109" s="58" t="n">
        <v>10.157</v>
      </c>
      <c r="H109" s="56" t="n">
        <v>10.133</v>
      </c>
      <c r="I109" s="67" t="n">
        <v>0</v>
      </c>
      <c r="J109" s="66" t="n">
        <v>0</v>
      </c>
      <c r="K109" s="59" t="n">
        <v>21.084</v>
      </c>
      <c r="L109" s="95" t="n">
        <v>61.542</v>
      </c>
      <c r="M109" s="61" t="n">
        <v>107</v>
      </c>
      <c r="N109" s="62" t="n">
        <v>3</v>
      </c>
    </row>
    <row r="110" customFormat="false" ht="12.75" hidden="false" customHeight="false" outlineLevel="0" collapsed="false">
      <c r="A110" s="49" t="n">
        <v>105</v>
      </c>
      <c r="B110" s="50" t="s">
        <v>2459</v>
      </c>
      <c r="C110" s="51" t="n">
        <v>713801</v>
      </c>
      <c r="D110" s="52" t="s">
        <v>2460</v>
      </c>
      <c r="E110" s="189" t="n">
        <v>11</v>
      </c>
      <c r="F110" s="54" t="n">
        <v>10.451</v>
      </c>
      <c r="G110" s="55" t="n">
        <v>17.362</v>
      </c>
      <c r="H110" s="195" t="n">
        <v>25.004</v>
      </c>
      <c r="I110" s="67" t="n">
        <v>0</v>
      </c>
      <c r="J110" s="66" t="n">
        <v>0</v>
      </c>
      <c r="K110" s="59" t="n">
        <v>19.058</v>
      </c>
      <c r="L110" s="95" t="n">
        <v>61.424</v>
      </c>
      <c r="M110" s="61" t="n">
        <v>105</v>
      </c>
      <c r="N110" s="62" t="n">
        <v>0</v>
      </c>
    </row>
    <row r="111" customFormat="false" ht="12.75" hidden="false" customHeight="false" outlineLevel="0" collapsed="false">
      <c r="A111" s="49" t="n">
        <v>106</v>
      </c>
      <c r="B111" s="50" t="s">
        <v>2461</v>
      </c>
      <c r="C111" s="51" t="n">
        <v>697047</v>
      </c>
      <c r="D111" s="52" t="s">
        <v>2393</v>
      </c>
      <c r="E111" s="189" t="n">
        <v>11</v>
      </c>
      <c r="F111" s="54" t="n">
        <v>10.45</v>
      </c>
      <c r="G111" s="55" t="n">
        <v>17.364</v>
      </c>
      <c r="H111" s="69" t="n">
        <v>0</v>
      </c>
      <c r="I111" s="57" t="n">
        <v>14.309</v>
      </c>
      <c r="J111" s="66" t="n">
        <v>0</v>
      </c>
      <c r="K111" s="59" t="n">
        <v>19.058</v>
      </c>
      <c r="L111" s="95" t="n">
        <v>61.181</v>
      </c>
      <c r="M111" s="61" t="n">
        <v>98</v>
      </c>
      <c r="N111" s="62" t="n">
        <v>-8</v>
      </c>
    </row>
    <row r="112" customFormat="false" ht="12.75" hidden="false" customHeight="false" outlineLevel="0" collapsed="false">
      <c r="A112" s="49" t="n">
        <v>107</v>
      </c>
      <c r="B112" s="50" t="s">
        <v>2462</v>
      </c>
      <c r="C112" s="51" t="n">
        <v>717431</v>
      </c>
      <c r="D112" s="52" t="s">
        <v>1163</v>
      </c>
      <c r="E112" s="53" t="n">
        <v>10</v>
      </c>
      <c r="F112" s="54" t="n">
        <v>19.684</v>
      </c>
      <c r="G112" s="66" t="n">
        <v>0</v>
      </c>
      <c r="H112" s="56" t="n">
        <v>17.828</v>
      </c>
      <c r="I112" s="67" t="n">
        <v>0</v>
      </c>
      <c r="J112" s="66" t="n">
        <v>0</v>
      </c>
      <c r="K112" s="59" t="n">
        <v>21.085</v>
      </c>
      <c r="L112" s="95" t="n">
        <v>58.597</v>
      </c>
      <c r="M112" s="61" t="n">
        <v>122</v>
      </c>
      <c r="N112" s="62" t="n">
        <v>15</v>
      </c>
    </row>
    <row r="113" customFormat="false" ht="12.75" hidden="false" customHeight="false" outlineLevel="0" collapsed="false">
      <c r="A113" s="49" t="n">
        <v>108</v>
      </c>
      <c r="B113" s="50" t="s">
        <v>2463</v>
      </c>
      <c r="C113" s="51" t="n">
        <v>702097</v>
      </c>
      <c r="D113" s="96" t="s">
        <v>153</v>
      </c>
      <c r="E113" s="189" t="n">
        <v>11</v>
      </c>
      <c r="F113" s="72" t="n">
        <v>0</v>
      </c>
      <c r="G113" s="66" t="n">
        <v>0</v>
      </c>
      <c r="H113" s="69" t="n">
        <v>0</v>
      </c>
      <c r="I113" s="57" t="n">
        <v>57.123</v>
      </c>
      <c r="J113" s="66" t="n">
        <v>0</v>
      </c>
      <c r="K113" s="73" t="n">
        <v>0</v>
      </c>
      <c r="L113" s="95" t="n">
        <v>57.123</v>
      </c>
      <c r="M113" s="61" t="n">
        <v>89</v>
      </c>
      <c r="N113" s="62" t="n">
        <v>-19</v>
      </c>
    </row>
    <row r="114" customFormat="false" ht="13.5" hidden="false" customHeight="true" outlineLevel="0" collapsed="false">
      <c r="A114" s="49" t="n">
        <v>109</v>
      </c>
      <c r="B114" s="50" t="s">
        <v>2464</v>
      </c>
      <c r="C114" s="51" t="n">
        <v>716406</v>
      </c>
      <c r="D114" s="52" t="s">
        <v>2339</v>
      </c>
      <c r="E114" s="189" t="n">
        <v>11</v>
      </c>
      <c r="F114" s="54" t="n">
        <v>19.928</v>
      </c>
      <c r="G114" s="55" t="n">
        <v>16.685</v>
      </c>
      <c r="H114" s="56" t="n">
        <v>16.686</v>
      </c>
      <c r="I114" s="67" t="n">
        <v>0</v>
      </c>
      <c r="J114" s="66" t="n">
        <v>0</v>
      </c>
      <c r="K114" s="59" t="n">
        <v>19.053</v>
      </c>
      <c r="L114" s="95" t="n">
        <v>55.667</v>
      </c>
      <c r="M114" s="61" t="n">
        <v>106</v>
      </c>
      <c r="N114" s="62" t="n">
        <v>-3</v>
      </c>
    </row>
    <row r="115" customFormat="false" ht="13.5" hidden="false" customHeight="true" outlineLevel="0" collapsed="false">
      <c r="A115" s="49" t="n">
        <v>110</v>
      </c>
      <c r="B115" s="50" t="s">
        <v>2465</v>
      </c>
      <c r="C115" s="51" t="n">
        <v>709817</v>
      </c>
      <c r="D115" s="52" t="s">
        <v>327</v>
      </c>
      <c r="E115" s="189" t="n">
        <v>11</v>
      </c>
      <c r="F115" s="54" t="n">
        <v>19.398</v>
      </c>
      <c r="G115" s="66" t="n">
        <v>0</v>
      </c>
      <c r="H115" s="56" t="n">
        <v>16.687</v>
      </c>
      <c r="I115" s="67" t="n">
        <v>0</v>
      </c>
      <c r="J115" s="66" t="n">
        <v>0</v>
      </c>
      <c r="K115" s="59" t="n">
        <v>19.065</v>
      </c>
      <c r="L115" s="95" t="n">
        <v>55.15</v>
      </c>
      <c r="M115" s="61" t="n">
        <v>103</v>
      </c>
      <c r="N115" s="62" t="n">
        <v>-7</v>
      </c>
    </row>
    <row r="116" customFormat="false" ht="13.5" hidden="false" customHeight="true" outlineLevel="0" collapsed="false">
      <c r="A116" s="49" t="n">
        <v>111</v>
      </c>
      <c r="B116" s="50" t="s">
        <v>207</v>
      </c>
      <c r="C116" s="51" t="n">
        <v>704827</v>
      </c>
      <c r="D116" s="52" t="s">
        <v>208</v>
      </c>
      <c r="E116" s="53" t="n">
        <v>10</v>
      </c>
      <c r="F116" s="72" t="n">
        <v>0</v>
      </c>
      <c r="G116" s="66" t="n">
        <v>0</v>
      </c>
      <c r="H116" s="56" t="n">
        <v>55</v>
      </c>
      <c r="I116" s="67" t="n">
        <v>0</v>
      </c>
      <c r="J116" s="66" t="n">
        <v>0</v>
      </c>
      <c r="K116" s="73" t="n">
        <v>0</v>
      </c>
      <c r="L116" s="95" t="n">
        <v>55</v>
      </c>
      <c r="M116" s="61" t="n">
        <v>113</v>
      </c>
      <c r="N116" s="62" t="n">
        <v>2</v>
      </c>
    </row>
    <row r="117" customFormat="false" ht="13.5" hidden="false" customHeight="true" outlineLevel="0" collapsed="false">
      <c r="A117" s="49" t="n">
        <v>112</v>
      </c>
      <c r="B117" s="50" t="s">
        <v>2466</v>
      </c>
      <c r="C117" s="51" t="n">
        <v>717756</v>
      </c>
      <c r="D117" s="52" t="s">
        <v>842</v>
      </c>
      <c r="E117" s="189" t="n">
        <v>11</v>
      </c>
      <c r="F117" s="54" t="n">
        <v>10.441</v>
      </c>
      <c r="G117" s="55" t="n">
        <v>17.363</v>
      </c>
      <c r="H117" s="56" t="n">
        <v>17.364</v>
      </c>
      <c r="I117" s="67" t="n">
        <v>0</v>
      </c>
      <c r="J117" s="66" t="n">
        <v>0</v>
      </c>
      <c r="K117" s="59" t="n">
        <v>19.072</v>
      </c>
      <c r="L117" s="95" t="n">
        <v>53.799</v>
      </c>
      <c r="M117" s="61" t="n">
        <v>116</v>
      </c>
      <c r="N117" s="62" t="n">
        <v>4</v>
      </c>
    </row>
    <row r="118" customFormat="false" ht="13.5" hidden="false" customHeight="true" outlineLevel="0" collapsed="false">
      <c r="A118" s="49" t="n">
        <v>113</v>
      </c>
      <c r="B118" s="50" t="s">
        <v>2467</v>
      </c>
      <c r="C118" s="51" t="n">
        <v>717623</v>
      </c>
      <c r="D118" s="52" t="s">
        <v>1914</v>
      </c>
      <c r="E118" s="189" t="n">
        <v>11</v>
      </c>
      <c r="F118" s="72" t="n">
        <v>0</v>
      </c>
      <c r="G118" s="66" t="n">
        <v>0</v>
      </c>
      <c r="H118" s="56" t="n">
        <v>26.064</v>
      </c>
      <c r="I118" s="67" t="n">
        <v>0</v>
      </c>
      <c r="J118" s="58" t="n">
        <v>27.553</v>
      </c>
      <c r="K118" s="73" t="n">
        <v>0</v>
      </c>
      <c r="L118" s="95" t="n">
        <v>53.617</v>
      </c>
      <c r="M118" s="61" t="n">
        <v>117</v>
      </c>
      <c r="N118" s="62" t="n">
        <v>4</v>
      </c>
    </row>
    <row r="119" customFormat="false" ht="13.5" hidden="false" customHeight="true" outlineLevel="0" collapsed="false">
      <c r="A119" s="49" t="n">
        <v>114</v>
      </c>
      <c r="B119" s="50" t="s">
        <v>2468</v>
      </c>
      <c r="C119" s="51" t="n">
        <v>708888</v>
      </c>
      <c r="D119" s="52" t="s">
        <v>2469</v>
      </c>
      <c r="E119" s="189" t="n">
        <v>11</v>
      </c>
      <c r="F119" s="72" t="n">
        <v>0</v>
      </c>
      <c r="G119" s="66" t="n">
        <v>0</v>
      </c>
      <c r="H119" s="56" t="n">
        <v>32.825</v>
      </c>
      <c r="I119" s="67" t="n">
        <v>0</v>
      </c>
      <c r="J119" s="66" t="n">
        <v>0</v>
      </c>
      <c r="K119" s="59" t="n">
        <v>19.062</v>
      </c>
      <c r="L119" s="95" t="n">
        <v>51.887</v>
      </c>
      <c r="M119" s="61" t="n">
        <v>97</v>
      </c>
      <c r="N119" s="62" t="n">
        <v>-17</v>
      </c>
    </row>
    <row r="120" customFormat="false" ht="13.5" hidden="false" customHeight="true" outlineLevel="0" collapsed="false">
      <c r="A120" s="49" t="n">
        <v>115</v>
      </c>
      <c r="B120" s="50" t="s">
        <v>2470</v>
      </c>
      <c r="C120" s="51" t="n">
        <v>709253</v>
      </c>
      <c r="D120" s="52" t="s">
        <v>2471</v>
      </c>
      <c r="E120" s="63" t="n">
        <v>10</v>
      </c>
      <c r="F120" s="54" t="n">
        <v>10.444</v>
      </c>
      <c r="G120" s="58" t="n">
        <v>10.239</v>
      </c>
      <c r="H120" s="56" t="n">
        <v>18.223</v>
      </c>
      <c r="I120" s="67" t="n">
        <v>0</v>
      </c>
      <c r="J120" s="66" t="n">
        <v>0</v>
      </c>
      <c r="K120" s="59" t="n">
        <v>21.098</v>
      </c>
      <c r="L120" s="95" t="n">
        <v>49.765</v>
      </c>
      <c r="M120" s="61" t="n">
        <v>119</v>
      </c>
      <c r="N120" s="62" t="n">
        <v>4</v>
      </c>
    </row>
    <row r="121" customFormat="false" ht="13.5" hidden="false" customHeight="true" outlineLevel="0" collapsed="false">
      <c r="A121" s="49" t="n">
        <v>116</v>
      </c>
      <c r="B121" s="50" t="s">
        <v>2472</v>
      </c>
      <c r="C121" s="51" t="n">
        <v>708991</v>
      </c>
      <c r="D121" s="52" t="s">
        <v>2471</v>
      </c>
      <c r="E121" s="53" t="n">
        <v>10</v>
      </c>
      <c r="F121" s="54" t="n">
        <v>10.447</v>
      </c>
      <c r="G121" s="58" t="n">
        <v>10.234</v>
      </c>
      <c r="H121" s="56" t="n">
        <v>18.222</v>
      </c>
      <c r="I121" s="67" t="n">
        <v>0</v>
      </c>
      <c r="J121" s="66" t="n">
        <v>0</v>
      </c>
      <c r="K121" s="59" t="n">
        <v>21.089</v>
      </c>
      <c r="L121" s="95" t="n">
        <v>49.758</v>
      </c>
      <c r="M121" s="61" t="n">
        <v>120</v>
      </c>
      <c r="N121" s="62" t="n">
        <v>4</v>
      </c>
    </row>
    <row r="122" customFormat="false" ht="13.5" hidden="false" customHeight="true" outlineLevel="0" collapsed="false">
      <c r="A122" s="49" t="n">
        <v>117</v>
      </c>
      <c r="B122" s="97" t="s">
        <v>2473</v>
      </c>
      <c r="C122" s="71" t="n">
        <v>699768</v>
      </c>
      <c r="D122" s="52" t="s">
        <v>1026</v>
      </c>
      <c r="E122" s="189" t="n">
        <v>10</v>
      </c>
      <c r="F122" s="72" t="n">
        <v>0</v>
      </c>
      <c r="G122" s="66" t="n">
        <v>0</v>
      </c>
      <c r="H122" s="56" t="n">
        <v>27.846</v>
      </c>
      <c r="I122" s="67" t="n">
        <v>0</v>
      </c>
      <c r="J122" s="66" t="n">
        <v>0</v>
      </c>
      <c r="K122" s="59" t="n">
        <v>21.092</v>
      </c>
      <c r="L122" s="95" t="n">
        <v>48.938</v>
      </c>
      <c r="M122" s="61" t="n">
        <v>110</v>
      </c>
      <c r="N122" s="62" t="n">
        <v>-7</v>
      </c>
    </row>
    <row r="123" customFormat="false" ht="13.5" hidden="false" customHeight="true" outlineLevel="0" collapsed="false">
      <c r="A123" s="49" t="n">
        <v>118</v>
      </c>
      <c r="B123" s="50" t="s">
        <v>2474</v>
      </c>
      <c r="C123" s="51" t="n">
        <v>714317</v>
      </c>
      <c r="D123" s="52" t="s">
        <v>2409</v>
      </c>
      <c r="E123" s="63" t="n">
        <v>10</v>
      </c>
      <c r="F123" s="72" t="n">
        <v>0</v>
      </c>
      <c r="G123" s="58" t="n">
        <v>5.058</v>
      </c>
      <c r="H123" s="56" t="n">
        <v>27.641</v>
      </c>
      <c r="I123" s="57" t="n">
        <v>15.433</v>
      </c>
      <c r="J123" s="66" t="n">
        <v>0</v>
      </c>
      <c r="K123" s="73" t="n">
        <v>0</v>
      </c>
      <c r="L123" s="95" t="n">
        <v>48.132</v>
      </c>
      <c r="M123" s="61" t="n">
        <v>118</v>
      </c>
      <c r="N123" s="62" t="n">
        <v>0</v>
      </c>
    </row>
    <row r="124" customFormat="false" ht="13.5" hidden="false" customHeight="true" outlineLevel="0" collapsed="false">
      <c r="A124" s="49" t="n">
        <v>119</v>
      </c>
      <c r="B124" s="50" t="s">
        <v>2475</v>
      </c>
      <c r="C124" s="51" t="n">
        <v>711469</v>
      </c>
      <c r="D124" s="52" t="s">
        <v>2476</v>
      </c>
      <c r="E124" s="189" t="n">
        <v>11</v>
      </c>
      <c r="F124" s="54" t="n">
        <v>31.127</v>
      </c>
      <c r="G124" s="55" t="n">
        <v>16.687</v>
      </c>
      <c r="H124" s="69" t="n">
        <v>0</v>
      </c>
      <c r="I124" s="67" t="n">
        <v>0</v>
      </c>
      <c r="J124" s="66" t="n">
        <v>0</v>
      </c>
      <c r="K124" s="73" t="n">
        <v>0</v>
      </c>
      <c r="L124" s="95" t="n">
        <v>47.814</v>
      </c>
      <c r="M124" s="61" t="n">
        <v>121</v>
      </c>
      <c r="N124" s="62" t="n">
        <v>2</v>
      </c>
    </row>
    <row r="125" customFormat="false" ht="13.5" hidden="false" customHeight="true" outlineLevel="0" collapsed="false">
      <c r="A125" s="49" t="n">
        <v>120</v>
      </c>
      <c r="B125" s="50" t="s">
        <v>2477</v>
      </c>
      <c r="C125" s="51" t="n">
        <v>718217</v>
      </c>
      <c r="D125" s="52" t="s">
        <v>2382</v>
      </c>
      <c r="E125" s="189" t="n">
        <v>10</v>
      </c>
      <c r="F125" s="54" t="n">
        <v>19.683</v>
      </c>
      <c r="G125" s="66" t="n">
        <v>0</v>
      </c>
      <c r="H125" s="56" t="n">
        <v>27.845</v>
      </c>
      <c r="I125" s="67" t="n">
        <v>0</v>
      </c>
      <c r="J125" s="66" t="n">
        <v>0</v>
      </c>
      <c r="K125" s="73" t="n">
        <v>0</v>
      </c>
      <c r="L125" s="95" t="n">
        <v>47.528</v>
      </c>
      <c r="M125" s="61" t="n">
        <v>133</v>
      </c>
      <c r="N125" s="62" t="n">
        <v>13</v>
      </c>
    </row>
    <row r="126" customFormat="false" ht="13.5" hidden="false" customHeight="true" outlineLevel="0" collapsed="false">
      <c r="A126" s="49" t="n">
        <v>121</v>
      </c>
      <c r="B126" s="50" t="s">
        <v>2478</v>
      </c>
      <c r="C126" s="51" t="n">
        <v>719902</v>
      </c>
      <c r="D126" s="52" t="s">
        <v>880</v>
      </c>
      <c r="E126" s="189" t="n">
        <v>11</v>
      </c>
      <c r="F126" s="54" t="n">
        <v>19.685</v>
      </c>
      <c r="G126" s="66" t="n">
        <v>0</v>
      </c>
      <c r="H126" s="56" t="n">
        <v>25.878</v>
      </c>
      <c r="I126" s="67" t="n">
        <v>0</v>
      </c>
      <c r="J126" s="66" t="n">
        <v>0</v>
      </c>
      <c r="K126" s="73" t="n">
        <v>0</v>
      </c>
      <c r="L126" s="95" t="n">
        <v>45.563</v>
      </c>
      <c r="M126" s="61" t="n">
        <v>135</v>
      </c>
      <c r="N126" s="62" t="n">
        <v>14</v>
      </c>
    </row>
    <row r="127" customFormat="false" ht="13.5" hidden="false" customHeight="true" outlineLevel="0" collapsed="false">
      <c r="A127" s="49" t="n">
        <v>122</v>
      </c>
      <c r="B127" s="50" t="s">
        <v>2479</v>
      </c>
      <c r="C127" s="51" t="n">
        <v>717434</v>
      </c>
      <c r="D127" s="52" t="s">
        <v>1163</v>
      </c>
      <c r="E127" s="189" t="n">
        <v>11</v>
      </c>
      <c r="F127" s="54" t="n">
        <v>19.682</v>
      </c>
      <c r="G127" s="66" t="n">
        <v>0</v>
      </c>
      <c r="H127" s="56" t="n">
        <v>25.876</v>
      </c>
      <c r="I127" s="67" t="n">
        <v>0</v>
      </c>
      <c r="J127" s="66" t="n">
        <v>0</v>
      </c>
      <c r="K127" s="73" t="n">
        <v>0</v>
      </c>
      <c r="L127" s="95" t="n">
        <v>45.558</v>
      </c>
      <c r="M127" s="61" t="n">
        <v>136</v>
      </c>
      <c r="N127" s="62" t="n">
        <v>14</v>
      </c>
    </row>
    <row r="128" customFormat="false" ht="13.5" hidden="false" customHeight="true" outlineLevel="0" collapsed="false">
      <c r="A128" s="49" t="n">
        <v>123</v>
      </c>
      <c r="B128" s="50" t="s">
        <v>2480</v>
      </c>
      <c r="C128" s="51" t="n">
        <v>713884</v>
      </c>
      <c r="D128" s="52" t="s">
        <v>2481</v>
      </c>
      <c r="E128" s="189" t="n">
        <v>11</v>
      </c>
      <c r="F128" s="72" t="n">
        <v>0</v>
      </c>
      <c r="G128" s="66" t="n">
        <v>0</v>
      </c>
      <c r="H128" s="56" t="n">
        <v>26.065</v>
      </c>
      <c r="I128" s="67" t="n">
        <v>0</v>
      </c>
      <c r="J128" s="66" t="n">
        <v>0</v>
      </c>
      <c r="K128" s="59" t="n">
        <v>19.066</v>
      </c>
      <c r="L128" s="95" t="n">
        <v>45.131</v>
      </c>
      <c r="M128" s="61" t="n">
        <v>91</v>
      </c>
      <c r="N128" s="62" t="n">
        <v>-32</v>
      </c>
    </row>
    <row r="129" customFormat="false" ht="13.5" hidden="false" customHeight="true" outlineLevel="0" collapsed="false">
      <c r="A129" s="49" t="n">
        <v>124</v>
      </c>
      <c r="B129" s="50" t="s">
        <v>2482</v>
      </c>
      <c r="C129" s="51" t="n">
        <v>699316</v>
      </c>
      <c r="D129" s="52" t="s">
        <v>842</v>
      </c>
      <c r="E129" s="189" t="n">
        <v>11</v>
      </c>
      <c r="F129" s="72" t="n">
        <v>0</v>
      </c>
      <c r="G129" s="55" t="n">
        <v>8.695</v>
      </c>
      <c r="H129" s="56" t="n">
        <v>17.363</v>
      </c>
      <c r="I129" s="67" t="n">
        <v>0</v>
      </c>
      <c r="J129" s="66" t="n">
        <v>0</v>
      </c>
      <c r="K129" s="59" t="n">
        <v>19.06</v>
      </c>
      <c r="L129" s="95" t="n">
        <v>45.118</v>
      </c>
      <c r="M129" s="61" t="n">
        <v>123</v>
      </c>
      <c r="N129" s="62" t="n">
        <v>-1</v>
      </c>
    </row>
    <row r="130" customFormat="false" ht="13.5" hidden="false" customHeight="true" outlineLevel="0" collapsed="false">
      <c r="A130" s="49" t="n">
        <v>125</v>
      </c>
      <c r="B130" s="50" t="s">
        <v>2483</v>
      </c>
      <c r="C130" s="51" t="n">
        <v>710658</v>
      </c>
      <c r="D130" s="52" t="s">
        <v>2484</v>
      </c>
      <c r="E130" s="189" t="n">
        <v>11</v>
      </c>
      <c r="F130" s="54" t="n">
        <v>19.249</v>
      </c>
      <c r="G130" s="66" t="n">
        <v>0</v>
      </c>
      <c r="H130" s="56" t="n">
        <v>25.129</v>
      </c>
      <c r="I130" s="67" t="n">
        <v>0</v>
      </c>
      <c r="J130" s="66" t="n">
        <v>0</v>
      </c>
      <c r="K130" s="73" t="n">
        <v>0</v>
      </c>
      <c r="L130" s="95" t="n">
        <v>44.378</v>
      </c>
      <c r="M130" s="61" t="n">
        <v>141</v>
      </c>
      <c r="N130" s="62" t="n">
        <v>16</v>
      </c>
    </row>
    <row r="131" customFormat="false" ht="12.75" hidden="false" customHeight="false" outlineLevel="0" collapsed="false">
      <c r="A131" s="49" t="n">
        <v>126</v>
      </c>
      <c r="B131" s="50" t="s">
        <v>2485</v>
      </c>
      <c r="C131" s="51" t="n">
        <v>718774</v>
      </c>
      <c r="D131" s="52" t="s">
        <v>2429</v>
      </c>
      <c r="E131" s="189" t="n">
        <v>11</v>
      </c>
      <c r="F131" s="72" t="n">
        <v>0</v>
      </c>
      <c r="G131" s="55" t="n">
        <v>26.064</v>
      </c>
      <c r="H131" s="56" t="n">
        <v>16.684</v>
      </c>
      <c r="I131" s="67" t="n">
        <v>0</v>
      </c>
      <c r="J131" s="66" t="n">
        <v>0</v>
      </c>
      <c r="K131" s="73" t="n">
        <v>0</v>
      </c>
      <c r="L131" s="95" t="n">
        <v>42.748</v>
      </c>
      <c r="M131" s="61" t="n">
        <v>124</v>
      </c>
      <c r="N131" s="62" t="n">
        <v>-2</v>
      </c>
    </row>
    <row r="132" customFormat="false" ht="12.75" hidden="false" customHeight="false" outlineLevel="0" collapsed="false">
      <c r="A132" s="49" t="n">
        <v>127</v>
      </c>
      <c r="B132" s="50" t="s">
        <v>2486</v>
      </c>
      <c r="C132" s="51" t="n">
        <v>712380</v>
      </c>
      <c r="D132" s="52" t="s">
        <v>2476</v>
      </c>
      <c r="E132" s="189" t="n">
        <v>11</v>
      </c>
      <c r="F132" s="54" t="n">
        <v>19.927</v>
      </c>
      <c r="G132" s="55" t="n">
        <v>16.688</v>
      </c>
      <c r="H132" s="69" t="n">
        <v>0</v>
      </c>
      <c r="I132" s="67" t="n">
        <v>0</v>
      </c>
      <c r="J132" s="66" t="n">
        <v>0</v>
      </c>
      <c r="K132" s="73" t="n">
        <v>0</v>
      </c>
      <c r="L132" s="95" t="n">
        <v>36.615</v>
      </c>
      <c r="M132" s="61" t="n">
        <v>125</v>
      </c>
      <c r="N132" s="62" t="n">
        <v>-2</v>
      </c>
    </row>
    <row r="133" customFormat="false" ht="12.75" hidden="false" customHeight="false" outlineLevel="0" collapsed="false">
      <c r="A133" s="49" t="n">
        <v>128</v>
      </c>
      <c r="B133" s="50" t="s">
        <v>2487</v>
      </c>
      <c r="C133" s="51" t="n">
        <v>711472</v>
      </c>
      <c r="D133" s="52" t="s">
        <v>2476</v>
      </c>
      <c r="E133" s="189" t="n">
        <v>11</v>
      </c>
      <c r="F133" s="54" t="n">
        <v>19.925</v>
      </c>
      <c r="G133" s="55" t="n">
        <v>16.686</v>
      </c>
      <c r="H133" s="69" t="n">
        <v>0</v>
      </c>
      <c r="I133" s="67" t="n">
        <v>0</v>
      </c>
      <c r="J133" s="66" t="n">
        <v>0</v>
      </c>
      <c r="K133" s="73" t="n">
        <v>0</v>
      </c>
      <c r="L133" s="95" t="n">
        <v>36.611</v>
      </c>
      <c r="M133" s="61" t="n">
        <v>126</v>
      </c>
      <c r="N133" s="62" t="n">
        <v>-2</v>
      </c>
    </row>
    <row r="134" customFormat="false" ht="12.75" hidden="false" customHeight="false" outlineLevel="0" collapsed="false">
      <c r="A134" s="49" t="n">
        <v>129</v>
      </c>
      <c r="B134" s="50" t="s">
        <v>2488</v>
      </c>
      <c r="C134" s="51" t="n">
        <v>718715</v>
      </c>
      <c r="D134" s="52" t="s">
        <v>2476</v>
      </c>
      <c r="E134" s="189" t="n">
        <v>11</v>
      </c>
      <c r="F134" s="54" t="n">
        <v>19.924</v>
      </c>
      <c r="G134" s="55" t="n">
        <v>16.684</v>
      </c>
      <c r="H134" s="56" t="n">
        <v>16.685</v>
      </c>
      <c r="I134" s="67" t="n">
        <v>0</v>
      </c>
      <c r="J134" s="66" t="n">
        <v>0</v>
      </c>
      <c r="K134" s="73" t="n">
        <v>0</v>
      </c>
      <c r="L134" s="95" t="n">
        <v>36.609</v>
      </c>
      <c r="M134" s="61" t="n">
        <v>128</v>
      </c>
      <c r="N134" s="62" t="n">
        <v>-1</v>
      </c>
    </row>
    <row r="135" customFormat="false" ht="12.75" hidden="false" customHeight="false" outlineLevel="0" collapsed="false">
      <c r="A135" s="49" t="n">
        <v>130</v>
      </c>
      <c r="B135" s="50" t="s">
        <v>2489</v>
      </c>
      <c r="C135" s="51" t="n">
        <v>710925</v>
      </c>
      <c r="D135" s="52" t="s">
        <v>2490</v>
      </c>
      <c r="E135" s="53" t="n">
        <v>10</v>
      </c>
      <c r="F135" s="72" t="n">
        <v>0</v>
      </c>
      <c r="G135" s="58" t="n">
        <v>5.06</v>
      </c>
      <c r="H135" s="56" t="n">
        <v>27.64</v>
      </c>
      <c r="I135" s="67" t="n">
        <v>0</v>
      </c>
      <c r="J135" s="66" t="n">
        <v>0</v>
      </c>
      <c r="K135" s="73" t="n">
        <v>0</v>
      </c>
      <c r="L135" s="95" t="n">
        <v>32.7</v>
      </c>
      <c r="M135" s="61" t="n">
        <v>129</v>
      </c>
      <c r="N135" s="62" t="n">
        <v>-1</v>
      </c>
    </row>
    <row r="136" customFormat="false" ht="12.75" hidden="false" customHeight="false" outlineLevel="0" collapsed="false">
      <c r="A136" s="49" t="n">
        <v>131</v>
      </c>
      <c r="B136" s="50" t="s">
        <v>2491</v>
      </c>
      <c r="C136" s="51" t="n">
        <v>715725</v>
      </c>
      <c r="D136" s="52" t="s">
        <v>2492</v>
      </c>
      <c r="E136" s="189" t="n">
        <v>11</v>
      </c>
      <c r="F136" s="72" t="n">
        <v>0</v>
      </c>
      <c r="G136" s="66" t="n">
        <v>0</v>
      </c>
      <c r="H136" s="195" t="n">
        <v>32.5</v>
      </c>
      <c r="I136" s="67" t="n">
        <v>0</v>
      </c>
      <c r="J136" s="66" t="n">
        <v>0</v>
      </c>
      <c r="K136" s="73" t="n">
        <v>0</v>
      </c>
      <c r="L136" s="95" t="n">
        <v>32.5</v>
      </c>
      <c r="M136" s="61" t="n">
        <v>130</v>
      </c>
      <c r="N136" s="62" t="n">
        <v>-1</v>
      </c>
    </row>
    <row r="137" customFormat="false" ht="12.75" hidden="false" customHeight="false" outlineLevel="0" collapsed="false">
      <c r="A137" s="49" t="n">
        <v>132</v>
      </c>
      <c r="B137" s="50" t="s">
        <v>1426</v>
      </c>
      <c r="C137" s="51" t="n">
        <v>717099</v>
      </c>
      <c r="D137" s="52" t="s">
        <v>1427</v>
      </c>
      <c r="E137" s="63" t="n">
        <v>11</v>
      </c>
      <c r="F137" s="54" t="n">
        <v>31.126</v>
      </c>
      <c r="G137" s="66" t="n">
        <v>0</v>
      </c>
      <c r="H137" s="69" t="n">
        <v>0</v>
      </c>
      <c r="I137" s="67" t="n">
        <v>0</v>
      </c>
      <c r="J137" s="66" t="n">
        <v>0</v>
      </c>
      <c r="K137" s="73" t="n">
        <v>0</v>
      </c>
      <c r="L137" s="95" t="n">
        <v>31.126</v>
      </c>
      <c r="M137" s="74" t="n">
        <v>0</v>
      </c>
      <c r="N137" s="75" t="s">
        <v>339</v>
      </c>
    </row>
    <row r="138" customFormat="false" ht="12.75" hidden="false" customHeight="false" outlineLevel="0" collapsed="false">
      <c r="A138" s="49" t="n">
        <v>133</v>
      </c>
      <c r="B138" s="50" t="s">
        <v>2493</v>
      </c>
      <c r="C138" s="51" t="n">
        <v>717810</v>
      </c>
      <c r="D138" s="52" t="s">
        <v>2460</v>
      </c>
      <c r="E138" s="189" t="n">
        <v>11</v>
      </c>
      <c r="F138" s="54" t="n">
        <v>5.249</v>
      </c>
      <c r="G138" s="66" t="n">
        <v>0</v>
      </c>
      <c r="H138" s="195" t="n">
        <v>25.003</v>
      </c>
      <c r="I138" s="67" t="n">
        <v>0</v>
      </c>
      <c r="J138" s="66" t="n">
        <v>0</v>
      </c>
      <c r="K138" s="73" t="n">
        <v>0</v>
      </c>
      <c r="L138" s="95" t="n">
        <v>30.252</v>
      </c>
      <c r="M138" s="61" t="n">
        <v>143</v>
      </c>
      <c r="N138" s="62" t="n">
        <v>10</v>
      </c>
    </row>
    <row r="139" customFormat="false" ht="12.75" hidden="false" customHeight="false" outlineLevel="0" collapsed="false">
      <c r="A139" s="49" t="n">
        <v>134</v>
      </c>
      <c r="B139" s="50" t="s">
        <v>2494</v>
      </c>
      <c r="C139" s="51" t="n">
        <v>701830</v>
      </c>
      <c r="D139" s="52" t="s">
        <v>2371</v>
      </c>
      <c r="E139" s="189" t="n">
        <v>11</v>
      </c>
      <c r="F139" s="72" t="n">
        <v>0</v>
      </c>
      <c r="G139" s="66" t="n">
        <v>0</v>
      </c>
      <c r="H139" s="69" t="n">
        <v>0</v>
      </c>
      <c r="I139" s="57" t="n">
        <v>28.562</v>
      </c>
      <c r="J139" s="66" t="n">
        <v>0</v>
      </c>
      <c r="K139" s="73" t="n">
        <v>0</v>
      </c>
      <c r="L139" s="95" t="n">
        <v>28.562</v>
      </c>
      <c r="M139" s="61" t="n">
        <v>115</v>
      </c>
      <c r="N139" s="62" t="n">
        <v>-19</v>
      </c>
    </row>
    <row r="140" customFormat="false" ht="12.75" hidden="false" customHeight="false" outlineLevel="0" collapsed="false">
      <c r="A140" s="49" t="n">
        <v>135</v>
      </c>
      <c r="B140" s="50" t="s">
        <v>2495</v>
      </c>
      <c r="C140" s="51" t="n">
        <v>713044</v>
      </c>
      <c r="D140" s="96" t="s">
        <v>2347</v>
      </c>
      <c r="E140" s="189" t="n">
        <v>11</v>
      </c>
      <c r="F140" s="72" t="n">
        <v>0</v>
      </c>
      <c r="G140" s="66" t="n">
        <v>0</v>
      </c>
      <c r="H140" s="69" t="n">
        <v>0</v>
      </c>
      <c r="I140" s="57" t="n">
        <v>28.561</v>
      </c>
      <c r="J140" s="66" t="n">
        <v>0</v>
      </c>
      <c r="K140" s="73" t="n">
        <v>0</v>
      </c>
      <c r="L140" s="95" t="n">
        <v>28.561</v>
      </c>
      <c r="M140" s="61" t="n">
        <v>95</v>
      </c>
      <c r="N140" s="62" t="n">
        <v>-40</v>
      </c>
    </row>
    <row r="141" customFormat="false" ht="12.75" hidden="false" customHeight="false" outlineLevel="0" collapsed="false">
      <c r="A141" s="49" t="n">
        <v>136</v>
      </c>
      <c r="B141" s="50" t="s">
        <v>2496</v>
      </c>
      <c r="C141" s="51" t="n">
        <v>708760</v>
      </c>
      <c r="D141" s="52" t="s">
        <v>2401</v>
      </c>
      <c r="E141" s="63" t="n">
        <v>10</v>
      </c>
      <c r="F141" s="72" t="n">
        <v>0</v>
      </c>
      <c r="G141" s="66" t="n">
        <v>0</v>
      </c>
      <c r="H141" s="56" t="n">
        <v>27.779</v>
      </c>
      <c r="I141" s="67" t="n">
        <v>0</v>
      </c>
      <c r="J141" s="66" t="n">
        <v>0</v>
      </c>
      <c r="K141" s="73" t="n">
        <v>0</v>
      </c>
      <c r="L141" s="95" t="n">
        <v>27.779</v>
      </c>
      <c r="M141" s="61" t="n">
        <v>127</v>
      </c>
      <c r="N141" s="62" t="n">
        <v>-9</v>
      </c>
    </row>
    <row r="142" customFormat="false" ht="12.75" hidden="false" customHeight="false" outlineLevel="0" collapsed="false">
      <c r="A142" s="49" t="n">
        <v>137</v>
      </c>
      <c r="B142" s="50" t="s">
        <v>2497</v>
      </c>
      <c r="C142" s="51" t="n">
        <v>715518</v>
      </c>
      <c r="D142" s="52" t="s">
        <v>2401</v>
      </c>
      <c r="E142" s="189" t="n">
        <v>10</v>
      </c>
      <c r="F142" s="72" t="n">
        <v>0</v>
      </c>
      <c r="G142" s="66" t="n">
        <v>0</v>
      </c>
      <c r="H142" s="56" t="n">
        <v>27.777</v>
      </c>
      <c r="I142" s="67" t="n">
        <v>0</v>
      </c>
      <c r="J142" s="66" t="n">
        <v>0</v>
      </c>
      <c r="K142" s="73" t="n">
        <v>0</v>
      </c>
      <c r="L142" s="95" t="n">
        <v>27.777</v>
      </c>
      <c r="M142" s="61" t="n">
        <v>134</v>
      </c>
      <c r="N142" s="62" t="n">
        <v>-3</v>
      </c>
    </row>
    <row r="143" customFormat="false" ht="12.75" hidden="false" customHeight="false" outlineLevel="0" collapsed="false">
      <c r="A143" s="49" t="n">
        <v>138</v>
      </c>
      <c r="B143" s="65" t="s">
        <v>2498</v>
      </c>
      <c r="C143" s="51" t="n">
        <v>700690</v>
      </c>
      <c r="D143" s="52" t="s">
        <v>72</v>
      </c>
      <c r="E143" s="53" t="n">
        <v>10</v>
      </c>
      <c r="F143" s="72" t="n">
        <v>0</v>
      </c>
      <c r="G143" s="58" t="n">
        <v>10.24</v>
      </c>
      <c r="H143" s="69" t="n">
        <v>0</v>
      </c>
      <c r="I143" s="57" t="n">
        <v>15.44</v>
      </c>
      <c r="J143" s="66" t="n">
        <v>0</v>
      </c>
      <c r="K143" s="73" t="n">
        <v>0</v>
      </c>
      <c r="L143" s="95" t="n">
        <v>25.68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49" t="n">
        <v>139</v>
      </c>
      <c r="B144" s="97" t="s">
        <v>2499</v>
      </c>
      <c r="C144" s="71" t="n">
        <v>708009</v>
      </c>
      <c r="D144" s="52" t="s">
        <v>1067</v>
      </c>
      <c r="E144" s="189" t="n">
        <v>10</v>
      </c>
      <c r="F144" s="72" t="n">
        <v>0</v>
      </c>
      <c r="G144" s="58" t="n">
        <v>10.065</v>
      </c>
      <c r="H144" s="69" t="n">
        <v>0</v>
      </c>
      <c r="I144" s="57" t="n">
        <v>15.442</v>
      </c>
      <c r="J144" s="66" t="n">
        <v>0</v>
      </c>
      <c r="K144" s="73" t="n">
        <v>0</v>
      </c>
      <c r="L144" s="95" t="n">
        <v>25.507</v>
      </c>
      <c r="M144" s="61" t="n">
        <v>139</v>
      </c>
      <c r="N144" s="62" t="n">
        <v>0</v>
      </c>
    </row>
    <row r="145" customFormat="false" ht="12.75" hidden="false" customHeight="false" outlineLevel="0" collapsed="false">
      <c r="A145" s="49" t="n">
        <v>140</v>
      </c>
      <c r="B145" s="50" t="s">
        <v>2500</v>
      </c>
      <c r="C145" s="51" t="n">
        <v>720009</v>
      </c>
      <c r="D145" s="52" t="s">
        <v>2361</v>
      </c>
      <c r="E145" s="189" t="n">
        <v>11</v>
      </c>
      <c r="F145" s="72" t="n">
        <v>0</v>
      </c>
      <c r="G145" s="66" t="n">
        <v>0</v>
      </c>
      <c r="H145" s="56" t="n">
        <v>25.128</v>
      </c>
      <c r="I145" s="67" t="n">
        <v>0</v>
      </c>
      <c r="J145" s="66" t="n">
        <v>0</v>
      </c>
      <c r="K145" s="73" t="n">
        <v>0</v>
      </c>
      <c r="L145" s="95" t="n">
        <v>25.128</v>
      </c>
      <c r="M145" s="61" t="n">
        <v>142</v>
      </c>
      <c r="N145" s="62" t="n">
        <v>2</v>
      </c>
    </row>
    <row r="146" customFormat="false" ht="12.75" hidden="false" customHeight="false" outlineLevel="0" collapsed="false">
      <c r="A146" s="49" t="n">
        <v>141</v>
      </c>
      <c r="B146" s="50" t="s">
        <v>2501</v>
      </c>
      <c r="C146" s="51" t="n">
        <v>717161</v>
      </c>
      <c r="D146" s="52" t="s">
        <v>2502</v>
      </c>
      <c r="E146" s="53" t="n">
        <v>10</v>
      </c>
      <c r="F146" s="72" t="n">
        <v>0</v>
      </c>
      <c r="G146" s="58" t="n">
        <v>10.159</v>
      </c>
      <c r="H146" s="56" t="n">
        <v>10.134</v>
      </c>
      <c r="I146" s="67" t="n">
        <v>0</v>
      </c>
      <c r="J146" s="66" t="n">
        <v>0</v>
      </c>
      <c r="K146" s="73" t="n">
        <v>0</v>
      </c>
      <c r="L146" s="95" t="n">
        <v>20.293</v>
      </c>
      <c r="M146" s="61" t="n">
        <v>131</v>
      </c>
      <c r="N146" s="62" t="n">
        <v>-10</v>
      </c>
    </row>
    <row r="147" customFormat="false" ht="12.75" hidden="false" customHeight="false" outlineLevel="0" collapsed="false">
      <c r="A147" s="49" t="n">
        <v>142</v>
      </c>
      <c r="B147" s="50" t="s">
        <v>2503</v>
      </c>
      <c r="C147" s="51" t="n">
        <v>713117</v>
      </c>
      <c r="D147" s="52" t="s">
        <v>2412</v>
      </c>
      <c r="E147" s="63" t="n">
        <v>11</v>
      </c>
      <c r="F147" s="54" t="n">
        <v>19.256</v>
      </c>
      <c r="G147" s="66" t="n">
        <v>0</v>
      </c>
      <c r="H147" s="69" t="n">
        <v>0</v>
      </c>
      <c r="I147" s="67" t="n">
        <v>0</v>
      </c>
      <c r="J147" s="66" t="n">
        <v>0</v>
      </c>
      <c r="K147" s="73" t="n">
        <v>0</v>
      </c>
      <c r="L147" s="95" t="n">
        <v>19.256</v>
      </c>
      <c r="M147" s="74" t="n">
        <v>0</v>
      </c>
      <c r="N147" s="75" t="s">
        <v>339</v>
      </c>
    </row>
    <row r="148" customFormat="false" ht="12.75" hidden="false" customHeight="false" outlineLevel="0" collapsed="false">
      <c r="A148" s="49" t="n">
        <v>143</v>
      </c>
      <c r="B148" s="50" t="s">
        <v>2504</v>
      </c>
      <c r="C148" s="51" t="n">
        <v>717207</v>
      </c>
      <c r="D148" s="52" t="s">
        <v>1981</v>
      </c>
      <c r="E148" s="189" t="n">
        <v>11</v>
      </c>
      <c r="F148" s="54" t="n">
        <v>19.255</v>
      </c>
      <c r="G148" s="66" t="n">
        <v>0</v>
      </c>
      <c r="H148" s="69" t="n">
        <v>0</v>
      </c>
      <c r="I148" s="67" t="n">
        <v>0</v>
      </c>
      <c r="J148" s="66" t="n">
        <v>0</v>
      </c>
      <c r="K148" s="73" t="n">
        <v>0</v>
      </c>
      <c r="L148" s="95" t="n">
        <v>19.255</v>
      </c>
      <c r="M148" s="61" t="n">
        <v>147</v>
      </c>
      <c r="N148" s="62" t="n">
        <v>4</v>
      </c>
    </row>
    <row r="149" customFormat="false" ht="12.75" hidden="false" customHeight="false" outlineLevel="0" collapsed="false">
      <c r="A149" s="49" t="n">
        <v>144</v>
      </c>
      <c r="B149" s="50" t="s">
        <v>2505</v>
      </c>
      <c r="C149" s="51" t="n">
        <v>717043</v>
      </c>
      <c r="D149" s="52" t="s">
        <v>1379</v>
      </c>
      <c r="E149" s="63" t="n">
        <v>10</v>
      </c>
      <c r="F149" s="72" t="n">
        <v>0</v>
      </c>
      <c r="G149" s="66" t="n">
        <v>0</v>
      </c>
      <c r="H149" s="56" t="n">
        <v>17.827</v>
      </c>
      <c r="I149" s="67" t="n">
        <v>0</v>
      </c>
      <c r="J149" s="66" t="n">
        <v>0</v>
      </c>
      <c r="K149" s="73" t="n">
        <v>0</v>
      </c>
      <c r="L149" s="95" t="n">
        <v>17.827</v>
      </c>
      <c r="M149" s="61" t="n">
        <v>132</v>
      </c>
      <c r="N149" s="62" t="n">
        <v>-12</v>
      </c>
    </row>
    <row r="150" customFormat="false" ht="12.75" hidden="false" customHeight="false" outlineLevel="0" collapsed="false">
      <c r="A150" s="49" t="n">
        <v>145</v>
      </c>
      <c r="B150" s="65" t="s">
        <v>2506</v>
      </c>
      <c r="C150" s="51" t="n">
        <v>705252</v>
      </c>
      <c r="D150" s="52" t="s">
        <v>196</v>
      </c>
      <c r="E150" s="53" t="n">
        <v>10</v>
      </c>
      <c r="F150" s="72" t="n">
        <v>0</v>
      </c>
      <c r="G150" s="66" t="n">
        <v>0</v>
      </c>
      <c r="H150" s="69" t="n">
        <v>0</v>
      </c>
      <c r="I150" s="57" t="n">
        <v>15.437</v>
      </c>
      <c r="J150" s="66" t="n">
        <v>0</v>
      </c>
      <c r="K150" s="73" t="n">
        <v>0</v>
      </c>
      <c r="L150" s="95" t="n">
        <v>15.437</v>
      </c>
      <c r="M150" s="61" t="n">
        <v>138</v>
      </c>
      <c r="N150" s="62" t="n">
        <v>-7</v>
      </c>
    </row>
    <row r="151" customFormat="false" ht="12.75" hidden="false" customHeight="false" outlineLevel="0" collapsed="false">
      <c r="A151" s="49" t="n">
        <v>146</v>
      </c>
      <c r="B151" s="50" t="s">
        <v>2507</v>
      </c>
      <c r="C151" s="51" t="n">
        <v>705269</v>
      </c>
      <c r="D151" s="52" t="s">
        <v>196</v>
      </c>
      <c r="E151" s="63" t="n">
        <v>10</v>
      </c>
      <c r="F151" s="54" t="n">
        <v>10.445</v>
      </c>
      <c r="G151" s="66" t="n">
        <v>0</v>
      </c>
      <c r="H151" s="69" t="n">
        <v>0</v>
      </c>
      <c r="I151" s="67" t="n">
        <v>0</v>
      </c>
      <c r="J151" s="66" t="n">
        <v>0</v>
      </c>
      <c r="K151" s="73" t="n">
        <v>0</v>
      </c>
      <c r="L151" s="95" t="n">
        <v>10.445</v>
      </c>
      <c r="M151" s="74" t="n">
        <v>0</v>
      </c>
      <c r="N151" s="75" t="s">
        <v>339</v>
      </c>
    </row>
    <row r="152" customFormat="false" ht="12.75" hidden="false" customHeight="false" outlineLevel="0" collapsed="false">
      <c r="A152" s="49" t="n">
        <v>147</v>
      </c>
      <c r="B152" s="50" t="s">
        <v>2508</v>
      </c>
      <c r="C152" s="51" t="n">
        <v>717704</v>
      </c>
      <c r="D152" s="52" t="s">
        <v>196</v>
      </c>
      <c r="E152" s="63" t="n">
        <v>10</v>
      </c>
      <c r="F152" s="54" t="n">
        <v>10.443</v>
      </c>
      <c r="G152" s="66" t="n">
        <v>0</v>
      </c>
      <c r="H152" s="69" t="n">
        <v>0</v>
      </c>
      <c r="I152" s="67" t="n">
        <v>0</v>
      </c>
      <c r="J152" s="66" t="n">
        <v>0</v>
      </c>
      <c r="K152" s="73" t="n">
        <v>0</v>
      </c>
      <c r="L152" s="95" t="n">
        <v>10.443</v>
      </c>
      <c r="M152" s="61" t="n">
        <v>150</v>
      </c>
      <c r="N152" s="62" t="n">
        <v>3</v>
      </c>
    </row>
    <row r="153" customFormat="false" ht="12.75" hidden="false" customHeight="false" outlineLevel="0" collapsed="false">
      <c r="A153" s="49" t="n">
        <v>148</v>
      </c>
      <c r="B153" s="50" t="s">
        <v>2509</v>
      </c>
      <c r="C153" s="51" t="n">
        <v>716174</v>
      </c>
      <c r="D153" s="52" t="s">
        <v>2492</v>
      </c>
      <c r="E153" s="63" t="n">
        <v>10</v>
      </c>
      <c r="F153" s="54" t="n">
        <v>10.442</v>
      </c>
      <c r="G153" s="66" t="n">
        <v>0</v>
      </c>
      <c r="H153" s="69" t="n">
        <v>0</v>
      </c>
      <c r="I153" s="67" t="n">
        <v>0</v>
      </c>
      <c r="J153" s="66" t="n">
        <v>0</v>
      </c>
      <c r="K153" s="73" t="n">
        <v>0</v>
      </c>
      <c r="L153" s="95" t="n">
        <v>10.442</v>
      </c>
      <c r="M153" s="74" t="n">
        <v>0</v>
      </c>
      <c r="N153" s="75" t="s">
        <v>339</v>
      </c>
    </row>
    <row r="154" customFormat="false" ht="12.75" hidden="false" customHeight="false" outlineLevel="0" collapsed="false">
      <c r="A154" s="49" t="n">
        <v>149</v>
      </c>
      <c r="B154" s="50" t="s">
        <v>2510</v>
      </c>
      <c r="C154" s="51" t="n">
        <v>690604</v>
      </c>
      <c r="D154" s="52" t="s">
        <v>319</v>
      </c>
      <c r="E154" s="53" t="n">
        <v>10</v>
      </c>
      <c r="F154" s="72" t="n">
        <v>0</v>
      </c>
      <c r="G154" s="58" t="n">
        <v>10.233</v>
      </c>
      <c r="H154" s="69" t="n">
        <v>0</v>
      </c>
      <c r="I154" s="67" t="n">
        <v>0</v>
      </c>
      <c r="J154" s="66" t="n">
        <v>0</v>
      </c>
      <c r="K154" s="73" t="n">
        <v>0</v>
      </c>
      <c r="L154" s="95" t="n">
        <v>10.233</v>
      </c>
      <c r="M154" s="61" t="n">
        <v>144</v>
      </c>
      <c r="N154" s="62" t="n">
        <v>-5</v>
      </c>
    </row>
    <row r="155" customFormat="false" ht="12.75" hidden="false" customHeight="false" outlineLevel="0" collapsed="false">
      <c r="A155" s="49" t="n">
        <v>150</v>
      </c>
      <c r="B155" s="50" t="s">
        <v>2511</v>
      </c>
      <c r="C155" s="51" t="n">
        <v>702005</v>
      </c>
      <c r="D155" s="52" t="s">
        <v>2512</v>
      </c>
      <c r="E155" s="63" t="n">
        <v>10</v>
      </c>
      <c r="F155" s="72" t="n">
        <v>0</v>
      </c>
      <c r="G155" s="58" t="n">
        <v>10.158</v>
      </c>
      <c r="H155" s="69" t="n">
        <v>0</v>
      </c>
      <c r="I155" s="67" t="n">
        <v>0</v>
      </c>
      <c r="J155" s="66" t="n">
        <v>0</v>
      </c>
      <c r="K155" s="73" t="n">
        <v>0</v>
      </c>
      <c r="L155" s="95" t="n">
        <v>10.158</v>
      </c>
      <c r="M155" s="61" t="n">
        <v>151</v>
      </c>
      <c r="N155" s="62" t="n">
        <v>1</v>
      </c>
    </row>
    <row r="156" customFormat="false" ht="12.75" hidden="false" customHeight="false" outlineLevel="0" collapsed="false">
      <c r="A156" s="49" t="n">
        <v>151</v>
      </c>
      <c r="B156" s="50" t="s">
        <v>2513</v>
      </c>
      <c r="C156" s="51" t="n">
        <v>719901</v>
      </c>
      <c r="D156" s="52" t="s">
        <v>2412</v>
      </c>
      <c r="E156" s="63" t="n">
        <v>10</v>
      </c>
      <c r="F156" s="54" t="n">
        <v>9.64</v>
      </c>
      <c r="G156" s="66" t="n">
        <v>0</v>
      </c>
      <c r="H156" s="69" t="n">
        <v>0</v>
      </c>
      <c r="I156" s="67" t="n">
        <v>0</v>
      </c>
      <c r="J156" s="66" t="n">
        <v>0</v>
      </c>
      <c r="K156" s="73" t="n">
        <v>0</v>
      </c>
      <c r="L156" s="95" t="n">
        <v>9.64</v>
      </c>
      <c r="M156" s="74" t="n">
        <v>0</v>
      </c>
      <c r="N156" s="75" t="s">
        <v>339</v>
      </c>
    </row>
    <row r="157" customFormat="false" ht="12.75" hidden="false" customHeight="false" outlineLevel="0" collapsed="false">
      <c r="A157" s="49" t="n">
        <v>152</v>
      </c>
      <c r="B157" s="50" t="s">
        <v>2514</v>
      </c>
      <c r="C157" s="51" t="n">
        <v>713668</v>
      </c>
      <c r="D157" s="52" t="s">
        <v>2460</v>
      </c>
      <c r="E157" s="189" t="n">
        <v>11</v>
      </c>
      <c r="F157" s="72" t="n">
        <v>0</v>
      </c>
      <c r="G157" s="55" t="n">
        <v>8.694</v>
      </c>
      <c r="H157" s="69" t="n">
        <v>0</v>
      </c>
      <c r="I157" s="67" t="n">
        <v>0</v>
      </c>
      <c r="J157" s="66" t="n">
        <v>0</v>
      </c>
      <c r="K157" s="73" t="n">
        <v>0</v>
      </c>
      <c r="L157" s="95" t="n">
        <v>8.694</v>
      </c>
      <c r="M157" s="61" t="n">
        <v>152</v>
      </c>
      <c r="N157" s="62" t="n">
        <v>0</v>
      </c>
    </row>
    <row r="158" customFormat="false" ht="12.75" hidden="false" customHeight="false" outlineLevel="0" collapsed="false">
      <c r="A158" s="49" t="n">
        <v>153</v>
      </c>
      <c r="B158" s="50" t="s">
        <v>2515</v>
      </c>
      <c r="C158" s="51" t="n">
        <v>714406</v>
      </c>
      <c r="D158" s="52" t="s">
        <v>310</v>
      </c>
      <c r="E158" s="189" t="n">
        <v>11</v>
      </c>
      <c r="F158" s="72" t="n">
        <v>0</v>
      </c>
      <c r="G158" s="55" t="n">
        <v>8.693</v>
      </c>
      <c r="H158" s="69" t="n">
        <v>0</v>
      </c>
      <c r="I158" s="67" t="n">
        <v>0</v>
      </c>
      <c r="J158" s="66" t="n">
        <v>0</v>
      </c>
      <c r="K158" s="73" t="n">
        <v>0</v>
      </c>
      <c r="L158" s="95" t="n">
        <v>8.693</v>
      </c>
      <c r="M158" s="61" t="n">
        <v>153</v>
      </c>
      <c r="N158" s="62" t="n">
        <v>0</v>
      </c>
    </row>
    <row r="159" customFormat="false" ht="13.5" hidden="false" customHeight="false" outlineLevel="0" collapsed="false">
      <c r="A159" s="76" t="n">
        <v>154</v>
      </c>
      <c r="B159" s="77" t="s">
        <v>2516</v>
      </c>
      <c r="C159" s="78" t="n">
        <v>721157</v>
      </c>
      <c r="D159" s="79" t="s">
        <v>2460</v>
      </c>
      <c r="E159" s="98" t="n">
        <v>11</v>
      </c>
      <c r="F159" s="81" t="n">
        <v>5.25</v>
      </c>
      <c r="G159" s="82" t="n">
        <v>0</v>
      </c>
      <c r="H159" s="83" t="n">
        <v>0</v>
      </c>
      <c r="I159" s="84" t="n">
        <v>0</v>
      </c>
      <c r="J159" s="82" t="n">
        <v>0</v>
      </c>
      <c r="K159" s="85" t="n">
        <v>0</v>
      </c>
      <c r="L159" s="99" t="n">
        <v>5.25</v>
      </c>
      <c r="M159" s="87" t="n">
        <v>0</v>
      </c>
      <c r="N159" s="88" t="s">
        <v>339</v>
      </c>
    </row>
    <row r="160" customFormat="false" ht="13.5" hidden="false" customHeight="false" outlineLevel="0" collapsed="false"/>
  </sheetData>
  <mergeCells count="2">
    <mergeCell ref="A1:N1"/>
    <mergeCell ref="A3:N3"/>
  </mergeCells>
  <conditionalFormatting sqref="F6:K778">
    <cfRule type="cellIs" priority="2" operator="equal" aboveAverage="0" equalAverage="0" bottom="0" percent="0" rank="0" text="" dxfId="822">
      <formula>0</formula>
    </cfRule>
  </conditionalFormatting>
  <conditionalFormatting sqref="C13:C17">
    <cfRule type="expression" priority="3" aboveAverage="0" equalAverage="0" bottom="0" percent="0" rank="0" text="" dxfId="823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824">
      <formula>AND(COUNTIF($C$13:$C$17,C13)&gt;1,NOT(ISBLANK(C13)))</formula>
    </cfRule>
    <cfRule type="expression" priority="5" aboveAverage="0" equalAverage="0" bottom="0" percent="0" rank="0" text="" dxfId="825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826">
      <formula>AND(COUNTIF($B$13:$B$17,B13)&gt;1,NOT(ISBLANK(B13)))</formula>
    </cfRule>
    <cfRule type="expression" priority="7" aboveAverage="0" equalAverage="0" bottom="0" percent="0" rank="0" text="" dxfId="827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828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829">
      <formula>AND(COUNTIF($C$20:$C$21,C20)&gt;1,NOT(ISBLANK(C20)))</formula>
    </cfRule>
    <cfRule type="expression" priority="10" aboveAverage="0" equalAverage="0" bottom="0" percent="0" rank="0" text="" dxfId="830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831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832">
      <formula>AND(COUNTIF($B$20:$B$21,B20)&gt;1,NOT(ISBLANK(B20)))</formula>
    </cfRule>
    <cfRule type="expression" priority="13" aboveAverage="0" equalAverage="0" bottom="0" percent="0" rank="0" text="" dxfId="833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834">
      <formula>AND(COUNTIF($B$20:$B$21,B20)&gt;1,NOT(ISBLANK(B20)))</formula>
    </cfRule>
  </conditionalFormatting>
  <conditionalFormatting sqref="I6:K778">
    <cfRule type="cellIs" priority="15" operator="greaterThan" aboveAverage="0" equalAverage="0" bottom="0" percent="0" rank="0" text="" dxfId="835">
      <formula>$K6</formula>
    </cfRule>
    <cfRule type="cellIs" priority="16" operator="greaterThan" aboveAverage="0" equalAverage="0" bottom="0" percent="0" rank="0" text="" dxfId="836">
      <formula>$J6</formula>
    </cfRule>
    <cfRule type="cellIs" priority="17" operator="greaterThan" aboveAverage="0" equalAverage="0" bottom="0" percent="0" rank="0" text="" dxfId="837">
      <formula>$I6</formula>
    </cfRule>
  </conditionalFormatting>
  <conditionalFormatting sqref="F6:H778">
    <cfRule type="cellIs" priority="18" operator="greaterThan" aboveAverage="0" equalAverage="0" bottom="0" percent="0" rank="0" text="" dxfId="838">
      <formula>$H6</formula>
    </cfRule>
    <cfRule type="cellIs" priority="19" operator="greaterThan" aboveAverage="0" equalAverage="0" bottom="0" percent="0" rank="0" text="" dxfId="839">
      <formula>$G6</formula>
    </cfRule>
    <cfRule type="cellIs" priority="20" operator="greaterThan" aboveAverage="0" equalAverage="0" bottom="0" percent="0" rank="0" text="" dxfId="840">
      <formula>$F6</formula>
    </cfRule>
  </conditionalFormatting>
  <conditionalFormatting sqref="C5">
    <cfRule type="expression" priority="21" aboveAverage="0" equalAverage="0" bottom="0" percent="0" rank="0" text="" dxfId="84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42">
      <formula>AND(COUNTIF($C$5:$C$5,C5)&gt;1,NOT(ISBLANK(C5)))</formula>
    </cfRule>
    <cfRule type="expression" priority="23" aboveAverage="0" equalAverage="0" bottom="0" percent="0" rank="0" text="" dxfId="84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44">
      <formula>AND(COUNTIF($C$5:$C$5,C5)&gt;1,NOT(ISBLANK(C5)))</formula>
    </cfRule>
    <cfRule type="expression" priority="25" aboveAverage="0" equalAverage="0" bottom="0" percent="0" rank="0" text="" dxfId="845">
      <formula>AND(COUNTIF($C$5:$C$5,C5)&gt;1,NOT(ISBLANK(C5)))</formula>
    </cfRule>
    <cfRule type="expression" priority="26" aboveAverage="0" equalAverage="0" bottom="0" percent="0" rank="0" text="" dxfId="84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47">
      <formula>AND(COUNTIF($C$5:$C$5,C5)&gt;1,NOT(ISBLANK(C5)))</formula>
    </cfRule>
    <cfRule type="expression" priority="28" aboveAverage="0" equalAverage="0" bottom="0" percent="0" rank="0" text="" dxfId="848">
      <formula>AND(COUNTIF($C$5:$C$5,C5)&gt;1,NOT(ISBLANK(C5)))</formula>
    </cfRule>
    <cfRule type="expression" priority="29" aboveAverage="0" equalAverage="0" bottom="0" percent="0" rank="0" text="" dxfId="84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850">
      <formula>AND(COUNTIF($C$5:$C$5,C5)&gt;1,NOT(ISBLANK(C5)))</formula>
    </cfRule>
    <cfRule type="expression" priority="31" aboveAverage="0" equalAverage="0" bottom="0" percent="0" rank="0" text="" dxfId="851">
      <formula>AND(COUNTIF($C$5:$C$5,C5)&gt;1,NOT(ISBLANK(C5)))</formula>
    </cfRule>
    <cfRule type="expression" priority="32" aboveAverage="0" equalAverage="0" bottom="0" percent="0" rank="0" text="" dxfId="85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853">
      <formula>AND(COUNTIF($C$5:$C$5,C5)&gt;1,NOT(ISBLANK(C5)))</formula>
    </cfRule>
    <cfRule type="expression" priority="34" aboveAverage="0" equalAverage="0" bottom="0" percent="0" rank="0" text="" dxfId="854">
      <formula>AND(COUNTIF($C$5:$C$5,C5)&gt;1,NOT(ISBLANK(C5)))</formula>
    </cfRule>
    <cfRule type="expression" priority="35" aboveAverage="0" equalAverage="0" bottom="0" percent="0" rank="0" text="" dxfId="855">
      <formula>AND(COUNTIF($C$5:$C$5,C5)&gt;1,NOT(ISBLANK(C5)))</formula>
    </cfRule>
  </conditionalFormatting>
  <conditionalFormatting sqref="B5">
    <cfRule type="expression" priority="36" aboveAverage="0" equalAverage="0" bottom="0" percent="0" rank="0" text="" dxfId="856">
      <formula>AND(COUNTIF($B$5:$B$5,B5)&gt;1,NOT(ISBLANK(B5)))</formula>
    </cfRule>
  </conditionalFormatting>
  <conditionalFormatting sqref="B5:C5">
    <cfRule type="expression" priority="37" aboveAverage="0" equalAverage="0" bottom="0" percent="0" rank="0" text="" dxfId="857">
      <formula>AND(COUNTIF($B$5:$C$5,B5)&gt;1,NOT(ISBLANK(B5)))</formula>
    </cfRule>
  </conditionalFormatting>
  <conditionalFormatting sqref="B5">
    <cfRule type="expression" priority="38" aboveAverage="0" equalAverage="0" bottom="0" percent="0" rank="0" text="" dxfId="858">
      <formula>AND(COUNTIF($B$5:$B$5,B5)&gt;1,NOT(ISBLANK(B5)))</formula>
    </cfRule>
    <cfRule type="expression" priority="39" aboveAverage="0" equalAverage="0" bottom="0" percent="0" rank="0" text="" dxfId="859">
      <formula>AND(COUNTIF($B$5:$B$5,B5)&gt;1,NOT(ISBLANK(B5)))</formula>
    </cfRule>
  </conditionalFormatting>
  <conditionalFormatting sqref="C3">
    <cfRule type="expression" priority="40" aboveAverage="0" equalAverage="0" bottom="0" percent="0" rank="0" text="" dxfId="860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861">
      <formula>AND(COUNTIF($C$3:$C$3,C3)&gt;1,NOT(ISBLANK(C3)))</formula>
    </cfRule>
    <cfRule type="expression" priority="42" aboveAverage="0" equalAverage="0" bottom="0" percent="0" rank="0" text="" dxfId="862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863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864">
      <formula>AND(COUNTIF($B$3:$C$3,B3)&gt;1,NOT(ISBLANK(B3)))</formula>
    </cfRule>
  </conditionalFormatting>
  <conditionalFormatting sqref="B3">
    <cfRule type="expression" priority="45" aboveAverage="0" equalAverage="0" bottom="0" percent="0" rank="0" text="" dxfId="865">
      <formula>AND(COUNTIF($B$3:$B$3,B3)&gt;1,NOT(ISBLANK(B3)))</formula>
    </cfRule>
    <cfRule type="expression" priority="46" aboveAverage="0" equalAverage="0" bottom="0" percent="0" rank="0" text="" dxfId="866">
      <formula>AND(COUNTIF($B$3:$B$3,B3)&gt;1,NOT(ISBLANK(B3)))</formula>
    </cfRule>
  </conditionalFormatting>
  <conditionalFormatting sqref="B160:B65536 B1:B18 B20:B80">
    <cfRule type="expression" priority="47" aboveAverage="0" equalAverage="0" bottom="0" percent="0" rank="0" text="" dxfId="867">
      <formula>AND(COUNTIF($B$160:$B$65536,B160)+COUNTIF($B$1:$B$18,B160)+COUNTIF($B$20:$B$80,B160)&gt;1,NOT(ISBLANK(B160)))</formula>
    </cfRule>
  </conditionalFormatting>
  <conditionalFormatting sqref="C160:C65536 C1:C18 C20:C80">
    <cfRule type="expression" priority="48" aboveAverage="0" equalAverage="0" bottom="0" percent="0" rank="0" text="" dxfId="868">
      <formula>AND(COUNTIF($C$160:$C$65536,C160)+COUNTIF($C$1:$C$18,C160)+COUNTIF($C$20:$C$80,C160)&gt;1,NOT(ISBLANK(C160)))</formula>
    </cfRule>
  </conditionalFormatting>
  <conditionalFormatting sqref="B19">
    <cfRule type="expression" priority="49" aboveAverage="0" equalAverage="0" bottom="0" percent="0" rank="0" text="" dxfId="869">
      <formula>AND(COUNTIF($B$19:$B$19,B19)&gt;1,NOT(ISBLANK(B19)))</formula>
    </cfRule>
  </conditionalFormatting>
  <conditionalFormatting sqref="C19">
    <cfRule type="expression" priority="50" aboveAverage="0" equalAverage="0" bottom="0" percent="0" rank="0" text="" dxfId="870">
      <formula>AND(COUNTIF($C$19:$C$19,C19)&gt;1,NOT(ISBLANK(C19)))</formula>
    </cfRule>
  </conditionalFormatting>
  <conditionalFormatting sqref="B19:C19">
    <cfRule type="expression" priority="51" aboveAverage="0" equalAverage="0" bottom="0" percent="0" rank="0" text="" dxfId="871">
      <formula>AND(COUNTIF($B$19:$C$19,B19)&gt;1,NOT(ISBLANK(B19)))</formula>
    </cfRule>
  </conditionalFormatting>
  <conditionalFormatting sqref="C19">
    <cfRule type="expression" priority="52" aboveAverage="0" equalAverage="0" bottom="0" percent="0" rank="0" text="" dxfId="872">
      <formula>AND(COUNTIF($C$19:$C$19,C19)&gt;1,NOT(ISBLANK(C19)))</formula>
    </cfRule>
    <cfRule type="expression" priority="53" aboveAverage="0" equalAverage="0" bottom="0" percent="0" rank="0" text="" dxfId="873">
      <formula>AND(COUNTIF($C$19:$C$19,C19)&gt;1,NOT(ISBLANK(C19)))</formula>
    </cfRule>
  </conditionalFormatting>
  <conditionalFormatting sqref="B19">
    <cfRule type="expression" priority="54" aboveAverage="0" equalAverage="0" bottom="0" percent="0" rank="0" text="" dxfId="874">
      <formula>AND(COUNTIF($B$19:$B$19,B19)&gt;1,NOT(ISBLANK(B19)))</formula>
    </cfRule>
    <cfRule type="expression" priority="55" aboveAverage="0" equalAverage="0" bottom="0" percent="0" rank="0" text="" dxfId="875">
      <formula>AND(COUNTIF($B$19:$B$19,B19)&gt;1,NOT(ISBLANK(B19)))</formula>
    </cfRule>
  </conditionalFormatting>
  <conditionalFormatting sqref="B160:B65536 B1:B80">
    <cfRule type="expression" priority="56" aboveAverage="0" equalAverage="0" bottom="0" percent="0" rank="0" text="" dxfId="876">
      <formula>AND(COUNTIF($B$160:$B$65536,B160)+COUNTIF($B$1:$B$80,B160)&gt;1,NOT(ISBLANK(B160)))</formula>
    </cfRule>
  </conditionalFormatting>
  <conditionalFormatting sqref="C160:C65536 C1:C80">
    <cfRule type="expression" priority="57" aboveAverage="0" equalAverage="0" bottom="0" percent="0" rank="0" text="" dxfId="877">
      <formula>AND(COUNTIF($C$160:$C$65536,C160)+COUNTIF($C$1:$C$80,C160)&gt;1,NOT(ISBLANK(C160)))</formula>
    </cfRule>
  </conditionalFormatting>
  <conditionalFormatting sqref="C22:C80">
    <cfRule type="expression" priority="58" aboveAverage="0" equalAverage="0" bottom="0" percent="0" rank="0" text="" dxfId="878">
      <formula>AND(COUNTIF($C$22:$C$80,C22)&gt;1,NOT(ISBLANK(C22)))</formula>
    </cfRule>
  </conditionalFormatting>
  <conditionalFormatting sqref="C22:C80">
    <cfRule type="expression" priority="59" aboveAverage="0" equalAverage="0" bottom="0" percent="0" rank="0" text="" dxfId="879">
      <formula>AND(COUNTIF($C$22:$C$80,C22)&gt;1,NOT(ISBLANK(C22)))</formula>
    </cfRule>
    <cfRule type="expression" priority="60" aboveAverage="0" equalAverage="0" bottom="0" percent="0" rank="0" text="" dxfId="880">
      <formula>AND(COUNTIF($C$22:$C$80,C22)&gt;1,NOT(ISBLANK(C22)))</formula>
    </cfRule>
  </conditionalFormatting>
  <conditionalFormatting sqref="C111:C112">
    <cfRule type="expression" priority="61" aboveAverage="0" equalAverage="0" bottom="0" percent="0" rank="0" text="" dxfId="881">
      <formula>AND(COUNTIF($C$111:$C$112,C111)&gt;1,NOT(ISBLANK(C111)))</formula>
    </cfRule>
  </conditionalFormatting>
  <conditionalFormatting sqref="C111:C112">
    <cfRule type="expression" priority="62" aboveAverage="0" equalAverage="0" bottom="0" percent="0" rank="0" text="" dxfId="882">
      <formula>AND(COUNTIF($C$111:$C$112,C111)&gt;1,NOT(ISBLANK(C111)))</formula>
    </cfRule>
    <cfRule type="expression" priority="63" aboveAverage="0" equalAverage="0" bottom="0" percent="0" rank="0" text="" dxfId="883">
      <formula>AND(COUNTIF($C$111:$C$112,C111)&gt;1,NOT(ISBLANK(C111)))</formula>
    </cfRule>
  </conditionalFormatting>
  <conditionalFormatting sqref="C96">
    <cfRule type="expression" priority="64" aboveAverage="0" equalAverage="0" bottom="0" percent="0" rank="0" text="" dxfId="884">
      <formula>AND(COUNTIF($C$96:$C$96,C96)&gt;1,NOT(ISBLANK(C96)))</formula>
    </cfRule>
  </conditionalFormatting>
  <conditionalFormatting sqref="C96">
    <cfRule type="expression" priority="65" aboveAverage="0" equalAverage="0" bottom="0" percent="0" rank="0" text="" dxfId="885">
      <formula>AND(COUNTIF($C$96:$C$96,C96)&gt;1,NOT(ISBLANK(C96)))</formula>
    </cfRule>
    <cfRule type="expression" priority="66" aboveAverage="0" equalAverage="0" bottom="0" percent="0" rank="0" text="" dxfId="886">
      <formula>AND(COUNTIF($C$96:$C$96,C96)&gt;1,NOT(ISBLANK(C96)))</formula>
    </cfRule>
  </conditionalFormatting>
  <conditionalFormatting sqref="C98:C99">
    <cfRule type="expression" priority="67" aboveAverage="0" equalAverage="0" bottom="0" percent="0" rank="0" text="" dxfId="887">
      <formula>AND(COUNTIF($C$98:$C$99,C98)&gt;1,NOT(ISBLANK(C98)))</formula>
    </cfRule>
  </conditionalFormatting>
  <conditionalFormatting sqref="C98:C99">
    <cfRule type="expression" priority="68" aboveAverage="0" equalAverage="0" bottom="0" percent="0" rank="0" text="" dxfId="888">
      <formula>AND(COUNTIF($C$98:$C$99,C98)&gt;1,NOT(ISBLANK(C98)))</formula>
    </cfRule>
    <cfRule type="expression" priority="69" aboveAverage="0" equalAverage="0" bottom="0" percent="0" rank="0" text="" dxfId="889">
      <formula>AND(COUNTIF($C$98:$C$99,C98)&gt;1,NOT(ISBLANK(C98)))</formula>
    </cfRule>
  </conditionalFormatting>
  <conditionalFormatting sqref="C88:C92">
    <cfRule type="expression" priority="70" aboveAverage="0" equalAverage="0" bottom="0" percent="0" rank="0" text="" dxfId="890">
      <formula>AND(COUNTIF($C$88:$C$92,C88)&gt;1,NOT(ISBLANK(C88)))</formula>
    </cfRule>
  </conditionalFormatting>
  <conditionalFormatting sqref="C88:C92">
    <cfRule type="expression" priority="71" aboveAverage="0" equalAverage="0" bottom="0" percent="0" rank="0" text="" dxfId="891">
      <formula>AND(COUNTIF($C$88:$C$92,C88)&gt;1,NOT(ISBLANK(C88)))</formula>
    </cfRule>
    <cfRule type="expression" priority="72" aboveAverage="0" equalAverage="0" bottom="0" percent="0" rank="0" text="" dxfId="892">
      <formula>AND(COUNTIF($C$88:$C$92,C88)&gt;1,NOT(ISBLANK(C88)))</formula>
    </cfRule>
  </conditionalFormatting>
  <conditionalFormatting sqref="B88:B92">
    <cfRule type="expression" priority="73" aboveAverage="0" equalAverage="0" bottom="0" percent="0" rank="0" text="" dxfId="893">
      <formula>AND(COUNTIF($B$88:$B$92,B88)&gt;1,NOT(ISBLANK(B88)))</formula>
    </cfRule>
    <cfRule type="expression" priority="74" aboveAverage="0" equalAverage="0" bottom="0" percent="0" rank="0" text="" dxfId="894">
      <formula>AND(COUNTIF($B$88:$B$92,B88)&gt;1,NOT(ISBLANK(B88)))</formula>
    </cfRule>
  </conditionalFormatting>
  <conditionalFormatting sqref="B96:B113 B81:B93">
    <cfRule type="expression" priority="75" aboveAverage="0" equalAverage="0" bottom="0" percent="0" rank="0" text="" dxfId="895">
      <formula>AND(COUNTIF($B$96:$B$113,B96)+COUNTIF($B$81:$B$93,B96)&gt;1,NOT(ISBLANK(B96)))</formula>
    </cfRule>
  </conditionalFormatting>
  <conditionalFormatting sqref="C96:C113 C81:C93">
    <cfRule type="expression" priority="76" aboveAverage="0" equalAverage="0" bottom="0" percent="0" rank="0" text="" dxfId="896">
      <formula>AND(COUNTIF($C$96:$C$113,C96)+COUNTIF($C$81:$C$93,C96)&gt;1,NOT(ISBLANK(C96)))</formula>
    </cfRule>
  </conditionalFormatting>
  <conditionalFormatting sqref="B105:C113 B96:C103 B81:C93">
    <cfRule type="expression" priority="77" aboveAverage="0" equalAverage="0" bottom="0" percent="0" rank="0" text="" dxfId="897">
      <formula>AND(COUNTIF($B$105:$C$113,B105)+COUNTIF($B$96:$C$103,B105)+COUNTIF($B$81:$C$93,B105)&gt;1,NOT(ISBLANK(B105)))</formula>
    </cfRule>
  </conditionalFormatting>
  <conditionalFormatting sqref="C94:C95">
    <cfRule type="expression" priority="78" aboveAverage="0" equalAverage="0" bottom="0" percent="0" rank="0" text="" dxfId="898">
      <formula>AND(COUNTIF($C$94:$C$95,C94)&gt;1,NOT(ISBLANK(C94)))</formula>
    </cfRule>
  </conditionalFormatting>
  <conditionalFormatting sqref="C94:C95">
    <cfRule type="expression" priority="79" aboveAverage="0" equalAverage="0" bottom="0" percent="0" rank="0" text="" dxfId="899">
      <formula>AND(COUNTIF($C$94:$C$95,C94)&gt;1,NOT(ISBLANK(C94)))</formula>
    </cfRule>
    <cfRule type="expression" priority="80" aboveAverage="0" equalAverage="0" bottom="0" percent="0" rank="0" text="" dxfId="900">
      <formula>AND(COUNTIF($C$94:$C$95,C94)&gt;1,NOT(ISBLANK(C94)))</formula>
    </cfRule>
  </conditionalFormatting>
  <conditionalFormatting sqref="B94:C95">
    <cfRule type="expression" priority="81" aboveAverage="0" equalAverage="0" bottom="0" percent="0" rank="0" text="" dxfId="901">
      <formula>AND(COUNTIF($B$94:$C$95,B94)&gt;1,NOT(ISBLANK(B94)))</formula>
    </cfRule>
  </conditionalFormatting>
  <conditionalFormatting sqref="B94:B95">
    <cfRule type="expression" priority="82" aboveAverage="0" equalAverage="0" bottom="0" percent="0" rank="0" text="" dxfId="902">
      <formula>AND(COUNTIF($B$94:$B$95,B94)&gt;1,NOT(ISBLANK(B94)))</formula>
    </cfRule>
    <cfRule type="expression" priority="83" aboveAverage="0" equalAverage="0" bottom="0" percent="0" rank="0" text="" dxfId="903">
      <formula>AND(COUNTIF($B$94:$B$95,B94)&gt;1,NOT(ISBLANK(B94)))</formula>
    </cfRule>
  </conditionalFormatting>
  <conditionalFormatting sqref="B94:B95">
    <cfRule type="expression" priority="84" aboveAverage="0" equalAverage="0" bottom="0" percent="0" rank="0" text="" dxfId="904">
      <formula>AND(COUNTIF($B$94:$B$95,B94)&gt;1,NOT(ISBLANK(B94)))</formula>
    </cfRule>
  </conditionalFormatting>
  <conditionalFormatting sqref="C113 C93 C105:C110 C96:C103 C81:C87">
    <cfRule type="expression" priority="85" aboveAverage="0" equalAverage="0" bottom="0" percent="0" rank="0" text="" dxfId="905">
      <formula>AND(COUNTIF($C$113:$C$113,C113)+COUNTIF($C$93:$C$93,C113)+COUNTIF($C$105:$C$110,C113)+COUNTIF($C$96:$C$103,C113)+COUNTIF($C$81:$C$87,C113)&gt;1,NOT(ISBLANK(C113)))</formula>
    </cfRule>
  </conditionalFormatting>
  <conditionalFormatting sqref="C113 C93 C105:C110 C96:C103 C81:C87">
    <cfRule type="expression" priority="86" aboveAverage="0" equalAverage="0" bottom="0" percent="0" rank="0" text="" dxfId="906">
      <formula>AND(COUNTIF($C$113:$C$113,C113)+COUNTIF($C$93:$C$93,C113)+COUNTIF($C$105:$C$110,C113)+COUNTIF($C$96:$C$103,C113)+COUNTIF($C$81:$C$87,C113)&gt;1,NOT(ISBLANK(C113)))</formula>
    </cfRule>
    <cfRule type="expression" priority="87" aboveAverage="0" equalAverage="0" bottom="0" percent="0" rank="0" text="" dxfId="907">
      <formula>AND(COUNTIF($C$113:$C$113,C113)+COUNTIF($C$93:$C$93,C113)+COUNTIF($C$105:$C$110,C113)+COUNTIF($C$96:$C$103,C113)+COUNTIF($C$81:$C$87,C113)&gt;1,NOT(ISBLANK(C113)))</formula>
    </cfRule>
  </conditionalFormatting>
  <conditionalFormatting sqref="C93 C105:C109 C96:C103 C81:C87">
    <cfRule type="expression" priority="88" aboveAverage="0" equalAverage="0" bottom="0" percent="0" rank="0" text="" dxfId="908">
      <formula>AND(COUNTIF($C$93:$C$93,C93)+COUNTIF($C$105:$C$109,C93)+COUNTIF($C$96:$C$103,C93)+COUNTIF($C$81:$C$87,C93)&gt;1,NOT(ISBLANK(C93)))</formula>
    </cfRule>
  </conditionalFormatting>
  <conditionalFormatting sqref="C93 C105:C109 C96:C103 C81:C87">
    <cfRule type="expression" priority="89" aboveAverage="0" equalAverage="0" bottom="0" percent="0" rank="0" text="" dxfId="909">
      <formula>AND(COUNTIF($C$93:$C$93,C93)+COUNTIF($C$105:$C$109,C93)+COUNTIF($C$96:$C$103,C93)+COUNTIF($C$81:$C$87,C93)&gt;1,NOT(ISBLANK(C93)))</formula>
    </cfRule>
    <cfRule type="expression" priority="90" aboveAverage="0" equalAverage="0" bottom="0" percent="0" rank="0" text="" dxfId="910">
      <formula>AND(COUNTIF($C$93:$C$93,C93)+COUNTIF($C$105:$C$109,C93)+COUNTIF($C$96:$C$103,C93)+COUNTIF($C$81:$C$87,C93)&gt;1,NOT(ISBLANK(C93)))</formula>
    </cfRule>
  </conditionalFormatting>
  <conditionalFormatting sqref="C93 C105:C113 C96:C103 C81:C87">
    <cfRule type="expression" priority="91" aboveAverage="0" equalAverage="0" bottom="0" percent="0" rank="0" text="" dxfId="911">
      <formula>AND(COUNTIF($C$93:$C$93,C93)+COUNTIF($C$105:$C$113,C93)+COUNTIF($C$96:$C$103,C93)+COUNTIF($C$81:$C$87,C93)&gt;1,NOT(ISBLANK(C93)))</formula>
    </cfRule>
    <cfRule type="expression" priority="92" aboveAverage="0" equalAverage="0" bottom="0" percent="0" rank="0" text="" dxfId="912">
      <formula>AND(COUNTIF($C$93:$C$93,C93)+COUNTIF($C$105:$C$113,C93)+COUNTIF($C$96:$C$103,C93)+COUNTIF($C$81:$C$87,C93)&gt;1,NOT(ISBLANK(C93)))</formula>
    </cfRule>
  </conditionalFormatting>
  <conditionalFormatting sqref="B93 B105:B113 B96:B103 B81:B87">
    <cfRule type="expression" priority="93" aboveAverage="0" equalAverage="0" bottom="0" percent="0" rank="0" text="" dxfId="913">
      <formula>AND(COUNTIF($B$93:$B$93,B93)+COUNTIF($B$105:$B$113,B93)+COUNTIF($B$96:$B$103,B93)+COUNTIF($B$81:$B$87,B93)&gt;1,NOT(ISBLANK(B93)))</formula>
    </cfRule>
    <cfRule type="expression" priority="94" aboveAverage="0" equalAverage="0" bottom="0" percent="0" rank="0" text="" dxfId="914">
      <formula>AND(COUNTIF($B$93:$B$93,B93)+COUNTIF($B$105:$B$113,B93)+COUNTIF($B$96:$B$103,B93)+COUNTIF($B$81:$B$87,B93)&gt;1,NOT(ISBLANK(B93)))</formula>
    </cfRule>
  </conditionalFormatting>
  <conditionalFormatting sqref="C104">
    <cfRule type="expression" priority="95" aboveAverage="0" equalAverage="0" bottom="0" percent="0" rank="0" text="" dxfId="915">
      <formula>AND(COUNTIF($C$104:$C$104,C104)&gt;1,NOT(ISBLANK(C104)))</formula>
    </cfRule>
  </conditionalFormatting>
  <conditionalFormatting sqref="C104">
    <cfRule type="expression" priority="96" aboveAverage="0" equalAverage="0" bottom="0" percent="0" rank="0" text="" dxfId="916">
      <formula>AND(COUNTIF($C$104:$C$104,C104)&gt;1,NOT(ISBLANK(C104)))</formula>
    </cfRule>
    <cfRule type="expression" priority="97" aboveAverage="0" equalAverage="0" bottom="0" percent="0" rank="0" text="" dxfId="917">
      <formula>AND(COUNTIF($C$104:$C$104,C104)&gt;1,NOT(ISBLANK(C104)))</formula>
    </cfRule>
  </conditionalFormatting>
  <conditionalFormatting sqref="B104:C104">
    <cfRule type="expression" priority="98" aboveAverage="0" equalAverage="0" bottom="0" percent="0" rank="0" text="" dxfId="918">
      <formula>AND(COUNTIF($B$104:$C$104,B104)&gt;1,NOT(ISBLANK(B104)))</formula>
    </cfRule>
  </conditionalFormatting>
  <conditionalFormatting sqref="B104">
    <cfRule type="expression" priority="99" aboveAverage="0" equalAverage="0" bottom="0" percent="0" rank="0" text="" dxfId="919">
      <formula>AND(COUNTIF($B$104:$B$104,B104)&gt;1,NOT(ISBLANK(B104)))</formula>
    </cfRule>
    <cfRule type="expression" priority="100" aboveAverage="0" equalAverage="0" bottom="0" percent="0" rank="0" text="" dxfId="920">
      <formula>AND(COUNTIF($B$104:$B$104,B104)&gt;1,NOT(ISBLANK(B104)))</formula>
    </cfRule>
  </conditionalFormatting>
  <conditionalFormatting sqref="C100:C101">
    <cfRule type="expression" priority="101" aboveAverage="0" equalAverage="0" bottom="0" percent="0" rank="0" text="" dxfId="921">
      <formula>AND(COUNTIF($C$100:$C$101,C100)&gt;1,NOT(ISBLANK(C100)))</formula>
    </cfRule>
  </conditionalFormatting>
  <conditionalFormatting sqref="C100:C101">
    <cfRule type="expression" priority="102" aboveAverage="0" equalAverage="0" bottom="0" percent="0" rank="0" text="" dxfId="922">
      <formula>AND(COUNTIF($C$100:$C$101,C100)&gt;1,NOT(ISBLANK(C100)))</formula>
    </cfRule>
    <cfRule type="expression" priority="103" aboveAverage="0" equalAverage="0" bottom="0" percent="0" rank="0" text="" dxfId="923">
      <formula>AND(COUNTIF($C$100:$C$101,C100)&gt;1,NOT(ISBLANK(C100)))</formula>
    </cfRule>
  </conditionalFormatting>
  <conditionalFormatting sqref="C110 C113">
    <cfRule type="expression" priority="104" aboveAverage="0" equalAverage="0" bottom="0" percent="0" rank="0" text="" dxfId="924">
      <formula>AND(COUNTIF($C$110:$C$110,C110)+COUNTIF($C$113:$C$113,C110)&gt;1,NOT(ISBLANK(C110)))</formula>
    </cfRule>
  </conditionalFormatting>
  <conditionalFormatting sqref="C110 C113">
    <cfRule type="expression" priority="105" aboveAverage="0" equalAverage="0" bottom="0" percent="0" rank="0" text="" dxfId="925">
      <formula>AND(COUNTIF($C$110:$C$110,C110)+COUNTIF($C$113:$C$113,C110)&gt;1,NOT(ISBLANK(C110)))</formula>
    </cfRule>
    <cfRule type="expression" priority="106" aboveAverage="0" equalAverage="0" bottom="0" percent="0" rank="0" text="" dxfId="926">
      <formula>AND(COUNTIF($C$110:$C$110,C110)+COUNTIF($C$113:$C$113,C110)&gt;1,NOT(ISBLANK(C110)))</formula>
    </cfRule>
  </conditionalFormatting>
  <conditionalFormatting sqref="B1:B65536">
    <cfRule type="expression" priority="107" aboveAverage="0" equalAverage="0" bottom="0" percent="0" rank="0" text="" dxfId="927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928">
      <formula>AND(COUNTIF($C:$C,C1)&gt;1,NOT(ISBLANK(C1)))</formula>
    </cfRule>
  </conditionalFormatting>
  <conditionalFormatting sqref="B131:B159">
    <cfRule type="expression" priority="109" aboveAverage="0" equalAverage="0" bottom="0" percent="0" rank="0" text="" dxfId="929">
      <formula>AND(COUNTIF($B$131:$B$159,B131)&gt;1,NOT(ISBLANK(B131)))</formula>
    </cfRule>
  </conditionalFormatting>
  <conditionalFormatting sqref="C131:C159">
    <cfRule type="expression" priority="110" aboveAverage="0" equalAverage="0" bottom="0" percent="0" rank="0" text="" dxfId="930">
      <formula>AND(COUNTIF($C$131:$C$159,C131)&gt;1,NOT(ISBLANK(C131)))</formula>
    </cfRule>
  </conditionalFormatting>
  <conditionalFormatting sqref="B131:C159">
    <cfRule type="expression" priority="111" aboveAverage="0" equalAverage="0" bottom="0" percent="0" rank="0" text="" dxfId="931">
      <formula>AND(COUNTIF($B$131:$C$159,B131)&gt;1,NOT(ISBLANK(B131)))</formula>
    </cfRule>
  </conditionalFormatting>
  <conditionalFormatting sqref="C131:C159">
    <cfRule type="expression" priority="112" aboveAverage="0" equalAverage="0" bottom="0" percent="0" rank="0" text="" dxfId="932">
      <formula>AND(COUNTIF($C$131:$C$159,C131)&gt;1,NOT(ISBLANK(C131)))</formula>
    </cfRule>
    <cfRule type="expression" priority="113" aboveAverage="0" equalAverage="0" bottom="0" percent="0" rank="0" text="" dxfId="933">
      <formula>AND(COUNTIF($C$131:$C$159,C131)&gt;1,NOT(ISBLANK(C131)))</formula>
    </cfRule>
  </conditionalFormatting>
  <conditionalFormatting sqref="B131:B159">
    <cfRule type="expression" priority="114" aboveAverage="0" equalAverage="0" bottom="0" percent="0" rank="0" text="" dxfId="934">
      <formula>AND(COUNTIF($B$131:$B$159,B131)&gt;1,NOT(ISBLANK(B131)))</formula>
    </cfRule>
    <cfRule type="expression" priority="115" aboveAverage="0" equalAverage="0" bottom="0" percent="0" rank="0" text="" dxfId="935">
      <formula>AND(COUNTIF($B$131:$B$159,B131)&gt;1,NOT(ISBLANK(B131)))</formula>
    </cfRule>
  </conditionalFormatting>
  <conditionalFormatting sqref="C114:C130">
    <cfRule type="expression" priority="116" aboveAverage="0" equalAverage="0" bottom="0" percent="0" rank="0" text="" dxfId="936">
      <formula>AND(COUNTIF($C$114:$C$130,C114)&gt;1,NOT(ISBLANK(C114)))</formula>
    </cfRule>
  </conditionalFormatting>
  <conditionalFormatting sqref="C114:C130">
    <cfRule type="expression" priority="117" aboveAverage="0" equalAverage="0" bottom="0" percent="0" rank="0" text="" dxfId="937">
      <formula>AND(COUNTIF($C$114:$C$130,C114)&gt;1,NOT(ISBLANK(C114)))</formula>
    </cfRule>
    <cfRule type="expression" priority="118" aboveAverage="0" equalAverage="0" bottom="0" percent="0" rank="0" text="" dxfId="938">
      <formula>AND(COUNTIF($C$114:$C$130,C114)&gt;1,NOT(ISBLANK(C114)))</formula>
    </cfRule>
  </conditionalFormatting>
  <conditionalFormatting sqref="B114:C130">
    <cfRule type="expression" priority="119" aboveAverage="0" equalAverage="0" bottom="0" percent="0" rank="0" text="" dxfId="939">
      <formula>AND(COUNTIF($B$114:$C$130,B114)&gt;1,NOT(ISBLANK(B114)))</formula>
    </cfRule>
  </conditionalFormatting>
  <conditionalFormatting sqref="B114:B130">
    <cfRule type="expression" priority="120" aboveAverage="0" equalAverage="0" bottom="0" percent="0" rank="0" text="" dxfId="940">
      <formula>AND(COUNTIF($B$114:$B$130,B114)&gt;1,NOT(ISBLANK(B114)))</formula>
    </cfRule>
    <cfRule type="expression" priority="121" aboveAverage="0" equalAverage="0" bottom="0" percent="0" rank="0" text="" dxfId="941">
      <formula>AND(COUNTIF($B$114:$B$130,B114)&gt;1,NOT(ISBLANK(B114)))</formula>
    </cfRule>
  </conditionalFormatting>
  <conditionalFormatting sqref="B114:B130">
    <cfRule type="expression" priority="122" aboveAverage="0" equalAverage="0" bottom="0" percent="0" rank="0" text="" dxfId="942">
      <formula>AND(COUNTIF($B$114:$B$130,B114)&gt;1,NOT(ISBLANK(B114)))</formula>
    </cfRule>
  </conditionalFormatting>
  <conditionalFormatting sqref="B81:B93 B96:B159">
    <cfRule type="expression" priority="123" aboveAverage="0" equalAverage="0" bottom="0" percent="0" rank="0" text="" dxfId="943">
      <formula>AND(COUNTIF($B$81:$B$93,B81)+COUNTIF($B$96:$B$159,B81)&gt;1,NOT(ISBLANK(B81)))</formula>
    </cfRule>
  </conditionalFormatting>
  <conditionalFormatting sqref="C81:C93 C96:C159">
    <cfRule type="expression" priority="124" aboveAverage="0" equalAverage="0" bottom="0" percent="0" rank="0" text="" dxfId="944">
      <formula>AND(COUNTIF($C$81:$C$93,C81)+COUNTIF($C$96:$C$159,C81)&gt;1,NOT(ISBLANK(C81)))</formula>
    </cfRule>
  </conditionalFormatting>
  <conditionalFormatting sqref="B81:B159">
    <cfRule type="expression" priority="125" aboveAverage="0" equalAverage="0" bottom="0" percent="0" rank="0" text="" dxfId="945">
      <formula>AND(COUNTIF($B$81:$B$159,B81)&gt;1,NOT(ISBLANK(B81)))</formula>
    </cfRule>
  </conditionalFormatting>
  <conditionalFormatting sqref="C81:C159">
    <cfRule type="expression" priority="126" aboveAverage="0" equalAverage="0" bottom="0" percent="0" rank="0" text="" dxfId="946">
      <formula>AND(COUNTIF($C$81:$C$159,C81)&gt;1,NOT(ISBLANK(C81)))</formula>
    </cfRule>
  </conditionalFormatting>
  <conditionalFormatting sqref="B81:B159">
    <cfRule type="expression" priority="127" aboveAverage="0" equalAverage="0" bottom="0" percent="0" rank="0" text="" dxfId="947">
      <formula>AND(COUNTIF($B$81:$B$159,B81)&gt;1,NOT(ISBLANK(B81)))</formula>
    </cfRule>
    <cfRule type="expression" priority="128" aboveAverage="0" equalAverage="0" bottom="0" percent="0" rank="0" text="" dxfId="948">
      <formula>AND(COUNTIF($B$81:$B$159,B81)&gt;1,NOT(ISBLANK(B81)))</formula>
    </cfRule>
  </conditionalFormatting>
  <conditionalFormatting sqref="C81:C159">
    <cfRule type="expression" priority="129" aboveAverage="0" equalAverage="0" bottom="0" percent="0" rank="0" text="" dxfId="949">
      <formula>AND(COUNTIF($C$81:$C$159,C81)&gt;1,NOT(ISBLANK(C81)))</formula>
    </cfRule>
    <cfRule type="expression" priority="130" aboveAverage="0" equalAverage="0" bottom="0" percent="0" rank="0" text="" dxfId="950">
      <formula>AND(COUNTIF($C$81:$C$159,C81)&gt;1,NOT(ISBLANK(C81)))</formula>
    </cfRule>
  </conditionalFormatting>
  <conditionalFormatting sqref="B160:B65536 B1:B2 B4 B6:B18 B22:B80">
    <cfRule type="expression" priority="131" aboveAverage="0" equalAverage="0" bottom="0" percent="0" rank="0" text="" dxfId="951">
      <formula>AND(COUNTIF($B$160:$B$65536,B160)+COUNTIF($B$1:$B$2,B160)+COUNTIF($B$4:$B$4,B160)+COUNTIF($B$6:$B$18,B160)+COUNTIF($B$22:$B$80,B160)&gt;1,NOT(ISBLANK(B160)))</formula>
    </cfRule>
  </conditionalFormatting>
  <conditionalFormatting sqref="C160:C65536 C1:C2 C4 C6:C18 C22:C80">
    <cfRule type="expression" priority="132" aboveAverage="0" equalAverage="0" bottom="0" percent="0" rank="0" text="" dxfId="952">
      <formula>AND(COUNTIF($C$160:$C$65536,C160)+COUNTIF($C$1:$C$2,C160)+COUNTIF($C$4:$C$4,C160)+COUNTIF($C$6:$C$18,C160)+COUNTIF($C$22:$C$80,C160)&gt;1,NOT(ISBLANK(C160)))</formula>
    </cfRule>
  </conditionalFormatting>
  <conditionalFormatting sqref="B160:C65536 B1:C2 B4:C4 B6:C18 B22:C80">
    <cfRule type="expression" priority="133" aboveAverage="0" equalAverage="0" bottom="0" percent="0" rank="0" text="" dxfId="953">
      <formula>AND(COUNTIF($B$160:$C$65536,B160)+COUNTIF($B$1:$C$2,B160)+COUNTIF($B$4:$C$4,B160)+COUNTIF($B$6:$C$18,B160)+COUNTIF($B$22:$C$80,B160)&gt;1,NOT(ISBLANK(B160)))</formula>
    </cfRule>
  </conditionalFormatting>
  <conditionalFormatting sqref="B160:B65536 B1:B2 B4 B6:B18 B22:B80">
    <cfRule type="expression" priority="134" aboveAverage="0" equalAverage="0" bottom="0" percent="0" rank="0" text="" dxfId="954">
      <formula>AND(COUNTIF($B$160:$B$65536,B160)+COUNTIF($B$1:$B$2,B160)+COUNTIF($B$4:$B$4,B160)+COUNTIF($B$6:$B$18,B160)+COUNTIF($B$22:$B$80,B160)&gt;1,NOT(ISBLANK(B160)))</formula>
    </cfRule>
  </conditionalFormatting>
  <conditionalFormatting sqref="C160:C65536 C1:C2 C4 C6:C18 C22:C80">
    <cfRule type="expression" priority="135" aboveAverage="0" equalAverage="0" bottom="0" percent="0" rank="0" text="" dxfId="955">
      <formula>AND(COUNTIF($C$160:$C$65536,C160)+COUNTIF($C$1:$C$2,C160)+COUNTIF($C$4:$C$4,C160)+COUNTIF($C$6:$C$18,C160)+COUNTIF($C$22:$C$80,C160)&gt;1,NOT(ISBLANK(C160)))</formula>
    </cfRule>
  </conditionalFormatting>
  <conditionalFormatting sqref="B160:B65536 B1:B2 B6:B18 B4 B22:B80">
    <cfRule type="expression" priority="136" aboveAverage="0" equalAverage="0" bottom="0" percent="0" rank="0" text="" dxfId="956">
      <formula>AND(COUNTIF($B$160:$B$65536,B160)+COUNTIF($B$1:$B$2,B160)+COUNTIF($B$6:$B$18,B160)+COUNTIF($B$4:$B$4,B160)+COUNTIF($B$22:$B$80,B160)&gt;1,NOT(ISBLANK(B160)))</formula>
    </cfRule>
  </conditionalFormatting>
  <conditionalFormatting sqref="C160:C65536 C1:C2 C6:C18 C4 C22:C80">
    <cfRule type="expression" priority="137" aboveAverage="0" equalAverage="0" bottom="0" percent="0" rank="0" text="" dxfId="957">
      <formula>AND(COUNTIF($C$160:$C$65536,C160)+COUNTIF($C$1:$C$2,C160)+COUNTIF($C$6:$C$18,C160)+COUNTIF($C$4:$C$4,C160)+COUNTIF($C$22:$C$80,C160)&gt;1,NOT(ISBLANK(C160)))</formula>
    </cfRule>
  </conditionalFormatting>
  <conditionalFormatting sqref="B160:B65536 B1:B2 B4 B6:B18 B20:B80">
    <cfRule type="expression" priority="138" aboveAverage="0" equalAverage="0" bottom="0" percent="0" rank="0" text="" dxfId="958">
      <formula>AND(COUNTIF($B$160:$B$65536,B160)+COUNTIF($B$1:$B$2,B160)+COUNTIF($B$4:$B$4,B160)+COUNTIF($B$6:$B$18,B160)+COUNTIF($B$20:$B$80,B160)&gt;1,NOT(ISBLANK(B160)))</formula>
    </cfRule>
  </conditionalFormatting>
  <conditionalFormatting sqref="C160:C65536 C1:C2 C4 C6:C18 C20:C80">
    <cfRule type="expression" priority="139" aboveAverage="0" equalAverage="0" bottom="0" percent="0" rank="0" text="" dxfId="959">
      <formula>AND(COUNTIF($C$160:$C$65536,C160)+COUNTIF($C$1:$C$2,C160)+COUNTIF($C$4:$C$4,C160)+COUNTIF($C$6:$C$18,C160)+COUNTIF($C$20:$C$80,C160)&gt;1,NOT(ISBLANK(C160)))</formula>
    </cfRule>
  </conditionalFormatting>
  <conditionalFormatting sqref="C160:C65536 C1:C2 C4 C18 C6:C12 C22:C80">
    <cfRule type="expression" priority="140" aboveAverage="0" equalAverage="0" bottom="0" percent="0" rank="0" text="" dxfId="960">
      <formula>AND(COUNTIF($C$160:$C$65536,C160)+COUNTIF($C$1:$C$2,C160)+COUNTIF($C$4:$C$4,C160)+COUNTIF($C$18:$C$18,C160)+COUNTIF($C$6:$C$12,C160)+COUNTIF($C$22:$C$80,C160)&gt;1,NOT(ISBLANK(C160)))</formula>
    </cfRule>
  </conditionalFormatting>
  <conditionalFormatting sqref="C160:C65536 C1:C2 C4 C18 C6:C12 C22:C80">
    <cfRule type="expression" priority="141" aboveAverage="0" equalAverage="0" bottom="0" percent="0" rank="0" text="" dxfId="961">
      <formula>AND(COUNTIF($C$160:$C$65536,C160)+COUNTIF($C$1:$C$2,C160)+COUNTIF($C$4:$C$4,C160)+COUNTIF($C$18:$C$18,C160)+COUNTIF($C$6:$C$12,C160)+COUNTIF($C$22:$C$80,C160)&gt;1,NOT(ISBLANK(C160)))</formula>
    </cfRule>
    <cfRule type="expression" priority="142" aboveAverage="0" equalAverage="0" bottom="0" percent="0" rank="0" text="" dxfId="962">
      <formula>AND(COUNTIF($C$160:$C$65536,C160)+COUNTIF($C$1:$C$2,C160)+COUNTIF($C$4:$C$4,C160)+COUNTIF($C$18:$C$18,C160)+COUNTIF($C$6:$C$12,C160)+COUNTIF($C$22:$C$80,C160)&gt;1,NOT(ISBLANK(C160)))</formula>
    </cfRule>
  </conditionalFormatting>
  <conditionalFormatting sqref="C160:C65536 C2 C4 C18 C6:C12 C22:C80">
    <cfRule type="expression" priority="143" aboveAverage="0" equalAverage="0" bottom="0" percent="0" rank="0" text="" dxfId="963">
      <formula>AND(COUNTIF($C$160:$C$65536,C160)+COUNTIF($C$2:$C$2,C160)+COUNTIF($C$4:$C$4,C160)+COUNTIF($C$18:$C$18,C160)+COUNTIF($C$6:$C$12,C160)+COUNTIF($C$22:$C$80,C160)&gt;1,NOT(ISBLANK(C160)))</formula>
    </cfRule>
  </conditionalFormatting>
  <conditionalFormatting sqref="C160:C65536 C2 C4 C18 C6:C12 C22:C80">
    <cfRule type="expression" priority="144" aboveAverage="0" equalAverage="0" bottom="0" percent="0" rank="0" text="" dxfId="964">
      <formula>AND(COUNTIF($C$160:$C$65536,C160)+COUNTIF($C$2:$C$2,C160)+COUNTIF($C$4:$C$4,C160)+COUNTIF($C$18:$C$18,C160)+COUNTIF($C$6:$C$12,C160)+COUNTIF($C$22:$C$80,C160)&gt;1,NOT(ISBLANK(C160)))</formula>
    </cfRule>
    <cfRule type="expression" priority="145" aboveAverage="0" equalAverage="0" bottom="0" percent="0" rank="0" text="" dxfId="965">
      <formula>AND(COUNTIF($C$160:$C$65536,C160)+COUNTIF($C$2:$C$2,C160)+COUNTIF($C$4:$C$4,C160)+COUNTIF($C$18:$C$18,C160)+COUNTIF($C$6:$C$12,C160)+COUNTIF($C$22:$C$80,C160)&gt;1,NOT(ISBLANK(C160)))</formula>
    </cfRule>
  </conditionalFormatting>
  <conditionalFormatting sqref="C160:C65536">
    <cfRule type="expression" priority="146" aboveAverage="0" equalAverage="0" bottom="0" percent="0" rank="0" text="" dxfId="966">
      <formula>AND(COUNTIF($C$160:$C$65536,C160)&gt;1,NOT(ISBLANK(C160)))</formula>
    </cfRule>
  </conditionalFormatting>
  <conditionalFormatting sqref="C160:C65536 C1:C2 C4 C18 C6:C12 C22:C80">
    <cfRule type="expression" priority="147" aboveAverage="0" equalAverage="0" bottom="0" percent="0" rank="0" text="" dxfId="967">
      <formula>AND(COUNTIF($C$160:$C$65536,C160)+COUNTIF($C$1:$C$2,C160)+COUNTIF($C$4:$C$4,C160)+COUNTIF($C$18:$C$18,C160)+COUNTIF($C$6:$C$12,C160)+COUNTIF($C$22:$C$80,C160)&gt;1,NOT(ISBLANK(C160)))</formula>
    </cfRule>
  </conditionalFormatting>
  <conditionalFormatting sqref="C160:C65536">
    <cfRule type="expression" priority="148" aboveAverage="0" equalAverage="0" bottom="0" percent="0" rank="0" text="" dxfId="968">
      <formula>AND(COUNTIF($C$160:$C$65536,C160)&gt;1,NOT(ISBLANK(C160)))</formula>
    </cfRule>
    <cfRule type="expression" priority="149" aboveAverage="0" equalAverage="0" bottom="0" percent="0" rank="0" text="" dxfId="969">
      <formula>AND(COUNTIF($C$160:$C$65536,C160)&gt;1,NOT(ISBLANK(C160)))</formula>
    </cfRule>
  </conditionalFormatting>
  <conditionalFormatting sqref="C160:C65536">
    <cfRule type="expression" priority="150" aboveAverage="0" equalAverage="0" bottom="0" percent="0" rank="0" text="" dxfId="970">
      <formula>AND(COUNTIF($C$160:$C$65536,C160)&gt;1,NOT(ISBLANK(C160)))</formula>
    </cfRule>
  </conditionalFormatting>
  <conditionalFormatting sqref="C160:C65536">
    <cfRule type="expression" priority="151" aboveAverage="0" equalAverage="0" bottom="0" percent="0" rank="0" text="" dxfId="971">
      <formula>AND(COUNTIF($C$160:$C$65536,C160)&gt;1,NOT(ISBLANK(C160)))</formula>
    </cfRule>
  </conditionalFormatting>
  <conditionalFormatting sqref="C160:C65536 C1:C2 C18 C4 C6:C12 C22:C80">
    <cfRule type="expression" priority="152" aboveAverage="0" equalAverage="0" bottom="0" percent="0" rank="0" text="" dxfId="972">
      <formula>AND(COUNTIF($C$160:$C$65536,C160)+COUNTIF($C$1:$C$2,C160)+COUNTIF($C$18:$C$18,C160)+COUNTIF($C$4:$C$4,C160)+COUNTIF($C$6:$C$12,C160)+COUNTIF($C$22:$C$80,C160)&gt;1,NOT(ISBLANK(C160)))</formula>
    </cfRule>
  </conditionalFormatting>
  <conditionalFormatting sqref="C160:C65536 C1:C2 C18 C4 C6:C12 C22:C80">
    <cfRule type="expression" priority="153" aboveAverage="0" equalAverage="0" bottom="0" percent="0" rank="0" text="" dxfId="973">
      <formula>AND(COUNTIF($C$160:$C$65536,C160)+COUNTIF($C$1:$C$2,C160)+COUNTIF($C$18:$C$18,C160)+COUNTIF($C$4:$C$4,C160)+COUNTIF($C$6:$C$12,C160)+COUNTIF($C$22:$C$80,C160)&gt;1,NOT(ISBLANK(C160)))</formula>
    </cfRule>
    <cfRule type="expression" priority="154" aboveAverage="0" equalAverage="0" bottom="0" percent="0" rank="0" text="" dxfId="974">
      <formula>AND(COUNTIF($C$160:$C$65536,C160)+COUNTIF($C$1:$C$2,C160)+COUNTIF($C$18:$C$18,C160)+COUNTIF($C$4:$C$4,C160)+COUNTIF($C$6:$C$12,C160)+COUNTIF($C$22:$C$80,C160)&gt;1,NOT(ISBLANK(C160)))</formula>
    </cfRule>
  </conditionalFormatting>
  <conditionalFormatting sqref="C160:C65536 C1:C2 C4 C18 C6:C12 C22:C80">
    <cfRule type="expression" priority="155" aboveAverage="0" equalAverage="0" bottom="0" percent="0" rank="0" text="" dxfId="975">
      <formula>AND(COUNTIF($C$160:$C$65536,C160)+COUNTIF($C$1:$C$2,C160)+COUNTIF($C$4:$C$4,C160)+COUNTIF($C$18:$C$18,C160)+COUNTIF($C$6:$C$12,C160)+COUNTIF($C$22:$C$80,C160)&gt;1,NOT(ISBLANK(C160)))</formula>
    </cfRule>
  </conditionalFormatting>
  <conditionalFormatting sqref="B160:C65536 B1:C2 B4:C4 B6:C18 B22:C80">
    <cfRule type="expression" priority="156" aboveAverage="0" equalAverage="0" bottom="0" percent="0" rank="0" text="" dxfId="976">
      <formula>AND(COUNTIF($B$160:$C$65536,B160)+COUNTIF($B$1:$C$2,B160)+COUNTIF($B$4:$C$4,B160)+COUNTIF($B$6:$C$18,B160)+COUNTIF($B$22:$C$80,B160)&gt;1,NOT(ISBLANK(B160)))</formula>
    </cfRule>
  </conditionalFormatting>
  <conditionalFormatting sqref="C160:C65536 C1:C2 C18 C4 C6:C12 C22:C80">
    <cfRule type="expression" priority="157" aboveAverage="0" equalAverage="0" bottom="0" percent="0" rank="0" text="" dxfId="977">
      <formula>AND(COUNTIF($C$160:$C$65536,C160)+COUNTIF($C$1:$C$2,C160)+COUNTIF($C$18:$C$18,C160)+COUNTIF($C$4:$C$4,C160)+COUNTIF($C$6:$C$12,C160)+COUNTIF($C$22:$C$80,C160)&gt;1,NOT(ISBLANK(C160)))</formula>
    </cfRule>
    <cfRule type="expression" priority="158" aboveAverage="0" equalAverage="0" bottom="0" percent="0" rank="0" text="" dxfId="978">
      <formula>AND(COUNTIF($C$160:$C$65536,C160)+COUNTIF($C$1:$C$2,C160)+COUNTIF($C$18:$C$18,C160)+COUNTIF($C$4:$C$4,C160)+COUNTIF($C$6:$C$12,C160)+COUNTIF($C$22:$C$80,C160)&gt;1,NOT(ISBLANK(C160)))</formula>
    </cfRule>
  </conditionalFormatting>
  <conditionalFormatting sqref="B160:B65536 B1:B2 B18 B4 B6:B12 B22:B80">
    <cfRule type="expression" priority="159" aboveAverage="0" equalAverage="0" bottom="0" percent="0" rank="0" text="" dxfId="979">
      <formula>AND(COUNTIF($B$160:$B$65536,B160)+COUNTIF($B$1:$B$2,B160)+COUNTIF($B$18:$B$18,B160)+COUNTIF($B$4:$B$4,B160)+COUNTIF($B$6:$B$12,B160)+COUNTIF($B$22:$B$80,B160)&gt;1,NOT(ISBLANK(B160)))</formula>
    </cfRule>
    <cfRule type="expression" priority="160" aboveAverage="0" equalAverage="0" bottom="0" percent="0" rank="0" text="" dxfId="980">
      <formula>AND(COUNTIF($B$160:$B$65536,B160)+COUNTIF($B$1:$B$2,B160)+COUNTIF($B$18:$B$18,B160)+COUNTIF($B$4:$B$4,B160)+COUNTIF($B$6:$B$12,B160)+COUNTIF($B$22:$B$80,B160)&gt;1,NOT(ISBLANK(B160)))</formula>
    </cfRule>
  </conditionalFormatting>
  <conditionalFormatting sqref="B160:C65536">
    <cfRule type="expression" priority="161" aboveAverage="0" equalAverage="0" bottom="0" percent="0" rank="0" text="" dxfId="981">
      <formula>AND(COUNTIF($B$160:$C$65536,B160)&gt;1,NOT(ISBLANK(B16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28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97" customFormat="true" ht="15" hidden="false" customHeight="false" outlineLevel="0" collapsed="false">
      <c r="A1" s="196" t="s">
        <v>0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</row>
    <row r="2" s="197" customFormat="true" ht="15" hidden="false" customHeight="false" outlineLevel="0" collapsed="false">
      <c r="A2" s="198"/>
      <c r="B2" s="199"/>
      <c r="C2" s="12"/>
      <c r="F2" s="12"/>
      <c r="G2" s="12"/>
      <c r="H2" s="12"/>
      <c r="I2" s="12"/>
      <c r="J2" s="12"/>
      <c r="K2" s="12"/>
      <c r="L2" s="200"/>
    </row>
    <row r="3" s="17" customFormat="true" ht="14.25" hidden="false" customHeight="false" outlineLevel="0" collapsed="false">
      <c r="A3" s="16" t="s">
        <v>25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8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90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1" t="n">
        <v>1</v>
      </c>
      <c r="B6" s="37" t="s">
        <v>2518</v>
      </c>
      <c r="C6" s="38" t="n">
        <v>681628</v>
      </c>
      <c r="D6" s="202" t="s">
        <v>842</v>
      </c>
      <c r="E6" s="92" t="n">
        <v>10</v>
      </c>
      <c r="F6" s="41" t="n">
        <v>53.04</v>
      </c>
      <c r="G6" s="93" t="n">
        <v>42.51</v>
      </c>
      <c r="H6" s="43" t="n">
        <v>58.025</v>
      </c>
      <c r="I6" s="44" t="n">
        <v>196.763</v>
      </c>
      <c r="J6" s="93" t="n">
        <v>95.498</v>
      </c>
      <c r="K6" s="45" t="n">
        <v>262.35</v>
      </c>
      <c r="L6" s="203" t="n">
        <v>570.178</v>
      </c>
      <c r="M6" s="47" t="n">
        <v>1</v>
      </c>
      <c r="N6" s="48" t="n">
        <v>0</v>
      </c>
    </row>
    <row r="7" customFormat="false" ht="13.5" hidden="false" customHeight="true" outlineLevel="0" collapsed="false">
      <c r="A7" s="204" t="n">
        <v>2</v>
      </c>
      <c r="B7" s="205" t="s">
        <v>2519</v>
      </c>
      <c r="C7" s="51" t="n">
        <v>675181</v>
      </c>
      <c r="D7" s="52" t="s">
        <v>2419</v>
      </c>
      <c r="E7" s="53" t="n">
        <v>10</v>
      </c>
      <c r="F7" s="54" t="n">
        <v>62.55</v>
      </c>
      <c r="G7" s="58" t="n">
        <v>49.44</v>
      </c>
      <c r="H7" s="56" t="n">
        <v>49.56</v>
      </c>
      <c r="I7" s="57" t="n">
        <v>157.41</v>
      </c>
      <c r="J7" s="58" t="n">
        <v>95.496</v>
      </c>
      <c r="K7" s="59" t="n">
        <v>209.88</v>
      </c>
      <c r="L7" s="206" t="n">
        <v>479.4</v>
      </c>
      <c r="M7" s="61" t="n">
        <v>2</v>
      </c>
      <c r="N7" s="62" t="n">
        <v>0</v>
      </c>
    </row>
    <row r="8" customFormat="false" ht="13.5" hidden="false" customHeight="true" outlineLevel="0" collapsed="false">
      <c r="A8" s="204" t="n">
        <v>3</v>
      </c>
      <c r="B8" s="50" t="s">
        <v>2520</v>
      </c>
      <c r="C8" s="51" t="n">
        <v>694567</v>
      </c>
      <c r="D8" s="52" t="s">
        <v>842</v>
      </c>
      <c r="E8" s="53" t="n">
        <v>10</v>
      </c>
      <c r="F8" s="54" t="n">
        <v>43.095</v>
      </c>
      <c r="G8" s="58" t="n">
        <v>32.703</v>
      </c>
      <c r="H8" s="56" t="n">
        <v>46.42</v>
      </c>
      <c r="I8" s="57" t="n">
        <v>62.971</v>
      </c>
      <c r="J8" s="58" t="n">
        <v>190.988</v>
      </c>
      <c r="K8" s="59" t="n">
        <v>170.528</v>
      </c>
      <c r="L8" s="206" t="n">
        <v>451.031</v>
      </c>
      <c r="M8" s="61" t="n">
        <v>3</v>
      </c>
      <c r="N8" s="62" t="n">
        <v>0</v>
      </c>
    </row>
    <row r="9" customFormat="false" ht="13.5" hidden="false" customHeight="true" outlineLevel="0" collapsed="false">
      <c r="A9" s="204" t="n">
        <v>4</v>
      </c>
      <c r="B9" s="50" t="s">
        <v>2521</v>
      </c>
      <c r="C9" s="51" t="n">
        <v>680010</v>
      </c>
      <c r="D9" s="52" t="s">
        <v>842</v>
      </c>
      <c r="E9" s="53" t="n">
        <v>11</v>
      </c>
      <c r="F9" s="54" t="n">
        <v>33.153</v>
      </c>
      <c r="G9" s="55" t="n">
        <v>53.375</v>
      </c>
      <c r="H9" s="56" t="n">
        <v>51.375</v>
      </c>
      <c r="I9" s="57" t="n">
        <v>178.5</v>
      </c>
      <c r="J9" s="58" t="n">
        <v>27.364</v>
      </c>
      <c r="K9" s="59" t="n">
        <v>155.025</v>
      </c>
      <c r="L9" s="206" t="n">
        <v>438.275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204" t="n">
        <v>5</v>
      </c>
      <c r="B10" s="50" t="s">
        <v>2522</v>
      </c>
      <c r="C10" s="51" t="n">
        <v>698909</v>
      </c>
      <c r="D10" s="52" t="s">
        <v>1330</v>
      </c>
      <c r="E10" s="53" t="n">
        <v>10</v>
      </c>
      <c r="F10" s="54" t="n">
        <v>61.5</v>
      </c>
      <c r="G10" s="58" t="n">
        <v>30.902</v>
      </c>
      <c r="H10" s="56" t="n">
        <v>55.55</v>
      </c>
      <c r="I10" s="57" t="n">
        <v>127.896</v>
      </c>
      <c r="J10" s="58" t="n">
        <v>95.497</v>
      </c>
      <c r="K10" s="59" t="n">
        <v>170.528</v>
      </c>
      <c r="L10" s="206" t="n">
        <v>415.474</v>
      </c>
      <c r="M10" s="61" t="n">
        <v>6</v>
      </c>
      <c r="N10" s="62" t="n">
        <v>1</v>
      </c>
    </row>
    <row r="11" customFormat="false" ht="13.5" hidden="false" customHeight="true" outlineLevel="0" collapsed="false">
      <c r="A11" s="204" t="n">
        <v>6</v>
      </c>
      <c r="B11" s="50" t="s">
        <v>2523</v>
      </c>
      <c r="C11" s="51" t="n">
        <v>685586</v>
      </c>
      <c r="D11" s="52" t="s">
        <v>842</v>
      </c>
      <c r="E11" s="53" t="n">
        <v>10</v>
      </c>
      <c r="F11" s="54" t="n">
        <v>66.3</v>
      </c>
      <c r="G11" s="58" t="n">
        <v>42.51</v>
      </c>
      <c r="H11" s="56" t="n">
        <v>37.716</v>
      </c>
      <c r="I11" s="57" t="n">
        <v>62.97</v>
      </c>
      <c r="J11" s="58" t="n">
        <v>152.79</v>
      </c>
      <c r="K11" s="59" t="n">
        <v>131.179</v>
      </c>
      <c r="L11" s="206" t="n">
        <v>392.779</v>
      </c>
      <c r="M11" s="61" t="n">
        <v>8</v>
      </c>
      <c r="N11" s="62" t="n">
        <v>2</v>
      </c>
    </row>
    <row r="12" customFormat="false" ht="13.5" hidden="false" customHeight="true" outlineLevel="0" collapsed="false">
      <c r="A12" s="204" t="n">
        <v>7</v>
      </c>
      <c r="B12" s="50" t="s">
        <v>2524</v>
      </c>
      <c r="C12" s="51" t="n">
        <v>682910</v>
      </c>
      <c r="D12" s="52" t="s">
        <v>153</v>
      </c>
      <c r="E12" s="53" t="n">
        <v>11</v>
      </c>
      <c r="F12" s="54" t="n">
        <v>21.222</v>
      </c>
      <c r="G12" s="55" t="n">
        <v>34.694</v>
      </c>
      <c r="H12" s="69" t="n">
        <v>0</v>
      </c>
      <c r="I12" s="57" t="n">
        <v>89.253</v>
      </c>
      <c r="J12" s="58" t="n">
        <v>54.725</v>
      </c>
      <c r="K12" s="59" t="n">
        <v>238.5</v>
      </c>
      <c r="L12" s="206" t="n">
        <v>383.669</v>
      </c>
      <c r="M12" s="61" t="n">
        <v>5</v>
      </c>
      <c r="N12" s="62" t="n">
        <v>-2</v>
      </c>
    </row>
    <row r="13" customFormat="false" ht="13.5" hidden="false" customHeight="true" outlineLevel="0" collapsed="false">
      <c r="A13" s="204" t="n">
        <v>8</v>
      </c>
      <c r="B13" s="50" t="s">
        <v>2525</v>
      </c>
      <c r="C13" s="51" t="n">
        <v>692202</v>
      </c>
      <c r="D13" s="52" t="s">
        <v>319</v>
      </c>
      <c r="E13" s="53" t="n">
        <v>10</v>
      </c>
      <c r="F13" s="54" t="n">
        <v>43.095</v>
      </c>
      <c r="G13" s="58" t="n">
        <v>52.32</v>
      </c>
      <c r="H13" s="56" t="n">
        <v>56.1</v>
      </c>
      <c r="I13" s="57" t="n">
        <v>127.896</v>
      </c>
      <c r="J13" s="58" t="n">
        <v>124.142</v>
      </c>
      <c r="K13" s="59" t="n">
        <v>131.178</v>
      </c>
      <c r="L13" s="206" t="n">
        <v>367.494</v>
      </c>
      <c r="M13" s="61" t="n">
        <v>9</v>
      </c>
      <c r="N13" s="62" t="n">
        <v>1</v>
      </c>
    </row>
    <row r="14" customFormat="false" ht="13.5" hidden="false" customHeight="true" outlineLevel="0" collapsed="false">
      <c r="A14" s="204" t="n">
        <v>9</v>
      </c>
      <c r="B14" s="50" t="s">
        <v>2526</v>
      </c>
      <c r="C14" s="51" t="n">
        <v>706060</v>
      </c>
      <c r="D14" s="52" t="s">
        <v>2365</v>
      </c>
      <c r="E14" s="53" t="n">
        <v>11</v>
      </c>
      <c r="F14" s="72" t="n">
        <v>0</v>
      </c>
      <c r="G14" s="55" t="n">
        <v>26.126</v>
      </c>
      <c r="H14" s="56" t="n">
        <v>52.25</v>
      </c>
      <c r="I14" s="57" t="n">
        <v>89.251</v>
      </c>
      <c r="J14" s="58" t="n">
        <v>27.364</v>
      </c>
      <c r="K14" s="59" t="n">
        <v>190.8</v>
      </c>
      <c r="L14" s="206" t="n">
        <v>358.427</v>
      </c>
      <c r="M14" s="61" t="n">
        <v>7</v>
      </c>
      <c r="N14" s="62" t="n">
        <v>-2</v>
      </c>
    </row>
    <row r="15" customFormat="false" ht="13.5" hidden="false" customHeight="true" outlineLevel="0" collapsed="false">
      <c r="A15" s="204" t="n">
        <v>10</v>
      </c>
      <c r="B15" s="205" t="s">
        <v>2527</v>
      </c>
      <c r="C15" s="51" t="n">
        <v>690328</v>
      </c>
      <c r="D15" s="52" t="s">
        <v>2484</v>
      </c>
      <c r="E15" s="53" t="n">
        <v>11</v>
      </c>
      <c r="F15" s="54" t="n">
        <v>39.975</v>
      </c>
      <c r="G15" s="55" t="n">
        <v>34.45</v>
      </c>
      <c r="H15" s="56" t="n">
        <v>50.625</v>
      </c>
      <c r="I15" s="57" t="n">
        <v>89.254</v>
      </c>
      <c r="J15" s="58" t="n">
        <v>171</v>
      </c>
      <c r="K15" s="59" t="n">
        <v>76.324</v>
      </c>
      <c r="L15" s="206" t="n">
        <v>350.854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204" t="n">
        <v>11</v>
      </c>
      <c r="B16" s="50" t="s">
        <v>2528</v>
      </c>
      <c r="C16" s="51" t="n">
        <v>698056</v>
      </c>
      <c r="D16" s="52" t="s">
        <v>79</v>
      </c>
      <c r="E16" s="53" t="n">
        <v>10</v>
      </c>
      <c r="F16" s="54" t="n">
        <v>50.04</v>
      </c>
      <c r="G16" s="58" t="n">
        <v>9.903</v>
      </c>
      <c r="H16" s="56" t="n">
        <v>60.15</v>
      </c>
      <c r="I16" s="57" t="n">
        <v>62.969</v>
      </c>
      <c r="J16" s="58" t="n">
        <v>61.121</v>
      </c>
      <c r="K16" s="59" t="n">
        <v>131.177</v>
      </c>
      <c r="L16" s="206" t="n">
        <v>304.336</v>
      </c>
      <c r="M16" s="61" t="n">
        <v>12</v>
      </c>
      <c r="N16" s="62" t="n">
        <v>1</v>
      </c>
    </row>
    <row r="17" customFormat="false" ht="12.75" hidden="false" customHeight="false" outlineLevel="0" collapsed="false">
      <c r="A17" s="204" t="n">
        <v>12</v>
      </c>
      <c r="B17" s="50" t="s">
        <v>2529</v>
      </c>
      <c r="C17" s="51" t="n">
        <v>709039</v>
      </c>
      <c r="D17" s="52" t="s">
        <v>1330</v>
      </c>
      <c r="E17" s="53" t="n">
        <v>11</v>
      </c>
      <c r="F17" s="54" t="n">
        <v>39.975</v>
      </c>
      <c r="G17" s="55" t="n">
        <v>26.504</v>
      </c>
      <c r="H17" s="56" t="n">
        <v>40.5</v>
      </c>
      <c r="I17" s="57" t="n">
        <v>28.565</v>
      </c>
      <c r="J17" s="58" t="n">
        <v>136.8</v>
      </c>
      <c r="K17" s="59" t="n">
        <v>76.323</v>
      </c>
      <c r="L17" s="206" t="n">
        <v>293.598</v>
      </c>
      <c r="M17" s="61" t="n">
        <v>16</v>
      </c>
      <c r="N17" s="62" t="n">
        <v>4</v>
      </c>
    </row>
    <row r="18" customFormat="false" ht="12.75" hidden="false" customHeight="false" outlineLevel="0" collapsed="false">
      <c r="A18" s="204" t="n">
        <v>13</v>
      </c>
      <c r="B18" s="50" t="s">
        <v>2530</v>
      </c>
      <c r="C18" s="51" t="n">
        <v>706059</v>
      </c>
      <c r="D18" s="52" t="s">
        <v>2365</v>
      </c>
      <c r="E18" s="63" t="n">
        <v>10</v>
      </c>
      <c r="F18" s="54" t="n">
        <v>30.229</v>
      </c>
      <c r="G18" s="58" t="n">
        <v>19.974</v>
      </c>
      <c r="H18" s="56" t="n">
        <v>31.129</v>
      </c>
      <c r="I18" s="57" t="n">
        <v>98.384</v>
      </c>
      <c r="J18" s="58" t="n">
        <v>61.12</v>
      </c>
      <c r="K18" s="59" t="n">
        <v>131.176</v>
      </c>
      <c r="L18" s="206" t="n">
        <v>290.918</v>
      </c>
      <c r="M18" s="61" t="n">
        <v>11</v>
      </c>
      <c r="N18" s="62" t="n">
        <v>-2</v>
      </c>
    </row>
    <row r="19" customFormat="false" ht="12.75" hidden="false" customHeight="false" outlineLevel="0" collapsed="false">
      <c r="A19" s="204" t="n">
        <v>14</v>
      </c>
      <c r="B19" s="50" t="s">
        <v>2531</v>
      </c>
      <c r="C19" s="51" t="n">
        <v>701844</v>
      </c>
      <c r="D19" s="52" t="s">
        <v>183</v>
      </c>
      <c r="E19" s="53" t="n">
        <v>11</v>
      </c>
      <c r="F19" s="54" t="n">
        <v>10.02</v>
      </c>
      <c r="G19" s="55" t="n">
        <v>50.375</v>
      </c>
      <c r="H19" s="56" t="n">
        <v>50.25</v>
      </c>
      <c r="I19" s="57" t="n">
        <v>28.574</v>
      </c>
      <c r="J19" s="66" t="n">
        <v>0</v>
      </c>
      <c r="K19" s="59" t="n">
        <v>155.025</v>
      </c>
      <c r="L19" s="206" t="n">
        <v>284.224</v>
      </c>
      <c r="M19" s="61" t="n">
        <v>15</v>
      </c>
      <c r="N19" s="62" t="n">
        <v>1</v>
      </c>
    </row>
    <row r="20" customFormat="false" ht="12.75" hidden="false" customHeight="false" outlineLevel="0" collapsed="false">
      <c r="A20" s="204" t="n">
        <v>15</v>
      </c>
      <c r="B20" s="50" t="s">
        <v>2532</v>
      </c>
      <c r="C20" s="51" t="n">
        <v>712841</v>
      </c>
      <c r="D20" s="52" t="s">
        <v>72</v>
      </c>
      <c r="E20" s="53" t="n">
        <v>11</v>
      </c>
      <c r="F20" s="54" t="n">
        <v>5.333</v>
      </c>
      <c r="G20" s="55" t="n">
        <v>17.086</v>
      </c>
      <c r="H20" s="56" t="n">
        <v>25.691</v>
      </c>
      <c r="I20" s="57" t="n">
        <v>14.3</v>
      </c>
      <c r="J20" s="58" t="n">
        <v>111.15</v>
      </c>
      <c r="K20" s="59" t="n">
        <v>119.252</v>
      </c>
      <c r="L20" s="206" t="n">
        <v>273.179</v>
      </c>
      <c r="M20" s="61" t="n">
        <v>13</v>
      </c>
      <c r="N20" s="62" t="n">
        <v>-2</v>
      </c>
    </row>
    <row r="21" customFormat="false" ht="12.75" hidden="false" customHeight="false" outlineLevel="0" collapsed="false">
      <c r="A21" s="204" t="n">
        <v>16</v>
      </c>
      <c r="B21" s="50" t="s">
        <v>2533</v>
      </c>
      <c r="C21" s="51" t="n">
        <v>698715</v>
      </c>
      <c r="D21" s="52" t="s">
        <v>2393</v>
      </c>
      <c r="E21" s="63" t="n">
        <v>11</v>
      </c>
      <c r="F21" s="54" t="n">
        <v>21.22</v>
      </c>
      <c r="G21" s="55" t="n">
        <v>34.694</v>
      </c>
      <c r="H21" s="56" t="n">
        <v>41.1</v>
      </c>
      <c r="I21" s="57" t="n">
        <v>116.025</v>
      </c>
      <c r="J21" s="58" t="n">
        <v>54.721</v>
      </c>
      <c r="K21" s="59" t="n">
        <v>76.327</v>
      </c>
      <c r="L21" s="206" t="n">
        <v>268.146</v>
      </c>
      <c r="M21" s="61" t="n">
        <v>18</v>
      </c>
      <c r="N21" s="62" t="n">
        <v>2</v>
      </c>
    </row>
    <row r="22" customFormat="false" ht="12.75" hidden="false" customHeight="false" outlineLevel="0" collapsed="false">
      <c r="A22" s="204" t="n">
        <v>17</v>
      </c>
      <c r="B22" s="50" t="s">
        <v>2534</v>
      </c>
      <c r="C22" s="51" t="n">
        <v>704045</v>
      </c>
      <c r="D22" s="52" t="s">
        <v>72</v>
      </c>
      <c r="E22" s="53" t="n">
        <v>10</v>
      </c>
      <c r="F22" s="72" t="n">
        <v>0</v>
      </c>
      <c r="G22" s="58" t="n">
        <v>20.936</v>
      </c>
      <c r="H22" s="56" t="n">
        <v>37.716</v>
      </c>
      <c r="I22" s="67" t="n">
        <v>0</v>
      </c>
      <c r="J22" s="58" t="n">
        <v>124.142</v>
      </c>
      <c r="K22" s="59" t="n">
        <v>83.958</v>
      </c>
      <c r="L22" s="206" t="n">
        <v>266.752</v>
      </c>
      <c r="M22" s="61" t="n">
        <v>19</v>
      </c>
      <c r="N22" s="62" t="n">
        <v>2</v>
      </c>
    </row>
    <row r="23" customFormat="false" ht="12.75" hidden="false" customHeight="false" outlineLevel="0" collapsed="false">
      <c r="A23" s="204" t="n">
        <v>18</v>
      </c>
      <c r="B23" s="50" t="s">
        <v>2535</v>
      </c>
      <c r="C23" s="51" t="n">
        <v>699594</v>
      </c>
      <c r="D23" s="52" t="s">
        <v>153</v>
      </c>
      <c r="E23" s="63" t="n">
        <v>11</v>
      </c>
      <c r="F23" s="54" t="n">
        <v>10.612</v>
      </c>
      <c r="G23" s="55" t="n">
        <v>26.691</v>
      </c>
      <c r="H23" s="69" t="n">
        <v>0</v>
      </c>
      <c r="I23" s="57" t="n">
        <v>142.8</v>
      </c>
      <c r="J23" s="58" t="n">
        <v>85.501</v>
      </c>
      <c r="K23" s="59" t="n">
        <v>76.328</v>
      </c>
      <c r="L23" s="206" t="n">
        <v>265.604</v>
      </c>
      <c r="M23" s="61" t="n">
        <v>14</v>
      </c>
      <c r="N23" s="62" t="n">
        <v>-4</v>
      </c>
      <c r="AL23" s="207"/>
    </row>
    <row r="24" customFormat="false" ht="12.75" hidden="false" customHeight="false" outlineLevel="0" collapsed="false">
      <c r="A24" s="204" t="n">
        <v>19</v>
      </c>
      <c r="B24" s="50" t="s">
        <v>2536</v>
      </c>
      <c r="C24" s="51" t="n">
        <v>711415</v>
      </c>
      <c r="D24" s="52" t="s">
        <v>2365</v>
      </c>
      <c r="E24" s="53" t="n">
        <v>11</v>
      </c>
      <c r="F24" s="54" t="n">
        <v>19.35</v>
      </c>
      <c r="G24" s="55" t="n">
        <v>26.128</v>
      </c>
      <c r="H24" s="56" t="n">
        <v>16.728</v>
      </c>
      <c r="I24" s="57" t="n">
        <v>28.566</v>
      </c>
      <c r="J24" s="58" t="n">
        <v>85.503</v>
      </c>
      <c r="K24" s="59" t="n">
        <v>119.254</v>
      </c>
      <c r="L24" s="206" t="n">
        <v>250.235</v>
      </c>
      <c r="M24" s="61" t="n">
        <v>17</v>
      </c>
      <c r="N24" s="62" t="n">
        <v>-2</v>
      </c>
    </row>
    <row r="25" customFormat="false" ht="12.75" hidden="false" customHeight="false" outlineLevel="0" collapsed="false">
      <c r="A25" s="204" t="n">
        <v>20</v>
      </c>
      <c r="B25" s="50" t="s">
        <v>2537</v>
      </c>
      <c r="C25" s="51" t="n">
        <v>687263</v>
      </c>
      <c r="D25" s="52" t="s">
        <v>2538</v>
      </c>
      <c r="E25" s="53" t="n">
        <v>11</v>
      </c>
      <c r="F25" s="54" t="n">
        <v>48.24</v>
      </c>
      <c r="G25" s="55" t="n">
        <v>52.25</v>
      </c>
      <c r="H25" s="56" t="n">
        <v>41.8</v>
      </c>
      <c r="I25" s="57" t="n">
        <v>28.573</v>
      </c>
      <c r="J25" s="66" t="n">
        <v>0</v>
      </c>
      <c r="K25" s="59" t="n">
        <v>119.253</v>
      </c>
      <c r="L25" s="206" t="n">
        <v>248.316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204" t="n">
        <v>21</v>
      </c>
      <c r="B26" s="50" t="s">
        <v>2539</v>
      </c>
      <c r="C26" s="51" t="n">
        <v>695504</v>
      </c>
      <c r="D26" s="52" t="s">
        <v>2540</v>
      </c>
      <c r="E26" s="63" t="n">
        <v>11</v>
      </c>
      <c r="F26" s="54" t="n">
        <v>21.221</v>
      </c>
      <c r="G26" s="55" t="n">
        <v>42.7</v>
      </c>
      <c r="H26" s="195" t="n">
        <v>51</v>
      </c>
      <c r="I26" s="57" t="n">
        <v>116.025</v>
      </c>
      <c r="J26" s="66" t="n">
        <v>0</v>
      </c>
      <c r="K26" s="59" t="n">
        <v>38.171</v>
      </c>
      <c r="L26" s="206" t="n">
        <v>247.896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204" t="n">
        <v>22</v>
      </c>
      <c r="B27" s="50" t="s">
        <v>2541</v>
      </c>
      <c r="C27" s="51" t="n">
        <v>692745</v>
      </c>
      <c r="D27" s="52" t="s">
        <v>2371</v>
      </c>
      <c r="E27" s="63" t="n">
        <v>10</v>
      </c>
      <c r="F27" s="54" t="n">
        <v>31.277</v>
      </c>
      <c r="G27" s="58" t="n">
        <v>30.904</v>
      </c>
      <c r="H27" s="56" t="n">
        <v>30.978</v>
      </c>
      <c r="I27" s="57" t="n">
        <v>98.385</v>
      </c>
      <c r="J27" s="58" t="n">
        <v>30.57</v>
      </c>
      <c r="K27" s="59" t="n">
        <v>83.96</v>
      </c>
      <c r="L27" s="206" t="n">
        <v>244.6</v>
      </c>
      <c r="M27" s="61" t="n">
        <v>22</v>
      </c>
      <c r="N27" s="62" t="n">
        <v>0</v>
      </c>
    </row>
    <row r="28" customFormat="false" ht="13.5" hidden="false" customHeight="true" outlineLevel="0" collapsed="false">
      <c r="A28" s="204" t="n">
        <v>23</v>
      </c>
      <c r="B28" s="50" t="s">
        <v>2542</v>
      </c>
      <c r="C28" s="51" t="n">
        <v>699166</v>
      </c>
      <c r="D28" s="96" t="s">
        <v>912</v>
      </c>
      <c r="E28" s="63" t="n">
        <v>11</v>
      </c>
      <c r="F28" s="54" t="n">
        <v>30.077</v>
      </c>
      <c r="G28" s="55" t="n">
        <v>16.966</v>
      </c>
      <c r="H28" s="56" t="n">
        <v>50.875</v>
      </c>
      <c r="I28" s="57" t="n">
        <v>57.123</v>
      </c>
      <c r="J28" s="58" t="n">
        <v>85.502</v>
      </c>
      <c r="K28" s="59" t="n">
        <v>76.326</v>
      </c>
      <c r="L28" s="206" t="n">
        <v>242.78</v>
      </c>
      <c r="M28" s="61" t="n">
        <v>23</v>
      </c>
      <c r="N28" s="62" t="n">
        <v>0</v>
      </c>
    </row>
    <row r="29" customFormat="false" ht="13.5" hidden="false" customHeight="true" outlineLevel="0" collapsed="false">
      <c r="A29" s="204" t="n">
        <v>24</v>
      </c>
      <c r="B29" s="50" t="s">
        <v>2543</v>
      </c>
      <c r="C29" s="51" t="n">
        <v>696488</v>
      </c>
      <c r="D29" s="52" t="s">
        <v>923</v>
      </c>
      <c r="E29" s="53" t="n">
        <v>10</v>
      </c>
      <c r="F29" s="54" t="n">
        <v>33.151</v>
      </c>
      <c r="G29" s="58" t="n">
        <v>20.93</v>
      </c>
      <c r="H29" s="69" t="n">
        <v>0</v>
      </c>
      <c r="I29" s="57" t="n">
        <v>62.967</v>
      </c>
      <c r="J29" s="58" t="n">
        <v>95.495</v>
      </c>
      <c r="K29" s="59" t="n">
        <v>83.959</v>
      </c>
      <c r="L29" s="206" t="n">
        <v>233.535</v>
      </c>
      <c r="M29" s="61" t="n">
        <v>26</v>
      </c>
      <c r="N29" s="62" t="n">
        <v>2</v>
      </c>
    </row>
    <row r="30" customFormat="false" ht="12.75" hidden="false" customHeight="false" outlineLevel="0" collapsed="false">
      <c r="A30" s="204" t="n">
        <v>25</v>
      </c>
      <c r="B30" s="50" t="s">
        <v>2544</v>
      </c>
      <c r="C30" s="51" t="n">
        <v>692264</v>
      </c>
      <c r="D30" s="52" t="s">
        <v>103</v>
      </c>
      <c r="E30" s="53" t="n">
        <v>10</v>
      </c>
      <c r="F30" s="54" t="n">
        <v>60.15</v>
      </c>
      <c r="G30" s="66" t="n">
        <v>0</v>
      </c>
      <c r="H30" s="56" t="n">
        <v>55.275</v>
      </c>
      <c r="I30" s="57" t="n">
        <v>31.487</v>
      </c>
      <c r="J30" s="66" t="n">
        <v>0</v>
      </c>
      <c r="K30" s="59" t="n">
        <v>83.957</v>
      </c>
      <c r="L30" s="206" t="n">
        <v>230.869</v>
      </c>
      <c r="M30" s="61" t="n">
        <v>36</v>
      </c>
      <c r="N30" s="62" t="n">
        <v>11</v>
      </c>
    </row>
    <row r="31" customFormat="false" ht="13.5" hidden="false" customHeight="true" outlineLevel="0" collapsed="false">
      <c r="A31" s="204" t="n">
        <v>26</v>
      </c>
      <c r="B31" s="205" t="s">
        <v>2545</v>
      </c>
      <c r="C31" s="51" t="n">
        <v>693964</v>
      </c>
      <c r="D31" s="96" t="s">
        <v>1330</v>
      </c>
      <c r="E31" s="53" t="n">
        <v>10</v>
      </c>
      <c r="F31" s="54" t="n">
        <v>49.2</v>
      </c>
      <c r="G31" s="58" t="n">
        <v>19.777</v>
      </c>
      <c r="H31" s="69" t="n">
        <v>0</v>
      </c>
      <c r="I31" s="57" t="n">
        <v>98.382</v>
      </c>
      <c r="J31" s="58" t="n">
        <v>61.119</v>
      </c>
      <c r="K31" s="59" t="n">
        <v>41.99</v>
      </c>
      <c r="L31" s="206" t="n">
        <v>228.478</v>
      </c>
      <c r="M31" s="61" t="n">
        <v>30</v>
      </c>
      <c r="N31" s="62" t="n">
        <v>4</v>
      </c>
    </row>
    <row r="32" customFormat="false" ht="13.5" hidden="false" customHeight="true" outlineLevel="0" collapsed="false">
      <c r="A32" s="204" t="n">
        <v>27</v>
      </c>
      <c r="B32" s="50" t="s">
        <v>2546</v>
      </c>
      <c r="C32" s="51" t="n">
        <v>686426</v>
      </c>
      <c r="D32" s="52" t="s">
        <v>2401</v>
      </c>
      <c r="E32" s="53" t="n">
        <v>11</v>
      </c>
      <c r="F32" s="54" t="n">
        <v>40.658</v>
      </c>
      <c r="G32" s="55" t="n">
        <v>16.963</v>
      </c>
      <c r="H32" s="56" t="n">
        <v>33.312</v>
      </c>
      <c r="I32" s="57" t="n">
        <v>28.571</v>
      </c>
      <c r="J32" s="66" t="n">
        <v>0</v>
      </c>
      <c r="K32" s="59" t="n">
        <v>119.251</v>
      </c>
      <c r="L32" s="206" t="n">
        <v>221.792</v>
      </c>
      <c r="M32" s="61" t="n">
        <v>24</v>
      </c>
      <c r="N32" s="62" t="n">
        <v>-3</v>
      </c>
      <c r="AL32" s="207"/>
    </row>
    <row r="33" customFormat="false" ht="13.5" hidden="false" customHeight="true" outlineLevel="0" collapsed="false">
      <c r="A33" s="204" t="n">
        <v>28</v>
      </c>
      <c r="B33" s="50" t="s">
        <v>2547</v>
      </c>
      <c r="C33" s="51" t="n">
        <v>689014</v>
      </c>
      <c r="D33" s="52" t="s">
        <v>2419</v>
      </c>
      <c r="E33" s="53" t="n">
        <v>11</v>
      </c>
      <c r="F33" s="54" t="n">
        <v>10.024</v>
      </c>
      <c r="G33" s="55" t="n">
        <v>32.744</v>
      </c>
      <c r="H33" s="56" t="n">
        <v>32.662</v>
      </c>
      <c r="I33" s="57" t="n">
        <v>57.122</v>
      </c>
      <c r="J33" s="58" t="n">
        <v>85.504</v>
      </c>
      <c r="K33" s="59" t="n">
        <v>19.095</v>
      </c>
      <c r="L33" s="206" t="n">
        <v>208.032</v>
      </c>
      <c r="M33" s="61" t="n">
        <v>27</v>
      </c>
      <c r="N33" s="62" t="n">
        <v>-1</v>
      </c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</row>
    <row r="34" customFormat="false" ht="13.5" hidden="false" customHeight="true" outlineLevel="0" collapsed="false">
      <c r="A34" s="204" t="n">
        <v>29</v>
      </c>
      <c r="B34" s="50" t="s">
        <v>2548</v>
      </c>
      <c r="C34" s="51" t="n">
        <v>682300</v>
      </c>
      <c r="D34" s="52" t="s">
        <v>2371</v>
      </c>
      <c r="E34" s="53" t="n">
        <v>10</v>
      </c>
      <c r="F34" s="54" t="n">
        <v>40.658</v>
      </c>
      <c r="G34" s="58" t="n">
        <v>19.784</v>
      </c>
      <c r="H34" s="56" t="n">
        <v>40.267</v>
      </c>
      <c r="I34" s="57" t="n">
        <v>62.972</v>
      </c>
      <c r="J34" s="58" t="n">
        <v>61.124</v>
      </c>
      <c r="K34" s="59" t="n">
        <v>41.992</v>
      </c>
      <c r="L34" s="206" t="n">
        <v>205.021</v>
      </c>
      <c r="M34" s="61" t="n">
        <v>32</v>
      </c>
      <c r="N34" s="62" t="n">
        <v>3</v>
      </c>
    </row>
    <row r="35" customFormat="false" ht="13.9" hidden="false" customHeight="true" outlineLevel="0" collapsed="false">
      <c r="A35" s="204" t="n">
        <v>30</v>
      </c>
      <c r="B35" s="50" t="s">
        <v>2549</v>
      </c>
      <c r="C35" s="51" t="n">
        <v>715052</v>
      </c>
      <c r="D35" s="52" t="s">
        <v>842</v>
      </c>
      <c r="E35" s="53" t="n">
        <v>11</v>
      </c>
      <c r="F35" s="54" t="n">
        <v>21.217</v>
      </c>
      <c r="G35" s="55" t="n">
        <v>26.688</v>
      </c>
      <c r="H35" s="56" t="n">
        <v>25.692</v>
      </c>
      <c r="I35" s="57" t="n">
        <v>14.312</v>
      </c>
      <c r="J35" s="58" t="n">
        <v>111.15</v>
      </c>
      <c r="K35" s="59" t="n">
        <v>38.172</v>
      </c>
      <c r="L35" s="206" t="n">
        <v>201.702</v>
      </c>
      <c r="M35" s="61" t="n">
        <v>28</v>
      </c>
      <c r="N35" s="62" t="n">
        <v>-2</v>
      </c>
    </row>
    <row r="36" customFormat="false" ht="13.5" hidden="false" customHeight="true" outlineLevel="0" collapsed="false">
      <c r="A36" s="204" t="n">
        <v>31</v>
      </c>
      <c r="B36" s="50" t="s">
        <v>2550</v>
      </c>
      <c r="C36" s="51" t="n">
        <v>708905</v>
      </c>
      <c r="D36" s="52" t="s">
        <v>1330</v>
      </c>
      <c r="E36" s="63" t="n">
        <v>11</v>
      </c>
      <c r="F36" s="54" t="n">
        <v>19.681</v>
      </c>
      <c r="G36" s="55" t="n">
        <v>42.4</v>
      </c>
      <c r="H36" s="56" t="n">
        <v>25.316</v>
      </c>
      <c r="I36" s="57" t="n">
        <v>28.568</v>
      </c>
      <c r="J36" s="58" t="n">
        <v>54.728</v>
      </c>
      <c r="K36" s="59" t="n">
        <v>76.321</v>
      </c>
      <c r="L36" s="209" t="n">
        <v>198.765</v>
      </c>
      <c r="M36" s="61" t="n">
        <v>25</v>
      </c>
      <c r="N36" s="62" t="n">
        <v>-6</v>
      </c>
    </row>
    <row r="37" customFormat="false" ht="13.5" hidden="false" customHeight="true" outlineLevel="0" collapsed="false">
      <c r="A37" s="204" t="n">
        <v>32</v>
      </c>
      <c r="B37" s="205" t="s">
        <v>2551</v>
      </c>
      <c r="C37" s="51" t="n">
        <v>696814</v>
      </c>
      <c r="D37" s="52" t="s">
        <v>2361</v>
      </c>
      <c r="E37" s="53" t="n">
        <v>11</v>
      </c>
      <c r="F37" s="54" t="n">
        <v>20.023</v>
      </c>
      <c r="G37" s="55" t="n">
        <v>53</v>
      </c>
      <c r="H37" s="56" t="n">
        <v>51.25</v>
      </c>
      <c r="I37" s="57" t="n">
        <v>28.575</v>
      </c>
      <c r="J37" s="58" t="n">
        <v>54.726</v>
      </c>
      <c r="K37" s="59" t="n">
        <v>38.176</v>
      </c>
      <c r="L37" s="206" t="n">
        <v>197.152</v>
      </c>
      <c r="M37" s="61" t="n">
        <v>31</v>
      </c>
      <c r="N37" s="62" t="n">
        <v>-1</v>
      </c>
    </row>
    <row r="38" customFormat="false" ht="13.5" hidden="false" customHeight="true" outlineLevel="0" collapsed="false">
      <c r="A38" s="204" t="n">
        <v>33</v>
      </c>
      <c r="B38" s="50" t="s">
        <v>2552</v>
      </c>
      <c r="C38" s="51" t="n">
        <v>683468</v>
      </c>
      <c r="D38" s="96" t="s">
        <v>79</v>
      </c>
      <c r="E38" s="53" t="n">
        <v>10</v>
      </c>
      <c r="F38" s="54" t="n">
        <v>20.02</v>
      </c>
      <c r="G38" s="58" t="n">
        <v>19.781</v>
      </c>
      <c r="H38" s="56" t="n">
        <v>30.076</v>
      </c>
      <c r="I38" s="57" t="n">
        <v>15.772</v>
      </c>
      <c r="J38" s="58" t="n">
        <v>61.122</v>
      </c>
      <c r="K38" s="59" t="n">
        <v>83.956</v>
      </c>
      <c r="L38" s="206" t="n">
        <v>195.174</v>
      </c>
      <c r="M38" s="61" t="n">
        <v>33</v>
      </c>
      <c r="N38" s="62" t="n">
        <v>0</v>
      </c>
    </row>
    <row r="39" customFormat="false" ht="13.5" hidden="false" customHeight="true" outlineLevel="0" collapsed="false">
      <c r="A39" s="204" t="n">
        <v>34</v>
      </c>
      <c r="B39" s="50" t="s">
        <v>2553</v>
      </c>
      <c r="C39" s="51" t="n">
        <v>691553</v>
      </c>
      <c r="D39" s="52" t="s">
        <v>2429</v>
      </c>
      <c r="E39" s="53" t="n">
        <v>10</v>
      </c>
      <c r="F39" s="54" t="n">
        <v>48.36</v>
      </c>
      <c r="G39" s="58" t="n">
        <v>40.56</v>
      </c>
      <c r="H39" s="56" t="n">
        <v>19.926</v>
      </c>
      <c r="I39" s="57" t="n">
        <v>62.965</v>
      </c>
      <c r="J39" s="66" t="n">
        <v>0</v>
      </c>
      <c r="K39" s="59" t="n">
        <v>41.988</v>
      </c>
      <c r="L39" s="206" t="n">
        <v>193.873</v>
      </c>
      <c r="M39" s="61" t="n">
        <v>40</v>
      </c>
      <c r="N39" s="62" t="n">
        <v>6</v>
      </c>
    </row>
    <row r="40" customFormat="false" ht="13.5" hidden="false" customHeight="true" outlineLevel="0" collapsed="false">
      <c r="A40" s="204" t="n">
        <v>35</v>
      </c>
      <c r="B40" s="205" t="s">
        <v>2554</v>
      </c>
      <c r="C40" s="51" t="n">
        <v>703641</v>
      </c>
      <c r="D40" s="96" t="s">
        <v>2538</v>
      </c>
      <c r="E40" s="53" t="n">
        <v>11</v>
      </c>
      <c r="F40" s="54" t="n">
        <v>30.154</v>
      </c>
      <c r="G40" s="55" t="n">
        <v>16.725</v>
      </c>
      <c r="H40" s="56" t="n">
        <v>26.128</v>
      </c>
      <c r="I40" s="57" t="n">
        <v>57.125</v>
      </c>
      <c r="J40" s="66" t="n">
        <v>0</v>
      </c>
      <c r="K40" s="59" t="n">
        <v>76.322</v>
      </c>
      <c r="L40" s="206" t="n">
        <v>189.729</v>
      </c>
      <c r="M40" s="61" t="n">
        <v>29</v>
      </c>
      <c r="N40" s="62" t="n">
        <v>-6</v>
      </c>
    </row>
    <row r="41" customFormat="false" ht="13.5" hidden="false" customHeight="true" outlineLevel="0" collapsed="false">
      <c r="A41" s="204" t="n">
        <v>36</v>
      </c>
      <c r="B41" s="50" t="s">
        <v>2555</v>
      </c>
      <c r="C41" s="51" t="n">
        <v>708583</v>
      </c>
      <c r="D41" s="52" t="s">
        <v>1026</v>
      </c>
      <c r="E41" s="63" t="n">
        <v>11</v>
      </c>
      <c r="F41" s="54" t="n">
        <v>19.256</v>
      </c>
      <c r="G41" s="55" t="n">
        <v>16.965</v>
      </c>
      <c r="H41" s="56" t="n">
        <v>25.439</v>
      </c>
      <c r="I41" s="57" t="n">
        <v>89.252</v>
      </c>
      <c r="J41" s="58" t="n">
        <v>54.724</v>
      </c>
      <c r="K41" s="59" t="n">
        <v>19.111</v>
      </c>
      <c r="L41" s="206" t="n">
        <v>188.671</v>
      </c>
      <c r="M41" s="61" t="n">
        <v>38</v>
      </c>
      <c r="N41" s="62" t="n">
        <v>2</v>
      </c>
      <c r="AL41" s="207"/>
    </row>
    <row r="42" customFormat="false" ht="13.5" hidden="false" customHeight="true" outlineLevel="0" collapsed="false">
      <c r="A42" s="204" t="n">
        <v>37</v>
      </c>
      <c r="B42" s="97" t="s">
        <v>2556</v>
      </c>
      <c r="C42" s="71" t="n">
        <v>674258</v>
      </c>
      <c r="D42" s="52" t="s">
        <v>2538</v>
      </c>
      <c r="E42" s="53" t="n">
        <v>10</v>
      </c>
      <c r="F42" s="72" t="n">
        <v>0</v>
      </c>
      <c r="G42" s="58" t="n">
        <v>31.201</v>
      </c>
      <c r="H42" s="56" t="n">
        <v>40.463</v>
      </c>
      <c r="I42" s="57" t="n">
        <v>31.497</v>
      </c>
      <c r="J42" s="66" t="n">
        <v>0</v>
      </c>
      <c r="K42" s="59" t="n">
        <v>83.955</v>
      </c>
      <c r="L42" s="206" t="n">
        <v>187.116</v>
      </c>
      <c r="M42" s="61" t="n">
        <v>37</v>
      </c>
      <c r="N42" s="62" t="n">
        <v>0</v>
      </c>
    </row>
    <row r="43" customFormat="false" ht="13.5" hidden="false" customHeight="true" outlineLevel="0" collapsed="false">
      <c r="A43" s="204" t="n">
        <v>38</v>
      </c>
      <c r="B43" s="50" t="s">
        <v>2557</v>
      </c>
      <c r="C43" s="51" t="n">
        <v>690620</v>
      </c>
      <c r="D43" s="52" t="s">
        <v>1160</v>
      </c>
      <c r="E43" s="63" t="n">
        <v>11</v>
      </c>
      <c r="F43" s="72" t="n">
        <v>0</v>
      </c>
      <c r="G43" s="55" t="n">
        <v>50.5</v>
      </c>
      <c r="H43" s="56" t="n">
        <v>50.5</v>
      </c>
      <c r="I43" s="57" t="n">
        <v>57.126</v>
      </c>
      <c r="J43" s="58" t="n">
        <v>27.37</v>
      </c>
      <c r="K43" s="73" t="n">
        <v>0</v>
      </c>
      <c r="L43" s="206" t="n">
        <v>185.496</v>
      </c>
      <c r="M43" s="61" t="n">
        <v>39</v>
      </c>
      <c r="N43" s="62" t="n">
        <v>1</v>
      </c>
    </row>
    <row r="44" customFormat="false" ht="12.75" hidden="false" customHeight="false" outlineLevel="0" collapsed="false">
      <c r="A44" s="204" t="n">
        <v>39</v>
      </c>
      <c r="B44" s="50" t="s">
        <v>2558</v>
      </c>
      <c r="C44" s="51" t="n">
        <v>682012</v>
      </c>
      <c r="D44" s="52" t="s">
        <v>842</v>
      </c>
      <c r="E44" s="53" t="n">
        <v>11</v>
      </c>
      <c r="F44" s="54" t="n">
        <v>10.62</v>
      </c>
      <c r="G44" s="55" t="n">
        <v>17.088</v>
      </c>
      <c r="H44" s="56" t="n">
        <v>33.394</v>
      </c>
      <c r="I44" s="57" t="n">
        <v>28.564</v>
      </c>
      <c r="J44" s="58" t="n">
        <v>54.722</v>
      </c>
      <c r="K44" s="59" t="n">
        <v>76.326</v>
      </c>
      <c r="L44" s="206" t="n">
        <v>181.53</v>
      </c>
      <c r="M44" s="61" t="n">
        <v>35</v>
      </c>
      <c r="N44" s="62" t="n">
        <v>-4</v>
      </c>
    </row>
    <row r="45" customFormat="false" ht="12.75" hidden="false" customHeight="false" outlineLevel="0" collapsed="false">
      <c r="A45" s="204" t="n">
        <v>40</v>
      </c>
      <c r="B45" s="50" t="s">
        <v>2559</v>
      </c>
      <c r="C45" s="51" t="n">
        <v>702955</v>
      </c>
      <c r="D45" s="52" t="s">
        <v>2353</v>
      </c>
      <c r="E45" s="63" t="n">
        <v>10</v>
      </c>
      <c r="F45" s="54" t="n">
        <v>39.292</v>
      </c>
      <c r="G45" s="58" t="n">
        <v>40.56</v>
      </c>
      <c r="H45" s="56" t="n">
        <v>19.928</v>
      </c>
      <c r="I45" s="57" t="n">
        <v>98.383</v>
      </c>
      <c r="J45" s="66" t="n">
        <v>0</v>
      </c>
      <c r="K45" s="73" t="n">
        <v>0</v>
      </c>
      <c r="L45" s="206" t="n">
        <v>178.235</v>
      </c>
      <c r="M45" s="61" t="n">
        <v>34</v>
      </c>
      <c r="N45" s="62" t="n">
        <v>-6</v>
      </c>
    </row>
    <row r="46" customFormat="false" ht="12.75" hidden="false" customHeight="false" outlineLevel="0" collapsed="false">
      <c r="A46" s="204" t="n">
        <v>41</v>
      </c>
      <c r="B46" s="50" t="s">
        <v>2560</v>
      </c>
      <c r="C46" s="51" t="n">
        <v>706748</v>
      </c>
      <c r="D46" s="96" t="s">
        <v>912</v>
      </c>
      <c r="E46" s="63" t="n">
        <v>11</v>
      </c>
      <c r="F46" s="54" t="n">
        <v>48.12</v>
      </c>
      <c r="G46" s="55" t="n">
        <v>34.45</v>
      </c>
      <c r="H46" s="56" t="n">
        <v>33.069</v>
      </c>
      <c r="I46" s="57" t="n">
        <v>57.124</v>
      </c>
      <c r="J46" s="58" t="n">
        <v>27.375</v>
      </c>
      <c r="K46" s="59" t="n">
        <v>38.168</v>
      </c>
      <c r="L46" s="206" t="n">
        <v>177.862</v>
      </c>
      <c r="M46" s="61" t="n">
        <v>42</v>
      </c>
      <c r="N46" s="62" t="n">
        <v>1</v>
      </c>
    </row>
    <row r="47" customFormat="false" ht="12.75" hidden="false" customHeight="false" outlineLevel="0" collapsed="false">
      <c r="A47" s="204" t="n">
        <v>42</v>
      </c>
      <c r="B47" s="97" t="s">
        <v>2561</v>
      </c>
      <c r="C47" s="71" t="n">
        <v>694319</v>
      </c>
      <c r="D47" s="52" t="s">
        <v>2562</v>
      </c>
      <c r="E47" s="53" t="n">
        <v>10</v>
      </c>
      <c r="F47" s="54" t="n">
        <v>30.227</v>
      </c>
      <c r="G47" s="58" t="n">
        <v>19.972</v>
      </c>
      <c r="H47" s="56" t="n">
        <v>9.974</v>
      </c>
      <c r="I47" s="57" t="n">
        <v>62.966</v>
      </c>
      <c r="J47" s="58" t="n">
        <v>61.117</v>
      </c>
      <c r="K47" s="59" t="n">
        <v>41.989</v>
      </c>
      <c r="L47" s="206" t="n">
        <v>174.282</v>
      </c>
      <c r="M47" s="61" t="n">
        <v>41</v>
      </c>
      <c r="N47" s="62" t="n">
        <v>-1</v>
      </c>
    </row>
    <row r="48" customFormat="false" ht="12.75" hidden="false" customHeight="false" outlineLevel="0" collapsed="false">
      <c r="A48" s="204" t="n">
        <v>43</v>
      </c>
      <c r="B48" s="50" t="s">
        <v>2563</v>
      </c>
      <c r="C48" s="51" t="n">
        <v>678153</v>
      </c>
      <c r="D48" s="52" t="s">
        <v>842</v>
      </c>
      <c r="E48" s="63" t="n">
        <v>10</v>
      </c>
      <c r="F48" s="54" t="n">
        <v>33.154</v>
      </c>
      <c r="G48" s="58" t="n">
        <v>10.477</v>
      </c>
      <c r="H48" s="69" t="n">
        <v>0</v>
      </c>
      <c r="I48" s="57" t="n">
        <v>62.968</v>
      </c>
      <c r="J48" s="58" t="n">
        <v>61.123</v>
      </c>
      <c r="K48" s="59" t="n">
        <v>41.98</v>
      </c>
      <c r="L48" s="209" t="n">
        <v>167.722</v>
      </c>
      <c r="M48" s="61" t="n">
        <v>53</v>
      </c>
      <c r="N48" s="62" t="n">
        <v>10</v>
      </c>
    </row>
    <row r="49" customFormat="false" ht="12.75" hidden="false" customHeight="false" outlineLevel="0" collapsed="false">
      <c r="A49" s="204" t="n">
        <v>44</v>
      </c>
      <c r="B49" s="50" t="s">
        <v>2564</v>
      </c>
      <c r="C49" s="51" t="n">
        <v>703067</v>
      </c>
      <c r="D49" s="52" t="s">
        <v>2481</v>
      </c>
      <c r="E49" s="63" t="n">
        <v>10</v>
      </c>
      <c r="F49" s="54" t="n">
        <v>60.45</v>
      </c>
      <c r="G49" s="58" t="n">
        <v>19.971</v>
      </c>
      <c r="H49" s="56" t="n">
        <v>31.127</v>
      </c>
      <c r="I49" s="57" t="n">
        <v>31.498</v>
      </c>
      <c r="J49" s="66" t="n">
        <v>0</v>
      </c>
      <c r="K49" s="59" t="n">
        <v>41.987</v>
      </c>
      <c r="L49" s="206" t="n">
        <v>165.062</v>
      </c>
      <c r="M49" s="61" t="n">
        <v>49</v>
      </c>
      <c r="N49" s="62" t="n">
        <v>5</v>
      </c>
    </row>
    <row r="50" customFormat="false" ht="12.75" hidden="false" customHeight="false" outlineLevel="0" collapsed="false">
      <c r="A50" s="204" t="n">
        <v>45</v>
      </c>
      <c r="B50" s="50" t="s">
        <v>2565</v>
      </c>
      <c r="C50" s="51" t="n">
        <v>717679</v>
      </c>
      <c r="D50" s="52" t="s">
        <v>2365</v>
      </c>
      <c r="E50" s="53" t="n">
        <v>10</v>
      </c>
      <c r="F50" s="54" t="n">
        <v>30.228</v>
      </c>
      <c r="G50" s="58" t="n">
        <v>9.993</v>
      </c>
      <c r="H50" s="56" t="n">
        <v>19.922</v>
      </c>
      <c r="I50" s="67" t="n">
        <v>0</v>
      </c>
      <c r="J50" s="58" t="n">
        <v>30.568</v>
      </c>
      <c r="K50" s="59" t="n">
        <v>83.954</v>
      </c>
      <c r="L50" s="206" t="n">
        <v>164.672</v>
      </c>
      <c r="M50" s="61" t="n">
        <v>45</v>
      </c>
      <c r="N50" s="62" t="n">
        <v>0</v>
      </c>
    </row>
    <row r="51" customFormat="false" ht="12.75" hidden="false" customHeight="false" outlineLevel="0" collapsed="false">
      <c r="A51" s="204" t="n">
        <v>46</v>
      </c>
      <c r="B51" s="50" t="s">
        <v>2566</v>
      </c>
      <c r="C51" s="51" t="n">
        <v>688701</v>
      </c>
      <c r="D51" s="52" t="s">
        <v>912</v>
      </c>
      <c r="E51" s="53" t="n">
        <v>10</v>
      </c>
      <c r="F51" s="54" t="n">
        <v>39.097</v>
      </c>
      <c r="G51" s="66" t="n">
        <v>0</v>
      </c>
      <c r="H51" s="56" t="n">
        <v>35.929</v>
      </c>
      <c r="I51" s="67" t="n">
        <v>0</v>
      </c>
      <c r="J51" s="66" t="n">
        <v>0</v>
      </c>
      <c r="K51" s="59" t="n">
        <v>83.953</v>
      </c>
      <c r="L51" s="206" t="n">
        <v>158.979</v>
      </c>
      <c r="M51" s="61" t="n">
        <v>51</v>
      </c>
      <c r="N51" s="62" t="n">
        <v>5</v>
      </c>
    </row>
    <row r="52" customFormat="false" ht="12.75" hidden="false" customHeight="false" outlineLevel="0" collapsed="false">
      <c r="A52" s="204" t="n">
        <v>47</v>
      </c>
      <c r="B52" s="97" t="s">
        <v>2567</v>
      </c>
      <c r="C52" s="71" t="n">
        <v>707050</v>
      </c>
      <c r="D52" s="52" t="s">
        <v>2369</v>
      </c>
      <c r="E52" s="63" t="n">
        <v>10</v>
      </c>
      <c r="F52" s="54" t="n">
        <v>60</v>
      </c>
      <c r="G52" s="58" t="n">
        <v>30.154</v>
      </c>
      <c r="H52" s="56" t="n">
        <v>36.018</v>
      </c>
      <c r="I52" s="57" t="n">
        <v>31.495</v>
      </c>
      <c r="J52" s="58" t="n">
        <v>30.563</v>
      </c>
      <c r="K52" s="59" t="n">
        <v>20.995</v>
      </c>
      <c r="L52" s="206" t="n">
        <v>158.076</v>
      </c>
      <c r="M52" s="61" t="n">
        <v>59</v>
      </c>
      <c r="N52" s="62" t="n">
        <v>12</v>
      </c>
    </row>
    <row r="53" customFormat="false" ht="12.75" hidden="false" customHeight="false" outlineLevel="0" collapsed="false">
      <c r="A53" s="204" t="n">
        <v>48</v>
      </c>
      <c r="B53" s="50" t="s">
        <v>2568</v>
      </c>
      <c r="C53" s="51" t="n">
        <v>697139</v>
      </c>
      <c r="D53" s="52" t="s">
        <v>2371</v>
      </c>
      <c r="E53" s="53" t="n">
        <v>11</v>
      </c>
      <c r="F53" s="54" t="n">
        <v>31.276</v>
      </c>
      <c r="G53" s="55" t="n">
        <v>26.502</v>
      </c>
      <c r="H53" s="56" t="n">
        <v>32.662</v>
      </c>
      <c r="I53" s="57" t="n">
        <v>14.292</v>
      </c>
      <c r="J53" s="58" t="n">
        <v>54.727</v>
      </c>
      <c r="K53" s="59" t="n">
        <v>38.166</v>
      </c>
      <c r="L53" s="206" t="n">
        <v>156.831</v>
      </c>
      <c r="M53" s="61" t="n">
        <v>46</v>
      </c>
      <c r="N53" s="62" t="n">
        <v>-2</v>
      </c>
    </row>
    <row r="54" customFormat="false" ht="12.75" hidden="false" customHeight="false" outlineLevel="0" collapsed="false">
      <c r="A54" s="204" t="n">
        <v>49</v>
      </c>
      <c r="B54" s="50" t="s">
        <v>2569</v>
      </c>
      <c r="C54" s="51" t="n">
        <v>671184</v>
      </c>
      <c r="D54" s="52" t="s">
        <v>2369</v>
      </c>
      <c r="E54" s="53" t="n">
        <v>10</v>
      </c>
      <c r="F54" s="54" t="n">
        <v>39</v>
      </c>
      <c r="G54" s="58" t="n">
        <v>39.195</v>
      </c>
      <c r="H54" s="56" t="n">
        <v>55.413</v>
      </c>
      <c r="I54" s="57" t="n">
        <v>31.492</v>
      </c>
      <c r="J54" s="58" t="n">
        <v>30.574</v>
      </c>
      <c r="K54" s="59" t="n">
        <v>21.019</v>
      </c>
      <c r="L54" s="206" t="n">
        <v>156.674</v>
      </c>
      <c r="M54" s="61" t="n">
        <v>43</v>
      </c>
      <c r="N54" s="62" t="n">
        <v>-6</v>
      </c>
    </row>
    <row r="55" customFormat="false" ht="12.75" hidden="false" customHeight="false" outlineLevel="0" collapsed="false">
      <c r="A55" s="204" t="n">
        <v>50</v>
      </c>
      <c r="B55" s="50" t="s">
        <v>2570</v>
      </c>
      <c r="C55" s="51" t="n">
        <v>700466</v>
      </c>
      <c r="D55" s="52" t="s">
        <v>880</v>
      </c>
      <c r="E55" s="53" t="n">
        <v>11</v>
      </c>
      <c r="F55" s="54" t="n">
        <v>39.097</v>
      </c>
      <c r="G55" s="55" t="n">
        <v>16.964</v>
      </c>
      <c r="H55" s="56" t="n">
        <v>40.7</v>
      </c>
      <c r="I55" s="57" t="n">
        <v>14.312</v>
      </c>
      <c r="J55" s="58" t="n">
        <v>54.723</v>
      </c>
      <c r="K55" s="59" t="n">
        <v>19.104</v>
      </c>
      <c r="L55" s="206" t="n">
        <v>153.624</v>
      </c>
      <c r="M55" s="61" t="n">
        <v>47</v>
      </c>
      <c r="N55" s="62" t="n">
        <v>-3</v>
      </c>
    </row>
    <row r="56" customFormat="false" ht="12.75" hidden="false" customHeight="false" outlineLevel="0" collapsed="false">
      <c r="A56" s="204" t="n">
        <v>51</v>
      </c>
      <c r="B56" s="205" t="s">
        <v>2571</v>
      </c>
      <c r="C56" s="51" t="n">
        <v>708689</v>
      </c>
      <c r="D56" s="96" t="s">
        <v>1330</v>
      </c>
      <c r="E56" s="53" t="n">
        <v>11</v>
      </c>
      <c r="F56" s="54" t="n">
        <v>19.688</v>
      </c>
      <c r="G56" s="55" t="n">
        <v>16.967</v>
      </c>
      <c r="H56" s="56" t="n">
        <v>32.906</v>
      </c>
      <c r="I56" s="57" t="n">
        <v>57.128</v>
      </c>
      <c r="J56" s="58" t="n">
        <v>27.376</v>
      </c>
      <c r="K56" s="59" t="n">
        <v>38.175</v>
      </c>
      <c r="L56" s="206" t="n">
        <v>147.897</v>
      </c>
      <c r="M56" s="61" t="n">
        <v>44</v>
      </c>
      <c r="N56" s="62" t="n">
        <v>-7</v>
      </c>
    </row>
    <row r="57" customFormat="false" ht="12.75" hidden="false" customHeight="false" outlineLevel="0" collapsed="false">
      <c r="A57" s="204" t="n">
        <v>52</v>
      </c>
      <c r="B57" s="50" t="s">
        <v>2572</v>
      </c>
      <c r="C57" s="51" t="n">
        <v>689327</v>
      </c>
      <c r="D57" s="52" t="s">
        <v>103</v>
      </c>
      <c r="E57" s="53" t="n">
        <v>10</v>
      </c>
      <c r="F57" s="54" t="n">
        <v>30.078</v>
      </c>
      <c r="G57" s="58" t="n">
        <v>9.904</v>
      </c>
      <c r="H57" s="56" t="n">
        <v>44.22</v>
      </c>
      <c r="I57" s="57" t="n">
        <v>31.491</v>
      </c>
      <c r="J57" s="66" t="n">
        <v>0</v>
      </c>
      <c r="K57" s="59" t="n">
        <v>41.984</v>
      </c>
      <c r="L57" s="206" t="n">
        <v>147.773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204" t="n">
        <v>53</v>
      </c>
      <c r="B58" s="50" t="s">
        <v>2573</v>
      </c>
      <c r="C58" s="51" t="n">
        <v>669354</v>
      </c>
      <c r="D58" s="52" t="s">
        <v>2369</v>
      </c>
      <c r="E58" s="53" t="n">
        <v>10</v>
      </c>
      <c r="F58" s="54" t="n">
        <v>48</v>
      </c>
      <c r="G58" s="58" t="n">
        <v>30.153</v>
      </c>
      <c r="H58" s="56" t="n">
        <v>44.33</v>
      </c>
      <c r="I58" s="57" t="n">
        <v>15.771</v>
      </c>
      <c r="J58" s="58" t="n">
        <v>30.566</v>
      </c>
      <c r="K58" s="73" t="n">
        <v>0</v>
      </c>
      <c r="L58" s="206" t="n">
        <v>138.667</v>
      </c>
      <c r="M58" s="61" t="n">
        <v>65</v>
      </c>
      <c r="N58" s="62" t="n">
        <v>12</v>
      </c>
    </row>
    <row r="59" customFormat="false" ht="12.75" hidden="false" customHeight="false" outlineLevel="0" collapsed="false">
      <c r="A59" s="204" t="n">
        <v>54</v>
      </c>
      <c r="B59" s="65" t="s">
        <v>2574</v>
      </c>
      <c r="C59" s="51" t="n">
        <v>706186</v>
      </c>
      <c r="D59" s="52" t="s">
        <v>1114</v>
      </c>
      <c r="E59" s="53" t="n">
        <v>10</v>
      </c>
      <c r="F59" s="54" t="n">
        <v>30.754</v>
      </c>
      <c r="G59" s="58" t="n">
        <v>4.972</v>
      </c>
      <c r="H59" s="56" t="n">
        <v>55</v>
      </c>
      <c r="I59" s="67" t="n">
        <v>0</v>
      </c>
      <c r="J59" s="58" t="n">
        <v>30.562</v>
      </c>
      <c r="K59" s="59" t="n">
        <v>21.012</v>
      </c>
      <c r="L59" s="206" t="n">
        <v>137.328</v>
      </c>
      <c r="M59" s="61" t="n">
        <v>68</v>
      </c>
      <c r="N59" s="62" t="n">
        <v>14</v>
      </c>
    </row>
    <row r="60" customFormat="false" ht="12.75" hidden="false" customHeight="false" outlineLevel="0" collapsed="false">
      <c r="A60" s="204" t="n">
        <v>55</v>
      </c>
      <c r="B60" s="50" t="s">
        <v>2575</v>
      </c>
      <c r="C60" s="51" t="n">
        <v>693094</v>
      </c>
      <c r="D60" s="52" t="s">
        <v>1067</v>
      </c>
      <c r="E60" s="53" t="n">
        <v>11</v>
      </c>
      <c r="F60" s="54" t="n">
        <v>19.685</v>
      </c>
      <c r="G60" s="55" t="n">
        <v>16.961</v>
      </c>
      <c r="H60" s="56" t="n">
        <v>40.2</v>
      </c>
      <c r="I60" s="57" t="n">
        <v>57.127</v>
      </c>
      <c r="J60" s="66" t="n">
        <v>0</v>
      </c>
      <c r="K60" s="59" t="n">
        <v>19.1</v>
      </c>
      <c r="L60" s="206" t="n">
        <v>136.112</v>
      </c>
      <c r="M60" s="61" t="n">
        <v>56</v>
      </c>
      <c r="N60" s="62" t="n">
        <v>1</v>
      </c>
    </row>
    <row r="61" customFormat="false" ht="12.75" hidden="false" customHeight="false" outlineLevel="0" collapsed="false">
      <c r="A61" s="204" t="n">
        <v>56</v>
      </c>
      <c r="B61" s="50" t="s">
        <v>2576</v>
      </c>
      <c r="C61" s="51" t="n">
        <v>714003</v>
      </c>
      <c r="D61" s="52" t="s">
        <v>183</v>
      </c>
      <c r="E61" s="53" t="n">
        <v>11</v>
      </c>
      <c r="F61" s="54" t="n">
        <v>10.023</v>
      </c>
      <c r="G61" s="55" t="n">
        <v>32.744</v>
      </c>
      <c r="H61" s="56" t="n">
        <v>25.129</v>
      </c>
      <c r="I61" s="57" t="n">
        <v>57.121</v>
      </c>
      <c r="J61" s="66" t="n">
        <v>0</v>
      </c>
      <c r="K61" s="59" t="n">
        <v>19.09</v>
      </c>
      <c r="L61" s="206" t="n">
        <v>134.084</v>
      </c>
      <c r="M61" s="61" t="n">
        <v>54</v>
      </c>
      <c r="N61" s="62" t="n">
        <v>-2</v>
      </c>
    </row>
    <row r="62" customFormat="false" ht="12.75" hidden="false" customHeight="false" outlineLevel="0" collapsed="false">
      <c r="A62" s="204" t="n">
        <v>57</v>
      </c>
      <c r="B62" s="50" t="s">
        <v>2577</v>
      </c>
      <c r="C62" s="51" t="n">
        <v>717693</v>
      </c>
      <c r="D62" s="52" t="s">
        <v>2365</v>
      </c>
      <c r="E62" s="53" t="n">
        <v>11</v>
      </c>
      <c r="F62" s="54" t="n">
        <v>19.349</v>
      </c>
      <c r="G62" s="55" t="n">
        <v>33.962</v>
      </c>
      <c r="H62" s="56" t="n">
        <v>33.962</v>
      </c>
      <c r="I62" s="57" t="n">
        <v>14.303</v>
      </c>
      <c r="J62" s="58" t="n">
        <v>27.366</v>
      </c>
      <c r="K62" s="59" t="n">
        <v>38.173</v>
      </c>
      <c r="L62" s="206" t="n">
        <v>133.463</v>
      </c>
      <c r="M62" s="61" t="n">
        <v>55</v>
      </c>
      <c r="N62" s="62" t="n">
        <v>-2</v>
      </c>
    </row>
    <row r="63" customFormat="false" ht="12.75" hidden="false" customHeight="false" outlineLevel="0" collapsed="false">
      <c r="A63" s="204" t="n">
        <v>58</v>
      </c>
      <c r="B63" s="50" t="s">
        <v>2578</v>
      </c>
      <c r="C63" s="51" t="n">
        <v>684064</v>
      </c>
      <c r="D63" s="52" t="s">
        <v>2401</v>
      </c>
      <c r="E63" s="53" t="n">
        <v>10</v>
      </c>
      <c r="F63" s="54" t="n">
        <v>20.021</v>
      </c>
      <c r="G63" s="58" t="n">
        <v>9.897</v>
      </c>
      <c r="H63" s="56" t="n">
        <v>39.097</v>
      </c>
      <c r="I63" s="57" t="n">
        <v>31.486</v>
      </c>
      <c r="J63" s="66" t="n">
        <v>0</v>
      </c>
      <c r="K63" s="59" t="n">
        <v>41.981</v>
      </c>
      <c r="L63" s="206" t="n">
        <v>132.585</v>
      </c>
      <c r="M63" s="61" t="n">
        <v>64</v>
      </c>
      <c r="N63" s="62" t="n">
        <v>6</v>
      </c>
      <c r="AL63" s="207"/>
    </row>
    <row r="64" customFormat="false" ht="12.75" hidden="false" customHeight="false" outlineLevel="0" collapsed="false">
      <c r="A64" s="204" t="n">
        <v>59</v>
      </c>
      <c r="B64" s="50" t="s">
        <v>2579</v>
      </c>
      <c r="C64" s="51" t="n">
        <v>713828</v>
      </c>
      <c r="D64" s="52" t="s">
        <v>2365</v>
      </c>
      <c r="E64" s="53" t="n">
        <v>10</v>
      </c>
      <c r="F64" s="54" t="n">
        <v>19.351</v>
      </c>
      <c r="G64" s="58" t="n">
        <v>9.994</v>
      </c>
      <c r="H64" s="56" t="n">
        <v>19.927</v>
      </c>
      <c r="I64" s="57" t="n">
        <v>31.483</v>
      </c>
      <c r="J64" s="58" t="n">
        <v>61.118</v>
      </c>
      <c r="K64" s="59" t="n">
        <v>21.013</v>
      </c>
      <c r="L64" s="206" t="n">
        <v>131.879</v>
      </c>
      <c r="M64" s="61" t="n">
        <v>50</v>
      </c>
      <c r="N64" s="62" t="n">
        <v>-9</v>
      </c>
      <c r="AL64" s="207"/>
    </row>
    <row r="65" customFormat="false" ht="12.75" hidden="false" customHeight="false" outlineLevel="0" collapsed="false">
      <c r="A65" s="204" t="n">
        <v>60</v>
      </c>
      <c r="B65" s="50" t="s">
        <v>2580</v>
      </c>
      <c r="C65" s="51" t="n">
        <v>697577</v>
      </c>
      <c r="D65" s="52" t="s">
        <v>2347</v>
      </c>
      <c r="E65" s="53" t="n">
        <v>10</v>
      </c>
      <c r="F65" s="54" t="n">
        <v>60.3</v>
      </c>
      <c r="G65" s="58" t="n">
        <v>19.97</v>
      </c>
      <c r="H65" s="56" t="n">
        <v>9.97</v>
      </c>
      <c r="I65" s="57" t="n">
        <v>15.759</v>
      </c>
      <c r="J65" s="58" t="n">
        <v>30.573</v>
      </c>
      <c r="K65" s="59" t="n">
        <v>21.011</v>
      </c>
      <c r="L65" s="206" t="n">
        <v>131.854</v>
      </c>
      <c r="M65" s="61" t="n">
        <v>90</v>
      </c>
      <c r="N65" s="62" t="n">
        <v>30</v>
      </c>
    </row>
    <row r="66" customFormat="false" ht="12.75" hidden="false" customHeight="false" outlineLevel="0" collapsed="false">
      <c r="A66" s="204" t="n">
        <v>61</v>
      </c>
      <c r="B66" s="97" t="s">
        <v>2581</v>
      </c>
      <c r="C66" s="71" t="n">
        <v>709114</v>
      </c>
      <c r="D66" s="52" t="s">
        <v>1914</v>
      </c>
      <c r="E66" s="53" t="n">
        <v>10</v>
      </c>
      <c r="F66" s="54" t="n">
        <v>39.292</v>
      </c>
      <c r="G66" s="58" t="n">
        <v>9.995</v>
      </c>
      <c r="H66" s="56" t="n">
        <v>19.925</v>
      </c>
      <c r="I66" s="57" t="n">
        <v>15.769</v>
      </c>
      <c r="J66" s="58" t="n">
        <v>30.565</v>
      </c>
      <c r="K66" s="59" t="n">
        <v>41.985</v>
      </c>
      <c r="L66" s="206" t="n">
        <v>131.767</v>
      </c>
      <c r="M66" s="61" t="n">
        <v>63</v>
      </c>
      <c r="N66" s="62" t="n">
        <v>2</v>
      </c>
    </row>
    <row r="67" customFormat="false" ht="12.75" hidden="false" customHeight="false" outlineLevel="0" collapsed="false">
      <c r="A67" s="204" t="n">
        <v>62</v>
      </c>
      <c r="B67" s="50" t="s">
        <v>2582</v>
      </c>
      <c r="C67" s="51" t="n">
        <v>714476</v>
      </c>
      <c r="D67" s="52" t="s">
        <v>1330</v>
      </c>
      <c r="E67" s="53" t="n">
        <v>11</v>
      </c>
      <c r="F67" s="54" t="n">
        <v>30.751</v>
      </c>
      <c r="G67" s="55" t="n">
        <v>16.962</v>
      </c>
      <c r="H67" s="56" t="n">
        <v>32.906</v>
      </c>
      <c r="I67" s="57" t="n">
        <v>28.57</v>
      </c>
      <c r="J67" s="58" t="n">
        <v>27.371</v>
      </c>
      <c r="K67" s="59" t="n">
        <v>38.162</v>
      </c>
      <c r="L67" s="206" t="n">
        <v>130.389</v>
      </c>
      <c r="M67" s="61" t="n">
        <v>67</v>
      </c>
      <c r="N67" s="62" t="n">
        <v>5</v>
      </c>
    </row>
    <row r="68" customFormat="false" ht="12.75" hidden="false" customHeight="false" outlineLevel="0" collapsed="false">
      <c r="A68" s="204" t="n">
        <v>63</v>
      </c>
      <c r="B68" s="50" t="s">
        <v>2583</v>
      </c>
      <c r="C68" s="51" t="n">
        <v>694207</v>
      </c>
      <c r="D68" s="52" t="s">
        <v>1122</v>
      </c>
      <c r="E68" s="53" t="n">
        <v>10</v>
      </c>
      <c r="F68" s="54" t="n">
        <v>20.022</v>
      </c>
      <c r="G68" s="58" t="n">
        <v>40.17</v>
      </c>
      <c r="H68" s="56" t="n">
        <v>30.979</v>
      </c>
      <c r="I68" s="57" t="n">
        <v>15.773</v>
      </c>
      <c r="J68" s="66" t="n">
        <v>0</v>
      </c>
      <c r="K68" s="59" t="n">
        <v>41.982</v>
      </c>
      <c r="L68" s="206" t="n">
        <v>128.904</v>
      </c>
      <c r="M68" s="61" t="n">
        <v>58</v>
      </c>
      <c r="N68" s="62" t="n">
        <v>-5</v>
      </c>
    </row>
    <row r="69" customFormat="false" ht="12.75" hidden="false" customHeight="false" outlineLevel="0" collapsed="false">
      <c r="A69" s="204" t="n">
        <v>64</v>
      </c>
      <c r="B69" s="205" t="s">
        <v>2584</v>
      </c>
      <c r="C69" s="51" t="n">
        <v>687473</v>
      </c>
      <c r="D69" s="96" t="s">
        <v>2361</v>
      </c>
      <c r="E69" s="53" t="n">
        <v>10</v>
      </c>
      <c r="F69" s="54" t="n">
        <v>20.019</v>
      </c>
      <c r="G69" s="58" t="n">
        <v>9.894</v>
      </c>
      <c r="H69" s="56" t="n">
        <v>30.079</v>
      </c>
      <c r="I69" s="57" t="n">
        <v>31.494</v>
      </c>
      <c r="J69" s="58" t="n">
        <v>30.571</v>
      </c>
      <c r="K69" s="59" t="n">
        <v>41.977</v>
      </c>
      <c r="L69" s="206" t="n">
        <v>123.569</v>
      </c>
      <c r="M69" s="61" t="n">
        <v>60</v>
      </c>
      <c r="N69" s="62" t="n">
        <v>-4</v>
      </c>
    </row>
    <row r="70" customFormat="false" ht="12.75" hidden="false" customHeight="false" outlineLevel="0" collapsed="false">
      <c r="A70" s="204" t="n">
        <v>65</v>
      </c>
      <c r="B70" s="50" t="s">
        <v>2585</v>
      </c>
      <c r="C70" s="51" t="n">
        <v>684328</v>
      </c>
      <c r="D70" s="52" t="s">
        <v>2401</v>
      </c>
      <c r="E70" s="63" t="n">
        <v>10</v>
      </c>
      <c r="F70" s="54" t="n">
        <v>31.279</v>
      </c>
      <c r="G70" s="58" t="n">
        <v>9.892</v>
      </c>
      <c r="H70" s="56" t="n">
        <v>30.077</v>
      </c>
      <c r="I70" s="57" t="n">
        <v>31.488</v>
      </c>
      <c r="J70" s="58" t="n">
        <v>30.564</v>
      </c>
      <c r="K70" s="59" t="n">
        <v>21.014</v>
      </c>
      <c r="L70" s="206" t="n">
        <v>123.408</v>
      </c>
      <c r="M70" s="61" t="n">
        <v>61</v>
      </c>
      <c r="N70" s="62" t="n">
        <v>-4</v>
      </c>
    </row>
    <row r="71" customFormat="false" ht="12.75" hidden="false" customHeight="false" outlineLevel="0" collapsed="false">
      <c r="A71" s="204" t="n">
        <v>66</v>
      </c>
      <c r="B71" s="205" t="s">
        <v>2586</v>
      </c>
      <c r="C71" s="51" t="n">
        <v>703065</v>
      </c>
      <c r="D71" s="52" t="s">
        <v>2481</v>
      </c>
      <c r="E71" s="53" t="n">
        <v>11</v>
      </c>
      <c r="F71" s="54" t="n">
        <v>30.226</v>
      </c>
      <c r="G71" s="55" t="n">
        <v>41.8</v>
      </c>
      <c r="H71" s="69" t="n">
        <v>0</v>
      </c>
      <c r="I71" s="57" t="n">
        <v>28.567</v>
      </c>
      <c r="J71" s="66" t="n">
        <v>0</v>
      </c>
      <c r="K71" s="59" t="n">
        <v>19.087</v>
      </c>
      <c r="L71" s="206" t="n">
        <v>119.68</v>
      </c>
      <c r="M71" s="61" t="n">
        <v>62</v>
      </c>
      <c r="N71" s="62" t="n">
        <v>-4</v>
      </c>
    </row>
    <row r="72" customFormat="false" ht="12.75" hidden="false" customHeight="false" outlineLevel="0" collapsed="false">
      <c r="A72" s="204" t="n">
        <v>67</v>
      </c>
      <c r="B72" s="50" t="s">
        <v>2587</v>
      </c>
      <c r="C72" s="51" t="n">
        <v>700570</v>
      </c>
      <c r="D72" s="96" t="s">
        <v>2490</v>
      </c>
      <c r="E72" s="63" t="n">
        <v>11</v>
      </c>
      <c r="F72" s="54" t="n">
        <v>30.752</v>
      </c>
      <c r="G72" s="55" t="n">
        <v>26.501</v>
      </c>
      <c r="H72" s="56" t="n">
        <v>50.25</v>
      </c>
      <c r="I72" s="67" t="n">
        <v>0</v>
      </c>
      <c r="J72" s="66" t="n">
        <v>0</v>
      </c>
      <c r="K72" s="59" t="n">
        <v>38.163</v>
      </c>
      <c r="L72" s="206" t="n">
        <v>119.165</v>
      </c>
      <c r="M72" s="61" t="n">
        <v>70</v>
      </c>
      <c r="N72" s="62" t="n">
        <v>3</v>
      </c>
    </row>
    <row r="73" customFormat="false" ht="12.75" hidden="false" customHeight="false" outlineLevel="0" collapsed="false">
      <c r="A73" s="204" t="n">
        <v>68</v>
      </c>
      <c r="B73" s="50" t="s">
        <v>2588</v>
      </c>
      <c r="C73" s="51" t="n">
        <v>689896</v>
      </c>
      <c r="D73" s="52" t="s">
        <v>1914</v>
      </c>
      <c r="E73" s="63" t="n">
        <v>11</v>
      </c>
      <c r="F73" s="54" t="n">
        <v>19.347</v>
      </c>
      <c r="G73" s="55" t="n">
        <v>33.962</v>
      </c>
      <c r="H73" s="56" t="n">
        <v>16.725</v>
      </c>
      <c r="I73" s="57" t="n">
        <v>14.298</v>
      </c>
      <c r="J73" s="58" t="n">
        <v>27.368</v>
      </c>
      <c r="K73" s="59" t="n">
        <v>38.167</v>
      </c>
      <c r="L73" s="206" t="n">
        <v>118.844</v>
      </c>
      <c r="M73" s="61" t="n">
        <v>57</v>
      </c>
      <c r="N73" s="62" t="n">
        <v>-11</v>
      </c>
    </row>
    <row r="74" customFormat="false" ht="12.75" hidden="false" customHeight="false" outlineLevel="0" collapsed="false">
      <c r="A74" s="204" t="n">
        <v>69</v>
      </c>
      <c r="B74" s="50" t="s">
        <v>2589</v>
      </c>
      <c r="C74" s="51" t="n">
        <v>693385</v>
      </c>
      <c r="D74" s="52" t="s">
        <v>1160</v>
      </c>
      <c r="E74" s="63" t="n">
        <v>11</v>
      </c>
      <c r="F74" s="54" t="n">
        <v>39</v>
      </c>
      <c r="G74" s="55" t="n">
        <v>40.4</v>
      </c>
      <c r="H74" s="56" t="n">
        <v>40.4</v>
      </c>
      <c r="I74" s="67" t="n">
        <v>0</v>
      </c>
      <c r="J74" s="58" t="n">
        <v>27.374</v>
      </c>
      <c r="K74" s="59" t="n">
        <v>9.6</v>
      </c>
      <c r="L74" s="206" t="n">
        <v>117.774</v>
      </c>
      <c r="M74" s="61" t="n">
        <v>66</v>
      </c>
      <c r="N74" s="62" t="n">
        <v>-3</v>
      </c>
    </row>
    <row r="75" customFormat="false" ht="12.75" hidden="false" customHeight="false" outlineLevel="0" collapsed="false">
      <c r="A75" s="204" t="n">
        <v>70</v>
      </c>
      <c r="B75" s="50" t="s">
        <v>2590</v>
      </c>
      <c r="C75" s="51" t="n">
        <v>687890</v>
      </c>
      <c r="D75" s="52" t="s">
        <v>41</v>
      </c>
      <c r="E75" s="63" t="n">
        <v>11</v>
      </c>
      <c r="F75" s="72" t="n">
        <v>0</v>
      </c>
      <c r="G75" s="55" t="n">
        <v>40.3</v>
      </c>
      <c r="H75" s="56" t="n">
        <v>40.2</v>
      </c>
      <c r="I75" s="57" t="n">
        <v>14.287</v>
      </c>
      <c r="J75" s="66" t="n">
        <v>0</v>
      </c>
      <c r="K75" s="59" t="n">
        <v>19.107</v>
      </c>
      <c r="L75" s="206" t="n">
        <v>113.894</v>
      </c>
      <c r="M75" s="61" t="n">
        <v>72</v>
      </c>
      <c r="N75" s="62" t="n">
        <v>2</v>
      </c>
    </row>
    <row r="76" customFormat="false" ht="12.75" hidden="false" customHeight="false" outlineLevel="0" collapsed="false">
      <c r="A76" s="204" t="n">
        <v>71</v>
      </c>
      <c r="B76" s="50" t="s">
        <v>2591</v>
      </c>
      <c r="C76" s="51" t="n">
        <v>687051</v>
      </c>
      <c r="D76" s="52" t="s">
        <v>2538</v>
      </c>
      <c r="E76" s="63" t="n">
        <v>10</v>
      </c>
      <c r="F76" s="72" t="n">
        <v>0</v>
      </c>
      <c r="G76" s="58" t="n">
        <v>19.975</v>
      </c>
      <c r="H76" s="56" t="n">
        <v>19.923</v>
      </c>
      <c r="I76" s="57" t="n">
        <v>31.496</v>
      </c>
      <c r="J76" s="66" t="n">
        <v>0</v>
      </c>
      <c r="K76" s="59" t="n">
        <v>41.983</v>
      </c>
      <c r="L76" s="206" t="n">
        <v>113.377</v>
      </c>
      <c r="M76" s="61" t="n">
        <v>48</v>
      </c>
      <c r="N76" s="62" t="n">
        <v>-23</v>
      </c>
    </row>
    <row r="77" customFormat="false" ht="12.75" hidden="false" customHeight="false" outlineLevel="0" collapsed="false">
      <c r="A77" s="204" t="n">
        <v>72</v>
      </c>
      <c r="B77" s="50" t="s">
        <v>2592</v>
      </c>
      <c r="C77" s="51" t="n">
        <v>702501</v>
      </c>
      <c r="D77" s="52" t="s">
        <v>196</v>
      </c>
      <c r="E77" s="63" t="n">
        <v>10</v>
      </c>
      <c r="F77" s="54" t="n">
        <v>21.219</v>
      </c>
      <c r="G77" s="58" t="n">
        <v>10.473</v>
      </c>
      <c r="H77" s="56" t="n">
        <v>18.576</v>
      </c>
      <c r="I77" s="57" t="n">
        <v>31.484</v>
      </c>
      <c r="J77" s="66" t="n">
        <v>0</v>
      </c>
      <c r="K77" s="59" t="n">
        <v>41.991</v>
      </c>
      <c r="L77" s="206" t="n">
        <v>113.27</v>
      </c>
      <c r="M77" s="61" t="n">
        <v>82</v>
      </c>
      <c r="N77" s="62" t="n">
        <v>10</v>
      </c>
    </row>
    <row r="78" customFormat="false" ht="12.75" hidden="false" customHeight="false" outlineLevel="0" collapsed="false">
      <c r="A78" s="204" t="n">
        <v>73</v>
      </c>
      <c r="B78" s="50" t="s">
        <v>2593</v>
      </c>
      <c r="C78" s="51" t="n">
        <v>683800</v>
      </c>
      <c r="D78" s="52" t="s">
        <v>2374</v>
      </c>
      <c r="E78" s="53" t="n">
        <v>10</v>
      </c>
      <c r="F78" s="54" t="n">
        <v>10.618</v>
      </c>
      <c r="G78" s="66" t="n">
        <v>0</v>
      </c>
      <c r="H78" s="56" t="n">
        <v>29.016</v>
      </c>
      <c r="I78" s="57" t="n">
        <v>31.489</v>
      </c>
      <c r="J78" s="66" t="n">
        <v>0</v>
      </c>
      <c r="K78" s="59" t="n">
        <v>41.979</v>
      </c>
      <c r="L78" s="206" t="n">
        <v>113.102</v>
      </c>
      <c r="M78" s="61" t="n">
        <v>74</v>
      </c>
      <c r="N78" s="62" t="n">
        <v>1</v>
      </c>
    </row>
    <row r="79" customFormat="false" ht="12.75" hidden="false" customHeight="false" outlineLevel="0" collapsed="false">
      <c r="A79" s="204" t="n">
        <v>74</v>
      </c>
      <c r="B79" s="50" t="s">
        <v>2594</v>
      </c>
      <c r="C79" s="51" t="n">
        <v>693114</v>
      </c>
      <c r="D79" s="52" t="s">
        <v>41</v>
      </c>
      <c r="E79" s="63" t="n">
        <v>11</v>
      </c>
      <c r="F79" s="54" t="n">
        <v>20.024</v>
      </c>
      <c r="G79" s="55" t="n">
        <v>25.192</v>
      </c>
      <c r="H79" s="56" t="n">
        <v>25.127</v>
      </c>
      <c r="I79" s="57" t="n">
        <v>28.562</v>
      </c>
      <c r="J79" s="58" t="n">
        <v>27.365</v>
      </c>
      <c r="K79" s="73" t="n">
        <v>0</v>
      </c>
      <c r="L79" s="206" t="n">
        <v>106.246</v>
      </c>
      <c r="M79" s="61" t="n">
        <v>71</v>
      </c>
      <c r="N79" s="62" t="n">
        <v>-3</v>
      </c>
    </row>
    <row r="80" customFormat="false" ht="12.75" hidden="false" customHeight="false" outlineLevel="0" collapsed="false">
      <c r="A80" s="204" t="n">
        <v>75</v>
      </c>
      <c r="B80" s="65" t="s">
        <v>2595</v>
      </c>
      <c r="C80" s="51" t="n">
        <v>693828</v>
      </c>
      <c r="D80" s="52" t="s">
        <v>2492</v>
      </c>
      <c r="E80" s="53" t="n">
        <v>11</v>
      </c>
      <c r="F80" s="54" t="n">
        <v>5.336</v>
      </c>
      <c r="G80" s="55" t="n">
        <v>26.69</v>
      </c>
      <c r="H80" s="195" t="n">
        <v>40.8</v>
      </c>
      <c r="I80" s="67" t="n">
        <v>0</v>
      </c>
      <c r="J80" s="66" t="n">
        <v>0</v>
      </c>
      <c r="K80" s="59" t="n">
        <v>38.161</v>
      </c>
      <c r="L80" s="206" t="n">
        <v>105.651</v>
      </c>
      <c r="M80" s="61" t="n">
        <v>77</v>
      </c>
      <c r="N80" s="62" t="n">
        <v>2</v>
      </c>
    </row>
    <row r="81" customFormat="false" ht="12.75" hidden="false" customHeight="false" outlineLevel="0" collapsed="false">
      <c r="A81" s="204" t="n">
        <v>76</v>
      </c>
      <c r="B81" s="50" t="s">
        <v>2596</v>
      </c>
      <c r="C81" s="51" t="n">
        <v>710182</v>
      </c>
      <c r="D81" s="52" t="s">
        <v>2481</v>
      </c>
      <c r="E81" s="53" t="n">
        <v>11</v>
      </c>
      <c r="F81" s="54" t="n">
        <v>19.345</v>
      </c>
      <c r="G81" s="55" t="n">
        <v>26.127</v>
      </c>
      <c r="H81" s="56" t="n">
        <v>26.129</v>
      </c>
      <c r="I81" s="57" t="n">
        <v>14.305</v>
      </c>
      <c r="J81" s="66" t="n">
        <v>0</v>
      </c>
      <c r="K81" s="59" t="n">
        <v>38.164</v>
      </c>
      <c r="L81" s="206" t="n">
        <v>104.725</v>
      </c>
      <c r="M81" s="61" t="n">
        <v>79</v>
      </c>
      <c r="N81" s="62" t="n">
        <v>3</v>
      </c>
    </row>
    <row r="82" customFormat="false" ht="12.75" hidden="false" customHeight="false" outlineLevel="0" collapsed="false">
      <c r="A82" s="204" t="n">
        <v>77</v>
      </c>
      <c r="B82" s="50" t="s">
        <v>2597</v>
      </c>
      <c r="C82" s="51" t="n">
        <v>682602</v>
      </c>
      <c r="D82" s="52" t="s">
        <v>939</v>
      </c>
      <c r="E82" s="53" t="n">
        <v>11</v>
      </c>
      <c r="F82" s="54" t="n">
        <v>20.017</v>
      </c>
      <c r="G82" s="55" t="n">
        <v>26.503</v>
      </c>
      <c r="H82" s="56" t="n">
        <v>25.628</v>
      </c>
      <c r="I82" s="57" t="n">
        <v>14.301</v>
      </c>
      <c r="J82" s="66" t="n">
        <v>0</v>
      </c>
      <c r="K82" s="59" t="n">
        <v>38.17</v>
      </c>
      <c r="L82" s="206" t="n">
        <v>104.602</v>
      </c>
      <c r="M82" s="61" t="n">
        <v>80</v>
      </c>
      <c r="N82" s="62" t="n">
        <v>3</v>
      </c>
    </row>
    <row r="83" customFormat="false" ht="12.75" hidden="false" customHeight="false" outlineLevel="0" collapsed="false">
      <c r="A83" s="204" t="n">
        <v>78</v>
      </c>
      <c r="B83" s="97" t="s">
        <v>2598</v>
      </c>
      <c r="C83" s="71" t="n">
        <v>693823</v>
      </c>
      <c r="D83" s="52" t="s">
        <v>2492</v>
      </c>
      <c r="E83" s="53" t="n">
        <v>10</v>
      </c>
      <c r="F83" s="54" t="n">
        <v>10.61</v>
      </c>
      <c r="G83" s="58" t="n">
        <v>10.474</v>
      </c>
      <c r="H83" s="56" t="n">
        <v>55</v>
      </c>
      <c r="I83" s="57" t="n">
        <v>15.765</v>
      </c>
      <c r="J83" s="66" t="n">
        <v>0</v>
      </c>
      <c r="K83" s="59" t="n">
        <v>21.001</v>
      </c>
      <c r="L83" s="206" t="n">
        <v>102.376</v>
      </c>
      <c r="M83" s="61" t="n">
        <v>83</v>
      </c>
      <c r="N83" s="62" t="n">
        <v>5</v>
      </c>
    </row>
    <row r="84" customFormat="false" ht="12.75" hidden="false" customHeight="false" outlineLevel="0" collapsed="false">
      <c r="A84" s="204" t="n">
        <v>79</v>
      </c>
      <c r="B84" s="50" t="s">
        <v>2599</v>
      </c>
      <c r="C84" s="51" t="n">
        <v>711414</v>
      </c>
      <c r="D84" s="52" t="s">
        <v>2365</v>
      </c>
      <c r="E84" s="63" t="n">
        <v>11</v>
      </c>
      <c r="F84" s="54" t="n">
        <v>9.687</v>
      </c>
      <c r="G84" s="55" t="n">
        <v>16.723</v>
      </c>
      <c r="H84" s="56" t="n">
        <v>26.127</v>
      </c>
      <c r="I84" s="57" t="n">
        <v>28.576</v>
      </c>
      <c r="J84" s="58" t="n">
        <v>27.372</v>
      </c>
      <c r="K84" s="59" t="n">
        <v>19.089</v>
      </c>
      <c r="L84" s="206" t="n">
        <v>98.798</v>
      </c>
      <c r="M84" s="61" t="n">
        <v>69</v>
      </c>
      <c r="N84" s="62" t="n">
        <v>-10</v>
      </c>
    </row>
    <row r="85" customFormat="false" ht="12.75" hidden="false" customHeight="false" outlineLevel="0" collapsed="false">
      <c r="A85" s="204" t="n">
        <v>80</v>
      </c>
      <c r="B85" s="50" t="s">
        <v>2600</v>
      </c>
      <c r="C85" s="51" t="n">
        <v>696821</v>
      </c>
      <c r="D85" s="52" t="s">
        <v>2361</v>
      </c>
      <c r="E85" s="63" t="n">
        <v>11</v>
      </c>
      <c r="F85" s="54" t="n">
        <v>10.014</v>
      </c>
      <c r="G85" s="55" t="n">
        <v>8.492</v>
      </c>
      <c r="H85" s="56" t="n">
        <v>41</v>
      </c>
      <c r="I85" s="57" t="n">
        <v>14.294</v>
      </c>
      <c r="J85" s="58" t="n">
        <v>27.367</v>
      </c>
      <c r="K85" s="59" t="n">
        <v>19.094</v>
      </c>
      <c r="L85" s="206" t="n">
        <v>97.475</v>
      </c>
      <c r="M85" s="61" t="n">
        <v>73</v>
      </c>
      <c r="N85" s="62" t="n">
        <v>-7</v>
      </c>
    </row>
    <row r="86" customFormat="false" ht="12.75" hidden="false" customHeight="false" outlineLevel="0" collapsed="false">
      <c r="A86" s="204" t="n">
        <v>81</v>
      </c>
      <c r="B86" s="50" t="s">
        <v>2601</v>
      </c>
      <c r="C86" s="51" t="n">
        <v>696620</v>
      </c>
      <c r="D86" s="52" t="s">
        <v>1981</v>
      </c>
      <c r="E86" s="53" t="n">
        <v>10</v>
      </c>
      <c r="F86" s="54" t="n">
        <v>9.847</v>
      </c>
      <c r="G86" s="58" t="n">
        <v>9.902</v>
      </c>
      <c r="H86" s="56" t="n">
        <v>35.75</v>
      </c>
      <c r="I86" s="57" t="n">
        <v>15.768</v>
      </c>
      <c r="J86" s="58" t="n">
        <v>30.561</v>
      </c>
      <c r="K86" s="59" t="n">
        <v>20.991</v>
      </c>
      <c r="L86" s="206" t="n">
        <v>97.204</v>
      </c>
      <c r="M86" s="61" t="n">
        <v>85</v>
      </c>
      <c r="N86" s="62" t="n">
        <v>4</v>
      </c>
    </row>
    <row r="87" customFormat="false" ht="12.75" hidden="false" customHeight="false" outlineLevel="0" collapsed="false">
      <c r="A87" s="204" t="n">
        <v>82</v>
      </c>
      <c r="B87" s="50" t="s">
        <v>2602</v>
      </c>
      <c r="C87" s="51" t="n">
        <v>694563</v>
      </c>
      <c r="D87" s="52" t="s">
        <v>72</v>
      </c>
      <c r="E87" s="63" t="n">
        <v>10</v>
      </c>
      <c r="F87" s="72" t="n">
        <v>0</v>
      </c>
      <c r="G87" s="58" t="n">
        <v>5.255</v>
      </c>
      <c r="H87" s="56" t="n">
        <v>18.571</v>
      </c>
      <c r="I87" s="67" t="n">
        <v>0</v>
      </c>
      <c r="J87" s="58" t="n">
        <v>30.567</v>
      </c>
      <c r="K87" s="59" t="n">
        <v>41.986</v>
      </c>
      <c r="L87" s="206" t="n">
        <v>96.379</v>
      </c>
      <c r="M87" s="61" t="n">
        <v>86</v>
      </c>
      <c r="N87" s="62" t="n">
        <v>4</v>
      </c>
    </row>
    <row r="88" customFormat="false" ht="12.75" hidden="false" customHeight="false" outlineLevel="0" collapsed="false">
      <c r="A88" s="204" t="n">
        <v>83</v>
      </c>
      <c r="B88" s="50" t="s">
        <v>2603</v>
      </c>
      <c r="C88" s="51" t="n">
        <v>706047</v>
      </c>
      <c r="D88" s="52" t="s">
        <v>2405</v>
      </c>
      <c r="E88" s="63" t="n">
        <v>11</v>
      </c>
      <c r="F88" s="54" t="n">
        <v>19.684</v>
      </c>
      <c r="G88" s="55" t="n">
        <v>8.491</v>
      </c>
      <c r="H88" s="56" t="n">
        <v>40</v>
      </c>
      <c r="I88" s="57" t="n">
        <v>14.289</v>
      </c>
      <c r="J88" s="66" t="n">
        <v>0</v>
      </c>
      <c r="K88" s="59" t="n">
        <v>19.088</v>
      </c>
      <c r="L88" s="206" t="n">
        <v>93.061</v>
      </c>
      <c r="M88" s="61" t="n">
        <v>95</v>
      </c>
      <c r="N88" s="62" t="n">
        <v>12</v>
      </c>
    </row>
    <row r="89" customFormat="false" ht="12.75" hidden="false" customHeight="false" outlineLevel="0" collapsed="false">
      <c r="A89" s="204" t="n">
        <v>84</v>
      </c>
      <c r="B89" s="50" t="s">
        <v>2604</v>
      </c>
      <c r="C89" s="51" t="n">
        <v>688135</v>
      </c>
      <c r="D89" s="96" t="s">
        <v>2371</v>
      </c>
      <c r="E89" s="53" t="n">
        <v>10</v>
      </c>
      <c r="F89" s="72" t="n">
        <v>0</v>
      </c>
      <c r="G89" s="58" t="n">
        <v>9.891</v>
      </c>
      <c r="H89" s="56" t="n">
        <v>30.976</v>
      </c>
      <c r="I89" s="57" t="n">
        <v>15.77</v>
      </c>
      <c r="J89" s="58" t="n">
        <v>30.569</v>
      </c>
      <c r="K89" s="59" t="n">
        <v>21.01</v>
      </c>
      <c r="L89" s="206" t="n">
        <v>92.446</v>
      </c>
      <c r="M89" s="61" t="n">
        <v>81</v>
      </c>
      <c r="N89" s="62" t="n">
        <v>-3</v>
      </c>
    </row>
    <row r="90" customFormat="false" ht="12.75" hidden="false" customHeight="false" outlineLevel="0" collapsed="false">
      <c r="A90" s="204" t="n">
        <v>85</v>
      </c>
      <c r="B90" s="50" t="s">
        <v>2605</v>
      </c>
      <c r="C90" s="51" t="n">
        <v>694648</v>
      </c>
      <c r="D90" s="52" t="s">
        <v>842</v>
      </c>
      <c r="E90" s="53" t="n">
        <v>10</v>
      </c>
      <c r="F90" s="54" t="n">
        <v>10.613</v>
      </c>
      <c r="G90" s="58" t="n">
        <v>10.466</v>
      </c>
      <c r="H90" s="56" t="n">
        <v>29.017</v>
      </c>
      <c r="I90" s="57" t="n">
        <v>31.493</v>
      </c>
      <c r="J90" s="66" t="n">
        <v>0</v>
      </c>
      <c r="K90" s="59" t="n">
        <v>21.018</v>
      </c>
      <c r="L90" s="206" t="n">
        <v>92.141</v>
      </c>
      <c r="M90" s="61" t="n">
        <v>88</v>
      </c>
      <c r="N90" s="62" t="n">
        <v>3</v>
      </c>
    </row>
    <row r="91" customFormat="false" ht="12.75" hidden="false" customHeight="false" outlineLevel="0" collapsed="false">
      <c r="A91" s="204" t="n">
        <v>86</v>
      </c>
      <c r="B91" s="50" t="s">
        <v>2606</v>
      </c>
      <c r="C91" s="51" t="n">
        <v>685833</v>
      </c>
      <c r="D91" s="52" t="s">
        <v>319</v>
      </c>
      <c r="E91" s="53" t="n">
        <v>10</v>
      </c>
      <c r="F91" s="54" t="n">
        <v>5.335</v>
      </c>
      <c r="G91" s="58" t="n">
        <v>10.469</v>
      </c>
      <c r="H91" s="56" t="n">
        <v>44.88</v>
      </c>
      <c r="I91" s="57" t="n">
        <v>15.766</v>
      </c>
      <c r="J91" s="66" t="n">
        <v>0</v>
      </c>
      <c r="K91" s="59" t="n">
        <v>21</v>
      </c>
      <c r="L91" s="206" t="n">
        <v>92.115</v>
      </c>
      <c r="M91" s="61" t="n">
        <v>87</v>
      </c>
      <c r="N91" s="62" t="n">
        <v>1</v>
      </c>
    </row>
    <row r="92" customFormat="false" ht="12.75" hidden="false" customHeight="false" outlineLevel="0" collapsed="false">
      <c r="A92" s="204" t="n">
        <v>87</v>
      </c>
      <c r="B92" s="50" t="s">
        <v>2607</v>
      </c>
      <c r="C92" s="51" t="n">
        <v>687405</v>
      </c>
      <c r="D92" s="52" t="s">
        <v>842</v>
      </c>
      <c r="E92" s="53" t="n">
        <v>10</v>
      </c>
      <c r="F92" s="54" t="n">
        <v>10.616</v>
      </c>
      <c r="G92" s="58" t="n">
        <v>10.467</v>
      </c>
      <c r="H92" s="56" t="n">
        <v>29.014</v>
      </c>
      <c r="I92" s="57" t="n">
        <v>15.764</v>
      </c>
      <c r="J92" s="58" t="n">
        <v>30.56</v>
      </c>
      <c r="K92" s="59" t="n">
        <v>21.007</v>
      </c>
      <c r="L92" s="206" t="n">
        <v>91.197</v>
      </c>
      <c r="M92" s="61" t="n">
        <v>89</v>
      </c>
      <c r="N92" s="62" t="n">
        <v>2</v>
      </c>
    </row>
    <row r="93" customFormat="false" ht="12.75" hidden="false" customHeight="false" outlineLevel="0" collapsed="false">
      <c r="A93" s="204" t="n">
        <v>88</v>
      </c>
      <c r="B93" s="50" t="s">
        <v>2608</v>
      </c>
      <c r="C93" s="51" t="n">
        <v>705299</v>
      </c>
      <c r="D93" s="52" t="s">
        <v>2405</v>
      </c>
      <c r="E93" s="53" t="n">
        <v>10</v>
      </c>
      <c r="F93" s="72" t="n">
        <v>0</v>
      </c>
      <c r="G93" s="58" t="n">
        <v>9.895</v>
      </c>
      <c r="H93" s="56" t="n">
        <v>44</v>
      </c>
      <c r="I93" s="57" t="n">
        <v>15.768</v>
      </c>
      <c r="J93" s="66" t="n">
        <v>0</v>
      </c>
      <c r="K93" s="59" t="n">
        <v>20.995</v>
      </c>
      <c r="L93" s="206" t="n">
        <v>90.658</v>
      </c>
      <c r="M93" s="61" t="n">
        <v>91</v>
      </c>
      <c r="N93" s="62" t="n">
        <v>3</v>
      </c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</row>
    <row r="94" customFormat="false" ht="12.75" hidden="false" customHeight="false" outlineLevel="0" collapsed="false">
      <c r="A94" s="204" t="n">
        <v>89</v>
      </c>
      <c r="B94" s="50" t="s">
        <v>2609</v>
      </c>
      <c r="C94" s="51" t="n">
        <v>691807</v>
      </c>
      <c r="D94" s="52" t="s">
        <v>1914</v>
      </c>
      <c r="E94" s="53" t="n">
        <v>11</v>
      </c>
      <c r="F94" s="54" t="n">
        <v>9.685</v>
      </c>
      <c r="G94" s="55" t="n">
        <v>16.727</v>
      </c>
      <c r="H94" s="56" t="n">
        <v>26.126</v>
      </c>
      <c r="I94" s="57" t="n">
        <v>14.284</v>
      </c>
      <c r="J94" s="58" t="n">
        <v>27.369</v>
      </c>
      <c r="K94" s="59" t="n">
        <v>19.108</v>
      </c>
      <c r="L94" s="206" t="n">
        <v>89.33</v>
      </c>
      <c r="M94" s="61" t="n">
        <v>84</v>
      </c>
      <c r="N94" s="62" t="n">
        <v>-5</v>
      </c>
    </row>
    <row r="95" customFormat="false" ht="12.75" hidden="false" customHeight="false" outlineLevel="0" collapsed="false">
      <c r="A95" s="204" t="n">
        <v>90</v>
      </c>
      <c r="B95" s="50" t="s">
        <v>2610</v>
      </c>
      <c r="C95" s="51" t="n">
        <v>703285</v>
      </c>
      <c r="D95" s="52" t="s">
        <v>1114</v>
      </c>
      <c r="E95" s="63" t="n">
        <v>11</v>
      </c>
      <c r="F95" s="54" t="n">
        <v>9.856</v>
      </c>
      <c r="G95" s="66" t="n">
        <v>0</v>
      </c>
      <c r="H95" s="56" t="n">
        <v>32.662</v>
      </c>
      <c r="I95" s="67" t="n">
        <v>0</v>
      </c>
      <c r="J95" s="58" t="n">
        <v>27.373</v>
      </c>
      <c r="K95" s="59" t="n">
        <v>19.082</v>
      </c>
      <c r="L95" s="206" t="n">
        <v>88.973</v>
      </c>
      <c r="M95" s="61" t="n">
        <v>78</v>
      </c>
      <c r="N95" s="62" t="n">
        <v>-12</v>
      </c>
    </row>
    <row r="96" customFormat="false" ht="12.75" hidden="false" customHeight="false" outlineLevel="0" collapsed="false">
      <c r="A96" s="204" t="n">
        <v>91</v>
      </c>
      <c r="B96" s="50" t="s">
        <v>2611</v>
      </c>
      <c r="C96" s="51" t="n">
        <v>680340</v>
      </c>
      <c r="D96" s="52" t="s">
        <v>939</v>
      </c>
      <c r="E96" s="63" t="n">
        <v>11</v>
      </c>
      <c r="F96" s="54" t="n">
        <v>20.018</v>
      </c>
      <c r="G96" s="66" t="n">
        <v>0</v>
      </c>
      <c r="H96" s="56" t="n">
        <v>33.312</v>
      </c>
      <c r="I96" s="57" t="n">
        <v>14.302</v>
      </c>
      <c r="J96" s="66" t="n">
        <v>0</v>
      </c>
      <c r="K96" s="59" t="n">
        <v>19.102</v>
      </c>
      <c r="L96" s="206" t="n">
        <v>86.734</v>
      </c>
      <c r="M96" s="61" t="n">
        <v>76</v>
      </c>
      <c r="N96" s="62" t="n">
        <v>-15</v>
      </c>
    </row>
    <row r="97" customFormat="false" ht="12.75" hidden="false" customHeight="false" outlineLevel="0" collapsed="false">
      <c r="A97" s="204" t="n">
        <v>92</v>
      </c>
      <c r="B97" s="50" t="s">
        <v>2612</v>
      </c>
      <c r="C97" s="51" t="n">
        <v>688636</v>
      </c>
      <c r="D97" s="52" t="s">
        <v>2347</v>
      </c>
      <c r="E97" s="63" t="n">
        <v>10</v>
      </c>
      <c r="F97" s="54" t="n">
        <v>39.195</v>
      </c>
      <c r="G97" s="58" t="n">
        <v>9.99</v>
      </c>
      <c r="H97" s="56" t="n">
        <v>9.966</v>
      </c>
      <c r="I97" s="57" t="n">
        <v>15.763</v>
      </c>
      <c r="J97" s="58" t="n">
        <v>15.31</v>
      </c>
      <c r="K97" s="59" t="n">
        <v>20.992</v>
      </c>
      <c r="L97" s="206" t="n">
        <v>85.94</v>
      </c>
      <c r="M97" s="61" t="n">
        <v>116</v>
      </c>
      <c r="N97" s="62" t="n">
        <v>24</v>
      </c>
    </row>
    <row r="98" customFormat="false" ht="12.75" hidden="false" customHeight="false" outlineLevel="0" collapsed="false">
      <c r="A98" s="204" t="n">
        <v>93</v>
      </c>
      <c r="B98" s="50" t="s">
        <v>2613</v>
      </c>
      <c r="C98" s="51" t="n">
        <v>694366</v>
      </c>
      <c r="D98" s="52" t="s">
        <v>1114</v>
      </c>
      <c r="E98" s="53" t="n">
        <v>10</v>
      </c>
      <c r="F98" s="54" t="n">
        <v>19.687</v>
      </c>
      <c r="G98" s="58" t="n">
        <v>9.89</v>
      </c>
      <c r="H98" s="56" t="n">
        <v>44</v>
      </c>
      <c r="I98" s="67" t="n">
        <v>0</v>
      </c>
      <c r="J98" s="66" t="n">
        <v>0</v>
      </c>
      <c r="K98" s="59" t="n">
        <v>21.006</v>
      </c>
      <c r="L98" s="206" t="n">
        <v>84.693</v>
      </c>
      <c r="M98" s="61" t="n">
        <v>93</v>
      </c>
      <c r="N98" s="62" t="n">
        <v>0</v>
      </c>
    </row>
    <row r="99" customFormat="false" ht="12.75" hidden="false" customHeight="false" outlineLevel="0" collapsed="false">
      <c r="A99" s="204" t="n">
        <v>94</v>
      </c>
      <c r="B99" s="50" t="s">
        <v>2614</v>
      </c>
      <c r="C99" s="51" t="n">
        <v>705512</v>
      </c>
      <c r="D99" s="52" t="s">
        <v>2405</v>
      </c>
      <c r="E99" s="63" t="n">
        <v>11</v>
      </c>
      <c r="F99" s="54" t="n">
        <v>9.852</v>
      </c>
      <c r="G99" s="55" t="n">
        <v>8.493</v>
      </c>
      <c r="H99" s="56" t="n">
        <v>50</v>
      </c>
      <c r="I99" s="57" t="n">
        <v>14.294</v>
      </c>
      <c r="J99" s="66" t="n">
        <v>0</v>
      </c>
      <c r="K99" s="59" t="n">
        <v>9.604</v>
      </c>
      <c r="L99" s="206" t="n">
        <v>83.75</v>
      </c>
      <c r="M99" s="61" t="n">
        <v>94</v>
      </c>
      <c r="N99" s="62" t="n">
        <v>0</v>
      </c>
    </row>
    <row r="100" customFormat="false" ht="12.75" hidden="false" customHeight="false" outlineLevel="0" collapsed="false">
      <c r="A100" s="204" t="n">
        <v>95</v>
      </c>
      <c r="B100" s="205" t="s">
        <v>2615</v>
      </c>
      <c r="C100" s="51" t="n">
        <v>696782</v>
      </c>
      <c r="D100" s="96" t="s">
        <v>319</v>
      </c>
      <c r="E100" s="63" t="n">
        <v>11</v>
      </c>
      <c r="F100" s="72" t="n">
        <v>0</v>
      </c>
      <c r="G100" s="66" t="n">
        <v>0</v>
      </c>
      <c r="H100" s="56" t="n">
        <v>50.25</v>
      </c>
      <c r="I100" s="57" t="n">
        <v>14.308</v>
      </c>
      <c r="J100" s="66" t="n">
        <v>0</v>
      </c>
      <c r="K100" s="59" t="n">
        <v>19.112</v>
      </c>
      <c r="L100" s="206" t="n">
        <v>83.67</v>
      </c>
      <c r="M100" s="61" t="n">
        <v>75</v>
      </c>
      <c r="N100" s="62" t="n">
        <v>-20</v>
      </c>
    </row>
    <row r="101" customFormat="false" ht="12.75" hidden="false" customHeight="false" outlineLevel="0" collapsed="false">
      <c r="A101" s="204" t="n">
        <v>96</v>
      </c>
      <c r="B101" s="50" t="s">
        <v>2616</v>
      </c>
      <c r="C101" s="51" t="n">
        <v>681525</v>
      </c>
      <c r="D101" s="52" t="s">
        <v>2617</v>
      </c>
      <c r="E101" s="63" t="n">
        <v>11</v>
      </c>
      <c r="F101" s="54" t="n">
        <v>33.152</v>
      </c>
      <c r="G101" s="55" t="n">
        <v>17.082</v>
      </c>
      <c r="H101" s="69" t="n">
        <v>0</v>
      </c>
      <c r="I101" s="57" t="n">
        <v>14.307</v>
      </c>
      <c r="J101" s="66" t="n">
        <v>0</v>
      </c>
      <c r="K101" s="59" t="n">
        <v>19.084</v>
      </c>
      <c r="L101" s="206" t="n">
        <v>83.625</v>
      </c>
      <c r="M101" s="61" t="n">
        <v>113</v>
      </c>
      <c r="N101" s="62" t="n">
        <v>17</v>
      </c>
    </row>
    <row r="102" customFormat="false" ht="12.75" hidden="false" customHeight="false" outlineLevel="0" collapsed="false">
      <c r="A102" s="204" t="n">
        <v>97</v>
      </c>
      <c r="B102" s="50" t="s">
        <v>2618</v>
      </c>
      <c r="C102" s="51" t="n">
        <v>686783</v>
      </c>
      <c r="D102" s="52" t="s">
        <v>319</v>
      </c>
      <c r="E102" s="53" t="n">
        <v>10</v>
      </c>
      <c r="F102" s="54" t="n">
        <v>21.224</v>
      </c>
      <c r="G102" s="58" t="n">
        <v>10.471</v>
      </c>
      <c r="H102" s="56" t="n">
        <v>18.572</v>
      </c>
      <c r="I102" s="67" t="n">
        <v>0</v>
      </c>
      <c r="J102" s="66" t="n">
        <v>0</v>
      </c>
      <c r="K102" s="59" t="n">
        <v>41.978</v>
      </c>
      <c r="L102" s="206" t="n">
        <v>81.774</v>
      </c>
      <c r="M102" s="61" t="n">
        <v>107</v>
      </c>
      <c r="N102" s="62" t="n">
        <v>10</v>
      </c>
    </row>
    <row r="103" customFormat="false" ht="12.75" hidden="false" customHeight="false" outlineLevel="0" collapsed="false">
      <c r="A103" s="204" t="n">
        <v>98</v>
      </c>
      <c r="B103" s="50" t="s">
        <v>2619</v>
      </c>
      <c r="C103" s="51" t="n">
        <v>696993</v>
      </c>
      <c r="D103" s="52" t="s">
        <v>2393</v>
      </c>
      <c r="E103" s="53" t="n">
        <v>10</v>
      </c>
      <c r="F103" s="54" t="n">
        <v>10.614</v>
      </c>
      <c r="G103" s="66" t="n">
        <v>0</v>
      </c>
      <c r="H103" s="56" t="n">
        <v>18.575</v>
      </c>
      <c r="I103" s="57" t="n">
        <v>31.49</v>
      </c>
      <c r="J103" s="66" t="n">
        <v>0</v>
      </c>
      <c r="K103" s="59" t="n">
        <v>21.009</v>
      </c>
      <c r="L103" s="206" t="n">
        <v>81.688</v>
      </c>
      <c r="M103" s="61" t="n">
        <v>105</v>
      </c>
      <c r="N103" s="62" t="n">
        <v>7</v>
      </c>
    </row>
    <row r="104" customFormat="false" ht="12.75" hidden="false" customHeight="false" outlineLevel="0" collapsed="false">
      <c r="A104" s="204" t="n">
        <v>99</v>
      </c>
      <c r="B104" s="205" t="s">
        <v>2620</v>
      </c>
      <c r="C104" s="51" t="n">
        <v>698807</v>
      </c>
      <c r="D104" s="52" t="s">
        <v>196</v>
      </c>
      <c r="E104" s="53" t="n">
        <v>11</v>
      </c>
      <c r="F104" s="54" t="n">
        <v>10.624</v>
      </c>
      <c r="G104" s="55" t="n">
        <v>17.085</v>
      </c>
      <c r="H104" s="56" t="n">
        <v>16.446</v>
      </c>
      <c r="I104" s="57" t="n">
        <v>28.563</v>
      </c>
      <c r="J104" s="66" t="n">
        <v>0</v>
      </c>
      <c r="K104" s="59" t="n">
        <v>19.097</v>
      </c>
      <c r="L104" s="206" t="n">
        <v>81.191</v>
      </c>
      <c r="M104" s="61" t="n">
        <v>96</v>
      </c>
      <c r="N104" s="62" t="n">
        <v>-3</v>
      </c>
    </row>
    <row r="105" customFormat="false" ht="12.75" hidden="false" customHeight="false" outlineLevel="0" collapsed="false">
      <c r="A105" s="204" t="n">
        <v>100</v>
      </c>
      <c r="B105" s="65" t="s">
        <v>2621</v>
      </c>
      <c r="C105" s="51" t="n">
        <v>691945</v>
      </c>
      <c r="D105" s="52" t="s">
        <v>939</v>
      </c>
      <c r="E105" s="63" t="n">
        <v>11</v>
      </c>
      <c r="F105" s="54" t="n">
        <v>10.019</v>
      </c>
      <c r="G105" s="55" t="n">
        <v>16.968</v>
      </c>
      <c r="H105" s="56" t="n">
        <v>25.629</v>
      </c>
      <c r="I105" s="67" t="n">
        <v>0</v>
      </c>
      <c r="J105" s="66" t="n">
        <v>0</v>
      </c>
      <c r="K105" s="59" t="n">
        <v>38.174</v>
      </c>
      <c r="L105" s="206" t="n">
        <v>80.771</v>
      </c>
      <c r="M105" s="61" t="n">
        <v>97</v>
      </c>
      <c r="N105" s="62" t="n">
        <v>-3</v>
      </c>
    </row>
    <row r="106" customFormat="false" ht="12.75" hidden="false" customHeight="false" outlineLevel="0" collapsed="false">
      <c r="A106" s="204" t="n">
        <v>101</v>
      </c>
      <c r="B106" s="50" t="s">
        <v>2622</v>
      </c>
      <c r="C106" s="51" t="n">
        <v>713922</v>
      </c>
      <c r="D106" s="52" t="s">
        <v>2481</v>
      </c>
      <c r="E106" s="53" t="n">
        <v>11</v>
      </c>
      <c r="F106" s="54" t="n">
        <v>19.346</v>
      </c>
      <c r="G106" s="55" t="n">
        <v>8.371</v>
      </c>
      <c r="H106" s="56" t="n">
        <v>8.376</v>
      </c>
      <c r="I106" s="57" t="n">
        <v>14.291</v>
      </c>
      <c r="J106" s="66" t="n">
        <v>0</v>
      </c>
      <c r="K106" s="59" t="n">
        <v>38.169</v>
      </c>
      <c r="L106" s="206" t="n">
        <v>80.182</v>
      </c>
      <c r="M106" s="61" t="n">
        <v>92</v>
      </c>
      <c r="N106" s="62" t="n">
        <v>-9</v>
      </c>
    </row>
    <row r="107" customFormat="false" ht="12.75" hidden="false" customHeight="false" outlineLevel="0" collapsed="false">
      <c r="A107" s="204" t="n">
        <v>102</v>
      </c>
      <c r="B107" s="50" t="s">
        <v>2623</v>
      </c>
      <c r="C107" s="51" t="n">
        <v>698097</v>
      </c>
      <c r="D107" s="52" t="s">
        <v>183</v>
      </c>
      <c r="E107" s="53" t="n">
        <v>10</v>
      </c>
      <c r="F107" s="54" t="n">
        <v>10.018</v>
      </c>
      <c r="G107" s="58" t="n">
        <v>30.902</v>
      </c>
      <c r="H107" s="69" t="n">
        <v>0</v>
      </c>
      <c r="I107" s="57" t="n">
        <v>15.754</v>
      </c>
      <c r="J107" s="66" t="n">
        <v>0</v>
      </c>
      <c r="K107" s="59" t="n">
        <v>20.997</v>
      </c>
      <c r="L107" s="206" t="n">
        <v>77.671</v>
      </c>
      <c r="M107" s="61" t="n">
        <v>111</v>
      </c>
      <c r="N107" s="62" t="n">
        <v>9</v>
      </c>
    </row>
    <row r="108" customFormat="false" ht="12.75" hidden="false" customHeight="false" outlineLevel="0" collapsed="false">
      <c r="A108" s="204" t="n">
        <v>103</v>
      </c>
      <c r="B108" s="50" t="s">
        <v>2624</v>
      </c>
      <c r="C108" s="51" t="n">
        <v>701248</v>
      </c>
      <c r="D108" s="52" t="s">
        <v>842</v>
      </c>
      <c r="E108" s="53" t="n">
        <v>10</v>
      </c>
      <c r="F108" s="54" t="n">
        <v>21.223</v>
      </c>
      <c r="G108" s="58" t="n">
        <v>10.468</v>
      </c>
      <c r="H108" s="56" t="n">
        <v>18.57</v>
      </c>
      <c r="I108" s="57" t="n">
        <v>15.76</v>
      </c>
      <c r="J108" s="66" t="n">
        <v>0</v>
      </c>
      <c r="K108" s="59" t="n">
        <v>21</v>
      </c>
      <c r="L108" s="206" t="n">
        <v>76.553</v>
      </c>
      <c r="M108" s="61" t="n">
        <v>118</v>
      </c>
      <c r="N108" s="62" t="n">
        <v>15</v>
      </c>
    </row>
    <row r="109" customFormat="false" ht="12.75" hidden="false" customHeight="false" outlineLevel="0" collapsed="false">
      <c r="A109" s="204" t="n">
        <v>104</v>
      </c>
      <c r="B109" s="50" t="s">
        <v>2625</v>
      </c>
      <c r="C109" s="51" t="n">
        <v>704577</v>
      </c>
      <c r="D109" s="52" t="s">
        <v>72</v>
      </c>
      <c r="E109" s="63" t="n">
        <v>11</v>
      </c>
      <c r="F109" s="54" t="n">
        <v>10.621</v>
      </c>
      <c r="G109" s="66" t="n">
        <v>0</v>
      </c>
      <c r="H109" s="56" t="n">
        <v>16.448</v>
      </c>
      <c r="I109" s="57" t="n">
        <v>28.561</v>
      </c>
      <c r="J109" s="66" t="n">
        <v>0</v>
      </c>
      <c r="K109" s="59" t="n">
        <v>19.099</v>
      </c>
      <c r="L109" s="206" t="n">
        <v>74.729</v>
      </c>
      <c r="M109" s="61" t="n">
        <v>102</v>
      </c>
      <c r="N109" s="62" t="n">
        <v>-2</v>
      </c>
    </row>
    <row r="110" customFormat="false" ht="12.75" hidden="false" customHeight="false" outlineLevel="0" collapsed="false">
      <c r="A110" s="204" t="n">
        <v>105</v>
      </c>
      <c r="B110" s="50" t="s">
        <v>2626</v>
      </c>
      <c r="C110" s="51" t="n">
        <v>709582</v>
      </c>
      <c r="D110" s="52" t="s">
        <v>41</v>
      </c>
      <c r="E110" s="53" t="n">
        <v>11</v>
      </c>
      <c r="F110" s="72" t="n">
        <v>0</v>
      </c>
      <c r="G110" s="55" t="n">
        <v>25.191</v>
      </c>
      <c r="H110" s="56" t="n">
        <v>16.088</v>
      </c>
      <c r="I110" s="57" t="n">
        <v>14.296</v>
      </c>
      <c r="J110" s="66" t="n">
        <v>0</v>
      </c>
      <c r="K110" s="59" t="n">
        <v>19.086</v>
      </c>
      <c r="L110" s="206" t="n">
        <v>74.661</v>
      </c>
      <c r="M110" s="61" t="n">
        <v>100</v>
      </c>
      <c r="N110" s="62" t="n">
        <v>-5</v>
      </c>
    </row>
    <row r="111" customFormat="false" ht="12.75" hidden="false" customHeight="false" outlineLevel="0" collapsed="false">
      <c r="A111" s="204" t="n">
        <v>106</v>
      </c>
      <c r="B111" s="50" t="s">
        <v>2627</v>
      </c>
      <c r="C111" s="51" t="n">
        <v>698472</v>
      </c>
      <c r="D111" s="52" t="s">
        <v>2617</v>
      </c>
      <c r="E111" s="63" t="n">
        <v>11</v>
      </c>
      <c r="F111" s="72" t="n">
        <v>0</v>
      </c>
      <c r="G111" s="66" t="n">
        <v>0</v>
      </c>
      <c r="H111" s="56" t="n">
        <v>40.2</v>
      </c>
      <c r="I111" s="57" t="n">
        <v>14.31</v>
      </c>
      <c r="J111" s="66" t="n">
        <v>0</v>
      </c>
      <c r="K111" s="59" t="n">
        <v>19.098</v>
      </c>
      <c r="L111" s="206" t="n">
        <v>73.608</v>
      </c>
      <c r="M111" s="61" t="n">
        <v>101</v>
      </c>
      <c r="N111" s="62" t="n">
        <v>-5</v>
      </c>
    </row>
    <row r="112" customFormat="false" ht="12.75" hidden="false" customHeight="false" outlineLevel="0" collapsed="false">
      <c r="A112" s="204" t="n">
        <v>107</v>
      </c>
      <c r="B112" s="50" t="s">
        <v>2628</v>
      </c>
      <c r="C112" s="51" t="n">
        <v>708092</v>
      </c>
      <c r="D112" s="52" t="s">
        <v>1067</v>
      </c>
      <c r="E112" s="63" t="n">
        <v>11</v>
      </c>
      <c r="F112" s="72" t="n">
        <v>0</v>
      </c>
      <c r="G112" s="55" t="n">
        <v>8.496</v>
      </c>
      <c r="H112" s="56" t="n">
        <v>25.129</v>
      </c>
      <c r="I112" s="67" t="n">
        <v>0</v>
      </c>
      <c r="J112" s="66" t="n">
        <v>0</v>
      </c>
      <c r="K112" s="59" t="n">
        <v>38.165</v>
      </c>
      <c r="L112" s="206" t="n">
        <v>71.79</v>
      </c>
      <c r="M112" s="61" t="n">
        <v>103</v>
      </c>
      <c r="N112" s="62" t="n">
        <v>-4</v>
      </c>
      <c r="AL112" s="207"/>
    </row>
    <row r="113" customFormat="false" ht="12.75" hidden="false" customHeight="false" outlineLevel="0" collapsed="false">
      <c r="A113" s="204" t="n">
        <v>108</v>
      </c>
      <c r="B113" s="50" t="s">
        <v>2629</v>
      </c>
      <c r="C113" s="51" t="n">
        <v>702499</v>
      </c>
      <c r="D113" s="52" t="s">
        <v>196</v>
      </c>
      <c r="E113" s="53" t="n">
        <v>10</v>
      </c>
      <c r="F113" s="54" t="n">
        <v>21.218</v>
      </c>
      <c r="G113" s="58" t="n">
        <v>10.472</v>
      </c>
      <c r="H113" s="56" t="n">
        <v>29.015</v>
      </c>
      <c r="I113" s="67" t="n">
        <v>0</v>
      </c>
      <c r="J113" s="66" t="n">
        <v>0</v>
      </c>
      <c r="K113" s="59" t="n">
        <v>21.02</v>
      </c>
      <c r="L113" s="206" t="n">
        <v>71.253</v>
      </c>
      <c r="M113" s="61" t="n">
        <v>128</v>
      </c>
      <c r="N113" s="62" t="n">
        <v>20</v>
      </c>
    </row>
    <row r="114" customFormat="false" ht="12.75" hidden="false" customHeight="false" outlineLevel="0" collapsed="false">
      <c r="A114" s="204" t="n">
        <v>109</v>
      </c>
      <c r="B114" s="50" t="s">
        <v>2630</v>
      </c>
      <c r="C114" s="51" t="n">
        <v>702700</v>
      </c>
      <c r="D114" s="52" t="s">
        <v>923</v>
      </c>
      <c r="E114" s="53" t="n">
        <v>11</v>
      </c>
      <c r="F114" s="54" t="n">
        <v>10.609</v>
      </c>
      <c r="G114" s="55" t="n">
        <v>26.689</v>
      </c>
      <c r="H114" s="56" t="n">
        <v>8.236</v>
      </c>
      <c r="I114" s="57" t="n">
        <v>14.288</v>
      </c>
      <c r="J114" s="66" t="n">
        <v>0</v>
      </c>
      <c r="K114" s="59" t="n">
        <v>19.105</v>
      </c>
      <c r="L114" s="206" t="n">
        <v>70.691</v>
      </c>
      <c r="M114" s="61" t="n">
        <v>109</v>
      </c>
      <c r="N114" s="62" t="n">
        <v>0</v>
      </c>
    </row>
    <row r="115" customFormat="false" ht="12.75" hidden="false" customHeight="false" outlineLevel="0" collapsed="false">
      <c r="A115" s="204" t="n">
        <v>110</v>
      </c>
      <c r="B115" s="50" t="s">
        <v>2631</v>
      </c>
      <c r="C115" s="51" t="n">
        <v>680261</v>
      </c>
      <c r="D115" s="52" t="s">
        <v>2339</v>
      </c>
      <c r="E115" s="53" t="n">
        <v>10</v>
      </c>
      <c r="F115" s="54" t="n">
        <v>39.195</v>
      </c>
      <c r="G115" s="66" t="n">
        <v>0</v>
      </c>
      <c r="H115" s="56" t="n">
        <v>9.973</v>
      </c>
      <c r="I115" s="67" t="n">
        <v>0</v>
      </c>
      <c r="J115" s="66" t="n">
        <v>0</v>
      </c>
      <c r="K115" s="59" t="n">
        <v>20.996</v>
      </c>
      <c r="L115" s="206" t="n">
        <v>70.164</v>
      </c>
      <c r="M115" s="61" t="n">
        <v>125</v>
      </c>
      <c r="N115" s="62" t="n">
        <v>15</v>
      </c>
      <c r="AL115" s="207"/>
    </row>
    <row r="116" customFormat="false" ht="12.75" hidden="false" customHeight="false" outlineLevel="0" collapsed="false">
      <c r="A116" s="204" t="n">
        <v>111</v>
      </c>
      <c r="B116" s="50" t="s">
        <v>2632</v>
      </c>
      <c r="C116" s="51" t="n">
        <v>713128</v>
      </c>
      <c r="D116" s="52" t="s">
        <v>72</v>
      </c>
      <c r="E116" s="63" t="n">
        <v>11</v>
      </c>
      <c r="F116" s="54" t="n">
        <v>10.611</v>
      </c>
      <c r="G116" s="55" t="n">
        <v>8.555</v>
      </c>
      <c r="H116" s="56" t="n">
        <v>25.69</v>
      </c>
      <c r="I116" s="57" t="n">
        <v>14.299</v>
      </c>
      <c r="J116" s="66" t="n">
        <v>0</v>
      </c>
      <c r="K116" s="59" t="n">
        <v>19.092</v>
      </c>
      <c r="L116" s="206" t="n">
        <v>69.692</v>
      </c>
      <c r="M116" s="61" t="n">
        <v>112</v>
      </c>
      <c r="N116" s="62" t="n">
        <v>1</v>
      </c>
    </row>
    <row r="117" customFormat="false" ht="12.75" hidden="false" customHeight="false" outlineLevel="0" collapsed="false">
      <c r="A117" s="204" t="n">
        <v>112</v>
      </c>
      <c r="B117" s="50" t="s">
        <v>2633</v>
      </c>
      <c r="C117" s="51" t="n">
        <v>714594</v>
      </c>
      <c r="D117" s="52" t="s">
        <v>2419</v>
      </c>
      <c r="E117" s="53" t="n">
        <v>11</v>
      </c>
      <c r="F117" s="54" t="n">
        <v>10.015</v>
      </c>
      <c r="G117" s="55" t="n">
        <v>25.19</v>
      </c>
      <c r="H117" s="56" t="n">
        <v>25.128</v>
      </c>
      <c r="I117" s="67" t="n">
        <v>0</v>
      </c>
      <c r="J117" s="66" t="n">
        <v>0</v>
      </c>
      <c r="K117" s="59" t="n">
        <v>19.091</v>
      </c>
      <c r="L117" s="206" t="n">
        <v>69.409</v>
      </c>
      <c r="M117" s="61" t="n">
        <v>108</v>
      </c>
      <c r="N117" s="62" t="n">
        <v>-4</v>
      </c>
    </row>
    <row r="118" customFormat="false" ht="12.75" hidden="false" customHeight="false" outlineLevel="0" collapsed="false">
      <c r="A118" s="204" t="n">
        <v>113</v>
      </c>
      <c r="B118" s="205" t="s">
        <v>2634</v>
      </c>
      <c r="C118" s="51" t="n">
        <v>685852</v>
      </c>
      <c r="D118" s="52" t="s">
        <v>319</v>
      </c>
      <c r="E118" s="53" t="n">
        <v>10</v>
      </c>
      <c r="F118" s="54" t="n">
        <v>10.622</v>
      </c>
      <c r="G118" s="58" t="n">
        <v>5.26</v>
      </c>
      <c r="H118" s="56" t="n">
        <v>36.465</v>
      </c>
      <c r="I118" s="67" t="n">
        <v>0</v>
      </c>
      <c r="J118" s="66" t="n">
        <v>0</v>
      </c>
      <c r="K118" s="59" t="n">
        <v>21.015</v>
      </c>
      <c r="L118" s="206" t="n">
        <v>68.102</v>
      </c>
      <c r="M118" s="61" t="n">
        <v>110</v>
      </c>
      <c r="N118" s="62" t="n">
        <v>-3</v>
      </c>
    </row>
    <row r="119" customFormat="false" ht="12.75" hidden="false" customHeight="false" outlineLevel="0" collapsed="false">
      <c r="A119" s="204" t="n">
        <v>114</v>
      </c>
      <c r="B119" s="50" t="s">
        <v>2635</v>
      </c>
      <c r="C119" s="51" t="n">
        <v>703918</v>
      </c>
      <c r="D119" s="96" t="s">
        <v>1067</v>
      </c>
      <c r="E119" s="63" t="n">
        <v>11</v>
      </c>
      <c r="F119" s="54" t="n">
        <v>19.682</v>
      </c>
      <c r="G119" s="66" t="n">
        <v>0</v>
      </c>
      <c r="H119" s="69" t="n">
        <v>0</v>
      </c>
      <c r="I119" s="57" t="n">
        <v>28.569</v>
      </c>
      <c r="J119" s="66" t="n">
        <v>0</v>
      </c>
      <c r="K119" s="59" t="n">
        <v>19.103</v>
      </c>
      <c r="L119" s="206" t="n">
        <v>67.354</v>
      </c>
      <c r="M119" s="61" t="n">
        <v>120</v>
      </c>
      <c r="N119" s="62" t="n">
        <v>6</v>
      </c>
    </row>
    <row r="120" customFormat="false" ht="12.75" hidden="false" customHeight="false" outlineLevel="0" collapsed="false">
      <c r="A120" s="204" t="n">
        <v>115</v>
      </c>
      <c r="B120" s="50" t="s">
        <v>2636</v>
      </c>
      <c r="C120" s="51" t="n">
        <v>710844</v>
      </c>
      <c r="D120" s="52" t="s">
        <v>939</v>
      </c>
      <c r="E120" s="53" t="n">
        <v>11</v>
      </c>
      <c r="F120" s="54" t="n">
        <v>31.278</v>
      </c>
      <c r="G120" s="66" t="n">
        <v>0</v>
      </c>
      <c r="H120" s="56" t="n">
        <v>16.408</v>
      </c>
      <c r="I120" s="67" t="n">
        <v>0</v>
      </c>
      <c r="J120" s="66" t="n">
        <v>0</v>
      </c>
      <c r="K120" s="59" t="n">
        <v>19.085</v>
      </c>
      <c r="L120" s="206" t="n">
        <v>66.771</v>
      </c>
      <c r="M120" s="61" t="n">
        <v>126</v>
      </c>
      <c r="N120" s="62" t="n">
        <v>11</v>
      </c>
    </row>
    <row r="121" customFormat="false" ht="12.75" hidden="false" customHeight="false" outlineLevel="0" collapsed="false">
      <c r="A121" s="204" t="n">
        <v>116</v>
      </c>
      <c r="B121" s="50" t="s">
        <v>2637</v>
      </c>
      <c r="C121" s="51" t="n">
        <v>702712</v>
      </c>
      <c r="D121" s="96" t="s">
        <v>2382</v>
      </c>
      <c r="E121" s="63" t="n">
        <v>11</v>
      </c>
      <c r="F121" s="54" t="n">
        <v>19.253</v>
      </c>
      <c r="G121" s="66" t="n">
        <v>0</v>
      </c>
      <c r="H121" s="56" t="n">
        <v>33.069</v>
      </c>
      <c r="I121" s="57" t="n">
        <v>14.309</v>
      </c>
      <c r="J121" s="66" t="n">
        <v>0</v>
      </c>
      <c r="K121" s="73" t="n">
        <v>0</v>
      </c>
      <c r="L121" s="206" t="n">
        <v>66.631</v>
      </c>
      <c r="M121" s="61" t="n">
        <v>121</v>
      </c>
      <c r="N121" s="62" t="n">
        <v>5</v>
      </c>
    </row>
    <row r="122" customFormat="false" ht="12.75" hidden="false" customHeight="false" outlineLevel="0" collapsed="false">
      <c r="A122" s="204" t="n">
        <v>117</v>
      </c>
      <c r="B122" s="50" t="s">
        <v>2638</v>
      </c>
      <c r="C122" s="51" t="n">
        <v>703069</v>
      </c>
      <c r="D122" s="52" t="s">
        <v>2481</v>
      </c>
      <c r="E122" s="53" t="n">
        <v>10</v>
      </c>
      <c r="F122" s="54" t="n">
        <v>19.348</v>
      </c>
      <c r="G122" s="58" t="n">
        <v>9.996</v>
      </c>
      <c r="H122" s="56" t="n">
        <v>9.976</v>
      </c>
      <c r="I122" s="57" t="n">
        <v>15.761</v>
      </c>
      <c r="J122" s="66" t="n">
        <v>0</v>
      </c>
      <c r="K122" s="59" t="n">
        <v>21.002</v>
      </c>
      <c r="L122" s="206" t="n">
        <v>66.107</v>
      </c>
      <c r="M122" s="61" t="n">
        <v>119</v>
      </c>
      <c r="N122" s="62" t="n">
        <v>2</v>
      </c>
    </row>
    <row r="123" customFormat="false" ht="12.75" hidden="false" customHeight="false" outlineLevel="0" collapsed="false">
      <c r="A123" s="204" t="n">
        <v>118</v>
      </c>
      <c r="B123" s="50" t="s">
        <v>2639</v>
      </c>
      <c r="C123" s="51" t="n">
        <v>689094</v>
      </c>
      <c r="D123" s="52" t="s">
        <v>2540</v>
      </c>
      <c r="E123" s="189" t="n">
        <v>10</v>
      </c>
      <c r="F123" s="72" t="n">
        <v>0</v>
      </c>
      <c r="G123" s="66" t="n">
        <v>0</v>
      </c>
      <c r="H123" s="56" t="n">
        <v>44</v>
      </c>
      <c r="I123" s="67" t="n">
        <v>0</v>
      </c>
      <c r="J123" s="66" t="n">
        <v>0</v>
      </c>
      <c r="K123" s="59" t="n">
        <v>21.003</v>
      </c>
      <c r="L123" s="206" t="n">
        <v>65.003</v>
      </c>
      <c r="M123" s="61" t="n">
        <v>99</v>
      </c>
      <c r="N123" s="62" t="n">
        <v>-19</v>
      </c>
    </row>
    <row r="124" customFormat="false" ht="12.75" hidden="false" customHeight="false" outlineLevel="0" collapsed="false">
      <c r="A124" s="204" t="n">
        <v>119</v>
      </c>
      <c r="B124" s="50" t="s">
        <v>2640</v>
      </c>
      <c r="C124" s="51" t="n">
        <v>709533</v>
      </c>
      <c r="D124" s="52" t="s">
        <v>1160</v>
      </c>
      <c r="E124" s="53" t="n">
        <v>11</v>
      </c>
      <c r="F124" s="54" t="n">
        <v>30.004</v>
      </c>
      <c r="G124" s="66" t="n">
        <v>0</v>
      </c>
      <c r="H124" s="56" t="n">
        <v>32.825</v>
      </c>
      <c r="I124" s="67" t="n">
        <v>0</v>
      </c>
      <c r="J124" s="66" t="n">
        <v>0</v>
      </c>
      <c r="K124" s="73" t="n">
        <v>0</v>
      </c>
      <c r="L124" s="206" t="n">
        <v>62.829</v>
      </c>
      <c r="M124" s="61" t="n">
        <v>179</v>
      </c>
      <c r="N124" s="62" t="n">
        <v>60</v>
      </c>
    </row>
    <row r="125" customFormat="false" ht="12.75" hidden="false" customHeight="false" outlineLevel="0" collapsed="false">
      <c r="A125" s="204" t="n">
        <v>120</v>
      </c>
      <c r="B125" s="50" t="s">
        <v>2641</v>
      </c>
      <c r="C125" s="51" t="n">
        <v>694562</v>
      </c>
      <c r="D125" s="52" t="s">
        <v>72</v>
      </c>
      <c r="E125" s="63" t="n">
        <v>11</v>
      </c>
      <c r="F125" s="54" t="n">
        <v>5.329</v>
      </c>
      <c r="G125" s="55" t="n">
        <v>17.087</v>
      </c>
      <c r="H125" s="56" t="n">
        <v>16.447</v>
      </c>
      <c r="I125" s="57" t="n">
        <v>28.572</v>
      </c>
      <c r="J125" s="66" t="n">
        <v>0</v>
      </c>
      <c r="K125" s="73" t="n">
        <v>0</v>
      </c>
      <c r="L125" s="206" t="n">
        <v>62.106</v>
      </c>
      <c r="M125" s="61" t="n">
        <v>122</v>
      </c>
      <c r="N125" s="62" t="n">
        <v>2</v>
      </c>
    </row>
    <row r="126" customFormat="false" ht="12.75" hidden="false" customHeight="false" outlineLevel="0" collapsed="false">
      <c r="A126" s="204" t="n">
        <v>121</v>
      </c>
      <c r="B126" s="50" t="s">
        <v>2642</v>
      </c>
      <c r="C126" s="51" t="n">
        <v>711412</v>
      </c>
      <c r="D126" s="52" t="s">
        <v>2365</v>
      </c>
      <c r="E126" s="53" t="n">
        <v>11</v>
      </c>
      <c r="F126" s="72" t="n">
        <v>0</v>
      </c>
      <c r="G126" s="55" t="n">
        <v>26.129</v>
      </c>
      <c r="H126" s="56" t="n">
        <v>16.722</v>
      </c>
      <c r="I126" s="67" t="n">
        <v>0</v>
      </c>
      <c r="J126" s="66" t="n">
        <v>0</v>
      </c>
      <c r="K126" s="59" t="n">
        <v>19.109</v>
      </c>
      <c r="L126" s="206" t="n">
        <v>61.96</v>
      </c>
      <c r="M126" s="61" t="n">
        <v>106</v>
      </c>
      <c r="N126" s="62" t="n">
        <v>-15</v>
      </c>
    </row>
    <row r="127" customFormat="false" ht="12.75" hidden="false" customHeight="false" outlineLevel="0" collapsed="false">
      <c r="A127" s="204" t="n">
        <v>122</v>
      </c>
      <c r="B127" s="50" t="s">
        <v>2643</v>
      </c>
      <c r="C127" s="51" t="n">
        <v>685523</v>
      </c>
      <c r="D127" s="52" t="s">
        <v>2644</v>
      </c>
      <c r="E127" s="53" t="n">
        <v>10</v>
      </c>
      <c r="F127" s="72" t="n">
        <v>0</v>
      </c>
      <c r="G127" s="66" t="n">
        <v>0</v>
      </c>
      <c r="H127" s="56" t="n">
        <v>36.018</v>
      </c>
      <c r="I127" s="67" t="n">
        <v>0</v>
      </c>
      <c r="J127" s="58" t="n">
        <v>15.311</v>
      </c>
      <c r="K127" s="59" t="n">
        <v>10.555</v>
      </c>
      <c r="L127" s="206" t="n">
        <v>61.884</v>
      </c>
      <c r="M127" s="61" t="n">
        <v>123</v>
      </c>
      <c r="N127" s="62" t="n">
        <v>1</v>
      </c>
    </row>
    <row r="128" customFormat="false" ht="12.75" hidden="false" customHeight="false" outlineLevel="0" collapsed="false">
      <c r="A128" s="204" t="n">
        <v>123</v>
      </c>
      <c r="B128" s="50" t="s">
        <v>2645</v>
      </c>
      <c r="C128" s="51" t="n">
        <v>707510</v>
      </c>
      <c r="D128" s="52" t="s">
        <v>196</v>
      </c>
      <c r="E128" s="53" t="n">
        <v>11</v>
      </c>
      <c r="F128" s="72" t="n">
        <v>0</v>
      </c>
      <c r="G128" s="55" t="n">
        <v>17.084</v>
      </c>
      <c r="H128" s="56" t="n">
        <v>25.689</v>
      </c>
      <c r="I128" s="67" t="n">
        <v>0</v>
      </c>
      <c r="J128" s="66" t="n">
        <v>0</v>
      </c>
      <c r="K128" s="59" t="n">
        <v>19.106</v>
      </c>
      <c r="L128" s="206" t="n">
        <v>61.879</v>
      </c>
      <c r="M128" s="61" t="n">
        <v>124</v>
      </c>
      <c r="N128" s="62" t="n">
        <v>1</v>
      </c>
    </row>
    <row r="129" customFormat="false" ht="12.75" hidden="false" customHeight="false" outlineLevel="0" collapsed="false">
      <c r="A129" s="204" t="n">
        <v>124</v>
      </c>
      <c r="B129" s="50" t="s">
        <v>2646</v>
      </c>
      <c r="C129" s="51" t="n">
        <v>715670</v>
      </c>
      <c r="D129" s="52" t="s">
        <v>2409</v>
      </c>
      <c r="E129" s="53" t="n">
        <v>11</v>
      </c>
      <c r="F129" s="54" t="n">
        <v>19.686</v>
      </c>
      <c r="G129" s="55" t="n">
        <v>8.488</v>
      </c>
      <c r="H129" s="56" t="n">
        <v>25.128</v>
      </c>
      <c r="I129" s="57" t="n">
        <v>7.201</v>
      </c>
      <c r="J129" s="66" t="n">
        <v>0</v>
      </c>
      <c r="K129" s="59" t="n">
        <v>9.591</v>
      </c>
      <c r="L129" s="206" t="n">
        <v>61.606</v>
      </c>
      <c r="M129" s="61" t="n">
        <v>143</v>
      </c>
      <c r="N129" s="62" t="n">
        <v>19</v>
      </c>
    </row>
    <row r="130" customFormat="false" ht="12.75" hidden="false" customHeight="false" outlineLevel="0" collapsed="false">
      <c r="A130" s="204" t="n">
        <v>125</v>
      </c>
      <c r="B130" s="50" t="s">
        <v>2647</v>
      </c>
      <c r="C130" s="51" t="n">
        <v>701521</v>
      </c>
      <c r="D130" s="52" t="s">
        <v>72</v>
      </c>
      <c r="E130" s="53" t="n">
        <v>11</v>
      </c>
      <c r="F130" s="54" t="n">
        <v>5.325</v>
      </c>
      <c r="G130" s="55" t="n">
        <v>8.556</v>
      </c>
      <c r="H130" s="56" t="n">
        <v>33.394</v>
      </c>
      <c r="I130" s="67" t="n">
        <v>0</v>
      </c>
      <c r="J130" s="66" t="n">
        <v>0</v>
      </c>
      <c r="K130" s="59" t="n">
        <v>19.101</v>
      </c>
      <c r="L130" s="206" t="n">
        <v>61.051</v>
      </c>
      <c r="M130" s="61" t="n">
        <v>127</v>
      </c>
      <c r="N130" s="62" t="n">
        <v>2</v>
      </c>
    </row>
    <row r="131" customFormat="false" ht="12.75" hidden="false" customHeight="false" outlineLevel="0" collapsed="false">
      <c r="A131" s="204" t="n">
        <v>126</v>
      </c>
      <c r="B131" s="50" t="s">
        <v>2648</v>
      </c>
      <c r="C131" s="51" t="n">
        <v>676818</v>
      </c>
      <c r="D131" s="96" t="s">
        <v>939</v>
      </c>
      <c r="E131" s="53" t="n">
        <v>10</v>
      </c>
      <c r="F131" s="72" t="n">
        <v>0</v>
      </c>
      <c r="G131" s="58" t="n">
        <v>9.896</v>
      </c>
      <c r="H131" s="56" t="n">
        <v>30.078</v>
      </c>
      <c r="I131" s="67" t="n">
        <v>0</v>
      </c>
      <c r="J131" s="66" t="n">
        <v>0</v>
      </c>
      <c r="K131" s="59" t="n">
        <v>21.017</v>
      </c>
      <c r="L131" s="206" t="n">
        <v>60.991</v>
      </c>
      <c r="M131" s="61" t="n">
        <v>104</v>
      </c>
      <c r="N131" s="62" t="n">
        <v>-22</v>
      </c>
    </row>
    <row r="132" customFormat="false" ht="12.75" hidden="false" customHeight="false" outlineLevel="0" collapsed="false">
      <c r="A132" s="204" t="n">
        <v>127</v>
      </c>
      <c r="B132" s="50" t="s">
        <v>2649</v>
      </c>
      <c r="C132" s="51" t="n">
        <v>696709</v>
      </c>
      <c r="D132" s="52" t="s">
        <v>2361</v>
      </c>
      <c r="E132" s="53" t="n">
        <v>10</v>
      </c>
      <c r="F132" s="72" t="n">
        <v>0</v>
      </c>
      <c r="G132" s="58" t="n">
        <v>4.971</v>
      </c>
      <c r="H132" s="56" t="n">
        <v>19.256</v>
      </c>
      <c r="I132" s="57" t="n">
        <v>15.758</v>
      </c>
      <c r="J132" s="58" t="n">
        <v>15.31</v>
      </c>
      <c r="K132" s="59" t="n">
        <v>20.989</v>
      </c>
      <c r="L132" s="206" t="n">
        <v>60.974</v>
      </c>
      <c r="M132" s="61" t="n">
        <v>117</v>
      </c>
      <c r="N132" s="62" t="n">
        <v>-10</v>
      </c>
    </row>
    <row r="133" customFormat="false" ht="12.75" hidden="false" customHeight="false" outlineLevel="0" collapsed="false">
      <c r="A133" s="204" t="n">
        <v>128</v>
      </c>
      <c r="B133" s="50" t="s">
        <v>2650</v>
      </c>
      <c r="C133" s="51" t="n">
        <v>707067</v>
      </c>
      <c r="D133" s="52" t="s">
        <v>196</v>
      </c>
      <c r="E133" s="53" t="n">
        <v>11</v>
      </c>
      <c r="F133" s="54" t="n">
        <v>10.619</v>
      </c>
      <c r="G133" s="66" t="n">
        <v>0</v>
      </c>
      <c r="H133" s="56" t="n">
        <v>16.445</v>
      </c>
      <c r="I133" s="57" t="n">
        <v>14.306</v>
      </c>
      <c r="J133" s="66" t="n">
        <v>0</v>
      </c>
      <c r="K133" s="59" t="n">
        <v>19.11</v>
      </c>
      <c r="L133" s="206" t="n">
        <v>60.48</v>
      </c>
      <c r="M133" s="61" t="n">
        <v>98</v>
      </c>
      <c r="N133" s="62" t="n">
        <v>-30</v>
      </c>
    </row>
    <row r="134" customFormat="false" ht="12.75" hidden="false" customHeight="false" outlineLevel="0" collapsed="false">
      <c r="A134" s="204" t="n">
        <v>129</v>
      </c>
      <c r="B134" s="50" t="s">
        <v>2651</v>
      </c>
      <c r="C134" s="51" t="n">
        <v>709118</v>
      </c>
      <c r="D134" s="52" t="s">
        <v>153</v>
      </c>
      <c r="E134" s="53" t="n">
        <v>11</v>
      </c>
      <c r="F134" s="54" t="n">
        <v>10.623</v>
      </c>
      <c r="G134" s="55" t="n">
        <v>8.554</v>
      </c>
      <c r="H134" s="56" t="n">
        <v>16.441</v>
      </c>
      <c r="I134" s="57" t="n">
        <v>14.298</v>
      </c>
      <c r="J134" s="66" t="n">
        <v>0</v>
      </c>
      <c r="K134" s="59" t="n">
        <v>19.081</v>
      </c>
      <c r="L134" s="206" t="n">
        <v>60.443</v>
      </c>
      <c r="M134" s="61" t="n">
        <v>114</v>
      </c>
      <c r="N134" s="62" t="n">
        <v>-15</v>
      </c>
    </row>
    <row r="135" customFormat="false" ht="13.5" hidden="false" customHeight="true" outlineLevel="0" collapsed="false">
      <c r="A135" s="204" t="n">
        <v>130</v>
      </c>
      <c r="B135" s="50" t="s">
        <v>2652</v>
      </c>
      <c r="C135" s="51" t="n">
        <v>710000</v>
      </c>
      <c r="D135" s="52" t="s">
        <v>1026</v>
      </c>
      <c r="E135" s="53" t="n">
        <v>11</v>
      </c>
      <c r="F135" s="54" t="n">
        <v>19.254</v>
      </c>
      <c r="G135" s="55" t="n">
        <v>8.489</v>
      </c>
      <c r="H135" s="56" t="n">
        <v>16.288</v>
      </c>
      <c r="I135" s="57" t="n">
        <v>14.29</v>
      </c>
      <c r="J135" s="66" t="n">
        <v>0</v>
      </c>
      <c r="K135" s="59" t="n">
        <v>9.595</v>
      </c>
      <c r="L135" s="206" t="n">
        <v>59.427</v>
      </c>
      <c r="M135" s="61" t="n">
        <v>134</v>
      </c>
      <c r="N135" s="62" t="n">
        <v>4</v>
      </c>
    </row>
    <row r="136" customFormat="false" ht="13.5" hidden="false" customHeight="true" outlineLevel="0" collapsed="false">
      <c r="A136" s="204" t="n">
        <v>131</v>
      </c>
      <c r="B136" s="50" t="s">
        <v>2653</v>
      </c>
      <c r="C136" s="51" t="n">
        <v>716193</v>
      </c>
      <c r="D136" s="52" t="s">
        <v>2409</v>
      </c>
      <c r="E136" s="53" t="n">
        <v>11</v>
      </c>
      <c r="F136" s="54" t="n">
        <v>9.846</v>
      </c>
      <c r="G136" s="55" t="n">
        <v>8.484</v>
      </c>
      <c r="H136" s="56" t="n">
        <v>25.127</v>
      </c>
      <c r="I136" s="57" t="n">
        <v>14.281</v>
      </c>
      <c r="J136" s="66" t="n">
        <v>0</v>
      </c>
      <c r="K136" s="59" t="n">
        <v>9.591</v>
      </c>
      <c r="L136" s="206" t="n">
        <v>58.845</v>
      </c>
      <c r="M136" s="61" t="n">
        <v>133</v>
      </c>
      <c r="N136" s="62" t="n">
        <v>2</v>
      </c>
    </row>
    <row r="137" customFormat="false" ht="13.5" hidden="false" customHeight="true" outlineLevel="0" collapsed="false">
      <c r="A137" s="204" t="n">
        <v>132</v>
      </c>
      <c r="B137" s="50" t="s">
        <v>2654</v>
      </c>
      <c r="C137" s="51" t="n">
        <v>720006</v>
      </c>
      <c r="D137" s="52" t="s">
        <v>2655</v>
      </c>
      <c r="E137" s="53" t="n">
        <v>10</v>
      </c>
      <c r="F137" s="72" t="n">
        <v>0</v>
      </c>
      <c r="G137" s="66" t="n">
        <v>0</v>
      </c>
      <c r="H137" s="56" t="n">
        <v>27.71</v>
      </c>
      <c r="I137" s="67" t="n">
        <v>0</v>
      </c>
      <c r="J137" s="58" t="n">
        <v>30.559</v>
      </c>
      <c r="K137" s="73" t="n">
        <v>0</v>
      </c>
      <c r="L137" s="206" t="n">
        <v>58.269</v>
      </c>
      <c r="M137" s="61" t="n">
        <v>130</v>
      </c>
      <c r="N137" s="62" t="n">
        <v>-2</v>
      </c>
    </row>
    <row r="138" customFormat="false" ht="13.5" hidden="false" customHeight="true" outlineLevel="0" collapsed="false">
      <c r="A138" s="204" t="n">
        <v>133</v>
      </c>
      <c r="B138" s="50" t="s">
        <v>2656</v>
      </c>
      <c r="C138" s="51" t="n">
        <v>706711</v>
      </c>
      <c r="D138" s="52" t="s">
        <v>2490</v>
      </c>
      <c r="E138" s="53" t="n">
        <v>11</v>
      </c>
      <c r="F138" s="72" t="n">
        <v>0</v>
      </c>
      <c r="G138" s="55" t="n">
        <v>8.49</v>
      </c>
      <c r="H138" s="56" t="n">
        <v>25.126</v>
      </c>
      <c r="I138" s="57" t="n">
        <v>14.285</v>
      </c>
      <c r="J138" s="66" t="n">
        <v>0</v>
      </c>
      <c r="K138" s="59" t="n">
        <v>9.593</v>
      </c>
      <c r="L138" s="206" t="n">
        <v>57.494</v>
      </c>
      <c r="M138" s="61" t="n">
        <v>132</v>
      </c>
      <c r="N138" s="62" t="n">
        <v>-1</v>
      </c>
    </row>
    <row r="139" customFormat="false" ht="13.5" hidden="false" customHeight="true" outlineLevel="0" collapsed="false">
      <c r="A139" s="204" t="n">
        <v>134</v>
      </c>
      <c r="B139" s="50" t="s">
        <v>2657</v>
      </c>
      <c r="C139" s="51" t="n">
        <v>701588</v>
      </c>
      <c r="D139" s="52" t="s">
        <v>58</v>
      </c>
      <c r="E139" s="63" t="n">
        <v>11</v>
      </c>
      <c r="F139" s="54" t="n">
        <v>5.33</v>
      </c>
      <c r="G139" s="55" t="n">
        <v>17.083</v>
      </c>
      <c r="H139" s="56" t="n">
        <v>16.442</v>
      </c>
      <c r="I139" s="57" t="n">
        <v>14.304</v>
      </c>
      <c r="J139" s="66" t="n">
        <v>0</v>
      </c>
      <c r="K139" s="59" t="n">
        <v>9.596</v>
      </c>
      <c r="L139" s="206" t="n">
        <v>57.425</v>
      </c>
      <c r="M139" s="61" t="n">
        <v>131</v>
      </c>
      <c r="N139" s="62" t="n">
        <v>-3</v>
      </c>
    </row>
    <row r="140" customFormat="false" ht="13.5" hidden="false" customHeight="true" outlineLevel="0" collapsed="false">
      <c r="A140" s="204" t="n">
        <v>135</v>
      </c>
      <c r="B140" s="50" t="s">
        <v>2658</v>
      </c>
      <c r="C140" s="51" t="n">
        <v>695637</v>
      </c>
      <c r="D140" s="52" t="s">
        <v>321</v>
      </c>
      <c r="E140" s="53" t="n">
        <v>10</v>
      </c>
      <c r="F140" s="54" t="n">
        <v>19.251</v>
      </c>
      <c r="G140" s="58" t="n">
        <v>4.975</v>
      </c>
      <c r="H140" s="69" t="n">
        <v>0</v>
      </c>
      <c r="I140" s="57" t="n">
        <v>31.485</v>
      </c>
      <c r="J140" s="66" t="n">
        <v>0</v>
      </c>
      <c r="K140" s="73" t="n">
        <v>0</v>
      </c>
      <c r="L140" s="206" t="n">
        <v>55.711</v>
      </c>
      <c r="M140" s="61" t="n">
        <v>147</v>
      </c>
      <c r="N140" s="62" t="n">
        <v>12</v>
      </c>
    </row>
    <row r="141" customFormat="false" ht="13.5" hidden="false" customHeight="true" outlineLevel="0" collapsed="false">
      <c r="A141" s="204" t="n">
        <v>136</v>
      </c>
      <c r="B141" s="50" t="s">
        <v>2659</v>
      </c>
      <c r="C141" s="51" t="n">
        <v>715035</v>
      </c>
      <c r="D141" s="52" t="s">
        <v>103</v>
      </c>
      <c r="E141" s="53" t="n">
        <v>11</v>
      </c>
      <c r="F141" s="54" t="n">
        <v>30.079</v>
      </c>
      <c r="G141" s="55" t="n">
        <v>8.494</v>
      </c>
      <c r="H141" s="56" t="n">
        <v>25.442</v>
      </c>
      <c r="I141" s="67" t="n">
        <v>0</v>
      </c>
      <c r="J141" s="66" t="n">
        <v>0</v>
      </c>
      <c r="K141" s="73" t="n">
        <v>0</v>
      </c>
      <c r="L141" s="206" t="n">
        <v>55.521</v>
      </c>
      <c r="M141" s="61" t="n">
        <v>171</v>
      </c>
      <c r="N141" s="62" t="n">
        <v>35</v>
      </c>
    </row>
    <row r="142" customFormat="false" ht="13.5" hidden="false" customHeight="true" outlineLevel="0" collapsed="false">
      <c r="A142" s="204" t="n">
        <v>137</v>
      </c>
      <c r="B142" s="50" t="s">
        <v>2660</v>
      </c>
      <c r="C142" s="51" t="n">
        <v>695215</v>
      </c>
      <c r="D142" s="52" t="s">
        <v>103</v>
      </c>
      <c r="E142" s="53" t="n">
        <v>11</v>
      </c>
      <c r="F142" s="54" t="n">
        <v>30.076</v>
      </c>
      <c r="G142" s="55" t="n">
        <v>8.487</v>
      </c>
      <c r="H142" s="56" t="n">
        <v>25.44</v>
      </c>
      <c r="I142" s="67" t="n">
        <v>0</v>
      </c>
      <c r="J142" s="66" t="n">
        <v>0</v>
      </c>
      <c r="K142" s="73" t="n">
        <v>0</v>
      </c>
      <c r="L142" s="206" t="n">
        <v>55.516</v>
      </c>
      <c r="M142" s="61" t="n">
        <v>172</v>
      </c>
      <c r="N142" s="62" t="n">
        <v>35</v>
      </c>
    </row>
    <row r="143" customFormat="false" ht="13.5" hidden="false" customHeight="true" outlineLevel="0" collapsed="false">
      <c r="A143" s="204" t="n">
        <v>138</v>
      </c>
      <c r="B143" s="50" t="s">
        <v>593</v>
      </c>
      <c r="C143" s="51" t="n">
        <v>695310</v>
      </c>
      <c r="D143" s="52" t="s">
        <v>208</v>
      </c>
      <c r="E143" s="53" t="n">
        <v>10</v>
      </c>
      <c r="F143" s="72" t="n">
        <v>0</v>
      </c>
      <c r="G143" s="66" t="n">
        <v>0</v>
      </c>
      <c r="H143" s="56" t="n">
        <v>55</v>
      </c>
      <c r="I143" s="67" t="n">
        <v>0</v>
      </c>
      <c r="J143" s="66" t="n">
        <v>0</v>
      </c>
      <c r="K143" s="73" t="n">
        <v>0</v>
      </c>
      <c r="L143" s="206" t="n">
        <v>55</v>
      </c>
      <c r="M143" s="61" t="n">
        <v>136</v>
      </c>
      <c r="N143" s="62" t="n">
        <v>-2</v>
      </c>
    </row>
    <row r="144" customFormat="false" ht="13.5" hidden="false" customHeight="true" outlineLevel="0" collapsed="false">
      <c r="A144" s="204" t="n">
        <v>138</v>
      </c>
      <c r="B144" s="50" t="s">
        <v>2661</v>
      </c>
      <c r="C144" s="51" t="n">
        <v>720050</v>
      </c>
      <c r="D144" s="52" t="s">
        <v>2662</v>
      </c>
      <c r="E144" s="53" t="n">
        <v>10</v>
      </c>
      <c r="F144" s="72" t="n">
        <v>0</v>
      </c>
      <c r="G144" s="66" t="n">
        <v>0</v>
      </c>
      <c r="H144" s="56" t="n">
        <v>55</v>
      </c>
      <c r="I144" s="67" t="n">
        <v>0</v>
      </c>
      <c r="J144" s="66" t="n">
        <v>0</v>
      </c>
      <c r="K144" s="73" t="n">
        <v>0</v>
      </c>
      <c r="L144" s="206" t="n">
        <v>55</v>
      </c>
      <c r="M144" s="61" t="n">
        <v>136</v>
      </c>
      <c r="N144" s="62" t="n">
        <v>-2</v>
      </c>
    </row>
    <row r="145" customFormat="false" ht="12.75" hidden="false" customHeight="false" outlineLevel="0" collapsed="false">
      <c r="A145" s="204" t="n">
        <v>140</v>
      </c>
      <c r="B145" s="50" t="s">
        <v>2663</v>
      </c>
      <c r="C145" s="51" t="n">
        <v>711411</v>
      </c>
      <c r="D145" s="52" t="s">
        <v>2365</v>
      </c>
      <c r="E145" s="63" t="n">
        <v>11</v>
      </c>
      <c r="F145" s="72" t="n">
        <v>0</v>
      </c>
      <c r="G145" s="55" t="n">
        <v>16.726</v>
      </c>
      <c r="H145" s="56" t="n">
        <v>16.724</v>
      </c>
      <c r="I145" s="67" t="n">
        <v>0</v>
      </c>
      <c r="J145" s="66" t="n">
        <v>0</v>
      </c>
      <c r="K145" s="59" t="n">
        <v>19.083</v>
      </c>
      <c r="L145" s="206" t="n">
        <v>52.533</v>
      </c>
      <c r="M145" s="61" t="n">
        <v>139</v>
      </c>
      <c r="N145" s="62" t="n">
        <v>-1</v>
      </c>
    </row>
    <row r="146" customFormat="false" ht="12.75" hidden="false" customHeight="false" outlineLevel="0" collapsed="false">
      <c r="A146" s="204" t="n">
        <v>141</v>
      </c>
      <c r="B146" s="205" t="s">
        <v>2664</v>
      </c>
      <c r="C146" s="51" t="n">
        <v>705263</v>
      </c>
      <c r="D146" s="52" t="s">
        <v>196</v>
      </c>
      <c r="E146" s="53" t="n">
        <v>10</v>
      </c>
      <c r="F146" s="54" t="n">
        <v>5.32</v>
      </c>
      <c r="G146" s="58" t="n">
        <v>5.258</v>
      </c>
      <c r="H146" s="56" t="n">
        <v>9.298</v>
      </c>
      <c r="I146" s="57" t="n">
        <v>15.756</v>
      </c>
      <c r="J146" s="66" t="n">
        <v>0</v>
      </c>
      <c r="K146" s="59" t="n">
        <v>21.004</v>
      </c>
      <c r="L146" s="206" t="n">
        <v>51.378</v>
      </c>
      <c r="M146" s="61" t="n">
        <v>135</v>
      </c>
      <c r="N146" s="62" t="n">
        <v>-6</v>
      </c>
    </row>
    <row r="147" customFormat="false" ht="12.75" hidden="false" customHeight="false" outlineLevel="0" collapsed="false">
      <c r="A147" s="204" t="n">
        <v>142</v>
      </c>
      <c r="B147" s="50" t="s">
        <v>2665</v>
      </c>
      <c r="C147" s="51" t="n">
        <v>700061</v>
      </c>
      <c r="D147" s="52" t="s">
        <v>2339</v>
      </c>
      <c r="E147" s="53" t="n">
        <v>11</v>
      </c>
      <c r="F147" s="72" t="n">
        <v>0</v>
      </c>
      <c r="G147" s="55" t="n">
        <v>16.724</v>
      </c>
      <c r="H147" s="56" t="n">
        <v>33.962</v>
      </c>
      <c r="I147" s="67" t="n">
        <v>0</v>
      </c>
      <c r="J147" s="66" t="n">
        <v>0</v>
      </c>
      <c r="K147" s="73" t="n">
        <v>0</v>
      </c>
      <c r="L147" s="206" t="n">
        <v>50.686</v>
      </c>
      <c r="M147" s="61" t="n">
        <v>142</v>
      </c>
      <c r="N147" s="62" t="n">
        <v>0</v>
      </c>
      <c r="AL147" s="207"/>
    </row>
    <row r="148" customFormat="false" ht="12.75" hidden="false" customHeight="false" outlineLevel="0" collapsed="false">
      <c r="A148" s="204" t="n">
        <v>143</v>
      </c>
      <c r="B148" s="50" t="s">
        <v>2666</v>
      </c>
      <c r="C148" s="51" t="n">
        <v>699655</v>
      </c>
      <c r="D148" s="52" t="s">
        <v>923</v>
      </c>
      <c r="E148" s="53" t="n">
        <v>10</v>
      </c>
      <c r="F148" s="54" t="n">
        <v>5.332</v>
      </c>
      <c r="G148" s="58" t="n">
        <v>10.465</v>
      </c>
      <c r="H148" s="56" t="n">
        <v>18.573</v>
      </c>
      <c r="I148" s="67" t="n">
        <v>0</v>
      </c>
      <c r="J148" s="66" t="n">
        <v>0</v>
      </c>
      <c r="K148" s="59" t="n">
        <v>21.005</v>
      </c>
      <c r="L148" s="206" t="n">
        <v>50.043</v>
      </c>
      <c r="M148" s="61" t="n">
        <v>144</v>
      </c>
      <c r="N148" s="62" t="n">
        <v>1</v>
      </c>
    </row>
    <row r="149" customFormat="false" ht="12.75" hidden="false" customHeight="false" outlineLevel="0" collapsed="false">
      <c r="A149" s="204" t="n">
        <v>144</v>
      </c>
      <c r="B149" s="50" t="s">
        <v>2667</v>
      </c>
      <c r="C149" s="51" t="n">
        <v>714852</v>
      </c>
      <c r="D149" s="52" t="s">
        <v>1330</v>
      </c>
      <c r="E149" s="53" t="n">
        <v>11</v>
      </c>
      <c r="F149" s="54" t="n">
        <v>9.848</v>
      </c>
      <c r="G149" s="66" t="n">
        <v>0</v>
      </c>
      <c r="H149" s="56" t="n">
        <v>16.208</v>
      </c>
      <c r="I149" s="57" t="n">
        <v>14.283</v>
      </c>
      <c r="J149" s="66" t="n">
        <v>0</v>
      </c>
      <c r="K149" s="59" t="n">
        <v>9.588</v>
      </c>
      <c r="L149" s="206" t="n">
        <v>49.927</v>
      </c>
      <c r="M149" s="61" t="n">
        <v>159</v>
      </c>
      <c r="N149" s="62" t="n">
        <v>15</v>
      </c>
    </row>
    <row r="150" customFormat="false" ht="12.75" hidden="false" customHeight="false" outlineLevel="0" collapsed="false">
      <c r="A150" s="204" t="n">
        <v>145</v>
      </c>
      <c r="B150" s="50" t="s">
        <v>2668</v>
      </c>
      <c r="C150" s="51" t="n">
        <v>706644</v>
      </c>
      <c r="D150" s="52" t="s">
        <v>266</v>
      </c>
      <c r="E150" s="53" t="n">
        <v>11</v>
      </c>
      <c r="F150" s="72" t="n">
        <v>0</v>
      </c>
      <c r="G150" s="66" t="n">
        <v>0</v>
      </c>
      <c r="H150" s="56" t="n">
        <v>16.407</v>
      </c>
      <c r="I150" s="57" t="n">
        <v>14.283</v>
      </c>
      <c r="J150" s="66" t="n">
        <v>0</v>
      </c>
      <c r="K150" s="59" t="n">
        <v>19.093</v>
      </c>
      <c r="L150" s="206" t="n">
        <v>49.783</v>
      </c>
      <c r="M150" s="61" t="n">
        <v>115</v>
      </c>
      <c r="N150" s="62" t="n">
        <v>-30</v>
      </c>
    </row>
    <row r="151" customFormat="false" ht="12.75" hidden="false" customHeight="false" outlineLevel="0" collapsed="false">
      <c r="A151" s="204" t="n">
        <v>146</v>
      </c>
      <c r="B151" s="50" t="s">
        <v>2669</v>
      </c>
      <c r="C151" s="51" t="n">
        <v>704629</v>
      </c>
      <c r="D151" s="52" t="s">
        <v>321</v>
      </c>
      <c r="E151" s="53" t="n">
        <v>10</v>
      </c>
      <c r="F151" s="54" t="n">
        <v>19.252</v>
      </c>
      <c r="G151" s="66" t="n">
        <v>0</v>
      </c>
      <c r="H151" s="69" t="n">
        <v>0</v>
      </c>
      <c r="I151" s="57" t="n">
        <v>15.755</v>
      </c>
      <c r="J151" s="66" t="n">
        <v>0</v>
      </c>
      <c r="K151" s="59" t="n">
        <v>10.556</v>
      </c>
      <c r="L151" s="206" t="n">
        <v>45.563</v>
      </c>
      <c r="M151" s="61" t="n">
        <v>161</v>
      </c>
      <c r="N151" s="62" t="n">
        <v>15</v>
      </c>
    </row>
    <row r="152" customFormat="false" ht="12.75" hidden="false" customHeight="false" outlineLevel="0" collapsed="false">
      <c r="A152" s="204" t="n">
        <v>147</v>
      </c>
      <c r="B152" s="50" t="s">
        <v>2670</v>
      </c>
      <c r="C152" s="51" t="n">
        <v>702954</v>
      </c>
      <c r="D152" s="52" t="s">
        <v>2353</v>
      </c>
      <c r="E152" s="53" t="n">
        <v>10</v>
      </c>
      <c r="F152" s="54" t="n">
        <v>19.352</v>
      </c>
      <c r="G152" s="58" t="n">
        <v>9.989</v>
      </c>
      <c r="H152" s="56" t="n">
        <v>9.969</v>
      </c>
      <c r="I152" s="57" t="n">
        <v>15.762</v>
      </c>
      <c r="J152" s="66" t="n">
        <v>0</v>
      </c>
      <c r="K152" s="73" t="n">
        <v>0</v>
      </c>
      <c r="L152" s="206" t="n">
        <v>45.103</v>
      </c>
      <c r="M152" s="61" t="n">
        <v>138</v>
      </c>
      <c r="N152" s="62" t="n">
        <v>-9</v>
      </c>
    </row>
    <row r="153" customFormat="false" ht="12.75" hidden="false" customHeight="false" outlineLevel="0" collapsed="false">
      <c r="A153" s="204" t="n">
        <v>148</v>
      </c>
      <c r="B153" s="50" t="s">
        <v>1770</v>
      </c>
      <c r="C153" s="51" t="n">
        <v>693247</v>
      </c>
      <c r="D153" s="52" t="s">
        <v>993</v>
      </c>
      <c r="E153" s="53" t="n">
        <v>10</v>
      </c>
      <c r="F153" s="72" t="n">
        <v>0</v>
      </c>
      <c r="G153" s="66" t="n">
        <v>0</v>
      </c>
      <c r="H153" s="56" t="n">
        <v>44</v>
      </c>
      <c r="I153" s="67" t="n">
        <v>0</v>
      </c>
      <c r="J153" s="66" t="n">
        <v>0</v>
      </c>
      <c r="K153" s="73" t="n">
        <v>0</v>
      </c>
      <c r="L153" s="206" t="n">
        <v>44</v>
      </c>
      <c r="M153" s="61" t="n">
        <v>149</v>
      </c>
      <c r="N153" s="62" t="n">
        <v>1</v>
      </c>
    </row>
    <row r="154" customFormat="false" ht="12.75" hidden="false" customHeight="false" outlineLevel="0" collapsed="false">
      <c r="A154" s="204" t="n">
        <v>149</v>
      </c>
      <c r="B154" s="50" t="s">
        <v>2671</v>
      </c>
      <c r="C154" s="51" t="n">
        <v>702045</v>
      </c>
      <c r="D154" s="52" t="s">
        <v>153</v>
      </c>
      <c r="E154" s="53" t="n">
        <v>11</v>
      </c>
      <c r="F154" s="72" t="n">
        <v>0</v>
      </c>
      <c r="G154" s="55" t="n">
        <v>17.081</v>
      </c>
      <c r="H154" s="56" t="n">
        <v>16.444</v>
      </c>
      <c r="I154" s="67" t="n">
        <v>0</v>
      </c>
      <c r="J154" s="66" t="n">
        <v>0</v>
      </c>
      <c r="K154" s="59" t="n">
        <v>9.594</v>
      </c>
      <c r="L154" s="206" t="n">
        <v>43.119</v>
      </c>
      <c r="M154" s="61" t="n">
        <v>150</v>
      </c>
      <c r="N154" s="62" t="n">
        <v>1</v>
      </c>
    </row>
    <row r="155" customFormat="false" ht="12.75" hidden="false" customHeight="false" outlineLevel="0" collapsed="false">
      <c r="A155" s="204" t="n">
        <v>150</v>
      </c>
      <c r="B155" s="97" t="s">
        <v>2672</v>
      </c>
      <c r="C155" s="71" t="n">
        <v>707919</v>
      </c>
      <c r="D155" s="52" t="s">
        <v>1114</v>
      </c>
      <c r="E155" s="53" t="n">
        <v>10</v>
      </c>
      <c r="F155" s="72" t="n">
        <v>0</v>
      </c>
      <c r="G155" s="58" t="n">
        <v>4.97</v>
      </c>
      <c r="H155" s="56" t="n">
        <v>27.504</v>
      </c>
      <c r="I155" s="67" t="n">
        <v>0</v>
      </c>
      <c r="J155" s="66" t="n">
        <v>0</v>
      </c>
      <c r="K155" s="59" t="n">
        <v>10.558</v>
      </c>
      <c r="L155" s="206" t="n">
        <v>43.032</v>
      </c>
      <c r="M155" s="61" t="n">
        <v>146</v>
      </c>
      <c r="N155" s="62" t="n">
        <v>-4</v>
      </c>
    </row>
    <row r="156" customFormat="false" ht="12.75" hidden="false" customHeight="false" outlineLevel="0" collapsed="false">
      <c r="A156" s="204" t="n">
        <v>151</v>
      </c>
      <c r="B156" s="50" t="s">
        <v>2673</v>
      </c>
      <c r="C156" s="51" t="n">
        <v>719997</v>
      </c>
      <c r="D156" s="52" t="s">
        <v>1981</v>
      </c>
      <c r="E156" s="53" t="n">
        <v>11</v>
      </c>
      <c r="F156" s="54" t="n">
        <v>9.854</v>
      </c>
      <c r="G156" s="66" t="n">
        <v>0</v>
      </c>
      <c r="H156" s="56" t="n">
        <v>32.662</v>
      </c>
      <c r="I156" s="67" t="n">
        <v>0</v>
      </c>
      <c r="J156" s="66" t="n">
        <v>0</v>
      </c>
      <c r="K156" s="73" t="n">
        <v>0</v>
      </c>
      <c r="L156" s="206" t="n">
        <v>42.516</v>
      </c>
      <c r="M156" s="61" t="n">
        <v>182</v>
      </c>
      <c r="N156" s="62" t="n">
        <v>31</v>
      </c>
    </row>
    <row r="157" customFormat="false" ht="13.5" hidden="false" customHeight="true" outlineLevel="0" collapsed="false">
      <c r="A157" s="204" t="n">
        <v>152</v>
      </c>
      <c r="B157" s="50" t="s">
        <v>2674</v>
      </c>
      <c r="C157" s="51" t="n">
        <v>708810</v>
      </c>
      <c r="D157" s="52" t="s">
        <v>2439</v>
      </c>
      <c r="E157" s="53" t="n">
        <v>11</v>
      </c>
      <c r="F157" s="54" t="n">
        <v>5.326</v>
      </c>
      <c r="G157" s="55" t="n">
        <v>8.553</v>
      </c>
      <c r="H157" s="195" t="n">
        <v>33.15</v>
      </c>
      <c r="I157" s="67" t="n">
        <v>0</v>
      </c>
      <c r="J157" s="66" t="n">
        <v>0</v>
      </c>
      <c r="K157" s="73" t="n">
        <v>0</v>
      </c>
      <c r="L157" s="206" t="n">
        <v>41.703</v>
      </c>
      <c r="M157" s="61" t="n">
        <v>153</v>
      </c>
      <c r="N157" s="62" t="n">
        <v>1</v>
      </c>
    </row>
    <row r="158" customFormat="false" ht="13.5" hidden="false" customHeight="true" outlineLevel="0" collapsed="false">
      <c r="A158" s="204" t="n">
        <v>153</v>
      </c>
      <c r="B158" s="50" t="s">
        <v>2675</v>
      </c>
      <c r="C158" s="51" t="n">
        <v>709196</v>
      </c>
      <c r="D158" s="52" t="s">
        <v>266</v>
      </c>
      <c r="E158" s="53" t="n">
        <v>11</v>
      </c>
      <c r="F158" s="72" t="n">
        <v>0</v>
      </c>
      <c r="G158" s="55" t="n">
        <v>8.485</v>
      </c>
      <c r="H158" s="56" t="n">
        <v>16.404</v>
      </c>
      <c r="I158" s="57" t="n">
        <v>7.203</v>
      </c>
      <c r="J158" s="66" t="n">
        <v>0</v>
      </c>
      <c r="K158" s="59" t="n">
        <v>9.602</v>
      </c>
      <c r="L158" s="206" t="n">
        <v>41.694</v>
      </c>
      <c r="M158" s="61" t="n">
        <v>154</v>
      </c>
      <c r="N158" s="62" t="n">
        <v>1</v>
      </c>
    </row>
    <row r="159" customFormat="false" ht="12.75" hidden="false" customHeight="false" outlineLevel="0" collapsed="false">
      <c r="A159" s="204" t="n">
        <v>154</v>
      </c>
      <c r="B159" s="50" t="s">
        <v>2676</v>
      </c>
      <c r="C159" s="51" t="n">
        <v>716042</v>
      </c>
      <c r="D159" s="52" t="s">
        <v>2460</v>
      </c>
      <c r="E159" s="63" t="n">
        <v>10</v>
      </c>
      <c r="F159" s="54" t="n">
        <v>5.322</v>
      </c>
      <c r="G159" s="66" t="n">
        <v>0</v>
      </c>
      <c r="H159" s="56" t="n">
        <v>35.75</v>
      </c>
      <c r="I159" s="67" t="n">
        <v>0</v>
      </c>
      <c r="J159" s="66" t="n">
        <v>0</v>
      </c>
      <c r="K159" s="73" t="n">
        <v>0</v>
      </c>
      <c r="L159" s="206" t="n">
        <v>41.072</v>
      </c>
      <c r="M159" s="61" t="n">
        <v>163</v>
      </c>
      <c r="N159" s="62" t="n">
        <v>9</v>
      </c>
    </row>
    <row r="160" customFormat="false" ht="12.75" hidden="false" customHeight="false" outlineLevel="0" collapsed="false">
      <c r="A160" s="204" t="n">
        <v>155</v>
      </c>
      <c r="B160" s="50" t="s">
        <v>2677</v>
      </c>
      <c r="C160" s="51" t="n">
        <v>708049</v>
      </c>
      <c r="D160" s="52" t="s">
        <v>1067</v>
      </c>
      <c r="E160" s="53" t="n">
        <v>10</v>
      </c>
      <c r="F160" s="54" t="n">
        <v>30.753</v>
      </c>
      <c r="G160" s="58" t="n">
        <v>9.893</v>
      </c>
      <c r="H160" s="69" t="n">
        <v>0</v>
      </c>
      <c r="I160" s="67" t="n">
        <v>0</v>
      </c>
      <c r="J160" s="66" t="n">
        <v>0</v>
      </c>
      <c r="K160" s="73" t="n">
        <v>0</v>
      </c>
      <c r="L160" s="206" t="n">
        <v>40.646</v>
      </c>
      <c r="M160" s="61" t="n">
        <v>223</v>
      </c>
      <c r="N160" s="62" t="n">
        <v>68</v>
      </c>
      <c r="AL160" s="207"/>
    </row>
    <row r="161" customFormat="false" ht="12.75" hidden="false" customHeight="false" outlineLevel="0" collapsed="false">
      <c r="A161" s="204" t="n">
        <v>156</v>
      </c>
      <c r="B161" s="50" t="s">
        <v>2678</v>
      </c>
      <c r="C161" s="51" t="n">
        <v>704615</v>
      </c>
      <c r="D161" s="52" t="s">
        <v>2484</v>
      </c>
      <c r="E161" s="53" t="n">
        <v>10</v>
      </c>
      <c r="F161" s="54" t="n">
        <v>9.856</v>
      </c>
      <c r="G161" s="66" t="n">
        <v>0</v>
      </c>
      <c r="H161" s="69" t="n">
        <v>0</v>
      </c>
      <c r="I161" s="67" t="n">
        <v>0</v>
      </c>
      <c r="J161" s="58" t="n">
        <v>30.572</v>
      </c>
      <c r="K161" s="73" t="n">
        <v>0</v>
      </c>
      <c r="L161" s="206" t="n">
        <v>40.428</v>
      </c>
      <c r="M161" s="61" t="n">
        <v>187</v>
      </c>
      <c r="N161" s="62" t="n">
        <v>31</v>
      </c>
    </row>
    <row r="162" customFormat="false" ht="12.75" hidden="false" customHeight="false" outlineLevel="0" collapsed="false">
      <c r="A162" s="204" t="n">
        <v>157</v>
      </c>
      <c r="B162" s="50" t="s">
        <v>2679</v>
      </c>
      <c r="C162" s="51" t="n">
        <v>709262</v>
      </c>
      <c r="D162" s="52" t="s">
        <v>2371</v>
      </c>
      <c r="E162" s="53" t="n">
        <v>10</v>
      </c>
      <c r="F162" s="54" t="n">
        <v>10.017</v>
      </c>
      <c r="G162" s="66" t="n">
        <v>0</v>
      </c>
      <c r="H162" s="56" t="n">
        <v>19.831</v>
      </c>
      <c r="I162" s="67" t="n">
        <v>0</v>
      </c>
      <c r="J162" s="66" t="n">
        <v>0</v>
      </c>
      <c r="K162" s="59" t="n">
        <v>10.554</v>
      </c>
      <c r="L162" s="206" t="n">
        <v>40.402</v>
      </c>
      <c r="M162" s="61" t="n">
        <v>157</v>
      </c>
      <c r="N162" s="62" t="n">
        <v>0</v>
      </c>
    </row>
    <row r="163" customFormat="false" ht="12.75" hidden="false" customHeight="false" outlineLevel="0" collapsed="false">
      <c r="A163" s="204" t="n">
        <v>158</v>
      </c>
      <c r="B163" s="50" t="s">
        <v>2680</v>
      </c>
      <c r="C163" s="51" t="n">
        <v>717156</v>
      </c>
      <c r="D163" s="52" t="s">
        <v>2502</v>
      </c>
      <c r="E163" s="53" t="n">
        <v>11</v>
      </c>
      <c r="F163" s="54" t="n">
        <v>30.152</v>
      </c>
      <c r="G163" s="55" t="n">
        <v>8.373</v>
      </c>
      <c r="H163" s="56" t="n">
        <v>8.372</v>
      </c>
      <c r="I163" s="67" t="n">
        <v>0</v>
      </c>
      <c r="J163" s="66" t="n">
        <v>0</v>
      </c>
      <c r="K163" s="73" t="n">
        <v>0</v>
      </c>
      <c r="L163" s="206" t="n">
        <v>38.525</v>
      </c>
      <c r="M163" s="61" t="n">
        <v>174</v>
      </c>
      <c r="N163" s="62" t="n">
        <v>16</v>
      </c>
    </row>
    <row r="164" customFormat="false" ht="12.75" hidden="false" customHeight="false" outlineLevel="0" collapsed="false">
      <c r="A164" s="204" t="n">
        <v>159</v>
      </c>
      <c r="B164" s="50" t="s">
        <v>2681</v>
      </c>
      <c r="C164" s="51" t="n">
        <v>711466</v>
      </c>
      <c r="D164" s="52" t="s">
        <v>2476</v>
      </c>
      <c r="E164" s="53" t="n">
        <v>11</v>
      </c>
      <c r="F164" s="54" t="n">
        <v>30.151</v>
      </c>
      <c r="G164" s="55" t="n">
        <v>8.368</v>
      </c>
      <c r="H164" s="69" t="n">
        <v>0</v>
      </c>
      <c r="I164" s="67" t="n">
        <v>0</v>
      </c>
      <c r="J164" s="66" t="n">
        <v>0</v>
      </c>
      <c r="K164" s="73" t="n">
        <v>0</v>
      </c>
      <c r="L164" s="206" t="n">
        <v>38.519</v>
      </c>
      <c r="M164" s="61" t="n">
        <v>175</v>
      </c>
      <c r="N164" s="62" t="n">
        <v>16</v>
      </c>
    </row>
    <row r="165" customFormat="false" ht="12.75" hidden="false" customHeight="false" outlineLevel="0" collapsed="false">
      <c r="A165" s="204" t="n">
        <v>160</v>
      </c>
      <c r="B165" s="50" t="s">
        <v>2682</v>
      </c>
      <c r="C165" s="51" t="n">
        <v>714990</v>
      </c>
      <c r="D165" s="52" t="s">
        <v>2460</v>
      </c>
      <c r="E165" s="63" t="n">
        <v>11</v>
      </c>
      <c r="F165" s="54" t="n">
        <v>5.322</v>
      </c>
      <c r="G165" s="66" t="n">
        <v>0</v>
      </c>
      <c r="H165" s="195" t="n">
        <v>33.15</v>
      </c>
      <c r="I165" s="67" t="n">
        <v>0</v>
      </c>
      <c r="J165" s="66" t="n">
        <v>0</v>
      </c>
      <c r="K165" s="73" t="n">
        <v>0</v>
      </c>
      <c r="L165" s="206" t="n">
        <v>38.472</v>
      </c>
      <c r="M165" s="61" t="n">
        <v>178</v>
      </c>
      <c r="N165" s="62" t="n">
        <v>18</v>
      </c>
    </row>
    <row r="166" customFormat="false" ht="12.75" hidden="false" customHeight="false" outlineLevel="0" collapsed="false">
      <c r="A166" s="204" t="n">
        <v>161</v>
      </c>
      <c r="B166" s="50" t="s">
        <v>2683</v>
      </c>
      <c r="C166" s="51" t="n">
        <v>696489</v>
      </c>
      <c r="D166" s="52" t="s">
        <v>923</v>
      </c>
      <c r="E166" s="53" t="n">
        <v>10</v>
      </c>
      <c r="F166" s="54" t="n">
        <v>10.615</v>
      </c>
      <c r="G166" s="58" t="n">
        <v>5.263</v>
      </c>
      <c r="H166" s="69" t="n">
        <v>0</v>
      </c>
      <c r="I166" s="67" t="n">
        <v>0</v>
      </c>
      <c r="J166" s="66" t="n">
        <v>0</v>
      </c>
      <c r="K166" s="59" t="n">
        <v>21</v>
      </c>
      <c r="L166" s="206" t="n">
        <v>36.878</v>
      </c>
      <c r="M166" s="61" t="n">
        <v>185</v>
      </c>
      <c r="N166" s="62" t="n">
        <v>24</v>
      </c>
    </row>
    <row r="167" customFormat="false" ht="12.75" hidden="false" customHeight="false" outlineLevel="0" collapsed="false">
      <c r="A167" s="204" t="n">
        <v>162</v>
      </c>
      <c r="B167" s="50" t="s">
        <v>2684</v>
      </c>
      <c r="C167" s="51" t="n">
        <v>713583</v>
      </c>
      <c r="D167" s="52" t="s">
        <v>923</v>
      </c>
      <c r="E167" s="53" t="n">
        <v>10</v>
      </c>
      <c r="F167" s="54" t="n">
        <v>5.334</v>
      </c>
      <c r="G167" s="58" t="n">
        <v>10.47</v>
      </c>
      <c r="H167" s="69" t="n">
        <v>0</v>
      </c>
      <c r="I167" s="67" t="n">
        <v>0</v>
      </c>
      <c r="J167" s="66" t="n">
        <v>0</v>
      </c>
      <c r="K167" s="59" t="n">
        <v>20.993</v>
      </c>
      <c r="L167" s="206" t="n">
        <v>36.797</v>
      </c>
      <c r="M167" s="61" t="n">
        <v>160</v>
      </c>
      <c r="N167" s="62" t="n">
        <v>-2</v>
      </c>
    </row>
    <row r="168" customFormat="false" ht="13.5" hidden="false" customHeight="true" outlineLevel="0" collapsed="false">
      <c r="A168" s="204" t="n">
        <v>163</v>
      </c>
      <c r="B168" s="50" t="s">
        <v>2685</v>
      </c>
      <c r="C168" s="51" t="n">
        <v>717544</v>
      </c>
      <c r="D168" s="52" t="s">
        <v>2481</v>
      </c>
      <c r="E168" s="53" t="n">
        <v>11</v>
      </c>
      <c r="F168" s="54" t="n">
        <v>9.688</v>
      </c>
      <c r="G168" s="55" t="n">
        <v>16.728</v>
      </c>
      <c r="H168" s="56" t="n">
        <v>8.374</v>
      </c>
      <c r="I168" s="67" t="n">
        <v>0</v>
      </c>
      <c r="J168" s="66" t="n">
        <v>0</v>
      </c>
      <c r="K168" s="59" t="n">
        <v>9.601</v>
      </c>
      <c r="L168" s="206" t="n">
        <v>36.017</v>
      </c>
      <c r="M168" s="61" t="n">
        <v>151</v>
      </c>
      <c r="N168" s="62" t="n">
        <v>-12</v>
      </c>
    </row>
    <row r="169" customFormat="false" ht="13.5" hidden="false" customHeight="true" outlineLevel="0" collapsed="false">
      <c r="A169" s="204" t="n">
        <v>164</v>
      </c>
      <c r="B169" s="50" t="s">
        <v>749</v>
      </c>
      <c r="C169" s="51" t="n">
        <v>711400</v>
      </c>
      <c r="D169" s="52" t="s">
        <v>327</v>
      </c>
      <c r="E169" s="63" t="n">
        <v>11</v>
      </c>
      <c r="F169" s="54" t="n">
        <v>9.684</v>
      </c>
      <c r="G169" s="55" t="n">
        <v>8.374</v>
      </c>
      <c r="H169" s="56" t="n">
        <v>16.723</v>
      </c>
      <c r="I169" s="67" t="n">
        <v>0</v>
      </c>
      <c r="J169" s="66" t="n">
        <v>0</v>
      </c>
      <c r="K169" s="59" t="n">
        <v>9.598</v>
      </c>
      <c r="L169" s="206" t="n">
        <v>36.005</v>
      </c>
      <c r="M169" s="61" t="n">
        <v>152</v>
      </c>
      <c r="N169" s="62" t="n">
        <v>-12</v>
      </c>
    </row>
    <row r="170" customFormat="false" ht="12.75" hidden="false" customHeight="false" outlineLevel="0" collapsed="false">
      <c r="A170" s="204" t="n">
        <v>165</v>
      </c>
      <c r="B170" s="50" t="s">
        <v>2686</v>
      </c>
      <c r="C170" s="51" t="n">
        <v>694230</v>
      </c>
      <c r="D170" s="52" t="s">
        <v>103</v>
      </c>
      <c r="E170" s="53" t="n">
        <v>10</v>
      </c>
      <c r="F170" s="72" t="n">
        <v>0</v>
      </c>
      <c r="G170" s="66" t="n">
        <v>0</v>
      </c>
      <c r="H170" s="56" t="n">
        <v>35.929</v>
      </c>
      <c r="I170" s="67" t="n">
        <v>0</v>
      </c>
      <c r="J170" s="66" t="n">
        <v>0</v>
      </c>
      <c r="K170" s="73" t="n">
        <v>0</v>
      </c>
      <c r="L170" s="206" t="n">
        <v>35.929</v>
      </c>
      <c r="M170" s="61" t="n">
        <v>148</v>
      </c>
      <c r="N170" s="62" t="n">
        <v>-17</v>
      </c>
    </row>
    <row r="171" customFormat="false" ht="13.5" hidden="false" customHeight="true" outlineLevel="0" collapsed="false">
      <c r="A171" s="204" t="n">
        <v>166</v>
      </c>
      <c r="B171" s="50" t="s">
        <v>2687</v>
      </c>
      <c r="C171" s="51" t="n">
        <v>718770</v>
      </c>
      <c r="D171" s="52" t="s">
        <v>2347</v>
      </c>
      <c r="E171" s="53" t="n">
        <v>11</v>
      </c>
      <c r="F171" s="72" t="n">
        <v>0</v>
      </c>
      <c r="G171" s="55" t="n">
        <v>8.37</v>
      </c>
      <c r="H171" s="56" t="n">
        <v>8.369</v>
      </c>
      <c r="I171" s="67" t="n">
        <v>0</v>
      </c>
      <c r="J171" s="66" t="n">
        <v>0</v>
      </c>
      <c r="K171" s="59" t="n">
        <v>19.096</v>
      </c>
      <c r="L171" s="206" t="n">
        <v>35.835</v>
      </c>
      <c r="M171" s="61" t="n">
        <v>162</v>
      </c>
      <c r="N171" s="62" t="n">
        <v>-4</v>
      </c>
    </row>
    <row r="172" customFormat="false" ht="13.5" hidden="false" customHeight="true" outlineLevel="0" collapsed="false">
      <c r="A172" s="204" t="n">
        <v>167</v>
      </c>
      <c r="B172" s="50" t="s">
        <v>2688</v>
      </c>
      <c r="C172" s="51" t="n">
        <v>708997</v>
      </c>
      <c r="D172" s="52" t="s">
        <v>2492</v>
      </c>
      <c r="E172" s="53" t="n">
        <v>10</v>
      </c>
      <c r="F172" s="72" t="n">
        <v>0</v>
      </c>
      <c r="G172" s="66" t="n">
        <v>0</v>
      </c>
      <c r="H172" s="56" t="n">
        <v>35.75</v>
      </c>
      <c r="I172" s="67" t="n">
        <v>0</v>
      </c>
      <c r="J172" s="66" t="n">
        <v>0</v>
      </c>
      <c r="K172" s="73" t="n">
        <v>0</v>
      </c>
      <c r="L172" s="206" t="n">
        <v>35.75</v>
      </c>
      <c r="M172" s="61" t="n">
        <v>156</v>
      </c>
      <c r="N172" s="62" t="n">
        <v>-11</v>
      </c>
    </row>
    <row r="173" customFormat="false" ht="13.5" hidden="false" customHeight="true" outlineLevel="0" collapsed="false">
      <c r="A173" s="204" t="n">
        <v>167</v>
      </c>
      <c r="B173" s="50" t="s">
        <v>2689</v>
      </c>
      <c r="C173" s="51" t="n">
        <v>688094</v>
      </c>
      <c r="D173" s="52" t="s">
        <v>2490</v>
      </c>
      <c r="E173" s="53" t="n">
        <v>10</v>
      </c>
      <c r="F173" s="72" t="n">
        <v>0</v>
      </c>
      <c r="G173" s="66" t="n">
        <v>0</v>
      </c>
      <c r="H173" s="56" t="n">
        <v>35.75</v>
      </c>
      <c r="I173" s="67" t="n">
        <v>0</v>
      </c>
      <c r="J173" s="66" t="n">
        <v>0</v>
      </c>
      <c r="K173" s="73" t="n">
        <v>0</v>
      </c>
      <c r="L173" s="206" t="n">
        <v>35.75</v>
      </c>
      <c r="M173" s="61" t="n">
        <v>163</v>
      </c>
      <c r="N173" s="62" t="n">
        <v>-4</v>
      </c>
    </row>
    <row r="174" customFormat="false" ht="13.5" hidden="false" customHeight="true" outlineLevel="0" collapsed="false">
      <c r="A174" s="204" t="n">
        <v>167</v>
      </c>
      <c r="B174" s="50" t="s">
        <v>2690</v>
      </c>
      <c r="C174" s="51" t="n">
        <v>720049</v>
      </c>
      <c r="D174" s="52" t="s">
        <v>2662</v>
      </c>
      <c r="E174" s="53" t="n">
        <v>10</v>
      </c>
      <c r="F174" s="72" t="n">
        <v>0</v>
      </c>
      <c r="G174" s="66" t="n">
        <v>0</v>
      </c>
      <c r="H174" s="56" t="n">
        <v>35.75</v>
      </c>
      <c r="I174" s="67" t="n">
        <v>0</v>
      </c>
      <c r="J174" s="66" t="n">
        <v>0</v>
      </c>
      <c r="K174" s="73" t="n">
        <v>0</v>
      </c>
      <c r="L174" s="206" t="n">
        <v>35.75</v>
      </c>
      <c r="M174" s="61" t="n">
        <v>163</v>
      </c>
      <c r="N174" s="62" t="n">
        <v>-4</v>
      </c>
    </row>
    <row r="175" customFormat="false" ht="13.5" hidden="false" customHeight="true" outlineLevel="0" collapsed="false">
      <c r="A175" s="204" t="n">
        <v>170</v>
      </c>
      <c r="B175" s="50" t="s">
        <v>2691</v>
      </c>
      <c r="C175" s="51" t="n">
        <v>711632</v>
      </c>
      <c r="D175" s="52" t="s">
        <v>939</v>
      </c>
      <c r="E175" s="53" t="n">
        <v>11</v>
      </c>
      <c r="F175" s="54" t="n">
        <v>10.013</v>
      </c>
      <c r="G175" s="66" t="n">
        <v>0</v>
      </c>
      <c r="H175" s="56" t="n">
        <v>25.627</v>
      </c>
      <c r="I175" s="67" t="n">
        <v>0</v>
      </c>
      <c r="J175" s="66" t="n">
        <v>0</v>
      </c>
      <c r="K175" s="73" t="n">
        <v>0</v>
      </c>
      <c r="L175" s="206" t="n">
        <v>35.64</v>
      </c>
      <c r="M175" s="61" t="n">
        <v>193</v>
      </c>
      <c r="N175" s="62" t="n">
        <v>23</v>
      </c>
    </row>
    <row r="176" customFormat="false" ht="13.5" hidden="false" customHeight="true" outlineLevel="0" collapsed="false">
      <c r="A176" s="204" t="n">
        <v>171</v>
      </c>
      <c r="B176" s="50" t="s">
        <v>2692</v>
      </c>
      <c r="C176" s="51" t="n">
        <v>704289</v>
      </c>
      <c r="D176" s="52" t="s">
        <v>842</v>
      </c>
      <c r="E176" s="53" t="n">
        <v>10</v>
      </c>
      <c r="F176" s="54" t="n">
        <v>5.327</v>
      </c>
      <c r="G176" s="58" t="n">
        <v>5.257</v>
      </c>
      <c r="H176" s="56" t="n">
        <v>9.298</v>
      </c>
      <c r="I176" s="67" t="n">
        <v>0</v>
      </c>
      <c r="J176" s="66" t="n">
        <v>0</v>
      </c>
      <c r="K176" s="59" t="n">
        <v>20.99</v>
      </c>
      <c r="L176" s="206" t="n">
        <v>35.615</v>
      </c>
      <c r="M176" s="61" t="n">
        <v>166</v>
      </c>
      <c r="N176" s="62" t="n">
        <v>-5</v>
      </c>
    </row>
    <row r="177" customFormat="false" ht="13.5" hidden="false" customHeight="true" outlineLevel="0" collapsed="false">
      <c r="A177" s="204" t="n">
        <v>172</v>
      </c>
      <c r="B177" s="50" t="s">
        <v>2693</v>
      </c>
      <c r="C177" s="51" t="n">
        <v>715414</v>
      </c>
      <c r="D177" s="52" t="s">
        <v>2484</v>
      </c>
      <c r="E177" s="53" t="n">
        <v>11</v>
      </c>
      <c r="F177" s="54" t="n">
        <v>9.853</v>
      </c>
      <c r="G177" s="66" t="n">
        <v>0</v>
      </c>
      <c r="H177" s="56" t="n">
        <v>25.315</v>
      </c>
      <c r="I177" s="67" t="n">
        <v>0</v>
      </c>
      <c r="J177" s="66" t="n">
        <v>0</v>
      </c>
      <c r="K177" s="73" t="n">
        <v>0</v>
      </c>
      <c r="L177" s="206" t="n">
        <v>35.168</v>
      </c>
      <c r="M177" s="61" t="n">
        <v>197</v>
      </c>
      <c r="N177" s="62" t="n">
        <v>25</v>
      </c>
    </row>
    <row r="178" customFormat="false" ht="13.5" hidden="false" customHeight="true" outlineLevel="0" collapsed="false">
      <c r="A178" s="204" t="n">
        <v>173</v>
      </c>
      <c r="B178" s="50" t="s">
        <v>2694</v>
      </c>
      <c r="C178" s="51" t="n">
        <v>715297</v>
      </c>
      <c r="D178" s="52" t="s">
        <v>2484</v>
      </c>
      <c r="E178" s="53" t="n">
        <v>11</v>
      </c>
      <c r="F178" s="54" t="n">
        <v>9.85</v>
      </c>
      <c r="G178" s="66" t="n">
        <v>0</v>
      </c>
      <c r="H178" s="56" t="n">
        <v>25.317</v>
      </c>
      <c r="I178" s="67" t="n">
        <v>0</v>
      </c>
      <c r="J178" s="66" t="n">
        <v>0</v>
      </c>
      <c r="K178" s="73" t="n">
        <v>0</v>
      </c>
      <c r="L178" s="206" t="n">
        <v>35.167</v>
      </c>
      <c r="M178" s="61" t="n">
        <v>196</v>
      </c>
      <c r="N178" s="62" t="n">
        <v>23</v>
      </c>
    </row>
    <row r="179" customFormat="false" ht="13.5" hidden="false" customHeight="true" outlineLevel="0" collapsed="false">
      <c r="A179" s="204" t="n">
        <v>174</v>
      </c>
      <c r="B179" s="50" t="s">
        <v>2695</v>
      </c>
      <c r="C179" s="51" t="n">
        <v>713473</v>
      </c>
      <c r="D179" s="52" t="s">
        <v>2469</v>
      </c>
      <c r="E179" s="63" t="n">
        <v>11</v>
      </c>
      <c r="F179" s="72" t="n">
        <v>0</v>
      </c>
      <c r="G179" s="66" t="n">
        <v>0</v>
      </c>
      <c r="H179" s="56" t="n">
        <v>25.126</v>
      </c>
      <c r="I179" s="67" t="n">
        <v>0</v>
      </c>
      <c r="J179" s="66" t="n">
        <v>0</v>
      </c>
      <c r="K179" s="59" t="n">
        <v>9.597</v>
      </c>
      <c r="L179" s="206" t="n">
        <v>34.723</v>
      </c>
      <c r="M179" s="61" t="n">
        <v>141</v>
      </c>
      <c r="N179" s="62" t="n">
        <v>-33</v>
      </c>
    </row>
    <row r="180" customFormat="false" ht="12.75" hidden="false" customHeight="false" outlineLevel="0" collapsed="false">
      <c r="A180" s="204" t="n">
        <v>175</v>
      </c>
      <c r="B180" s="205" t="s">
        <v>2696</v>
      </c>
      <c r="C180" s="51" t="n">
        <v>686749</v>
      </c>
      <c r="D180" s="52" t="s">
        <v>2697</v>
      </c>
      <c r="E180" s="53" t="n">
        <v>10</v>
      </c>
      <c r="F180" s="54" t="n">
        <v>5.328</v>
      </c>
      <c r="G180" s="66" t="n">
        <v>0</v>
      </c>
      <c r="H180" s="56" t="n">
        <v>18.569</v>
      </c>
      <c r="I180" s="67" t="n">
        <v>0</v>
      </c>
      <c r="J180" s="66" t="n">
        <v>0</v>
      </c>
      <c r="K180" s="59" t="n">
        <v>10.557</v>
      </c>
      <c r="L180" s="206" t="n">
        <v>34.454</v>
      </c>
      <c r="M180" s="61" t="n">
        <v>169</v>
      </c>
      <c r="N180" s="62" t="n">
        <v>-6</v>
      </c>
    </row>
    <row r="181" customFormat="false" ht="12.75" hidden="false" customHeight="false" outlineLevel="0" collapsed="false">
      <c r="A181" s="204" t="n">
        <v>176</v>
      </c>
      <c r="B181" s="50" t="s">
        <v>2698</v>
      </c>
      <c r="C181" s="51" t="n">
        <v>709684</v>
      </c>
      <c r="D181" s="52" t="s">
        <v>2460</v>
      </c>
      <c r="E181" s="53" t="n">
        <v>11</v>
      </c>
      <c r="F181" s="72" t="n">
        <v>0</v>
      </c>
      <c r="G181" s="55" t="n">
        <v>8.552</v>
      </c>
      <c r="H181" s="195" t="n">
        <v>25.503</v>
      </c>
      <c r="I181" s="67" t="n">
        <v>0</v>
      </c>
      <c r="J181" s="66" t="n">
        <v>0</v>
      </c>
      <c r="K181" s="73" t="n">
        <v>0</v>
      </c>
      <c r="L181" s="206" t="n">
        <v>34.055</v>
      </c>
      <c r="M181" s="61" t="n">
        <v>170</v>
      </c>
      <c r="N181" s="62" t="n">
        <v>-6</v>
      </c>
    </row>
    <row r="182" customFormat="false" ht="12.75" hidden="false" customHeight="false" outlineLevel="0" collapsed="false">
      <c r="A182" s="204" t="n">
        <v>177</v>
      </c>
      <c r="B182" s="50" t="s">
        <v>2699</v>
      </c>
      <c r="C182" s="51" t="n">
        <v>718176</v>
      </c>
      <c r="D182" s="52" t="s">
        <v>2382</v>
      </c>
      <c r="E182" s="53" t="n">
        <v>11</v>
      </c>
      <c r="F182" s="54" t="n">
        <v>19.25</v>
      </c>
      <c r="G182" s="66" t="n">
        <v>0</v>
      </c>
      <c r="H182" s="69" t="n">
        <v>0</v>
      </c>
      <c r="I182" s="57" t="n">
        <v>14.286</v>
      </c>
      <c r="J182" s="66" t="n">
        <v>0</v>
      </c>
      <c r="K182" s="73" t="n">
        <v>0</v>
      </c>
      <c r="L182" s="206" t="n">
        <v>33.536</v>
      </c>
      <c r="M182" s="61" t="n">
        <v>220</v>
      </c>
      <c r="N182" s="62" t="n">
        <v>43</v>
      </c>
    </row>
    <row r="183" customFormat="false" ht="12.75" hidden="false" customHeight="false" outlineLevel="0" collapsed="false">
      <c r="A183" s="204" t="n">
        <v>178</v>
      </c>
      <c r="B183" s="50" t="s">
        <v>2700</v>
      </c>
      <c r="C183" s="51" t="n">
        <v>709812</v>
      </c>
      <c r="D183" s="52" t="s">
        <v>2562</v>
      </c>
      <c r="E183" s="63" t="n">
        <v>11</v>
      </c>
      <c r="F183" s="72" t="n">
        <v>0</v>
      </c>
      <c r="G183" s="55" t="n">
        <v>16.722</v>
      </c>
      <c r="H183" s="56" t="n">
        <v>16.726</v>
      </c>
      <c r="I183" s="67" t="n">
        <v>0</v>
      </c>
      <c r="J183" s="66" t="n">
        <v>0</v>
      </c>
      <c r="K183" s="73" t="n">
        <v>0</v>
      </c>
      <c r="L183" s="206" t="n">
        <v>33.448</v>
      </c>
      <c r="M183" s="61" t="n">
        <v>176</v>
      </c>
      <c r="N183" s="62" t="n">
        <v>-2</v>
      </c>
    </row>
    <row r="184" customFormat="false" ht="12.75" hidden="false" customHeight="false" outlineLevel="0" collapsed="false">
      <c r="A184" s="204" t="n">
        <v>179</v>
      </c>
      <c r="B184" s="50" t="s">
        <v>2701</v>
      </c>
      <c r="C184" s="51" t="n">
        <v>718773</v>
      </c>
      <c r="D184" s="52" t="s">
        <v>2429</v>
      </c>
      <c r="E184" s="53" t="n">
        <v>11</v>
      </c>
      <c r="F184" s="72" t="n">
        <v>0</v>
      </c>
      <c r="G184" s="55" t="n">
        <v>16.721</v>
      </c>
      <c r="H184" s="56" t="n">
        <v>16.721</v>
      </c>
      <c r="I184" s="67" t="n">
        <v>0</v>
      </c>
      <c r="J184" s="66" t="n">
        <v>0</v>
      </c>
      <c r="K184" s="73" t="n">
        <v>0</v>
      </c>
      <c r="L184" s="206" t="n">
        <v>33.442</v>
      </c>
      <c r="M184" s="61" t="n">
        <v>177</v>
      </c>
      <c r="N184" s="62" t="n">
        <v>-2</v>
      </c>
    </row>
    <row r="185" customFormat="false" ht="12.75" hidden="false" customHeight="false" outlineLevel="0" collapsed="false">
      <c r="A185" s="204" t="n">
        <v>180</v>
      </c>
      <c r="B185" s="50" t="s">
        <v>2702</v>
      </c>
      <c r="C185" s="51" t="n">
        <v>686371</v>
      </c>
      <c r="D185" s="52" t="s">
        <v>2703</v>
      </c>
      <c r="E185" s="63" t="n">
        <v>11</v>
      </c>
      <c r="F185" s="72" t="n">
        <v>0</v>
      </c>
      <c r="G185" s="66" t="n">
        <v>0</v>
      </c>
      <c r="H185" s="56" t="n">
        <v>32.825</v>
      </c>
      <c r="I185" s="67" t="n">
        <v>0</v>
      </c>
      <c r="J185" s="66" t="n">
        <v>0</v>
      </c>
      <c r="K185" s="73" t="n">
        <v>0</v>
      </c>
      <c r="L185" s="206" t="n">
        <v>32.825</v>
      </c>
      <c r="M185" s="61" t="n">
        <v>179</v>
      </c>
      <c r="N185" s="62" t="n">
        <v>-1</v>
      </c>
    </row>
    <row r="186" customFormat="false" ht="12.75" hidden="false" customHeight="false" outlineLevel="0" collapsed="false">
      <c r="A186" s="204" t="n">
        <v>181</v>
      </c>
      <c r="B186" s="50" t="s">
        <v>2704</v>
      </c>
      <c r="C186" s="51" t="n">
        <v>712502</v>
      </c>
      <c r="D186" s="52" t="s">
        <v>2617</v>
      </c>
      <c r="E186" s="53" t="n">
        <v>11</v>
      </c>
      <c r="F186" s="72" t="n">
        <v>0</v>
      </c>
      <c r="G186" s="66" t="n">
        <v>0</v>
      </c>
      <c r="H186" s="56" t="n">
        <v>32.662</v>
      </c>
      <c r="I186" s="67" t="n">
        <v>0</v>
      </c>
      <c r="J186" s="66" t="n">
        <v>0</v>
      </c>
      <c r="K186" s="73" t="n">
        <v>0</v>
      </c>
      <c r="L186" s="206" t="n">
        <v>32.662</v>
      </c>
      <c r="M186" s="61" t="n">
        <v>155</v>
      </c>
      <c r="N186" s="62" t="n">
        <v>-26</v>
      </c>
    </row>
    <row r="187" customFormat="false" ht="12.75" hidden="false" customHeight="false" outlineLevel="0" collapsed="false">
      <c r="A187" s="204" t="n">
        <v>181</v>
      </c>
      <c r="B187" s="50" t="s">
        <v>2705</v>
      </c>
      <c r="C187" s="51" t="n">
        <v>718743</v>
      </c>
      <c r="D187" s="52" t="s">
        <v>319</v>
      </c>
      <c r="E187" s="53" t="n">
        <v>11</v>
      </c>
      <c r="F187" s="72" t="n">
        <v>0</v>
      </c>
      <c r="G187" s="66" t="n">
        <v>0</v>
      </c>
      <c r="H187" s="56" t="n">
        <v>32.662</v>
      </c>
      <c r="I187" s="67" t="n">
        <v>0</v>
      </c>
      <c r="J187" s="66" t="n">
        <v>0</v>
      </c>
      <c r="K187" s="73" t="n">
        <v>0</v>
      </c>
      <c r="L187" s="206" t="n">
        <v>32.662</v>
      </c>
      <c r="M187" s="61" t="n">
        <v>182</v>
      </c>
      <c r="N187" s="62" t="n">
        <v>1</v>
      </c>
    </row>
    <row r="188" customFormat="false" ht="12.75" hidden="false" customHeight="false" outlineLevel="0" collapsed="false">
      <c r="A188" s="204" t="n">
        <v>183</v>
      </c>
      <c r="B188" s="50" t="s">
        <v>2706</v>
      </c>
      <c r="C188" s="51" t="n">
        <v>713481</v>
      </c>
      <c r="D188" s="52" t="s">
        <v>923</v>
      </c>
      <c r="E188" s="63" t="n">
        <v>10</v>
      </c>
      <c r="F188" s="54" t="n">
        <v>5.331</v>
      </c>
      <c r="G188" s="58" t="n">
        <v>5.259</v>
      </c>
      <c r="H188" s="69" t="n">
        <v>0</v>
      </c>
      <c r="I188" s="67" t="n">
        <v>0</v>
      </c>
      <c r="J188" s="66" t="n">
        <v>0</v>
      </c>
      <c r="K188" s="59" t="n">
        <v>21.016</v>
      </c>
      <c r="L188" s="206" t="n">
        <v>31.606</v>
      </c>
      <c r="M188" s="61" t="n">
        <v>184</v>
      </c>
      <c r="N188" s="62" t="n">
        <v>1</v>
      </c>
    </row>
    <row r="189" customFormat="false" ht="12.75" hidden="false" customHeight="false" outlineLevel="0" collapsed="false">
      <c r="A189" s="204" t="n">
        <v>184</v>
      </c>
      <c r="B189" s="50" t="s">
        <v>2707</v>
      </c>
      <c r="C189" s="51" t="n">
        <v>706039</v>
      </c>
      <c r="D189" s="96" t="s">
        <v>1124</v>
      </c>
      <c r="E189" s="53" t="n">
        <v>10</v>
      </c>
      <c r="F189" s="72" t="n">
        <v>0</v>
      </c>
      <c r="G189" s="66" t="n">
        <v>0</v>
      </c>
      <c r="H189" s="56" t="n">
        <v>9.971</v>
      </c>
      <c r="I189" s="67" t="n">
        <v>0</v>
      </c>
      <c r="J189" s="66" t="n">
        <v>0</v>
      </c>
      <c r="K189" s="59" t="n">
        <v>21.008</v>
      </c>
      <c r="L189" s="206" t="n">
        <v>30.979</v>
      </c>
      <c r="M189" s="61" t="n">
        <v>129</v>
      </c>
      <c r="N189" s="62" t="n">
        <v>-55</v>
      </c>
    </row>
    <row r="190" customFormat="false" ht="12.75" hidden="false" customHeight="false" outlineLevel="0" collapsed="false">
      <c r="A190" s="204" t="n">
        <v>185</v>
      </c>
      <c r="B190" s="50" t="s">
        <v>2708</v>
      </c>
      <c r="C190" s="51" t="n">
        <v>715334</v>
      </c>
      <c r="D190" s="52" t="s">
        <v>2492</v>
      </c>
      <c r="E190" s="63" t="n">
        <v>11</v>
      </c>
      <c r="F190" s="54" t="n">
        <v>5.323</v>
      </c>
      <c r="G190" s="66" t="n">
        <v>0</v>
      </c>
      <c r="H190" s="195" t="n">
        <v>25.504</v>
      </c>
      <c r="I190" s="67" t="n">
        <v>0</v>
      </c>
      <c r="J190" s="66" t="n">
        <v>0</v>
      </c>
      <c r="K190" s="73" t="n">
        <v>0</v>
      </c>
      <c r="L190" s="206" t="n">
        <v>30.827</v>
      </c>
      <c r="M190" s="61" t="n">
        <v>195</v>
      </c>
      <c r="N190" s="62" t="n">
        <v>10</v>
      </c>
    </row>
    <row r="191" customFormat="false" ht="12.75" hidden="false" customHeight="false" outlineLevel="0" collapsed="false">
      <c r="A191" s="204" t="n">
        <v>186</v>
      </c>
      <c r="B191" s="50" t="s">
        <v>2709</v>
      </c>
      <c r="C191" s="51" t="n">
        <v>721866</v>
      </c>
      <c r="D191" s="52" t="s">
        <v>2339</v>
      </c>
      <c r="E191" s="53" t="n">
        <v>10</v>
      </c>
      <c r="F191" s="54" t="n">
        <v>30.153</v>
      </c>
      <c r="G191" s="66" t="n">
        <v>0</v>
      </c>
      <c r="H191" s="69" t="n">
        <v>0</v>
      </c>
      <c r="I191" s="67" t="n">
        <v>0</v>
      </c>
      <c r="J191" s="66" t="n">
        <v>0</v>
      </c>
      <c r="K191" s="73" t="n">
        <v>0</v>
      </c>
      <c r="L191" s="206" t="n">
        <v>30.153</v>
      </c>
      <c r="M191" s="74" t="n">
        <v>0</v>
      </c>
      <c r="N191" s="75" t="s">
        <v>339</v>
      </c>
    </row>
    <row r="192" customFormat="false" ht="12.75" hidden="false" customHeight="false" outlineLevel="0" collapsed="false">
      <c r="A192" s="204" t="n">
        <v>187</v>
      </c>
      <c r="B192" s="50" t="s">
        <v>2710</v>
      </c>
      <c r="C192" s="51" t="n">
        <v>684943</v>
      </c>
      <c r="D192" s="52" t="s">
        <v>2703</v>
      </c>
      <c r="E192" s="63" t="n">
        <v>10</v>
      </c>
      <c r="F192" s="54" t="n">
        <v>30.003</v>
      </c>
      <c r="G192" s="66" t="n">
        <v>0</v>
      </c>
      <c r="H192" s="69" t="n">
        <v>0</v>
      </c>
      <c r="I192" s="67" t="n">
        <v>0</v>
      </c>
      <c r="J192" s="66" t="n">
        <v>0</v>
      </c>
      <c r="K192" s="73" t="n">
        <v>0</v>
      </c>
      <c r="L192" s="206" t="n">
        <v>30.003</v>
      </c>
      <c r="M192" s="61" t="n">
        <v>188</v>
      </c>
      <c r="N192" s="62" t="n">
        <v>1</v>
      </c>
    </row>
    <row r="193" customFormat="false" ht="12.75" hidden="false" customHeight="false" outlineLevel="0" collapsed="false">
      <c r="A193" s="204" t="n">
        <v>188</v>
      </c>
      <c r="B193" s="50" t="s">
        <v>2711</v>
      </c>
      <c r="C193" s="51" t="n">
        <v>716743</v>
      </c>
      <c r="D193" s="52" t="s">
        <v>153</v>
      </c>
      <c r="E193" s="53" t="n">
        <v>10</v>
      </c>
      <c r="F193" s="54" t="n">
        <v>10.617</v>
      </c>
      <c r="G193" s="66" t="n">
        <v>0</v>
      </c>
      <c r="H193" s="56" t="n">
        <v>18.574</v>
      </c>
      <c r="I193" s="67" t="n">
        <v>0</v>
      </c>
      <c r="J193" s="66" t="n">
        <v>0</v>
      </c>
      <c r="K193" s="73" t="n">
        <v>0</v>
      </c>
      <c r="L193" s="206" t="n">
        <v>29.191</v>
      </c>
      <c r="M193" s="61" t="n">
        <v>206</v>
      </c>
      <c r="N193" s="62" t="n">
        <v>18</v>
      </c>
    </row>
    <row r="194" customFormat="false" ht="12.75" hidden="false" customHeight="false" outlineLevel="0" collapsed="false">
      <c r="A194" s="204" t="n">
        <v>189</v>
      </c>
      <c r="B194" s="50" t="s">
        <v>2712</v>
      </c>
      <c r="C194" s="51" t="n">
        <v>717374</v>
      </c>
      <c r="D194" s="52" t="s">
        <v>327</v>
      </c>
      <c r="E194" s="53" t="n">
        <v>11</v>
      </c>
      <c r="F194" s="54" t="n">
        <v>9.683</v>
      </c>
      <c r="G194" s="66" t="n">
        <v>0</v>
      </c>
      <c r="H194" s="56" t="n">
        <v>8.37</v>
      </c>
      <c r="I194" s="67" t="n">
        <v>0</v>
      </c>
      <c r="J194" s="66" t="n">
        <v>0</v>
      </c>
      <c r="K194" s="59" t="n">
        <v>9.599</v>
      </c>
      <c r="L194" s="206" t="n">
        <v>27.652</v>
      </c>
      <c r="M194" s="61" t="n">
        <v>167</v>
      </c>
      <c r="N194" s="62" t="n">
        <v>-22</v>
      </c>
    </row>
    <row r="195" customFormat="false" ht="12.75" hidden="false" customHeight="false" outlineLevel="0" collapsed="false">
      <c r="A195" s="204" t="n">
        <v>190</v>
      </c>
      <c r="B195" s="50" t="s">
        <v>2713</v>
      </c>
      <c r="C195" s="51" t="n">
        <v>720113</v>
      </c>
      <c r="D195" s="52" t="s">
        <v>2439</v>
      </c>
      <c r="E195" s="63" t="n">
        <v>10</v>
      </c>
      <c r="F195" s="72" t="n">
        <v>0</v>
      </c>
      <c r="G195" s="66" t="n">
        <v>0</v>
      </c>
      <c r="H195" s="56" t="n">
        <v>27.504</v>
      </c>
      <c r="I195" s="67" t="n">
        <v>0</v>
      </c>
      <c r="J195" s="66" t="n">
        <v>0</v>
      </c>
      <c r="K195" s="73" t="n">
        <v>0</v>
      </c>
      <c r="L195" s="206" t="n">
        <v>27.504</v>
      </c>
      <c r="M195" s="61" t="n">
        <v>190</v>
      </c>
      <c r="N195" s="62" t="n">
        <v>0</v>
      </c>
    </row>
    <row r="196" customFormat="false" ht="12.75" hidden="false" customHeight="false" outlineLevel="0" collapsed="false">
      <c r="A196" s="204" t="n">
        <v>191</v>
      </c>
      <c r="B196" s="50" t="s">
        <v>2714</v>
      </c>
      <c r="C196" s="51" t="n">
        <v>719988</v>
      </c>
      <c r="D196" s="52" t="s">
        <v>2361</v>
      </c>
      <c r="E196" s="53" t="n">
        <v>11</v>
      </c>
      <c r="F196" s="54" t="n">
        <v>10.021</v>
      </c>
      <c r="G196" s="66" t="n">
        <v>0</v>
      </c>
      <c r="H196" s="56" t="n">
        <v>16.406</v>
      </c>
      <c r="I196" s="67" t="n">
        <v>0</v>
      </c>
      <c r="J196" s="66" t="n">
        <v>0</v>
      </c>
      <c r="K196" s="73" t="n">
        <v>0</v>
      </c>
      <c r="L196" s="206" t="n">
        <v>26.427</v>
      </c>
      <c r="M196" s="61" t="n">
        <v>213</v>
      </c>
      <c r="N196" s="62" t="n">
        <v>22</v>
      </c>
    </row>
    <row r="197" customFormat="false" ht="12.75" hidden="false" customHeight="false" outlineLevel="0" collapsed="false">
      <c r="A197" s="204" t="n">
        <v>192</v>
      </c>
      <c r="B197" s="50" t="s">
        <v>750</v>
      </c>
      <c r="C197" s="51" t="n">
        <v>709815</v>
      </c>
      <c r="D197" s="52" t="s">
        <v>327</v>
      </c>
      <c r="E197" s="53" t="n">
        <v>11</v>
      </c>
      <c r="F197" s="72" t="n">
        <v>0</v>
      </c>
      <c r="G197" s="55" t="n">
        <v>8.372</v>
      </c>
      <c r="H197" s="56" t="n">
        <v>8.371</v>
      </c>
      <c r="I197" s="67" t="n">
        <v>0</v>
      </c>
      <c r="J197" s="66" t="n">
        <v>0</v>
      </c>
      <c r="K197" s="59" t="n">
        <v>9.593</v>
      </c>
      <c r="L197" s="206" t="n">
        <v>26.336</v>
      </c>
      <c r="M197" s="61" t="n">
        <v>168</v>
      </c>
      <c r="N197" s="62" t="n">
        <v>-24</v>
      </c>
    </row>
    <row r="198" customFormat="false" ht="12.75" hidden="false" customHeight="false" outlineLevel="0" collapsed="false">
      <c r="A198" s="204" t="n">
        <v>193</v>
      </c>
      <c r="B198" s="50" t="s">
        <v>2715</v>
      </c>
      <c r="C198" s="51" t="n">
        <v>719957</v>
      </c>
      <c r="D198" s="52" t="s">
        <v>1981</v>
      </c>
      <c r="E198" s="53" t="n">
        <v>11</v>
      </c>
      <c r="F198" s="54" t="n">
        <v>9.845</v>
      </c>
      <c r="G198" s="66" t="n">
        <v>0</v>
      </c>
      <c r="H198" s="56" t="n">
        <v>16.088</v>
      </c>
      <c r="I198" s="67" t="n">
        <v>0</v>
      </c>
      <c r="J198" s="66" t="n">
        <v>0</v>
      </c>
      <c r="K198" s="73" t="n">
        <v>0</v>
      </c>
      <c r="L198" s="206" t="n">
        <v>25.933</v>
      </c>
      <c r="M198" s="61" t="n">
        <v>214</v>
      </c>
      <c r="N198" s="62" t="n">
        <v>21</v>
      </c>
    </row>
    <row r="199" customFormat="false" ht="12.75" hidden="false" customHeight="false" outlineLevel="0" collapsed="false">
      <c r="A199" s="204" t="n">
        <v>194</v>
      </c>
      <c r="B199" s="97" t="s">
        <v>2716</v>
      </c>
      <c r="C199" s="71" t="n">
        <v>688863</v>
      </c>
      <c r="D199" s="52" t="s">
        <v>1122</v>
      </c>
      <c r="E199" s="53" t="n">
        <v>10</v>
      </c>
      <c r="F199" s="54" t="n">
        <v>10.022</v>
      </c>
      <c r="G199" s="66" t="n">
        <v>0</v>
      </c>
      <c r="H199" s="69" t="n">
        <v>0</v>
      </c>
      <c r="I199" s="57" t="n">
        <v>15.757</v>
      </c>
      <c r="J199" s="66" t="n">
        <v>0</v>
      </c>
      <c r="K199" s="73" t="n">
        <v>0</v>
      </c>
      <c r="L199" s="206" t="n">
        <v>25.779</v>
      </c>
      <c r="M199" s="61" t="n">
        <v>192</v>
      </c>
      <c r="N199" s="62" t="n">
        <v>-2</v>
      </c>
    </row>
    <row r="200" customFormat="false" ht="12.75" hidden="false" customHeight="false" outlineLevel="0" collapsed="false">
      <c r="A200" s="204" t="n">
        <v>195</v>
      </c>
      <c r="B200" s="50" t="s">
        <v>2717</v>
      </c>
      <c r="C200" s="51" t="n">
        <v>719987</v>
      </c>
      <c r="D200" s="52" t="s">
        <v>2361</v>
      </c>
      <c r="E200" s="53" t="n">
        <v>11</v>
      </c>
      <c r="F200" s="72" t="n">
        <v>0</v>
      </c>
      <c r="G200" s="66" t="n">
        <v>0</v>
      </c>
      <c r="H200" s="56" t="n">
        <v>25.626</v>
      </c>
      <c r="I200" s="67" t="n">
        <v>0</v>
      </c>
      <c r="J200" s="66" t="n">
        <v>0</v>
      </c>
      <c r="K200" s="73" t="n">
        <v>0</v>
      </c>
      <c r="L200" s="206" t="n">
        <v>25.626</v>
      </c>
      <c r="M200" s="61" t="n">
        <v>194</v>
      </c>
      <c r="N200" s="62" t="n">
        <v>-1</v>
      </c>
    </row>
    <row r="201" customFormat="false" ht="12.75" hidden="false" customHeight="false" outlineLevel="0" collapsed="false">
      <c r="A201" s="204" t="n">
        <v>196</v>
      </c>
      <c r="B201" s="50" t="s">
        <v>2718</v>
      </c>
      <c r="C201" s="51" t="n">
        <v>704844</v>
      </c>
      <c r="D201" s="52" t="s">
        <v>103</v>
      </c>
      <c r="E201" s="53" t="n">
        <v>11</v>
      </c>
      <c r="F201" s="72" t="n">
        <v>0</v>
      </c>
      <c r="G201" s="66" t="n">
        <v>0</v>
      </c>
      <c r="H201" s="56" t="n">
        <v>25.441</v>
      </c>
      <c r="I201" s="67" t="n">
        <v>0</v>
      </c>
      <c r="J201" s="66" t="n">
        <v>0</v>
      </c>
      <c r="K201" s="73" t="n">
        <v>0</v>
      </c>
      <c r="L201" s="206" t="n">
        <v>25.441</v>
      </c>
      <c r="M201" s="61" t="n">
        <v>140</v>
      </c>
      <c r="N201" s="62" t="n">
        <v>-56</v>
      </c>
    </row>
    <row r="202" customFormat="false" ht="12.75" hidden="false" customHeight="false" outlineLevel="0" collapsed="false">
      <c r="A202" s="204" t="n">
        <v>197</v>
      </c>
      <c r="B202" s="50" t="s">
        <v>2719</v>
      </c>
      <c r="C202" s="51" t="n">
        <v>715307</v>
      </c>
      <c r="D202" s="52" t="s">
        <v>2484</v>
      </c>
      <c r="E202" s="53" t="n">
        <v>11</v>
      </c>
      <c r="F202" s="72" t="n">
        <v>0</v>
      </c>
      <c r="G202" s="66" t="n">
        <v>0</v>
      </c>
      <c r="H202" s="56" t="n">
        <v>25.314</v>
      </c>
      <c r="I202" s="67" t="n">
        <v>0</v>
      </c>
      <c r="J202" s="66" t="n">
        <v>0</v>
      </c>
      <c r="K202" s="73" t="n">
        <v>0</v>
      </c>
      <c r="L202" s="206" t="n">
        <v>25.314</v>
      </c>
      <c r="M202" s="61" t="n">
        <v>198</v>
      </c>
      <c r="N202" s="62" t="n">
        <v>1</v>
      </c>
    </row>
    <row r="203" customFormat="false" ht="12.75" hidden="false" customHeight="false" outlineLevel="0" collapsed="false">
      <c r="A203" s="204" t="n">
        <v>198</v>
      </c>
      <c r="B203" s="50" t="s">
        <v>2720</v>
      </c>
      <c r="C203" s="51" t="n">
        <v>712500</v>
      </c>
      <c r="D203" s="52" t="s">
        <v>2617</v>
      </c>
      <c r="E203" s="53" t="n">
        <v>11</v>
      </c>
      <c r="F203" s="72" t="n">
        <v>0</v>
      </c>
      <c r="G203" s="66" t="n">
        <v>0</v>
      </c>
      <c r="H203" s="56" t="n">
        <v>25.129</v>
      </c>
      <c r="I203" s="67" t="n">
        <v>0</v>
      </c>
      <c r="J203" s="66" t="n">
        <v>0</v>
      </c>
      <c r="K203" s="73" t="n">
        <v>0</v>
      </c>
      <c r="L203" s="206" t="n">
        <v>25.129</v>
      </c>
      <c r="M203" s="61" t="n">
        <v>200</v>
      </c>
      <c r="N203" s="62" t="n">
        <v>2</v>
      </c>
    </row>
    <row r="204" customFormat="false" ht="12.75" hidden="false" customHeight="false" outlineLevel="0" collapsed="false">
      <c r="A204" s="204" t="n">
        <v>199</v>
      </c>
      <c r="B204" s="50" t="s">
        <v>2721</v>
      </c>
      <c r="C204" s="51" t="n">
        <v>718772</v>
      </c>
      <c r="D204" s="52" t="s">
        <v>2429</v>
      </c>
      <c r="E204" s="53" t="n">
        <v>11</v>
      </c>
      <c r="F204" s="72" t="n">
        <v>0</v>
      </c>
      <c r="G204" s="55" t="n">
        <v>8.369</v>
      </c>
      <c r="H204" s="56" t="n">
        <v>16.727</v>
      </c>
      <c r="I204" s="67" t="n">
        <v>0</v>
      </c>
      <c r="J204" s="66" t="n">
        <v>0</v>
      </c>
      <c r="K204" s="73" t="n">
        <v>0</v>
      </c>
      <c r="L204" s="206" t="n">
        <v>25.096</v>
      </c>
      <c r="M204" s="61" t="n">
        <v>201</v>
      </c>
      <c r="N204" s="62" t="n">
        <v>2</v>
      </c>
    </row>
    <row r="205" customFormat="false" ht="12.75" hidden="false" customHeight="false" outlineLevel="0" collapsed="false">
      <c r="A205" s="204" t="n">
        <v>200</v>
      </c>
      <c r="B205" s="50" t="s">
        <v>2722</v>
      </c>
      <c r="C205" s="51" t="n">
        <v>715818</v>
      </c>
      <c r="D205" s="52" t="s">
        <v>2409</v>
      </c>
      <c r="E205" s="53" t="n">
        <v>10</v>
      </c>
      <c r="F205" s="54" t="n">
        <v>19.683</v>
      </c>
      <c r="G205" s="58" t="n">
        <v>4.969</v>
      </c>
      <c r="H205" s="69" t="n">
        <v>0</v>
      </c>
      <c r="I205" s="67" t="n">
        <v>0</v>
      </c>
      <c r="J205" s="66" t="n">
        <v>0</v>
      </c>
      <c r="K205" s="73" t="n">
        <v>0</v>
      </c>
      <c r="L205" s="206" t="n">
        <v>24.652</v>
      </c>
      <c r="M205" s="61" t="n">
        <v>233</v>
      </c>
      <c r="N205" s="62" t="n">
        <v>33</v>
      </c>
    </row>
    <row r="206" customFormat="false" ht="12.75" hidden="false" customHeight="false" outlineLevel="0" collapsed="false">
      <c r="A206" s="204" t="n">
        <v>201</v>
      </c>
      <c r="B206" s="50" t="s">
        <v>2723</v>
      </c>
      <c r="C206" s="51" t="n">
        <v>714975</v>
      </c>
      <c r="D206" s="52" t="s">
        <v>2361</v>
      </c>
      <c r="E206" s="53" t="n">
        <v>11</v>
      </c>
      <c r="F206" s="72" t="n">
        <v>0</v>
      </c>
      <c r="G206" s="66" t="n">
        <v>0</v>
      </c>
      <c r="H206" s="56" t="n">
        <v>16.405</v>
      </c>
      <c r="I206" s="57" t="n">
        <v>7.202</v>
      </c>
      <c r="J206" s="66" t="n">
        <v>0</v>
      </c>
      <c r="K206" s="73" t="n">
        <v>0</v>
      </c>
      <c r="L206" s="206" t="n">
        <v>23.607</v>
      </c>
      <c r="M206" s="61" t="n">
        <v>158</v>
      </c>
      <c r="N206" s="62" t="n">
        <v>-43</v>
      </c>
    </row>
    <row r="207" customFormat="false" ht="12.75" hidden="false" customHeight="false" outlineLevel="0" collapsed="false">
      <c r="A207" s="204" t="n">
        <v>202</v>
      </c>
      <c r="B207" s="50" t="s">
        <v>2724</v>
      </c>
      <c r="C207" s="51" t="n">
        <v>694833</v>
      </c>
      <c r="D207" s="52" t="s">
        <v>2361</v>
      </c>
      <c r="E207" s="53" t="n">
        <v>11</v>
      </c>
      <c r="F207" s="72" t="n">
        <v>0</v>
      </c>
      <c r="G207" s="55" t="n">
        <v>8.495</v>
      </c>
      <c r="H207" s="69" t="n">
        <v>0</v>
      </c>
      <c r="I207" s="57" t="n">
        <v>14.295</v>
      </c>
      <c r="J207" s="66" t="n">
        <v>0</v>
      </c>
      <c r="K207" s="73" t="n">
        <v>0</v>
      </c>
      <c r="L207" s="206" t="n">
        <v>22.79</v>
      </c>
      <c r="M207" s="61" t="n">
        <v>145</v>
      </c>
      <c r="N207" s="62" t="n">
        <v>-57</v>
      </c>
    </row>
    <row r="208" customFormat="false" ht="12.75" hidden="false" customHeight="false" outlineLevel="0" collapsed="false">
      <c r="A208" s="204" t="n">
        <v>203</v>
      </c>
      <c r="B208" s="50" t="s">
        <v>2725</v>
      </c>
      <c r="C208" s="51" t="n">
        <v>713883</v>
      </c>
      <c r="D208" s="52" t="s">
        <v>2481</v>
      </c>
      <c r="E208" s="53" t="n">
        <v>10</v>
      </c>
      <c r="F208" s="54" t="n">
        <v>9.686</v>
      </c>
      <c r="G208" s="58" t="n">
        <v>9.998</v>
      </c>
      <c r="H208" s="56" t="n">
        <v>9.968</v>
      </c>
      <c r="I208" s="67" t="n">
        <v>0</v>
      </c>
      <c r="J208" s="66" t="n">
        <v>0</v>
      </c>
      <c r="K208" s="73" t="n">
        <v>0</v>
      </c>
      <c r="L208" s="206" t="n">
        <v>19.966</v>
      </c>
      <c r="M208" s="61" t="n">
        <v>189</v>
      </c>
      <c r="N208" s="62" t="n">
        <v>-14</v>
      </c>
    </row>
    <row r="209" customFormat="false" ht="12.75" hidden="false" customHeight="false" outlineLevel="0" collapsed="false">
      <c r="A209" s="204" t="n">
        <v>204</v>
      </c>
      <c r="B209" s="50" t="s">
        <v>2726</v>
      </c>
      <c r="C209" s="51" t="n">
        <v>718775</v>
      </c>
      <c r="D209" s="52" t="s">
        <v>2429</v>
      </c>
      <c r="E209" s="53" t="n">
        <v>10</v>
      </c>
      <c r="F209" s="72" t="n">
        <v>0</v>
      </c>
      <c r="G209" s="58" t="n">
        <v>9.988</v>
      </c>
      <c r="H209" s="56" t="n">
        <v>9.967</v>
      </c>
      <c r="I209" s="67" t="n">
        <v>0</v>
      </c>
      <c r="J209" s="66" t="n">
        <v>0</v>
      </c>
      <c r="K209" s="73" t="n">
        <v>0</v>
      </c>
      <c r="L209" s="206" t="n">
        <v>19.955</v>
      </c>
      <c r="M209" s="61" t="n">
        <v>202</v>
      </c>
      <c r="N209" s="62" t="n">
        <v>-2</v>
      </c>
    </row>
    <row r="210" customFormat="false" ht="12.75" hidden="false" customHeight="false" outlineLevel="0" collapsed="false">
      <c r="A210" s="204" t="n">
        <v>205</v>
      </c>
      <c r="B210" s="50" t="s">
        <v>2727</v>
      </c>
      <c r="C210" s="51" t="n">
        <v>717154</v>
      </c>
      <c r="D210" s="52" t="s">
        <v>2502</v>
      </c>
      <c r="E210" s="53" t="n">
        <v>11</v>
      </c>
      <c r="F210" s="54" t="n">
        <v>19.304</v>
      </c>
      <c r="G210" s="66" t="n">
        <v>0</v>
      </c>
      <c r="H210" s="69" t="n">
        <v>0</v>
      </c>
      <c r="I210" s="67" t="n">
        <v>0</v>
      </c>
      <c r="J210" s="66" t="n">
        <v>0</v>
      </c>
      <c r="K210" s="73" t="n">
        <v>0</v>
      </c>
      <c r="L210" s="206" t="n">
        <v>19.304</v>
      </c>
      <c r="M210" s="61" t="n">
        <v>199</v>
      </c>
      <c r="N210" s="62" t="n">
        <v>-6</v>
      </c>
    </row>
    <row r="211" customFormat="false" ht="12.75" hidden="false" customHeight="false" outlineLevel="0" collapsed="false">
      <c r="A211" s="204" t="n">
        <v>206</v>
      </c>
      <c r="B211" s="50" t="s">
        <v>2728</v>
      </c>
      <c r="C211" s="51" t="n">
        <v>722710</v>
      </c>
      <c r="D211" s="52" t="s">
        <v>2382</v>
      </c>
      <c r="E211" s="53" t="n">
        <v>10</v>
      </c>
      <c r="F211" s="54" t="n">
        <v>19.255</v>
      </c>
      <c r="G211" s="66" t="n">
        <v>0</v>
      </c>
      <c r="H211" s="69" t="n">
        <v>0</v>
      </c>
      <c r="I211" s="67" t="n">
        <v>0</v>
      </c>
      <c r="J211" s="66" t="n">
        <v>0</v>
      </c>
      <c r="K211" s="73" t="n">
        <v>0</v>
      </c>
      <c r="L211" s="206" t="n">
        <v>19.255</v>
      </c>
      <c r="M211" s="74" t="n">
        <v>0</v>
      </c>
      <c r="N211" s="75" t="s">
        <v>339</v>
      </c>
    </row>
    <row r="212" customFormat="false" ht="12.75" hidden="false" customHeight="false" outlineLevel="0" collapsed="false">
      <c r="A212" s="204" t="n">
        <v>207</v>
      </c>
      <c r="B212" s="50" t="s">
        <v>2729</v>
      </c>
      <c r="C212" s="51" t="n">
        <v>715801</v>
      </c>
      <c r="D212" s="52" t="s">
        <v>2401</v>
      </c>
      <c r="E212" s="53" t="n">
        <v>10</v>
      </c>
      <c r="F212" s="72" t="n">
        <v>0</v>
      </c>
      <c r="G212" s="66" t="n">
        <v>0</v>
      </c>
      <c r="H212" s="56" t="n">
        <v>19.254</v>
      </c>
      <c r="I212" s="67" t="n">
        <v>0</v>
      </c>
      <c r="J212" s="66" t="n">
        <v>0</v>
      </c>
      <c r="K212" s="73" t="n">
        <v>0</v>
      </c>
      <c r="L212" s="206" t="n">
        <v>19.254</v>
      </c>
      <c r="M212" s="61" t="n">
        <v>204</v>
      </c>
      <c r="N212" s="62" t="n">
        <v>-3</v>
      </c>
    </row>
    <row r="213" customFormat="false" ht="12.75" hidden="false" customHeight="false" outlineLevel="0" collapsed="false">
      <c r="A213" s="204" t="n">
        <v>208</v>
      </c>
      <c r="B213" s="50" t="s">
        <v>2730</v>
      </c>
      <c r="C213" s="51" t="n">
        <v>710435</v>
      </c>
      <c r="D213" s="52" t="s">
        <v>939</v>
      </c>
      <c r="E213" s="53" t="n">
        <v>10</v>
      </c>
      <c r="F213" s="72" t="n">
        <v>0</v>
      </c>
      <c r="G213" s="66" t="n">
        <v>0</v>
      </c>
      <c r="H213" s="56" t="n">
        <v>19.253</v>
      </c>
      <c r="I213" s="67" t="n">
        <v>0</v>
      </c>
      <c r="J213" s="66" t="n">
        <v>0</v>
      </c>
      <c r="K213" s="73" t="n">
        <v>0</v>
      </c>
      <c r="L213" s="206" t="n">
        <v>19.253</v>
      </c>
      <c r="M213" s="61" t="n">
        <v>205</v>
      </c>
      <c r="N213" s="62" t="n">
        <v>-3</v>
      </c>
    </row>
    <row r="214" customFormat="false" ht="12.75" hidden="false" customHeight="false" outlineLevel="0" collapsed="false">
      <c r="A214" s="204" t="n">
        <v>209</v>
      </c>
      <c r="B214" s="50" t="s">
        <v>2731</v>
      </c>
      <c r="C214" s="51" t="n">
        <v>714257</v>
      </c>
      <c r="D214" s="52" t="s">
        <v>939</v>
      </c>
      <c r="E214" s="53" t="n">
        <v>11</v>
      </c>
      <c r="F214" s="54" t="n">
        <v>10.012</v>
      </c>
      <c r="G214" s="55" t="n">
        <v>8.486</v>
      </c>
      <c r="H214" s="69" t="n">
        <v>0</v>
      </c>
      <c r="I214" s="67" t="n">
        <v>0</v>
      </c>
      <c r="J214" s="66" t="n">
        <v>0</v>
      </c>
      <c r="K214" s="73" t="n">
        <v>0</v>
      </c>
      <c r="L214" s="206" t="n">
        <v>18.498</v>
      </c>
      <c r="M214" s="61" t="n">
        <v>228</v>
      </c>
      <c r="N214" s="62" t="n">
        <v>19</v>
      </c>
    </row>
    <row r="215" customFormat="false" ht="12.75" hidden="false" customHeight="false" outlineLevel="0" collapsed="false">
      <c r="A215" s="204" t="n">
        <v>210</v>
      </c>
      <c r="B215" s="50" t="s">
        <v>2732</v>
      </c>
      <c r="C215" s="51" t="n">
        <v>714992</v>
      </c>
      <c r="D215" s="52" t="s">
        <v>58</v>
      </c>
      <c r="E215" s="53" t="n">
        <v>11</v>
      </c>
      <c r="F215" s="72" t="n">
        <v>0</v>
      </c>
      <c r="G215" s="55" t="n">
        <v>8.55</v>
      </c>
      <c r="H215" s="69" t="n">
        <v>0</v>
      </c>
      <c r="I215" s="67" t="n">
        <v>0</v>
      </c>
      <c r="J215" s="66" t="n">
        <v>0</v>
      </c>
      <c r="K215" s="59" t="n">
        <v>9.591</v>
      </c>
      <c r="L215" s="206" t="n">
        <v>18.141</v>
      </c>
      <c r="M215" s="61" t="n">
        <v>191</v>
      </c>
      <c r="N215" s="62" t="n">
        <v>-19</v>
      </c>
    </row>
    <row r="216" customFormat="false" ht="12.75" hidden="false" customHeight="false" outlineLevel="0" collapsed="false">
      <c r="A216" s="204" t="n">
        <v>211</v>
      </c>
      <c r="B216" s="50" t="s">
        <v>2733</v>
      </c>
      <c r="C216" s="51" t="n">
        <v>698473</v>
      </c>
      <c r="D216" s="52" t="s">
        <v>2617</v>
      </c>
      <c r="E216" s="53" t="n">
        <v>11</v>
      </c>
      <c r="F216" s="72" t="n">
        <v>0</v>
      </c>
      <c r="G216" s="66" t="n">
        <v>0</v>
      </c>
      <c r="H216" s="69" t="n">
        <v>0</v>
      </c>
      <c r="I216" s="57" t="n">
        <v>7.2</v>
      </c>
      <c r="J216" s="66" t="n">
        <v>0</v>
      </c>
      <c r="K216" s="59" t="n">
        <v>9.603</v>
      </c>
      <c r="L216" s="206" t="n">
        <v>16.803</v>
      </c>
      <c r="M216" s="61" t="n">
        <v>173</v>
      </c>
      <c r="N216" s="62" t="n">
        <v>-38</v>
      </c>
    </row>
    <row r="217" customFormat="false" ht="12.75" hidden="false" customHeight="false" outlineLevel="0" collapsed="false">
      <c r="A217" s="204" t="n">
        <v>212</v>
      </c>
      <c r="B217" s="50" t="s">
        <v>2734</v>
      </c>
      <c r="C217" s="51" t="n">
        <v>718776</v>
      </c>
      <c r="D217" s="52" t="s">
        <v>2429</v>
      </c>
      <c r="E217" s="53" t="n">
        <v>11</v>
      </c>
      <c r="F217" s="72" t="n">
        <v>0</v>
      </c>
      <c r="G217" s="55" t="n">
        <v>8.375</v>
      </c>
      <c r="H217" s="56" t="n">
        <v>8.375</v>
      </c>
      <c r="I217" s="67" t="n">
        <v>0</v>
      </c>
      <c r="J217" s="66" t="n">
        <v>0</v>
      </c>
      <c r="K217" s="73" t="n">
        <v>0</v>
      </c>
      <c r="L217" s="206" t="n">
        <v>16.75</v>
      </c>
      <c r="M217" s="61" t="n">
        <v>209</v>
      </c>
      <c r="N217" s="62" t="n">
        <v>-3</v>
      </c>
    </row>
    <row r="218" customFormat="false" ht="12.75" hidden="false" customHeight="false" outlineLevel="0" collapsed="false">
      <c r="A218" s="204" t="n">
        <v>213</v>
      </c>
      <c r="B218" s="50" t="s">
        <v>2735</v>
      </c>
      <c r="C218" s="51" t="n">
        <v>718777</v>
      </c>
      <c r="D218" s="52" t="s">
        <v>2429</v>
      </c>
      <c r="E218" s="53" t="n">
        <v>11</v>
      </c>
      <c r="F218" s="72" t="n">
        <v>0</v>
      </c>
      <c r="G218" s="55" t="n">
        <v>8.376</v>
      </c>
      <c r="H218" s="56" t="n">
        <v>8.373</v>
      </c>
      <c r="I218" s="67" t="n">
        <v>0</v>
      </c>
      <c r="J218" s="66" t="n">
        <v>0</v>
      </c>
      <c r="K218" s="73" t="n">
        <v>0</v>
      </c>
      <c r="L218" s="206" t="n">
        <v>16.749</v>
      </c>
      <c r="M218" s="61" t="n">
        <v>210</v>
      </c>
      <c r="N218" s="62" t="n">
        <v>-3</v>
      </c>
    </row>
    <row r="219" customFormat="false" ht="12.75" hidden="false" customHeight="false" outlineLevel="0" collapsed="false">
      <c r="A219" s="204" t="n">
        <v>214</v>
      </c>
      <c r="B219" s="50" t="s">
        <v>2736</v>
      </c>
      <c r="C219" s="51" t="n">
        <v>700242</v>
      </c>
      <c r="D219" s="52" t="s">
        <v>2697</v>
      </c>
      <c r="E219" s="63" t="n">
        <v>11</v>
      </c>
      <c r="F219" s="72" t="n">
        <v>0</v>
      </c>
      <c r="G219" s="66" t="n">
        <v>0</v>
      </c>
      <c r="H219" s="56" t="n">
        <v>16.443</v>
      </c>
      <c r="I219" s="67" t="n">
        <v>0</v>
      </c>
      <c r="J219" s="66" t="n">
        <v>0</v>
      </c>
      <c r="K219" s="73" t="n">
        <v>0</v>
      </c>
      <c r="L219" s="206" t="n">
        <v>16.443</v>
      </c>
      <c r="M219" s="61" t="n">
        <v>212</v>
      </c>
      <c r="N219" s="62" t="n">
        <v>-2</v>
      </c>
    </row>
    <row r="220" customFormat="false" ht="12.75" hidden="false" customHeight="false" outlineLevel="0" collapsed="false">
      <c r="A220" s="204" t="n">
        <v>215</v>
      </c>
      <c r="B220" s="50" t="s">
        <v>2737</v>
      </c>
      <c r="C220" s="51" t="n">
        <v>710386</v>
      </c>
      <c r="D220" s="52" t="s">
        <v>1122</v>
      </c>
      <c r="E220" s="53" t="n">
        <v>11</v>
      </c>
      <c r="F220" s="72" t="n">
        <v>0</v>
      </c>
      <c r="G220" s="66" t="n">
        <v>0</v>
      </c>
      <c r="H220" s="56" t="n">
        <v>16.087</v>
      </c>
      <c r="I220" s="67" t="n">
        <v>0</v>
      </c>
      <c r="J220" s="66" t="n">
        <v>0</v>
      </c>
      <c r="K220" s="73" t="n">
        <v>0</v>
      </c>
      <c r="L220" s="206" t="n">
        <v>16.087</v>
      </c>
      <c r="M220" s="61" t="n">
        <v>215</v>
      </c>
      <c r="N220" s="62" t="n">
        <v>0</v>
      </c>
    </row>
    <row r="221" customFormat="false" ht="12.75" hidden="false" customHeight="false" outlineLevel="0" collapsed="false">
      <c r="A221" s="204" t="n">
        <v>216</v>
      </c>
      <c r="B221" s="50" t="s">
        <v>2738</v>
      </c>
      <c r="C221" s="51" t="n">
        <v>715575</v>
      </c>
      <c r="D221" s="52" t="s">
        <v>2409</v>
      </c>
      <c r="E221" s="53" t="n">
        <v>10</v>
      </c>
      <c r="F221" s="72" t="n">
        <v>0</v>
      </c>
      <c r="G221" s="66" t="n">
        <v>0</v>
      </c>
      <c r="H221" s="69" t="n">
        <v>0</v>
      </c>
      <c r="I221" s="57" t="n">
        <v>15.753</v>
      </c>
      <c r="J221" s="66" t="n">
        <v>0</v>
      </c>
      <c r="K221" s="73" t="n">
        <v>0</v>
      </c>
      <c r="L221" s="206" t="n">
        <v>15.753</v>
      </c>
      <c r="M221" s="61" t="n">
        <v>216</v>
      </c>
      <c r="N221" s="62" t="n">
        <v>0</v>
      </c>
    </row>
    <row r="222" customFormat="false" ht="12.75" hidden="false" customHeight="false" outlineLevel="0" collapsed="false">
      <c r="A222" s="204" t="n">
        <v>217</v>
      </c>
      <c r="B222" s="50" t="s">
        <v>2739</v>
      </c>
      <c r="C222" s="51" t="n">
        <v>716081</v>
      </c>
      <c r="D222" s="52" t="s">
        <v>2443</v>
      </c>
      <c r="E222" s="53" t="n">
        <v>11</v>
      </c>
      <c r="F222" s="72" t="n">
        <v>0</v>
      </c>
      <c r="G222" s="55" t="n">
        <v>8.548</v>
      </c>
      <c r="H222" s="69" t="n">
        <v>0</v>
      </c>
      <c r="I222" s="57" t="n">
        <v>7.204</v>
      </c>
      <c r="J222" s="66" t="n">
        <v>0</v>
      </c>
      <c r="K222" s="73" t="n">
        <v>0</v>
      </c>
      <c r="L222" s="206" t="n">
        <v>15.752</v>
      </c>
      <c r="M222" s="61" t="n">
        <v>217</v>
      </c>
      <c r="N222" s="62" t="n">
        <v>0</v>
      </c>
    </row>
    <row r="223" customFormat="false" ht="12.75" hidden="false" customHeight="false" outlineLevel="0" collapsed="false">
      <c r="A223" s="204" t="n">
        <v>218</v>
      </c>
      <c r="B223" s="50" t="s">
        <v>2740</v>
      </c>
      <c r="C223" s="51" t="n">
        <v>710105</v>
      </c>
      <c r="D223" s="52" t="s">
        <v>939</v>
      </c>
      <c r="E223" s="53" t="n">
        <v>10</v>
      </c>
      <c r="F223" s="54" t="n">
        <v>10.01</v>
      </c>
      <c r="G223" s="58" t="n">
        <v>4.969</v>
      </c>
      <c r="H223" s="69" t="n">
        <v>0</v>
      </c>
      <c r="I223" s="67" t="n">
        <v>0</v>
      </c>
      <c r="J223" s="66" t="n">
        <v>0</v>
      </c>
      <c r="K223" s="73" t="n">
        <v>0</v>
      </c>
      <c r="L223" s="206" t="n">
        <v>14.979</v>
      </c>
      <c r="M223" s="61" t="n">
        <v>218</v>
      </c>
      <c r="N223" s="62" t="n">
        <v>0</v>
      </c>
    </row>
    <row r="224" customFormat="false" ht="12.75" hidden="false" customHeight="false" outlineLevel="0" collapsed="false">
      <c r="A224" s="204" t="n">
        <v>219</v>
      </c>
      <c r="B224" s="50" t="s">
        <v>2741</v>
      </c>
      <c r="C224" s="51" t="n">
        <v>713917</v>
      </c>
      <c r="D224" s="52" t="s">
        <v>196</v>
      </c>
      <c r="E224" s="53" t="n">
        <v>10</v>
      </c>
      <c r="F224" s="72" t="n">
        <v>0</v>
      </c>
      <c r="G224" s="58" t="n">
        <v>5.264</v>
      </c>
      <c r="H224" s="56" t="n">
        <v>9.299</v>
      </c>
      <c r="I224" s="67" t="n">
        <v>0</v>
      </c>
      <c r="J224" s="66" t="n">
        <v>0</v>
      </c>
      <c r="K224" s="73" t="n">
        <v>0</v>
      </c>
      <c r="L224" s="206" t="n">
        <v>14.563</v>
      </c>
      <c r="M224" s="61" t="n">
        <v>219</v>
      </c>
      <c r="N224" s="62" t="n">
        <v>0</v>
      </c>
    </row>
    <row r="225" customFormat="false" ht="12.75" hidden="false" customHeight="false" outlineLevel="0" collapsed="false">
      <c r="A225" s="204" t="n">
        <v>220</v>
      </c>
      <c r="B225" s="50" t="s">
        <v>2742</v>
      </c>
      <c r="C225" s="51" t="n">
        <v>720208</v>
      </c>
      <c r="D225" s="52" t="s">
        <v>2401</v>
      </c>
      <c r="E225" s="53" t="n">
        <v>11</v>
      </c>
      <c r="F225" s="54" t="n">
        <v>10.016</v>
      </c>
      <c r="G225" s="66" t="n">
        <v>0</v>
      </c>
      <c r="H225" s="69" t="n">
        <v>0</v>
      </c>
      <c r="I225" s="67" t="n">
        <v>0</v>
      </c>
      <c r="J225" s="66" t="n">
        <v>0</v>
      </c>
      <c r="K225" s="73" t="n">
        <v>0</v>
      </c>
      <c r="L225" s="206" t="n">
        <v>10.016</v>
      </c>
      <c r="M225" s="74" t="n">
        <v>0</v>
      </c>
      <c r="N225" s="75" t="s">
        <v>339</v>
      </c>
    </row>
    <row r="226" customFormat="false" ht="12.75" hidden="false" customHeight="false" outlineLevel="0" collapsed="false">
      <c r="A226" s="204" t="n">
        <v>221</v>
      </c>
      <c r="B226" s="50" t="s">
        <v>2743</v>
      </c>
      <c r="C226" s="51" t="n">
        <v>719417</v>
      </c>
      <c r="D226" s="52" t="s">
        <v>41</v>
      </c>
      <c r="E226" s="53" t="n">
        <v>11</v>
      </c>
      <c r="F226" s="54" t="n">
        <v>10.011</v>
      </c>
      <c r="G226" s="66" t="n">
        <v>0</v>
      </c>
      <c r="H226" s="69" t="n">
        <v>0</v>
      </c>
      <c r="I226" s="67" t="n">
        <v>0</v>
      </c>
      <c r="J226" s="66" t="n">
        <v>0</v>
      </c>
      <c r="K226" s="73" t="n">
        <v>0</v>
      </c>
      <c r="L226" s="206" t="n">
        <v>10.011</v>
      </c>
      <c r="M226" s="74" t="n">
        <v>0</v>
      </c>
      <c r="N226" s="75" t="s">
        <v>339</v>
      </c>
    </row>
    <row r="227" customFormat="false" ht="12.75" hidden="false" customHeight="false" outlineLevel="0" collapsed="false">
      <c r="A227" s="204" t="n">
        <v>222</v>
      </c>
      <c r="B227" s="50" t="s">
        <v>2744</v>
      </c>
      <c r="C227" s="51" t="n">
        <v>717101</v>
      </c>
      <c r="D227" s="52" t="s">
        <v>1427</v>
      </c>
      <c r="E227" s="53" t="n">
        <v>10</v>
      </c>
      <c r="F227" s="72" t="n">
        <v>0</v>
      </c>
      <c r="G227" s="66" t="n">
        <v>0</v>
      </c>
      <c r="H227" s="56" t="n">
        <v>9.965</v>
      </c>
      <c r="I227" s="67" t="n">
        <v>0</v>
      </c>
      <c r="J227" s="66" t="n">
        <v>0</v>
      </c>
      <c r="K227" s="73" t="n">
        <v>0</v>
      </c>
      <c r="L227" s="206" t="n">
        <v>9.965</v>
      </c>
      <c r="M227" s="61" t="n">
        <v>222</v>
      </c>
      <c r="N227" s="62" t="n">
        <v>0</v>
      </c>
    </row>
    <row r="228" customFormat="false" ht="12.75" hidden="false" customHeight="false" outlineLevel="0" collapsed="false">
      <c r="A228" s="204" t="n">
        <v>223</v>
      </c>
      <c r="B228" s="50" t="s">
        <v>1582</v>
      </c>
      <c r="C228" s="51" t="n">
        <v>696666</v>
      </c>
      <c r="D228" s="52" t="s">
        <v>2399</v>
      </c>
      <c r="E228" s="53" t="n">
        <v>11</v>
      </c>
      <c r="F228" s="54" t="n">
        <v>9.851</v>
      </c>
      <c r="G228" s="66" t="n">
        <v>0</v>
      </c>
      <c r="H228" s="69" t="n">
        <v>0</v>
      </c>
      <c r="I228" s="67" t="n">
        <v>0</v>
      </c>
      <c r="J228" s="66" t="n">
        <v>0</v>
      </c>
      <c r="K228" s="73" t="n">
        <v>0</v>
      </c>
      <c r="L228" s="206" t="n">
        <v>9.851</v>
      </c>
      <c r="M228" s="74" t="n">
        <v>0</v>
      </c>
      <c r="N228" s="75" t="s">
        <v>339</v>
      </c>
    </row>
    <row r="229" customFormat="false" ht="12.75" hidden="false" customHeight="false" outlineLevel="0" collapsed="false">
      <c r="A229" s="204" t="n">
        <v>224</v>
      </c>
      <c r="B229" s="50" t="s">
        <v>641</v>
      </c>
      <c r="C229" s="51" t="n">
        <v>691358</v>
      </c>
      <c r="D229" s="52" t="s">
        <v>369</v>
      </c>
      <c r="E229" s="53" t="n">
        <v>11</v>
      </c>
      <c r="F229" s="54" t="n">
        <v>9.849</v>
      </c>
      <c r="G229" s="66" t="n">
        <v>0</v>
      </c>
      <c r="H229" s="69" t="n">
        <v>0</v>
      </c>
      <c r="I229" s="67" t="n">
        <v>0</v>
      </c>
      <c r="J229" s="66" t="n">
        <v>0</v>
      </c>
      <c r="K229" s="73" t="n">
        <v>0</v>
      </c>
      <c r="L229" s="206" t="n">
        <v>9.849</v>
      </c>
      <c r="M229" s="74" t="n">
        <v>0</v>
      </c>
      <c r="N229" s="75" t="s">
        <v>339</v>
      </c>
    </row>
    <row r="230" customFormat="false" ht="12.75" hidden="false" customHeight="false" outlineLevel="0" collapsed="false">
      <c r="A230" s="204" t="n">
        <v>225</v>
      </c>
      <c r="B230" s="50" t="s">
        <v>2745</v>
      </c>
      <c r="C230" s="51" t="n">
        <v>696486</v>
      </c>
      <c r="D230" s="52" t="s">
        <v>923</v>
      </c>
      <c r="E230" s="53" t="n">
        <v>10</v>
      </c>
      <c r="F230" s="72" t="n">
        <v>0</v>
      </c>
      <c r="G230" s="66" t="n">
        <v>0</v>
      </c>
      <c r="H230" s="56" t="n">
        <v>9.3</v>
      </c>
      <c r="I230" s="67" t="n">
        <v>0</v>
      </c>
      <c r="J230" s="66" t="n">
        <v>0</v>
      </c>
      <c r="K230" s="73" t="n">
        <v>0</v>
      </c>
      <c r="L230" s="206" t="n">
        <v>9.3</v>
      </c>
      <c r="M230" s="61" t="n">
        <v>224</v>
      </c>
      <c r="N230" s="62" t="n">
        <v>-1</v>
      </c>
    </row>
    <row r="231" customFormat="false" ht="12.75" hidden="false" customHeight="false" outlineLevel="0" collapsed="false">
      <c r="A231" s="204" t="n">
        <v>226</v>
      </c>
      <c r="B231" s="50" t="s">
        <v>2746</v>
      </c>
      <c r="C231" s="51" t="n">
        <v>703621</v>
      </c>
      <c r="D231" s="52" t="s">
        <v>2697</v>
      </c>
      <c r="E231" s="53" t="n">
        <v>11</v>
      </c>
      <c r="F231" s="72" t="n">
        <v>0</v>
      </c>
      <c r="G231" s="55" t="n">
        <v>8.551</v>
      </c>
      <c r="H231" s="69" t="n">
        <v>0</v>
      </c>
      <c r="I231" s="67" t="n">
        <v>0</v>
      </c>
      <c r="J231" s="66" t="n">
        <v>0</v>
      </c>
      <c r="K231" s="73" t="n">
        <v>0</v>
      </c>
      <c r="L231" s="206" t="n">
        <v>8.551</v>
      </c>
      <c r="M231" s="61" t="n">
        <v>208</v>
      </c>
      <c r="N231" s="62" t="n">
        <v>-18</v>
      </c>
    </row>
    <row r="232" customFormat="false" ht="12.75" hidden="false" customHeight="false" outlineLevel="0" collapsed="false">
      <c r="A232" s="204" t="n">
        <v>227</v>
      </c>
      <c r="B232" s="50" t="s">
        <v>2747</v>
      </c>
      <c r="C232" s="51" t="n">
        <v>709191</v>
      </c>
      <c r="D232" s="52" t="s">
        <v>2492</v>
      </c>
      <c r="E232" s="63" t="n">
        <v>11</v>
      </c>
      <c r="F232" s="72" t="n">
        <v>0</v>
      </c>
      <c r="G232" s="55" t="n">
        <v>8.549</v>
      </c>
      <c r="H232" s="69" t="n">
        <v>0</v>
      </c>
      <c r="I232" s="67" t="n">
        <v>0</v>
      </c>
      <c r="J232" s="66" t="n">
        <v>0</v>
      </c>
      <c r="K232" s="73" t="n">
        <v>0</v>
      </c>
      <c r="L232" s="206" t="n">
        <v>8.549</v>
      </c>
      <c r="M232" s="61" t="n">
        <v>226</v>
      </c>
      <c r="N232" s="62" t="n">
        <v>-1</v>
      </c>
    </row>
    <row r="233" customFormat="false" ht="12.75" hidden="false" customHeight="false" outlineLevel="0" collapsed="false">
      <c r="A233" s="204" t="n">
        <v>228</v>
      </c>
      <c r="B233" s="50" t="s">
        <v>2748</v>
      </c>
      <c r="C233" s="51" t="n">
        <v>716257</v>
      </c>
      <c r="D233" s="52" t="s">
        <v>153</v>
      </c>
      <c r="E233" s="53" t="n">
        <v>11</v>
      </c>
      <c r="F233" s="72" t="n">
        <v>0</v>
      </c>
      <c r="G233" s="66" t="n">
        <v>0</v>
      </c>
      <c r="H233" s="56" t="n">
        <v>8.235</v>
      </c>
      <c r="I233" s="67" t="n">
        <v>0</v>
      </c>
      <c r="J233" s="66" t="n">
        <v>0</v>
      </c>
      <c r="K233" s="73" t="n">
        <v>0</v>
      </c>
      <c r="L233" s="206" t="n">
        <v>8.235</v>
      </c>
      <c r="M233" s="61" t="n">
        <v>230</v>
      </c>
      <c r="N233" s="62" t="n">
        <v>2</v>
      </c>
    </row>
    <row r="234" customFormat="false" ht="12.75" hidden="false" customHeight="false" outlineLevel="0" collapsed="false">
      <c r="A234" s="204" t="n">
        <v>229</v>
      </c>
      <c r="B234" s="50" t="s">
        <v>2749</v>
      </c>
      <c r="C234" s="51" t="n">
        <v>674400</v>
      </c>
      <c r="D234" s="52" t="s">
        <v>2492</v>
      </c>
      <c r="E234" s="53" t="n">
        <v>10</v>
      </c>
      <c r="F234" s="54" t="n">
        <v>5.324</v>
      </c>
      <c r="G234" s="66" t="n">
        <v>0</v>
      </c>
      <c r="H234" s="69" t="n">
        <v>0</v>
      </c>
      <c r="I234" s="67" t="n">
        <v>0</v>
      </c>
      <c r="J234" s="66" t="n">
        <v>0</v>
      </c>
      <c r="K234" s="73" t="n">
        <v>0</v>
      </c>
      <c r="L234" s="206" t="n">
        <v>5.324</v>
      </c>
      <c r="M234" s="61" t="n">
        <v>232</v>
      </c>
      <c r="N234" s="62" t="n">
        <v>3</v>
      </c>
    </row>
    <row r="235" customFormat="false" ht="12.75" hidden="false" customHeight="false" outlineLevel="0" collapsed="false">
      <c r="A235" s="204" t="n">
        <v>230</v>
      </c>
      <c r="B235" s="50" t="s">
        <v>2750</v>
      </c>
      <c r="C235" s="51" t="n">
        <v>721462</v>
      </c>
      <c r="D235" s="52" t="s">
        <v>2460</v>
      </c>
      <c r="E235" s="53" t="n">
        <v>11</v>
      </c>
      <c r="F235" s="54" t="n">
        <v>5.319</v>
      </c>
      <c r="G235" s="66" t="n">
        <v>0</v>
      </c>
      <c r="H235" s="69" t="n">
        <v>0</v>
      </c>
      <c r="I235" s="67" t="n">
        <v>0</v>
      </c>
      <c r="J235" s="66" t="n">
        <v>0</v>
      </c>
      <c r="K235" s="73" t="n">
        <v>0</v>
      </c>
      <c r="L235" s="206" t="n">
        <v>5.319</v>
      </c>
      <c r="M235" s="74" t="n">
        <v>0</v>
      </c>
      <c r="N235" s="75" t="s">
        <v>339</v>
      </c>
    </row>
    <row r="236" customFormat="false" ht="12.75" hidden="false" customHeight="false" outlineLevel="0" collapsed="false">
      <c r="A236" s="204" t="n">
        <v>231</v>
      </c>
      <c r="B236" s="50" t="s">
        <v>2751</v>
      </c>
      <c r="C236" s="51" t="n">
        <v>700971</v>
      </c>
      <c r="D236" s="52" t="s">
        <v>2233</v>
      </c>
      <c r="E236" s="53" t="n">
        <v>11</v>
      </c>
      <c r="F236" s="54" t="n">
        <v>5.318</v>
      </c>
      <c r="G236" s="66" t="n">
        <v>0</v>
      </c>
      <c r="H236" s="69" t="n">
        <v>0</v>
      </c>
      <c r="I236" s="67" t="n">
        <v>0</v>
      </c>
      <c r="J236" s="66" t="n">
        <v>0</v>
      </c>
      <c r="K236" s="73" t="n">
        <v>0</v>
      </c>
      <c r="L236" s="206" t="n">
        <v>5.318</v>
      </c>
      <c r="M236" s="74" t="n">
        <v>0</v>
      </c>
      <c r="N236" s="75" t="s">
        <v>339</v>
      </c>
    </row>
    <row r="237" customFormat="false" ht="12.75" hidden="false" customHeight="false" outlineLevel="0" collapsed="false">
      <c r="A237" s="204" t="n">
        <v>232</v>
      </c>
      <c r="B237" s="50" t="s">
        <v>2752</v>
      </c>
      <c r="C237" s="51" t="n">
        <v>696992</v>
      </c>
      <c r="D237" s="52" t="s">
        <v>196</v>
      </c>
      <c r="E237" s="53" t="n">
        <v>10</v>
      </c>
      <c r="F237" s="72" t="n">
        <v>0</v>
      </c>
      <c r="G237" s="58" t="n">
        <v>5.254</v>
      </c>
      <c r="H237" s="69" t="n">
        <v>0</v>
      </c>
      <c r="I237" s="67" t="n">
        <v>0</v>
      </c>
      <c r="J237" s="66" t="n">
        <v>0</v>
      </c>
      <c r="K237" s="73" t="n">
        <v>0</v>
      </c>
      <c r="L237" s="206" t="n">
        <v>5.254</v>
      </c>
      <c r="M237" s="61" t="n">
        <v>221</v>
      </c>
      <c r="N237" s="62" t="n">
        <v>-11</v>
      </c>
    </row>
    <row r="238" customFormat="false" ht="13.5" hidden="false" customHeight="false" outlineLevel="0" collapsed="false">
      <c r="A238" s="210" t="n">
        <v>233</v>
      </c>
      <c r="B238" s="77" t="s">
        <v>2753</v>
      </c>
      <c r="C238" s="78" t="n">
        <v>716916</v>
      </c>
      <c r="D238" s="79" t="s">
        <v>310</v>
      </c>
      <c r="E238" s="80" t="n">
        <v>10</v>
      </c>
      <c r="F238" s="182" t="n">
        <v>0</v>
      </c>
      <c r="G238" s="183" t="n">
        <v>5.252</v>
      </c>
      <c r="H238" s="83" t="n">
        <v>0</v>
      </c>
      <c r="I238" s="84" t="n">
        <v>0</v>
      </c>
      <c r="J238" s="82" t="n">
        <v>0</v>
      </c>
      <c r="K238" s="85" t="n">
        <v>0</v>
      </c>
      <c r="L238" s="211" t="n">
        <v>5.252</v>
      </c>
      <c r="M238" s="212" t="n">
        <v>231</v>
      </c>
      <c r="N238" s="185" t="n">
        <v>-2</v>
      </c>
    </row>
    <row r="239" customFormat="false" ht="13.5" hidden="false" customHeight="false" outlineLevel="0" collapsed="false"/>
  </sheetData>
  <mergeCells count="2">
    <mergeCell ref="A1:N1"/>
    <mergeCell ref="A3:N3"/>
  </mergeCells>
  <conditionalFormatting sqref="F6:K999">
    <cfRule type="cellIs" priority="2" operator="equal" aboveAverage="0" equalAverage="0" bottom="0" percent="0" rank="0" text="" dxfId="982">
      <formula>0</formula>
    </cfRule>
  </conditionalFormatting>
  <conditionalFormatting sqref="C50:C51">
    <cfRule type="expression" priority="3" aboveAverage="0" equalAverage="0" bottom="0" percent="0" rank="0" text="" dxfId="983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984">
      <formula>AND(COUNTIF($C$50:$C$51,C50)&gt;1,NOT(ISBLANK(C50)))</formula>
    </cfRule>
    <cfRule type="expression" priority="5" aboveAverage="0" equalAverage="0" bottom="0" percent="0" rank="0" text="" dxfId="985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986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987">
      <formula>AND(COUNTIF($C$45:$C$48,C45)&gt;1,NOT(ISBLANK(C45)))</formula>
    </cfRule>
    <cfRule type="expression" priority="8" aboveAverage="0" equalAverage="0" bottom="0" percent="0" rank="0" text="" dxfId="988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989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990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991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992">
      <formula>AND(COUNTIF($C$30:$C$30,C30)&gt;1,NOT(ISBLANK(C30)))</formula>
    </cfRule>
    <cfRule type="expression" priority="13" aboveAverage="0" equalAverage="0" bottom="0" percent="0" rank="0" text="" dxfId="993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994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995">
      <formula>AND(COUNTIF($B$30:$B$30,B30)&gt;1,NOT(ISBLANK(B30)))</formula>
    </cfRule>
  </conditionalFormatting>
  <conditionalFormatting sqref="I6:K999">
    <cfRule type="cellIs" priority="16" operator="greaterThan" aboveAverage="0" equalAverage="0" bottom="0" percent="0" rank="0" text="" dxfId="996">
      <formula>$K6</formula>
    </cfRule>
    <cfRule type="cellIs" priority="17" operator="greaterThan" aboveAverage="0" equalAverage="0" bottom="0" percent="0" rank="0" text="" dxfId="997">
      <formula>$J6</formula>
    </cfRule>
    <cfRule type="cellIs" priority="18" operator="greaterThan" aboveAverage="0" equalAverage="0" bottom="0" percent="0" rank="0" text="" dxfId="998">
      <formula>$I6</formula>
    </cfRule>
  </conditionalFormatting>
  <conditionalFormatting sqref="F6:H999">
    <cfRule type="cellIs" priority="19" operator="greaterThan" aboveAverage="0" equalAverage="0" bottom="0" percent="0" rank="0" text="" dxfId="999">
      <formula>$H6</formula>
    </cfRule>
    <cfRule type="cellIs" priority="20" operator="greaterThan" aboveAverage="0" equalAverage="0" bottom="0" percent="0" rank="0" text="" dxfId="1000">
      <formula>$G6</formula>
    </cfRule>
    <cfRule type="cellIs" priority="21" operator="greaterThan" aboveAverage="0" equalAverage="0" bottom="0" percent="0" rank="0" text="" dxfId="1001">
      <formula>$F6</formula>
    </cfRule>
  </conditionalFormatting>
  <conditionalFormatting sqref="C3">
    <cfRule type="expression" priority="22" aboveAverage="0" equalAverage="0" bottom="0" percent="0" rank="0" text="" dxfId="1002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1003">
      <formula>AND(COUNTIF($C$3:$C$3,C3)&gt;1,NOT(ISBLANK(C3)))</formula>
    </cfRule>
    <cfRule type="expression" priority="24" aboveAverage="0" equalAverage="0" bottom="0" percent="0" rank="0" text="" dxfId="1004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1005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1006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1007">
      <formula>AND(COUNTIF($B$3:$B$3,B3)&gt;1,NOT(ISBLANK(B3)))</formula>
    </cfRule>
    <cfRule type="expression" priority="28" aboveAverage="0" equalAverage="0" bottom="0" percent="0" rank="0" text="" dxfId="1008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100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010">
      <formula>AND(COUNTIF($C$5:$C$5,C5)&gt;1,NOT(ISBLANK(C5)))</formula>
    </cfRule>
    <cfRule type="expression" priority="31" aboveAverage="0" equalAverage="0" bottom="0" percent="0" rank="0" text="" dxfId="1011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1012">
      <formula>AND(COUNTIF($C$5:$C$5,C5)&gt;1,NOT(ISBLANK(C5)))</formula>
    </cfRule>
    <cfRule type="expression" priority="33" aboveAverage="0" equalAverage="0" bottom="0" percent="0" rank="0" text="" dxfId="1013">
      <formula>AND(COUNTIF($C$5:$C$5,C5)&gt;1,NOT(ISBLANK(C5)))</formula>
    </cfRule>
    <cfRule type="expression" priority="34" aboveAverage="0" equalAverage="0" bottom="0" percent="0" rank="0" text="" dxfId="1014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1015">
      <formula>AND(COUNTIF($C$5:$C$5,C5)&gt;1,NOT(ISBLANK(C5)))</formula>
    </cfRule>
    <cfRule type="expression" priority="36" aboveAverage="0" equalAverage="0" bottom="0" percent="0" rank="0" text="" dxfId="1016">
      <formula>AND(COUNTIF($C$5:$C$5,C5)&gt;1,NOT(ISBLANK(C5)))</formula>
    </cfRule>
    <cfRule type="expression" priority="37" aboveAverage="0" equalAverage="0" bottom="0" percent="0" rank="0" text="" dxfId="1017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018">
      <formula>AND(COUNTIF($C$5:$C$5,C5)&gt;1,NOT(ISBLANK(C5)))</formula>
    </cfRule>
    <cfRule type="expression" priority="39" aboveAverage="0" equalAverage="0" bottom="0" percent="0" rank="0" text="" dxfId="1019">
      <formula>AND(COUNTIF($C$5:$C$5,C5)&gt;1,NOT(ISBLANK(C5)))</formula>
    </cfRule>
    <cfRule type="expression" priority="40" aboveAverage="0" equalAverage="0" bottom="0" percent="0" rank="0" text="" dxfId="1020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1021">
      <formula>AND(COUNTIF($C$5:$C$5,C5)&gt;1,NOT(ISBLANK(C5)))</formula>
    </cfRule>
    <cfRule type="expression" priority="42" aboveAverage="0" equalAverage="0" bottom="0" percent="0" rank="0" text="" dxfId="1022">
      <formula>AND(COUNTIF($C$5:$C$5,C5)&gt;1,NOT(ISBLANK(C5)))</formula>
    </cfRule>
    <cfRule type="expression" priority="43" aboveAverage="0" equalAverage="0" bottom="0" percent="0" rank="0" text="" dxfId="1023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1024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1025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1026">
      <formula>AND(COUNTIF($B$5:$B$5,B5)&gt;1,NOT(ISBLANK(B5)))</formula>
    </cfRule>
    <cfRule type="expression" priority="47" aboveAverage="0" equalAverage="0" bottom="0" percent="0" rank="0" text="" dxfId="1027">
      <formula>AND(COUNTIF($B$5:$B$5,B5)&gt;1,NOT(ISBLANK(B5)))</formula>
    </cfRule>
  </conditionalFormatting>
  <conditionalFormatting sqref="B239:B65536 B1:B134">
    <cfRule type="expression" priority="48" aboveAverage="0" equalAverage="0" bottom="0" percent="0" rank="0" text="" dxfId="1028">
      <formula>AND(COUNTIF($B$239:$B$65536,B239)+COUNTIF($B$1:$B$134,B239)&gt;1,NOT(ISBLANK(B239)))</formula>
    </cfRule>
  </conditionalFormatting>
  <conditionalFormatting sqref="C239:C65536 C1:C134">
    <cfRule type="expression" priority="49" aboveAverage="0" equalAverage="0" bottom="0" percent="0" rank="0" text="" dxfId="1029">
      <formula>AND(COUNTIF($C$239:$C$65536,C239)+COUNTIF($C$1:$C$134,C239)&gt;1,NOT(ISBLANK(C239)))</formula>
    </cfRule>
  </conditionalFormatting>
  <conditionalFormatting sqref="C16:C27">
    <cfRule type="expression" priority="50" aboveAverage="0" equalAverage="0" bottom="0" percent="0" rank="0" text="" dxfId="1030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1031">
      <formula>AND(COUNTIF($C$16:$C$27,C16)&gt;1,NOT(ISBLANK(C16)))</formula>
    </cfRule>
    <cfRule type="expression" priority="52" aboveAverage="0" equalAverage="0" bottom="0" percent="0" rank="0" text="" dxfId="1032">
      <formula>AND(COUNTIF($C$16:$C$27,C16)&gt;1,NOT(ISBLANK(C16)))</formula>
    </cfRule>
  </conditionalFormatting>
  <conditionalFormatting sqref="C54:C134">
    <cfRule type="expression" priority="53" aboveAverage="0" equalAverage="0" bottom="0" percent="0" rank="0" text="" dxfId="1033">
      <formula>AND(COUNTIF($C$54:$C$134,C54)&gt;1,NOT(ISBLANK(C54)))</formula>
    </cfRule>
  </conditionalFormatting>
  <conditionalFormatting sqref="C54:C134">
    <cfRule type="expression" priority="54" aboveAverage="0" equalAverage="0" bottom="0" percent="0" rank="0" text="" dxfId="1034">
      <formula>AND(COUNTIF($C$54:$C$134,C54)&gt;1,NOT(ISBLANK(C54)))</formula>
    </cfRule>
    <cfRule type="expression" priority="55" aboveAverage="0" equalAverage="0" bottom="0" percent="0" rank="0" text="" dxfId="1035">
      <formula>AND(COUNTIF($C$54:$C$134,C54)&gt;1,NOT(ISBLANK(C54)))</formula>
    </cfRule>
  </conditionalFormatting>
  <conditionalFormatting sqref="C44 C49:C134">
    <cfRule type="expression" priority="56" aboveAverage="0" equalAverage="0" bottom="0" percent="0" rank="0" text="" dxfId="1036">
      <formula>AND(COUNTIF($C$44:$C$44,C44)+COUNTIF($C$49:$C$134,C44)&gt;1,NOT(ISBLANK(C44)))</formula>
    </cfRule>
  </conditionalFormatting>
  <conditionalFormatting sqref="C44 C49:C134">
    <cfRule type="expression" priority="57" aboveAverage="0" equalAverage="0" bottom="0" percent="0" rank="0" text="" dxfId="1037">
      <formula>AND(COUNTIF($C$44:$C$44,C44)+COUNTIF($C$49:$C$134,C44)&gt;1,NOT(ISBLANK(C44)))</formula>
    </cfRule>
    <cfRule type="expression" priority="58" aboveAverage="0" equalAverage="0" bottom="0" percent="0" rank="0" text="" dxfId="1038">
      <formula>AND(COUNTIF($C$44:$C$44,C44)+COUNTIF($C$49:$C$134,C44)&gt;1,NOT(ISBLANK(C44)))</formula>
    </cfRule>
  </conditionalFormatting>
  <conditionalFormatting sqref="C186:C187">
    <cfRule type="expression" priority="59" aboveAverage="0" equalAverage="0" bottom="0" percent="0" rank="0" text="" dxfId="1039">
      <formula>AND(COUNTIF($C$186:$C$187,C186)&gt;1,NOT(ISBLANK(C186)))</formula>
    </cfRule>
  </conditionalFormatting>
  <conditionalFormatting sqref="C186:C187">
    <cfRule type="expression" priority="60" aboveAverage="0" equalAverage="0" bottom="0" percent="0" rank="0" text="" dxfId="1040">
      <formula>AND(COUNTIF($C$186:$C$187,C186)&gt;1,NOT(ISBLANK(C186)))</formula>
    </cfRule>
    <cfRule type="expression" priority="61" aboveAverage="0" equalAverage="0" bottom="0" percent="0" rank="0" text="" dxfId="1041">
      <formula>AND(COUNTIF($C$186:$C$187,C186)&gt;1,NOT(ISBLANK(C186)))</formula>
    </cfRule>
  </conditionalFormatting>
  <conditionalFormatting sqref="C181:C184">
    <cfRule type="expression" priority="62" aboveAverage="0" equalAverage="0" bottom="0" percent="0" rank="0" text="" dxfId="1042">
      <formula>AND(COUNTIF($C$181:$C$184,C181)&gt;1,NOT(ISBLANK(C181)))</formula>
    </cfRule>
  </conditionalFormatting>
  <conditionalFormatting sqref="C181:C184">
    <cfRule type="expression" priority="63" aboveAverage="0" equalAverage="0" bottom="0" percent="0" rank="0" text="" dxfId="1043">
      <formula>AND(COUNTIF($C$181:$C$184,C181)&gt;1,NOT(ISBLANK(C181)))</formula>
    </cfRule>
    <cfRule type="expression" priority="64" aboveAverage="0" equalAverage="0" bottom="0" percent="0" rank="0" text="" dxfId="1044">
      <formula>AND(COUNTIF($C$181:$C$184,C181)&gt;1,NOT(ISBLANK(C181)))</formula>
    </cfRule>
  </conditionalFormatting>
  <conditionalFormatting sqref="B181:C184">
    <cfRule type="expression" priority="65" aboveAverage="0" equalAverage="0" bottom="0" percent="0" rank="0" text="" dxfId="1045">
      <formula>AND(COUNTIF($B$181:$C$184,B181)&gt;1,NOT(ISBLANK(B181)))</formula>
    </cfRule>
  </conditionalFormatting>
  <conditionalFormatting sqref="B181:B184">
    <cfRule type="expression" priority="66" aboveAverage="0" equalAverage="0" bottom="0" percent="0" rank="0" text="" dxfId="1046">
      <formula>AND(COUNTIF($B$181:$B$184,B181)&gt;1,NOT(ISBLANK(B181)))</formula>
    </cfRule>
  </conditionalFormatting>
  <conditionalFormatting sqref="B171:B206 B168:B169 B135:B158">
    <cfRule type="expression" priority="67" aboveAverage="0" equalAverage="0" bottom="0" percent="0" rank="0" text="" dxfId="1047">
      <formula>AND(COUNTIF($B$171:$B$206,B171)+COUNTIF($B$168:$B$169,B171)+COUNTIF($B$135:$B$158,B171)&gt;1,NOT(ISBLANK(B171)))</formula>
    </cfRule>
  </conditionalFormatting>
  <conditionalFormatting sqref="C171:C206 C168:C169 C135:C158">
    <cfRule type="expression" priority="68" aboveAverage="0" equalAverage="0" bottom="0" percent="0" rank="0" text="" dxfId="1048">
      <formula>AND(COUNTIF($C$171:$C$206,C171)+COUNTIF($C$168:$C$169,C171)+COUNTIF($C$135:$C$158,C171)&gt;1,NOT(ISBLANK(C171)))</formula>
    </cfRule>
  </conditionalFormatting>
  <conditionalFormatting sqref="B185:C206 B171:C180 B168:C169 B135:C158">
    <cfRule type="expression" priority="69" aboveAverage="0" equalAverage="0" bottom="0" percent="0" rank="0" text="" dxfId="1049">
      <formula>AND(COUNTIF($B$185:$C$206,B185)+COUNTIF($B$171:$C$180,B185)+COUNTIF($B$168:$C$169,B185)+COUNTIF($B$135:$C$158,B185)&gt;1,NOT(ISBLANK(B185)))</formula>
    </cfRule>
  </conditionalFormatting>
  <conditionalFormatting sqref="B185:B206 B171:B180 B168:B169 B135:B158">
    <cfRule type="expression" priority="70" aboveAverage="0" equalAverage="0" bottom="0" percent="0" rank="0" text="" dxfId="1050">
      <formula>AND(COUNTIF($B$185:$B$206,B185)+COUNTIF($B$171:$B$180,B185)+COUNTIF($B$168:$B$169,B185)+COUNTIF($B$135:$B$158,B185)&gt;1,NOT(ISBLANK(B185)))</formula>
    </cfRule>
  </conditionalFormatting>
  <conditionalFormatting sqref="C185:C206 C171:C180 C168:C169 C135:C158">
    <cfRule type="expression" priority="71" aboveAverage="0" equalAverage="0" bottom="0" percent="0" rank="0" text="" dxfId="1051">
      <formula>AND(COUNTIF($C$185:$C$206,C185)+COUNTIF($C$171:$C$180,C185)+COUNTIF($C$168:$C$169,C185)+COUNTIF($C$135:$C$158,C185)&gt;1,NOT(ISBLANK(C185)))</formula>
    </cfRule>
  </conditionalFormatting>
  <conditionalFormatting sqref="C145:C156">
    <cfRule type="expression" priority="72" aboveAverage="0" equalAverage="0" bottom="0" percent="0" rank="0" text="" dxfId="1052">
      <formula>AND(COUNTIF($C$145:$C$156,C145)&gt;1,NOT(ISBLANK(C145)))</formula>
    </cfRule>
  </conditionalFormatting>
  <conditionalFormatting sqref="C145:C156">
    <cfRule type="expression" priority="73" aboveAverage="0" equalAverage="0" bottom="0" percent="0" rank="0" text="" dxfId="1053">
      <formula>AND(COUNTIF($C$145:$C$156,C145)&gt;1,NOT(ISBLANK(C145)))</formula>
    </cfRule>
    <cfRule type="expression" priority="74" aboveAverage="0" equalAverage="0" bottom="0" percent="0" rank="0" text="" dxfId="1054">
      <formula>AND(COUNTIF($C$145:$C$156,C145)&gt;1,NOT(ISBLANK(C145)))</formula>
    </cfRule>
  </conditionalFormatting>
  <conditionalFormatting sqref="C171:C179 C157:C158 C168:C169 C135:C144">
    <cfRule type="expression" priority="75" aboveAverage="0" equalAverage="0" bottom="0" percent="0" rank="0" text="" dxfId="1055">
      <formula>AND(COUNTIF($C$171:$C$179,C171)+COUNTIF($C$157:$C$158,C171)+COUNTIF($C$168:$C$169,C171)+COUNTIF($C$135:$C$144,C171)&gt;1,NOT(ISBLANK(C171)))</formula>
    </cfRule>
  </conditionalFormatting>
  <conditionalFormatting sqref="C171:C180 C157:C158 C185:C206 C168:C169 C135:C144">
    <cfRule type="expression" priority="76" aboveAverage="0" equalAverage="0" bottom="0" percent="0" rank="0" text="" dxfId="1056">
      <formula>AND(COUNTIF($C$171:$C$180,C171)+COUNTIF($C$157:$C$158,C171)+COUNTIF($C$185:$C$206,C171)+COUNTIF($C$168:$C$169,C171)+COUNTIF($C$135:$C$144,C171)&gt;1,NOT(ISBLANK(C171)))</formula>
    </cfRule>
    <cfRule type="expression" priority="77" aboveAverage="0" equalAverage="0" bottom="0" percent="0" rank="0" text="" dxfId="1057">
      <formula>AND(COUNTIF($C$171:$C$180,C171)+COUNTIF($C$157:$C$158,C171)+COUNTIF($C$185:$C$206,C171)+COUNTIF($C$168:$C$169,C171)+COUNTIF($C$135:$C$144,C171)&gt;1,NOT(ISBLANK(C171)))</formula>
    </cfRule>
  </conditionalFormatting>
  <conditionalFormatting sqref="C171:C179 C135:C144 C157:C158 C168:C169">
    <cfRule type="expression" priority="78" aboveAverage="0" equalAverage="0" bottom="0" percent="0" rank="0" text="" dxfId="1058">
      <formula>AND(COUNTIF($C$171:$C$179,C171)+COUNTIF($C$135:$C$144,C171)+COUNTIF($C$157:$C$158,C171)+COUNTIF($C$168:$C$169,C171)&gt;1,NOT(ISBLANK(C171)))</formula>
    </cfRule>
  </conditionalFormatting>
  <conditionalFormatting sqref="C171:C179 C135:C144 C157:C158 C168:C169">
    <cfRule type="expression" priority="79" aboveAverage="0" equalAverage="0" bottom="0" percent="0" rank="0" text="" dxfId="1059">
      <formula>AND(COUNTIF($C$171:$C$179,C171)+COUNTIF($C$135:$C$144,C171)+COUNTIF($C$157:$C$158,C171)+COUNTIF($C$168:$C$169,C171)&gt;1,NOT(ISBLANK(C171)))</formula>
    </cfRule>
    <cfRule type="expression" priority="80" aboveAverage="0" equalAverage="0" bottom="0" percent="0" rank="0" text="" dxfId="1060">
      <formula>AND(COUNTIF($C$171:$C$179,C171)+COUNTIF($C$135:$C$144,C171)+COUNTIF($C$157:$C$158,C171)+COUNTIF($C$168:$C$169,C171)&gt;1,NOT(ISBLANK(C171)))</formula>
    </cfRule>
  </conditionalFormatting>
  <conditionalFormatting sqref="C171:C179">
    <cfRule type="expression" priority="81" aboveAverage="0" equalAverage="0" bottom="0" percent="0" rank="0" text="" dxfId="1061">
      <formula>AND(COUNTIF($C$171:$C$179,C171)&gt;1,NOT(ISBLANK(C171)))</formula>
    </cfRule>
    <cfRule type="expression" priority="82" aboveAverage="0" equalAverage="0" bottom="0" percent="0" rank="0" text="" dxfId="1062">
      <formula>AND(COUNTIF($C$171:$C$179,C171)&gt;1,NOT(ISBLANK(C171)))</formula>
    </cfRule>
  </conditionalFormatting>
  <conditionalFormatting sqref="C171:C179">
    <cfRule type="expression" priority="83" aboveAverage="0" equalAverage="0" bottom="0" percent="0" rank="0" text="" dxfId="1063">
      <formula>AND(COUNTIF($C$171:$C$179,C171)&gt;1,NOT(ISBLANK(C171)))</formula>
    </cfRule>
  </conditionalFormatting>
  <conditionalFormatting sqref="C171:C180 C157:C158 C185:C206 C168:C169 C135:C144">
    <cfRule type="expression" priority="84" aboveAverage="0" equalAverage="0" bottom="0" percent="0" rank="0" text="" dxfId="1064">
      <formula>AND(COUNTIF($C$171:$C$180,C171)+COUNTIF($C$157:$C$158,C171)+COUNTIF($C$185:$C$206,C171)+COUNTIF($C$168:$C$169,C171)+COUNTIF($C$135:$C$144,C171)&gt;1,NOT(ISBLANK(C171)))</formula>
    </cfRule>
  </conditionalFormatting>
  <conditionalFormatting sqref="C171:C180 C185:C206 C168:C169 C135:C158">
    <cfRule type="expression" priority="85" aboveAverage="0" equalAverage="0" bottom="0" percent="0" rank="0" text="" dxfId="1065">
      <formula>AND(COUNTIF($C$171:$C$180,C171)+COUNTIF($C$185:$C$206,C171)+COUNTIF($C$168:$C$169,C171)+COUNTIF($C$135:$C$158,C171)&gt;1,NOT(ISBLANK(C171)))</formula>
    </cfRule>
  </conditionalFormatting>
  <conditionalFormatting sqref="C171:C180">
    <cfRule type="expression" priority="86" aboveAverage="0" equalAverage="0" bottom="0" percent="0" rank="0" text="" dxfId="1066">
      <formula>AND(COUNTIF($C$171:$C$180,C171)&gt;1,NOT(ISBLANK(C171)))</formula>
    </cfRule>
  </conditionalFormatting>
  <conditionalFormatting sqref="B171:C180 B185:C206 B168:C169 B135:C158">
    <cfRule type="expression" priority="87" aboveAverage="0" equalAverage="0" bottom="0" percent="0" rank="0" text="" dxfId="1067">
      <formula>AND(COUNTIF($B$171:$C$180,B171)+COUNTIF($B$185:$C$206,B171)+COUNTIF($B$168:$C$169,B171)+COUNTIF($B$135:$C$158,B171)&gt;1,NOT(ISBLANK(B171)))</formula>
    </cfRule>
  </conditionalFormatting>
  <conditionalFormatting sqref="B185:C206">
    <cfRule type="expression" priority="88" aboveAverage="0" equalAverage="0" bottom="0" percent="0" rank="0" text="" dxfId="1068">
      <formula>AND(COUNTIF($B$185:$C$206,B185)&gt;1,NOT(ISBLANK(B185)))</formula>
    </cfRule>
  </conditionalFormatting>
  <conditionalFormatting sqref="B170">
    <cfRule type="expression" priority="89" aboveAverage="0" equalAverage="0" bottom="0" percent="0" rank="0" text="" dxfId="1069">
      <formula>AND(COUNTIF($B$170:$B$170,B170)&gt;1,NOT(ISBLANK(B170)))</formula>
    </cfRule>
  </conditionalFormatting>
  <conditionalFormatting sqref="C170">
    <cfRule type="expression" priority="90" aboveAverage="0" equalAverage="0" bottom="0" percent="0" rank="0" text="" dxfId="1070">
      <formula>AND(COUNTIF($C$170:$C$170,C170)&gt;1,NOT(ISBLANK(C170)))</formula>
    </cfRule>
  </conditionalFormatting>
  <conditionalFormatting sqref="B170:C170">
    <cfRule type="expression" priority="91" aboveAverage="0" equalAverage="0" bottom="0" percent="0" rank="0" text="" dxfId="1071">
      <formula>AND(COUNTIF($B$170:$C$170,B170)&gt;1,NOT(ISBLANK(B170)))</formula>
    </cfRule>
  </conditionalFormatting>
  <conditionalFormatting sqref="C170">
    <cfRule type="expression" priority="92" aboveAverage="0" equalAverage="0" bottom="0" percent="0" rank="0" text="" dxfId="1072">
      <formula>AND(COUNTIF($C$170:$C$170,C170)&gt;1,NOT(ISBLANK(C170)))</formula>
    </cfRule>
    <cfRule type="expression" priority="93" aboveAverage="0" equalAverage="0" bottom="0" percent="0" rank="0" text="" dxfId="1073">
      <formula>AND(COUNTIF($C$170:$C$170,C170)&gt;1,NOT(ISBLANK(C170)))</formula>
    </cfRule>
  </conditionalFormatting>
  <conditionalFormatting sqref="C190:C205">
    <cfRule type="expression" priority="94" aboveAverage="0" equalAverage="0" bottom="0" percent="0" rank="0" text="" dxfId="1074">
      <formula>AND(COUNTIF($C$190:$C$205,C190)&gt;1,NOT(ISBLANK(C190)))</formula>
    </cfRule>
  </conditionalFormatting>
  <conditionalFormatting sqref="C190:C205">
    <cfRule type="expression" priority="95" aboveAverage="0" equalAverage="0" bottom="0" percent="0" rank="0" text="" dxfId="1075">
      <formula>AND(COUNTIF($C$190:$C$205,C190)&gt;1,NOT(ISBLANK(C190)))</formula>
    </cfRule>
    <cfRule type="expression" priority="96" aboveAverage="0" equalAverage="0" bottom="0" percent="0" rank="0" text="" dxfId="1076">
      <formula>AND(COUNTIF($C$190:$C$205,C190)&gt;1,NOT(ISBLANK(C190)))</formula>
    </cfRule>
  </conditionalFormatting>
  <conditionalFormatting sqref="C180 C185:C206">
    <cfRule type="expression" priority="97" aboveAverage="0" equalAverage="0" bottom="0" percent="0" rank="0" text="" dxfId="1077">
      <formula>AND(COUNTIF($C$180:$C$180,C180)+COUNTIF($C$185:$C$206,C180)&gt;1,NOT(ISBLANK(C180)))</formula>
    </cfRule>
  </conditionalFormatting>
  <conditionalFormatting sqref="C180 C185:C206">
    <cfRule type="expression" priority="98" aboveAverage="0" equalAverage="0" bottom="0" percent="0" rank="0" text="" dxfId="1078">
      <formula>AND(COUNTIF($C$180:$C$180,C180)+COUNTIF($C$185:$C$206,C180)&gt;1,NOT(ISBLANK(C180)))</formula>
    </cfRule>
    <cfRule type="expression" priority="99" aboveAverage="0" equalAverage="0" bottom="0" percent="0" rank="0" text="" dxfId="1079">
      <formula>AND(COUNTIF($C$180:$C$180,C180)+COUNTIF($C$185:$C$206,C180)&gt;1,NOT(ISBLANK(C180)))</formula>
    </cfRule>
  </conditionalFormatting>
  <conditionalFormatting sqref="B1:B65536">
    <cfRule type="expression" priority="100" aboveAverage="0" equalAverage="0" bottom="0" percent="0" rank="0" text="" dxfId="1080">
      <formula>AND(COUNTIF($B:$B,B1)&gt;1,NOT(ISBLANK(B1)))</formula>
    </cfRule>
  </conditionalFormatting>
  <conditionalFormatting sqref="C1:C65536">
    <cfRule type="expression" priority="101" aboveAverage="0" equalAverage="0" bottom="0" percent="0" rank="0" text="" dxfId="1081">
      <formula>AND(COUNTIF($C:$C,C1)&gt;1,NOT(ISBLANK(C1)))</formula>
    </cfRule>
  </conditionalFormatting>
  <conditionalFormatting sqref="C159:C167">
    <cfRule type="expression" priority="102" aboveAverage="0" equalAverage="0" bottom="0" percent="0" rank="0" text="" dxfId="1082">
      <formula>AND(COUNTIF($C$159:$C$167,C159)&gt;1,NOT(ISBLANK(C159)))</formula>
    </cfRule>
  </conditionalFormatting>
  <conditionalFormatting sqref="C159:C167">
    <cfRule type="expression" priority="103" aboveAverage="0" equalAverage="0" bottom="0" percent="0" rank="0" text="" dxfId="1083">
      <formula>AND(COUNTIF($C$159:$C$167,C159)&gt;1,NOT(ISBLANK(C159)))</formula>
    </cfRule>
    <cfRule type="expression" priority="104" aboveAverage="0" equalAverage="0" bottom="0" percent="0" rank="0" text="" dxfId="1084">
      <formula>AND(COUNTIF($C$159:$C$167,C159)&gt;1,NOT(ISBLANK(C159)))</formula>
    </cfRule>
  </conditionalFormatting>
  <conditionalFormatting sqref="B159:C167">
    <cfRule type="expression" priority="105" aboveAverage="0" equalAverage="0" bottom="0" percent="0" rank="0" text="" dxfId="1085">
      <formula>AND(COUNTIF($B$159:$C$167,B159)&gt;1,NOT(ISBLANK(B159)))</formula>
    </cfRule>
  </conditionalFormatting>
  <conditionalFormatting sqref="B159:B167">
    <cfRule type="expression" priority="106" aboveAverage="0" equalAverage="0" bottom="0" percent="0" rank="0" text="" dxfId="1086">
      <formula>AND(COUNTIF($B$159:$B$167,B159)&gt;1,NOT(ISBLANK(B159)))</formula>
    </cfRule>
  </conditionalFormatting>
  <conditionalFormatting sqref="B171:B238 B135:B158 B168:B169">
    <cfRule type="expression" priority="107" aboveAverage="0" equalAverage="0" bottom="0" percent="0" rank="0" text="" dxfId="1087">
      <formula>AND(COUNTIF($B$171:$B$238,B171)+COUNTIF($B$135:$B$158,B171)+COUNTIF($B$168:$B$169,B171)&gt;1,NOT(ISBLANK(B171)))</formula>
    </cfRule>
  </conditionalFormatting>
  <conditionalFormatting sqref="C171:C238 C135:C158 C168:C169">
    <cfRule type="expression" priority="108" aboveAverage="0" equalAverage="0" bottom="0" percent="0" rank="0" text="" dxfId="1088">
      <formula>AND(COUNTIF($C$171:$C$238,C171)+COUNTIF($C$135:$C$158,C171)+COUNTIF($C$168:$C$169,C171)&gt;1,NOT(ISBLANK(C171)))</formula>
    </cfRule>
  </conditionalFormatting>
  <conditionalFormatting sqref="B168:B169 B135:B158 B171:B238">
    <cfRule type="expression" priority="109" aboveAverage="0" equalAverage="0" bottom="0" percent="0" rank="0" text="" dxfId="1089">
      <formula>AND(COUNTIF($B$168:$B$169,B168)+COUNTIF($B$135:$B$158,B168)+COUNTIF($B$171:$B$238,B168)&gt;1,NOT(ISBLANK(B168)))</formula>
    </cfRule>
  </conditionalFormatting>
  <conditionalFormatting sqref="C168:C169 C135:C158 C171:C238">
    <cfRule type="expression" priority="110" aboveAverage="0" equalAverage="0" bottom="0" percent="0" rank="0" text="" dxfId="1090">
      <formula>AND(COUNTIF($C$168:$C$169,C168)+COUNTIF($C$135:$C$158,C168)+COUNTIF($C$171:$C$238,C168)&gt;1,NOT(ISBLANK(C168)))</formula>
    </cfRule>
  </conditionalFormatting>
  <conditionalFormatting sqref="B171:B238 B135:B169">
    <cfRule type="expression" priority="111" aboveAverage="0" equalAverage="0" bottom="0" percent="0" rank="0" text="" dxfId="1091">
      <formula>AND(COUNTIF($B$171:$B$238,B171)+COUNTIF($B$135:$B$169,B171)&gt;1,NOT(ISBLANK(B171)))</formula>
    </cfRule>
  </conditionalFormatting>
  <conditionalFormatting sqref="C171:C238 C135:C169">
    <cfRule type="expression" priority="112" aboveAverage="0" equalAverage="0" bottom="0" percent="0" rank="0" text="" dxfId="1092">
      <formula>AND(COUNTIF($C$171:$C$238,C171)+COUNTIF($C$135:$C$169,C171)&gt;1,NOT(ISBLANK(C171)))</formula>
    </cfRule>
  </conditionalFormatting>
  <conditionalFormatting sqref="C171:C238 C135:C169">
    <cfRule type="expression" priority="113" aboveAverage="0" equalAverage="0" bottom="0" percent="0" rank="0" text="" dxfId="1093">
      <formula>AND(COUNTIF($C$171:$C$238,C171)+COUNTIF($C$135:$C$169,C171)&gt;1,NOT(ISBLANK(C171)))</formula>
    </cfRule>
    <cfRule type="expression" priority="114" aboveAverage="0" equalAverage="0" bottom="0" percent="0" rank="0" text="" dxfId="1094">
      <formula>AND(COUNTIF($C$171:$C$238,C171)+COUNTIF($C$135:$C$169,C171)&gt;1,NOT(ISBLANK(C171)))</formula>
    </cfRule>
  </conditionalFormatting>
  <conditionalFormatting sqref="C207:C238">
    <cfRule type="expression" priority="115" aboveAverage="0" equalAverage="0" bottom="0" percent="0" rank="0" text="" dxfId="1095">
      <formula>AND(COUNTIF($C$207:$C$238,C207)&gt;1,NOT(ISBLANK(C207)))</formula>
    </cfRule>
  </conditionalFormatting>
  <conditionalFormatting sqref="C207:C238">
    <cfRule type="expression" priority="116" aboveAverage="0" equalAverage="0" bottom="0" percent="0" rank="0" text="" dxfId="1096">
      <formula>AND(COUNTIF($C$207:$C$238,C207)&gt;1,NOT(ISBLANK(C207)))</formula>
    </cfRule>
    <cfRule type="expression" priority="117" aboveAverage="0" equalAverage="0" bottom="0" percent="0" rank="0" text="" dxfId="1097">
      <formula>AND(COUNTIF($C$207:$C$238,C207)&gt;1,NOT(ISBLANK(C207)))</formula>
    </cfRule>
  </conditionalFormatting>
  <conditionalFormatting sqref="B207:C238">
    <cfRule type="expression" priority="118" aboveAverage="0" equalAverage="0" bottom="0" percent="0" rank="0" text="" dxfId="1098">
      <formula>AND(COUNTIF($B$207:$C$238,B207)&gt;1,NOT(ISBLANK(B207)))</formula>
    </cfRule>
  </conditionalFormatting>
  <conditionalFormatting sqref="B207:B238">
    <cfRule type="expression" priority="119" aboveAverage="0" equalAverage="0" bottom="0" percent="0" rank="0" text="" dxfId="1099">
      <formula>AND(COUNTIF($B$207:$B$238,B207)&gt;1,NOT(ISBLANK(B207)))</formula>
    </cfRule>
  </conditionalFormatting>
  <conditionalFormatting sqref="B135:B238">
    <cfRule type="expression" priority="120" aboveAverage="0" equalAverage="0" bottom="0" percent="0" rank="0" text="" dxfId="1100">
      <formula>AND(COUNTIF($B$135:$B$238,B135)&gt;1,NOT(ISBLANK(B135)))</formula>
    </cfRule>
  </conditionalFormatting>
  <conditionalFormatting sqref="C135:C238">
    <cfRule type="expression" priority="121" aboveAverage="0" equalAverage="0" bottom="0" percent="0" rank="0" text="" dxfId="1101">
      <formula>AND(COUNTIF($C$135:$C$238,C135)&gt;1,NOT(ISBLANK(C135)))</formula>
    </cfRule>
  </conditionalFormatting>
  <conditionalFormatting sqref="B239:B65536 B1:B2 B4 B31:B134 B6:B29">
    <cfRule type="expression" priority="122" aboveAverage="0" equalAverage="0" bottom="0" percent="0" rank="0" text="" dxfId="1102">
      <formula>AND(COUNTIF($B$239:$B$65536,B239)+COUNTIF($B$1:$B$2,B239)+COUNTIF($B$4:$B$4,B239)+COUNTIF($B$31:$B$134,B239)+COUNTIF($B$6:$B$29,B239)&gt;1,NOT(ISBLANK(B239)))</formula>
    </cfRule>
  </conditionalFormatting>
  <conditionalFormatting sqref="C239:C65536 C1:C2 C4 C31:C134 C6:C29">
    <cfRule type="expression" priority="123" aboveAverage="0" equalAverage="0" bottom="0" percent="0" rank="0" text="" dxfId="1103">
      <formula>AND(COUNTIF($C$239:$C$65536,C239)+COUNTIF($C$1:$C$2,C239)+COUNTIF($C$4:$C$4,C239)+COUNTIF($C$31:$C$134,C239)+COUNTIF($C$6:$C$29,C239)&gt;1,NOT(ISBLANK(C239)))</formula>
    </cfRule>
  </conditionalFormatting>
  <conditionalFormatting sqref="B239:C65536 B49:C134 B1:C2 B4:C4 B31:C44 B6:C29">
    <cfRule type="expression" priority="124" aboveAverage="0" equalAverage="0" bottom="0" percent="0" rank="0" text="" dxfId="1104">
      <formula>AND(COUNTIF($B$239:$C$65536,B239)+COUNTIF($B$49:$C$134,B239)+COUNTIF($B$1:$C$2,B239)+COUNTIF($B$4:$C$4,B239)+COUNTIF($B$31:$C$44,B239)+COUNTIF($B$6:$C$29,B239)&gt;1,NOT(ISBLANK(B239)))</formula>
    </cfRule>
  </conditionalFormatting>
  <conditionalFormatting sqref="B239:B65536 B49:B134 B1:B2 B4 B31:B44 B6:B29">
    <cfRule type="expression" priority="125" aboveAverage="0" equalAverage="0" bottom="0" percent="0" rank="0" text="" dxfId="1105">
      <formula>AND(COUNTIF($B$239:$B$65536,B239)+COUNTIF($B$49:$B$134,B239)+COUNTIF($B$1:$B$2,B239)+COUNTIF($B$4:$B$4,B239)+COUNTIF($B$31:$B$44,B239)+COUNTIF($B$6:$B$29,B239)&gt;1,NOT(ISBLANK(B239)))</formula>
    </cfRule>
  </conditionalFormatting>
  <conditionalFormatting sqref="C239:C65536 C49:C134 C1:C2 C4 C31:C44 C6:C29">
    <cfRule type="expression" priority="126" aboveAverage="0" equalAverage="0" bottom="0" percent="0" rank="0" text="" dxfId="1106">
      <formula>AND(COUNTIF($C$239:$C$65536,C239)+COUNTIF($C$49:$C$134,C239)+COUNTIF($C$1:$C$2,C239)+COUNTIF($C$4:$C$4,C239)+COUNTIF($C$31:$C$44,C239)+COUNTIF($C$6:$C$29,C239)&gt;1,NOT(ISBLANK(C239)))</formula>
    </cfRule>
  </conditionalFormatting>
  <conditionalFormatting sqref="B239:B65536 B1:B2 B31:B134 B4 B6:B29">
    <cfRule type="expression" priority="127" aboveAverage="0" equalAverage="0" bottom="0" percent="0" rank="0" text="" dxfId="1107">
      <formula>AND(COUNTIF($B$239:$B$65536,B239)+COUNTIF($B$1:$B$2,B239)+COUNTIF($B$31:$B$134,B239)+COUNTIF($B$4:$B$4,B239)+COUNTIF($B$6:$B$29,B239)&gt;1,NOT(ISBLANK(B239)))</formula>
    </cfRule>
  </conditionalFormatting>
  <conditionalFormatting sqref="C239:C65536 C1:C2 C31:C134 C4 C6:C29">
    <cfRule type="expression" priority="128" aboveAverage="0" equalAverage="0" bottom="0" percent="0" rank="0" text="" dxfId="1108">
      <formula>AND(COUNTIF($C$239:$C$65536,C239)+COUNTIF($C$1:$C$2,C239)+COUNTIF($C$31:$C$134,C239)+COUNTIF($C$4:$C$4,C239)+COUNTIF($C$6:$C$29,C239)&gt;1,NOT(ISBLANK(C239)))</formula>
    </cfRule>
  </conditionalFormatting>
  <conditionalFormatting sqref="B239:B65536 B1:B2 B4 B6:B29 B31:B134">
    <cfRule type="expression" priority="129" aboveAverage="0" equalAverage="0" bottom="0" percent="0" rank="0" text="" dxfId="1109">
      <formula>AND(COUNTIF($B$239:$B$65536,B239)+COUNTIF($B$1:$B$2,B239)+COUNTIF($B$4:$B$4,B239)+COUNTIF($B$6:$B$29,B239)+COUNTIF($B$31:$B$134,B239)&gt;1,NOT(ISBLANK(B239)))</formula>
    </cfRule>
  </conditionalFormatting>
  <conditionalFormatting sqref="C239:C65536 C1:C2 C4 C6:C29 C31:C134">
    <cfRule type="expression" priority="130" aboveAverage="0" equalAverage="0" bottom="0" percent="0" rank="0" text="" dxfId="1110">
      <formula>AND(COUNTIF($C$239:$C$65536,C239)+COUNTIF($C$1:$C$2,C239)+COUNTIF($C$4:$C$4,C239)+COUNTIF($C$6:$C$29,C239)+COUNTIF($C$31:$C$134,C239)&gt;1,NOT(ISBLANK(C239)))</formula>
    </cfRule>
  </conditionalFormatting>
  <conditionalFormatting sqref="C239:C65536">
    <cfRule type="expression" priority="131" aboveAverage="0" equalAverage="0" bottom="0" percent="0" rank="0" text="" dxfId="1111">
      <formula>AND(COUNTIF($C$239:$C$65536,C239)&gt;1,NOT(ISBLANK(C239)))</formula>
    </cfRule>
  </conditionalFormatting>
  <conditionalFormatting sqref="C239:C65536 C1:C2 C28:C29 C4 C31:C43 C6:C15">
    <cfRule type="expression" priority="132" aboveAverage="0" equalAverage="0" bottom="0" percent="0" rank="0" text="" dxfId="1112">
      <formula>AND(COUNTIF($C$239:$C$65536,C239)+COUNTIF($C$1:$C$2,C239)+COUNTIF($C$28:$C$29,C239)+COUNTIF($C$4:$C$4,C239)+COUNTIF($C$31:$C$43,C239)+COUNTIF($C$6:$C$15,C239)&gt;1,NOT(ISBLANK(C239)))</formula>
    </cfRule>
  </conditionalFormatting>
  <conditionalFormatting sqref="C239:C65536 C1:C2 C28:C29 C49:C134 C4 C31:C44 C6:C15">
    <cfRule type="expression" priority="133" aboveAverage="0" equalAverage="0" bottom="0" percent="0" rank="0" text="" dxfId="1113">
      <formula>AND(COUNTIF($C$239:$C$65536,C239)+COUNTIF($C$1:$C$2,C239)+COUNTIF($C$28:$C$29,C239)+COUNTIF($C$49:$C$134,C239)+COUNTIF($C$4:$C$4,C239)+COUNTIF($C$31:$C$44,C239)+COUNTIF($C$6:$C$15,C239)&gt;1,NOT(ISBLANK(C239)))</formula>
    </cfRule>
    <cfRule type="expression" priority="134" aboveAverage="0" equalAverage="0" bottom="0" percent="0" rank="0" text="" dxfId="1114">
      <formula>AND(COUNTIF($C$239:$C$65536,C239)+COUNTIF($C$1:$C$2,C239)+COUNTIF($C$28:$C$29,C239)+COUNTIF($C$49:$C$134,C239)+COUNTIF($C$4:$C$4,C239)+COUNTIF($C$31:$C$44,C239)+COUNTIF($C$6:$C$15,C239)&gt;1,NOT(ISBLANK(C239)))</formula>
    </cfRule>
  </conditionalFormatting>
  <conditionalFormatting sqref="C239:C65536 C1:C2 C6:C15 C28:C29 C4 C31:C43">
    <cfRule type="expression" priority="135" aboveAverage="0" equalAverage="0" bottom="0" percent="0" rank="0" text="" dxfId="1115">
      <formula>AND(COUNTIF($C$239:$C$65536,C239)+COUNTIF($C$1:$C$2,C239)+COUNTIF($C$6:$C$15,C239)+COUNTIF($C$28:$C$29,C239)+COUNTIF($C$4:$C$4,C239)+COUNTIF($C$31:$C$43,C239)&gt;1,NOT(ISBLANK(C239)))</formula>
    </cfRule>
  </conditionalFormatting>
  <conditionalFormatting sqref="C239:C65536 C1:C2 C6:C15 C28:C29 C4 C31:C43">
    <cfRule type="expression" priority="136" aboveAverage="0" equalAverage="0" bottom="0" percent="0" rank="0" text="" dxfId="1116">
      <formula>AND(COUNTIF($C$239:$C$65536,C239)+COUNTIF($C$1:$C$2,C239)+COUNTIF($C$6:$C$15,C239)+COUNTIF($C$28:$C$29,C239)+COUNTIF($C$4:$C$4,C239)+COUNTIF($C$31:$C$43,C239)&gt;1,NOT(ISBLANK(C239)))</formula>
    </cfRule>
    <cfRule type="expression" priority="137" aboveAverage="0" equalAverage="0" bottom="0" percent="0" rank="0" text="" dxfId="1117">
      <formula>AND(COUNTIF($C$239:$C$65536,C239)+COUNTIF($C$1:$C$2,C239)+COUNTIF($C$6:$C$15,C239)+COUNTIF($C$28:$C$29,C239)+COUNTIF($C$4:$C$4,C239)+COUNTIF($C$31:$C$43,C239)&gt;1,NOT(ISBLANK(C239)))</formula>
    </cfRule>
  </conditionalFormatting>
  <conditionalFormatting sqref="C239:C65536">
    <cfRule type="expression" priority="138" aboveAverage="0" equalAverage="0" bottom="0" percent="0" rank="0" text="" dxfId="1118">
      <formula>AND(COUNTIF($C$239:$C$65536,C239)&gt;1,NOT(ISBLANK(C239)))</formula>
    </cfRule>
  </conditionalFormatting>
  <conditionalFormatting sqref="C239:C65536 C2 C4 C6:C15 C28:C29 C31:C43">
    <cfRule type="expression" priority="139" aboveAverage="0" equalAverage="0" bottom="0" percent="0" rank="0" text="" dxfId="1119">
      <formula>AND(COUNTIF($C$239:$C$65536,C239)+COUNTIF($C$2:$C$2,C239)+COUNTIF($C$4:$C$4,C239)+COUNTIF($C$6:$C$15,C239)+COUNTIF($C$28:$C$29,C239)+COUNTIF($C$31:$C$43,C239)&gt;1,NOT(ISBLANK(C239)))</formula>
    </cfRule>
    <cfRule type="expression" priority="140" aboveAverage="0" equalAverage="0" bottom="0" percent="0" rank="0" text="" dxfId="1120">
      <formula>AND(COUNTIF($C$239:$C$65536,C239)+COUNTIF($C$2:$C$2,C239)+COUNTIF($C$4:$C$4,C239)+COUNTIF($C$6:$C$15,C239)+COUNTIF($C$28:$C$29,C239)+COUNTIF($C$31:$C$43,C239)&gt;1,NOT(ISBLANK(C239)))</formula>
    </cfRule>
  </conditionalFormatting>
  <conditionalFormatting sqref="C239:C65536 C2 C4 C6:C15 C28:C29 C31:C43">
    <cfRule type="expression" priority="141" aboveAverage="0" equalAverage="0" bottom="0" percent="0" rank="0" text="" dxfId="1121">
      <formula>AND(COUNTIF($C$239:$C$65536,C239)+COUNTIF($C$2:$C$2,C239)+COUNTIF($C$4:$C$4,C239)+COUNTIF($C$6:$C$15,C239)+COUNTIF($C$28:$C$29,C239)+COUNTIF($C$31:$C$43,C239)&gt;1,NOT(ISBLANK(C239)))</formula>
    </cfRule>
  </conditionalFormatting>
  <conditionalFormatting sqref="C239:C65536 C1:C2 C28:C29 C49:C134 C4 C31:C44 C6:C15">
    <cfRule type="expression" priority="142" aboveAverage="0" equalAverage="0" bottom="0" percent="0" rank="0" text="" dxfId="1122">
      <formula>AND(COUNTIF($C$239:$C$65536,C239)+COUNTIF($C$1:$C$2,C239)+COUNTIF($C$28:$C$29,C239)+COUNTIF($C$49:$C$134,C239)+COUNTIF($C$4:$C$4,C239)+COUNTIF($C$31:$C$44,C239)+COUNTIF($C$6:$C$15,C239)&gt;1,NOT(ISBLANK(C239)))</formula>
    </cfRule>
  </conditionalFormatting>
  <conditionalFormatting sqref="C239:C65536 C1:C2 C49:C134 C4 C31:C44 C6:C29">
    <cfRule type="expression" priority="143" aboveAverage="0" equalAverage="0" bottom="0" percent="0" rank="0" text="" dxfId="1123">
      <formula>AND(COUNTIF($C$239:$C$65536,C239)+COUNTIF($C$1:$C$2,C239)+COUNTIF($C$49:$C$134,C239)+COUNTIF($C$4:$C$4,C239)+COUNTIF($C$31:$C$44,C239)+COUNTIF($C$6:$C$29,C239)&gt;1,NOT(ISBLANK(C239)))</formula>
    </cfRule>
  </conditionalFormatting>
  <conditionalFormatting sqref="C239:C65536">
    <cfRule type="expression" priority="144" aboveAverage="0" equalAverage="0" bottom="0" percent="0" rank="0" text="" dxfId="1124">
      <formula>AND(COUNTIF($C$239:$C$65536,C239)&gt;1,NOT(ISBLANK(C239)))</formula>
    </cfRule>
  </conditionalFormatting>
  <conditionalFormatting sqref="C239:C65536 C1:C2 C49:C134 C4 C31:C44 C6:C29">
    <cfRule type="expression" priority="145" aboveAverage="0" equalAverage="0" bottom="0" percent="0" rank="0" text="" dxfId="1125">
      <formula>AND(COUNTIF($C$239:$C$65536,C239)+COUNTIF($C$1:$C$2,C239)+COUNTIF($C$49:$C$134,C239)+COUNTIF($C$4:$C$4,C239)+COUNTIF($C$31:$C$44,C239)+COUNTIF($C$6:$C$29,C239)&gt;1,NOT(ISBLANK(C239)))</formula>
    </cfRule>
  </conditionalFormatting>
  <conditionalFormatting sqref="B239:C65536 B1:C2 B49:C134 B4:C4 B31:C44 B6:C29">
    <cfRule type="expression" priority="146" aboveAverage="0" equalAverage="0" bottom="0" percent="0" rank="0" text="" dxfId="1126">
      <formula>AND(COUNTIF($B$239:$C$65536,B239)+COUNTIF($B$1:$C$2,B239)+COUNTIF($B$49:$C$134,B239)+COUNTIF($B$4:$C$4,B239)+COUNTIF($B$31:$C$44,B239)+COUNTIF($B$6:$C$29,B239)&gt;1,NOT(ISBLANK(B239)))</formula>
    </cfRule>
  </conditionalFormatting>
  <conditionalFormatting sqref="B239:C65536 B1:C2 B49:C134 B4:C4 B31:C44 B6:C29">
    <cfRule type="expression" priority="147" aboveAverage="0" equalAverage="0" bottom="0" percent="0" rank="0" text="" dxfId="1127">
      <formula>AND(COUNTIF($B$239:$C$65536,B239)+COUNTIF($B$1:$C$2,B239)+COUNTIF($B$49:$C$134,B239)+COUNTIF($B$4:$C$4,B239)+COUNTIF($B$31:$C$44,B239)+COUNTIF($B$6:$C$29,B239)&gt;1,NOT(ISBLANK(B2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0-31T07:51:13Z</dcterms:modified>
  <cp:revision>0</cp:revision>
  <dc:subject/>
  <dc:title/>
</cp:coreProperties>
</file>