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f" sheetId="1" state="visible" r:id="rId2"/>
    <sheet name="fm" sheetId="2" state="visible" r:id="rId3"/>
    <sheet name="spf" sheetId="3" state="visible" r:id="rId4"/>
    <sheet name="spm" sheetId="4" state="visible" r:id="rId5"/>
    <sheet name="scf" sheetId="5" state="visible" r:id="rId6"/>
    <sheet name="scm" sheetId="6" state="visible" r:id="rId7"/>
  </sheets>
  <definedNames>
    <definedName function="false" hidden="false" name="_xlfn_SUMIFS" vbProcedure="false"/>
    <definedName function="false" hidden="false" localSheetId="0" name="Excel_BuiltIn__FilterDatabase" vbProcedure="false">ff!$A$5:$E$128</definedName>
    <definedName function="false" hidden="false" localSheetId="1" name="Excel_BuiltIn__FilterDatabase" vbProcedure="false">fm!$A$5:$E$192</definedName>
    <definedName function="false" hidden="false" localSheetId="2" name="Excel_BuiltIn__FilterDatabase" vbProcedure="false">spf!$A$5:$E$297</definedName>
    <definedName function="false" hidden="false" localSheetId="3" name="Excel_BuiltIn__FilterDatabase" vbProcedure="false">spm!$A$5:$E$445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scm!$A$5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1480">
  <si>
    <t xml:space="preserve">FEDERAZIONE  ITALIANA  SCHERMA</t>
  </si>
  <si>
    <t xml:space="preserve">RANKING  G.P.G.   -   ALLIEVE    FIORETTO  FEMMINILE  - Aggiornamento  23 Ottobre 2023</t>
  </si>
  <si>
    <t xml:space="preserve">Pos.</t>
  </si>
  <si>
    <t xml:space="preserve">Atleta</t>
  </si>
  <si>
    <t xml:space="preserve">Codice</t>
  </si>
  <si>
    <t xml:space="preserve">Società</t>
  </si>
  <si>
    <t xml:space="preserve">Anno</t>
  </si>
  <si>
    <t xml:space="preserve">1^ PROVA G.P.G. INTERREG.    2023-2024</t>
  </si>
  <si>
    <t xml:space="preserve">2^ PROVA G.P.G. INTERREG.    2022-2023</t>
  </si>
  <si>
    <t xml:space="preserve">CAMPIONATO REGIONALE 2022-2023</t>
  </si>
  <si>
    <t xml:space="preserve">1^ PROVA UNDER 14      2022-2023</t>
  </si>
  <si>
    <t xml:space="preserve">2^ PROVA UNDER 14      2022-2023</t>
  </si>
  <si>
    <t xml:space="preserve">G.P.G. RICCIONE    2023</t>
  </si>
  <si>
    <t xml:space="preserve">TOTALE</t>
  </si>
  <si>
    <t xml:space="preserve">Rank Prec.</t>
  </si>
  <si>
    <t xml:space="preserve">+/-</t>
  </si>
  <si>
    <t xml:space="preserve">SIMEONI GIULIA</t>
  </si>
  <si>
    <t xml:space="preserve">TVCS</t>
  </si>
  <si>
    <t xml:space="preserve">PRENNA MARIA FRANCESCA</t>
  </si>
  <si>
    <t xml:space="preserve">PDCOM</t>
  </si>
  <si>
    <t xml:space="preserve">BEDESCHI GIORGIA</t>
  </si>
  <si>
    <t xml:space="preserve">VRBEN</t>
  </si>
  <si>
    <t xml:space="preserve">TESI LINDA</t>
  </si>
  <si>
    <t xml:space="preserve">PTAGL</t>
  </si>
  <si>
    <t xml:space="preserve">PIROLA MATILDE</t>
  </si>
  <si>
    <t xml:space="preserve">VAGAL</t>
  </si>
  <si>
    <t xml:space="preserve">GIACOMELLO ZOEY</t>
  </si>
  <si>
    <t xml:space="preserve">VEMES</t>
  </si>
  <si>
    <t xml:space="preserve">REGINA SAMI ALEJANDRA</t>
  </si>
  <si>
    <t xml:space="preserve">ANCS</t>
  </si>
  <si>
    <t xml:space="preserve">ZUCCHELLI GINEVRA</t>
  </si>
  <si>
    <t xml:space="preserve">LICS</t>
  </si>
  <si>
    <t xml:space="preserve">BIANCHI BENEDETTA</t>
  </si>
  <si>
    <t xml:space="preserve">PICIO</t>
  </si>
  <si>
    <t xml:space="preserve">MALTONI CHIARA</t>
  </si>
  <si>
    <t xml:space="preserve">ANJES</t>
  </si>
  <si>
    <t xml:space="preserve">COLI CARLOTTA</t>
  </si>
  <si>
    <t xml:space="preserve">LIACC</t>
  </si>
  <si>
    <t xml:space="preserve">MAISTO ANNA MARIE</t>
  </si>
  <si>
    <t xml:space="preserve">SACS</t>
  </si>
  <si>
    <t xml:space="preserve">VENERUCCI EMMA</t>
  </si>
  <si>
    <t xml:space="preserve">PSUNU</t>
  </si>
  <si>
    <t xml:space="preserve">PLUTINO VITTORIA</t>
  </si>
  <si>
    <t xml:space="preserve">GIORDANO GIULIA</t>
  </si>
  <si>
    <t xml:space="preserve">VENIER MARIA VITTORIA</t>
  </si>
  <si>
    <t xml:space="preserve">FIRAG</t>
  </si>
  <si>
    <t xml:space="preserve">PAVANELLO ALESSANDRA</t>
  </si>
  <si>
    <t xml:space="preserve">BORGHETTI MARTINA</t>
  </si>
  <si>
    <t xml:space="preserve">COCOM</t>
  </si>
  <si>
    <t xml:space="preserve">LANDUCCI GIULIA</t>
  </si>
  <si>
    <t xml:space="preserve">PINAV</t>
  </si>
  <si>
    <t xml:space="preserve">MASON ELEONORA</t>
  </si>
  <si>
    <t xml:space="preserve">PDANT</t>
  </si>
  <si>
    <t xml:space="preserve">RASPI SABRINA</t>
  </si>
  <si>
    <t xml:space="preserve">TOTI MAYA</t>
  </si>
  <si>
    <t xml:space="preserve">RMFRC</t>
  </si>
  <si>
    <t xml:space="preserve">TURIS CAMILLA</t>
  </si>
  <si>
    <t xml:space="preserve">CACUS</t>
  </si>
  <si>
    <t xml:space="preserve">SPINIELLA ALESSANDRA</t>
  </si>
  <si>
    <t xml:space="preserve">VRSCH</t>
  </si>
  <si>
    <t xml:space="preserve">ROSSI CHIARA</t>
  </si>
  <si>
    <t xml:space="preserve">PISCH</t>
  </si>
  <si>
    <t xml:space="preserve">RUTIGLIANO AGNESE</t>
  </si>
  <si>
    <t xml:space="preserve">BALSAMO SARA</t>
  </si>
  <si>
    <t xml:space="preserve">BACSB</t>
  </si>
  <si>
    <t xml:space="preserve">ORLANDO ELISABETTA</t>
  </si>
  <si>
    <t xml:space="preserve">BTTAF</t>
  </si>
  <si>
    <t xml:space="preserve">BRAVIN MARGHERITA</t>
  </si>
  <si>
    <t xml:space="preserve">TSSG</t>
  </si>
  <si>
    <t xml:space="preserve">BONFIGLI MORGANA JOY</t>
  </si>
  <si>
    <t xml:space="preserve">SPCS</t>
  </si>
  <si>
    <t xml:space="preserve">D'ANGELO PIZZOLO MATILDE</t>
  </si>
  <si>
    <t xml:space="preserve">DE LEVA CARLA</t>
  </si>
  <si>
    <t xml:space="preserve">RGMOD</t>
  </si>
  <si>
    <t xml:space="preserve">GNEO VALERIA</t>
  </si>
  <si>
    <t xml:space="preserve">FRANCHINI ALICE</t>
  </si>
  <si>
    <t xml:space="preserve">MOPEN</t>
  </si>
  <si>
    <t xml:space="preserve">CUCCHIARA GIADA</t>
  </si>
  <si>
    <t xml:space="preserve">BOTTA MARIKA</t>
  </si>
  <si>
    <t xml:space="preserve">CNCS</t>
  </si>
  <si>
    <t xml:space="preserve">DEGANO GIULIA</t>
  </si>
  <si>
    <t xml:space="preserve">CUNEGO CHIARA</t>
  </si>
  <si>
    <t xml:space="preserve">BSSCA</t>
  </si>
  <si>
    <t xml:space="preserve">MERCANTI LINDA NORA</t>
  </si>
  <si>
    <t xml:space="preserve">FUMAGALLI LUCIA</t>
  </si>
  <si>
    <t xml:space="preserve">MIADD</t>
  </si>
  <si>
    <t xml:space="preserve">PODDA MATILDE</t>
  </si>
  <si>
    <t xml:space="preserve">BARTALONI EMMA</t>
  </si>
  <si>
    <t xml:space="preserve">SIELS</t>
  </si>
  <si>
    <t xml:space="preserve">SCHIEVENIN CELESTE</t>
  </si>
  <si>
    <t xml:space="preserve">TVCAS</t>
  </si>
  <si>
    <t xml:space="preserve">AMMOSCATO CAMILLA</t>
  </si>
  <si>
    <t xml:space="preserve">RMCS</t>
  </si>
  <si>
    <t xml:space="preserve">PETRIZZI CHIARA</t>
  </si>
  <si>
    <t xml:space="preserve">PZPSC</t>
  </si>
  <si>
    <t xml:space="preserve">CUFFARO EMMA</t>
  </si>
  <si>
    <t xml:space="preserve">CODELUPPI CECILIA</t>
  </si>
  <si>
    <t xml:space="preserve">DI VITTORIO SOFIA</t>
  </si>
  <si>
    <t xml:space="preserve">TPCS</t>
  </si>
  <si>
    <t xml:space="preserve">RULLANI ANNA</t>
  </si>
  <si>
    <t xml:space="preserve">TVMOG</t>
  </si>
  <si>
    <t xml:space="preserve">MALVÈ SWAMI</t>
  </si>
  <si>
    <t xml:space="preserve">CLNIC</t>
  </si>
  <si>
    <t xml:space="preserve">PIAZZA MATILDE</t>
  </si>
  <si>
    <t xml:space="preserve">TVMON</t>
  </si>
  <si>
    <t xml:space="preserve">FUNARI GIULIA</t>
  </si>
  <si>
    <t xml:space="preserve">RMCAP</t>
  </si>
  <si>
    <t xml:space="preserve">TULLI LAURA</t>
  </si>
  <si>
    <t xml:space="preserve">REIS MARGHERITA</t>
  </si>
  <si>
    <t xml:space="preserve">MARCOLIN GIOVANNA</t>
  </si>
  <si>
    <t xml:space="preserve">CNACC</t>
  </si>
  <si>
    <t xml:space="preserve">MELONI ANASTASIA</t>
  </si>
  <si>
    <t xml:space="preserve">TOCH4</t>
  </si>
  <si>
    <t xml:space="preserve">GENNARI AMELIE</t>
  </si>
  <si>
    <t xml:space="preserve">GRISONI DAVIDEA</t>
  </si>
  <si>
    <t xml:space="preserve">GAGLIARDINI ELISA</t>
  </si>
  <si>
    <t xml:space="preserve">GRASSI IRIS ROSE</t>
  </si>
  <si>
    <t xml:space="preserve">SPINELLI DILETTA</t>
  </si>
  <si>
    <t xml:space="preserve">MANNUCCI VIOLA</t>
  </si>
  <si>
    <t xml:space="preserve">DE CARLI ELEONORA</t>
  </si>
  <si>
    <t xml:space="preserve">BECERRICA AURORA</t>
  </si>
  <si>
    <t xml:space="preserve">MCSOC</t>
  </si>
  <si>
    <t xml:space="preserve">SARNELLA DIANA</t>
  </si>
  <si>
    <t xml:space="preserve">LTGGS</t>
  </si>
  <si>
    <t xml:space="preserve">MENDOLIA NATACHA LETIZIA</t>
  </si>
  <si>
    <t xml:space="preserve">SSSAS</t>
  </si>
  <si>
    <t xml:space="preserve">BELLANDI CECILIA</t>
  </si>
  <si>
    <t xml:space="preserve">CALVO COSTANZA</t>
  </si>
  <si>
    <t xml:space="preserve">MIMAN</t>
  </si>
  <si>
    <t xml:space="preserve">IADEROSA VITTORIA</t>
  </si>
  <si>
    <t xml:space="preserve">MENEGHELLI MARIA VITTORIA</t>
  </si>
  <si>
    <t xml:space="preserve">GALLA LAURA</t>
  </si>
  <si>
    <t xml:space="preserve">VICS</t>
  </si>
  <si>
    <t xml:space="preserve">GENTILE AURORA</t>
  </si>
  <si>
    <t xml:space="preserve">BENETAZZO BENEDETTA</t>
  </si>
  <si>
    <t xml:space="preserve">TORRES FRANCESCA</t>
  </si>
  <si>
    <t xml:space="preserve">FGFCD</t>
  </si>
  <si>
    <t xml:space="preserve">MARCON KENDRA</t>
  </si>
  <si>
    <t xml:space="preserve">UDASU</t>
  </si>
  <si>
    <t xml:space="preserve">ESPOSITO CHIARA</t>
  </si>
  <si>
    <t xml:space="preserve">BIONDI CATERINA</t>
  </si>
  <si>
    <t xml:space="preserve">FAVARO ASIA</t>
  </si>
  <si>
    <t xml:space="preserve">BARONI FRANCESCA</t>
  </si>
  <si>
    <t xml:space="preserve">CARIONI GIORGIA</t>
  </si>
  <si>
    <t xml:space="preserve">ABBONANTE ANITA</t>
  </si>
  <si>
    <t xml:space="preserve">BUGONI CHIARA</t>
  </si>
  <si>
    <t xml:space="preserve">MIBRE</t>
  </si>
  <si>
    <t xml:space="preserve">LILLINI FIAMMA</t>
  </si>
  <si>
    <t xml:space="preserve">NOBRUTTI ILARIA</t>
  </si>
  <si>
    <t xml:space="preserve">VERRI FLAVIA</t>
  </si>
  <si>
    <t xml:space="preserve">LESAL</t>
  </si>
  <si>
    <t xml:space="preserve">COSSU LUCREZIA MARIA</t>
  </si>
  <si>
    <t xml:space="preserve">ANREC</t>
  </si>
  <si>
    <t xml:space="preserve">RUSCI CAMILLA</t>
  </si>
  <si>
    <t xml:space="preserve">SICUS</t>
  </si>
  <si>
    <t xml:space="preserve">VOLTA MARGHERITA</t>
  </si>
  <si>
    <t xml:space="preserve">APACC</t>
  </si>
  <si>
    <t xml:space="preserve">MACCANTI GAIA</t>
  </si>
  <si>
    <t xml:space="preserve">BOZIN</t>
  </si>
  <si>
    <t xml:space="preserve">BUONOMINI ELENA</t>
  </si>
  <si>
    <t xml:space="preserve">CARLONI LINDA</t>
  </si>
  <si>
    <t xml:space="preserve">SOHOREANU ESTHER CORINNE</t>
  </si>
  <si>
    <t xml:space="preserve">FESTA ANNAMARIA</t>
  </si>
  <si>
    <t xml:space="preserve">AVRAJ</t>
  </si>
  <si>
    <t xml:space="preserve">ROMEO CHIARA</t>
  </si>
  <si>
    <t xml:space="preserve">AQUILANI ROSA</t>
  </si>
  <si>
    <t xml:space="preserve">GONNELLI VITTORIA</t>
  </si>
  <si>
    <t xml:space="preserve">CARUSO FEDERICA</t>
  </si>
  <si>
    <t xml:space="preserve">RMARI</t>
  </si>
  <si>
    <t xml:space="preserve">MESSANO GIULIA</t>
  </si>
  <si>
    <t xml:space="preserve">CARDENAS ELETTRA</t>
  </si>
  <si>
    <t xml:space="preserve">DE MICHELIS ANNA</t>
  </si>
  <si>
    <t xml:space="preserve">CARDUCCI FLAVIA</t>
  </si>
  <si>
    <t xml:space="preserve">TRCS</t>
  </si>
  <si>
    <t xml:space="preserve">PIERI ELENA</t>
  </si>
  <si>
    <t xml:space="preserve">BORGOGNI ANNA</t>
  </si>
  <si>
    <t xml:space="preserve">CESARANO CHIARA</t>
  </si>
  <si>
    <t xml:space="preserve">NAVE</t>
  </si>
  <si>
    <t xml:space="preserve">AMORE SARA</t>
  </si>
  <si>
    <t xml:space="preserve">BIONDO GINEVRA MARIA</t>
  </si>
  <si>
    <t xml:space="preserve">CLNIS</t>
  </si>
  <si>
    <t xml:space="preserve">NE</t>
  </si>
  <si>
    <t xml:space="preserve">SORRISO VIOLA</t>
  </si>
  <si>
    <t xml:space="preserve">PIERI FLAVIA</t>
  </si>
  <si>
    <t xml:space="preserve">MONTANELLI MIA GILDINA</t>
  </si>
  <si>
    <t xml:space="preserve">PIERALLI EMMA</t>
  </si>
  <si>
    <t xml:space="preserve">MORONI MARIA STELLA</t>
  </si>
  <si>
    <t xml:space="preserve">ANSEN</t>
  </si>
  <si>
    <t xml:space="preserve">DITORO-MAMMARELLA MARTA</t>
  </si>
  <si>
    <t xml:space="preserve">GERAP</t>
  </si>
  <si>
    <t xml:space="preserve">PICCINI VIOLA</t>
  </si>
  <si>
    <t xml:space="preserve">PIVAL</t>
  </si>
  <si>
    <t xml:space="preserve">CAMPATELLI NOA</t>
  </si>
  <si>
    <t xml:space="preserve">FEDERICO ILEANA</t>
  </si>
  <si>
    <t xml:space="preserve">PIANO ALICE</t>
  </si>
  <si>
    <t xml:space="preserve">TOGAM</t>
  </si>
  <si>
    <t xml:space="preserve">DALLERA MIRIAM</t>
  </si>
  <si>
    <t xml:space="preserve">BSSAL</t>
  </si>
  <si>
    <t xml:space="preserve">GRISI AMANDA</t>
  </si>
  <si>
    <t xml:space="preserve">VIMAL</t>
  </si>
  <si>
    <t xml:space="preserve">BELTRAME DAFNE</t>
  </si>
  <si>
    <t xml:space="preserve">VEDLF</t>
  </si>
  <si>
    <t xml:space="preserve">RAIMONDO IRENE</t>
  </si>
  <si>
    <t xml:space="preserve">RMAPP</t>
  </si>
  <si>
    <t xml:space="preserve">SCONTRINI SABRINA</t>
  </si>
  <si>
    <t xml:space="preserve">ROCCATO MATILDE</t>
  </si>
  <si>
    <t xml:space="preserve">TORAM</t>
  </si>
  <si>
    <t xml:space="preserve">FALORSI ALESSANDRA</t>
  </si>
  <si>
    <t xml:space="preserve">RANKING  G.P.G.   -   ALLIEVI    FIORETTO  MASCHILE  -Aggiornamento  23 Ottobre 2023</t>
  </si>
  <si>
    <t xml:space="preserve">GUIDI LUCA</t>
  </si>
  <si>
    <t xml:space="preserve">PAPI LEONARDO ALBERTO</t>
  </si>
  <si>
    <t xml:space="preserve">CANDEAGO TOMMASO</t>
  </si>
  <si>
    <t xml:space="preserve">MANCINI RICCARDO</t>
  </si>
  <si>
    <t xml:space="preserve">GALDIOLO LUDOVICO</t>
  </si>
  <si>
    <t xml:space="preserve">ROMANO LORENZO RAOUL</t>
  </si>
  <si>
    <t xml:space="preserve">PIGNATARO GIACOMO</t>
  </si>
  <si>
    <t xml:space="preserve">VAPPR</t>
  </si>
  <si>
    <t xml:space="preserve">NELLI LORENZO</t>
  </si>
  <si>
    <t xml:space="preserve">BONINO EDOARDO</t>
  </si>
  <si>
    <t xml:space="preserve">LANCIA ALESSANDRO</t>
  </si>
  <si>
    <t xml:space="preserve">LUCHETTI JACOPO</t>
  </si>
  <si>
    <t xml:space="preserve">LASAGNA GIACOMO</t>
  </si>
  <si>
    <t xml:space="preserve">CELI CARLO</t>
  </si>
  <si>
    <t xml:space="preserve">SANTUCCIO GIUSEPPE</t>
  </si>
  <si>
    <t xml:space="preserve">SRCS</t>
  </si>
  <si>
    <t xml:space="preserve">ORSELLI GIOVANNI</t>
  </si>
  <si>
    <t xml:space="preserve">GARRAMONE LUIGI</t>
  </si>
  <si>
    <t xml:space="preserve">GIACOMINI GIOVANNI</t>
  </si>
  <si>
    <t xml:space="preserve">BELLANI LUCA</t>
  </si>
  <si>
    <t xml:space="preserve">BELLINI SAMUELE</t>
  </si>
  <si>
    <t xml:space="preserve">RENZI MATTIA</t>
  </si>
  <si>
    <t xml:space="preserve">CHICCO CARLO</t>
  </si>
  <si>
    <t xml:space="preserve">SCARPA LEONARDO</t>
  </si>
  <si>
    <t xml:space="preserve">VEFOS</t>
  </si>
  <si>
    <t xml:space="preserve">MIRRA MATTEO</t>
  </si>
  <si>
    <t xml:space="preserve">TINA LORENZO</t>
  </si>
  <si>
    <t xml:space="preserve">BENEDETTI FILIPPO</t>
  </si>
  <si>
    <t xml:space="preserve">RMVER</t>
  </si>
  <si>
    <t xml:space="preserve">CROCIATA GABRIELE</t>
  </si>
  <si>
    <t xml:space="preserve">LANA VITTTORIO</t>
  </si>
  <si>
    <t xml:space="preserve">CARDIN LORENZO</t>
  </si>
  <si>
    <t xml:space="preserve">CORNACCHINI MICHELE</t>
  </si>
  <si>
    <t xml:space="preserve">TELESCA DOMENICO</t>
  </si>
  <si>
    <t xml:space="preserve">DA ROS ETTORE</t>
  </si>
  <si>
    <t xml:space="preserve">NICOLI PAOLO</t>
  </si>
  <si>
    <t xml:space="preserve">BSSEB</t>
  </si>
  <si>
    <t xml:space="preserve">GIORDANO LUCA</t>
  </si>
  <si>
    <t xml:space="preserve">ELDEED ADHAM</t>
  </si>
  <si>
    <t xml:space="preserve">EEQAT</t>
  </si>
  <si>
    <t xml:space="preserve">MONTI EDOARDO</t>
  </si>
  <si>
    <t xml:space="preserve">RNARI</t>
  </si>
  <si>
    <t xml:space="preserve">LUCIANI ROCCO</t>
  </si>
  <si>
    <t xml:space="preserve">LOGUERCIO LAMBERTO</t>
  </si>
  <si>
    <t xml:space="preserve">LOMBARDO ANGELO</t>
  </si>
  <si>
    <t xml:space="preserve">LUSCHI FILIPPO</t>
  </si>
  <si>
    <t xml:space="preserve">COCCOLO ALESSIO</t>
  </si>
  <si>
    <t xml:space="preserve">GRANDINETTI ALESSIO</t>
  </si>
  <si>
    <t xml:space="preserve">CZPLA</t>
  </si>
  <si>
    <t xml:space="preserve">GIACOMELLO AIACE</t>
  </si>
  <si>
    <t xml:space="preserve">SANNA MATTIA</t>
  </si>
  <si>
    <t xml:space="preserve">GIORGINI ELIA</t>
  </si>
  <si>
    <t xml:space="preserve">DI GIACOMO EDOARDO</t>
  </si>
  <si>
    <t xml:space="preserve">FIDALGO RICHARD WILLIAM</t>
  </si>
  <si>
    <t xml:space="preserve">DELLA CROCE GABRIELE</t>
  </si>
  <si>
    <t xml:space="preserve">SANNA MATTEO</t>
  </si>
  <si>
    <t xml:space="preserve">ANTOCI ALBERTO</t>
  </si>
  <si>
    <t xml:space="preserve">RGACC</t>
  </si>
  <si>
    <t xml:space="preserve">DAL POZ GABRIELE</t>
  </si>
  <si>
    <t xml:space="preserve">FONTANA ANGELO</t>
  </si>
  <si>
    <t xml:space="preserve">TOLA GIOVANNI</t>
  </si>
  <si>
    <t xml:space="preserve">MORGESE ASCANIO MARIA</t>
  </si>
  <si>
    <t xml:space="preserve">ROSSI JACOPO</t>
  </si>
  <si>
    <t xml:space="preserve">ARCS</t>
  </si>
  <si>
    <t xml:space="preserve">BERGAMINI LEONARDO LUIGI</t>
  </si>
  <si>
    <t xml:space="preserve">MORETTON GREGORIO</t>
  </si>
  <si>
    <t xml:space="preserve">FELICANI MARCO</t>
  </si>
  <si>
    <t xml:space="preserve">LEECH ALFRED</t>
  </si>
  <si>
    <t xml:space="preserve">DI LEO LUDOVICO</t>
  </si>
  <si>
    <t xml:space="preserve">VONA EMILIANO</t>
  </si>
  <si>
    <t xml:space="preserve">QUARTERO JACOPO</t>
  </si>
  <si>
    <t xml:space="preserve">DURANTE FEDERICO</t>
  </si>
  <si>
    <t xml:space="preserve">GURRIERI SALVATORE</t>
  </si>
  <si>
    <t xml:space="preserve">FOSSI NICOLA</t>
  </si>
  <si>
    <t xml:space="preserve">FIACC</t>
  </si>
  <si>
    <t xml:space="preserve">MARINO MAURIZIO</t>
  </si>
  <si>
    <t xml:space="preserve">CAMPO NICOLA</t>
  </si>
  <si>
    <t xml:space="preserve">TORTORA THOMAS</t>
  </si>
  <si>
    <t xml:space="preserve">LURASCHI LUCIO PIO</t>
  </si>
  <si>
    <t xml:space="preserve">GALLORINI LORENZO</t>
  </si>
  <si>
    <t xml:space="preserve">SILVESTRI MAURIZIO</t>
  </si>
  <si>
    <t xml:space="preserve">URSINI DANIELE</t>
  </si>
  <si>
    <t xml:space="preserve">CANNELLA MATTIA</t>
  </si>
  <si>
    <t xml:space="preserve">MESCOLOTTO DAVIDE</t>
  </si>
  <si>
    <t xml:space="preserve">TVCON</t>
  </si>
  <si>
    <t xml:space="preserve">ISEPPI TOMMASO</t>
  </si>
  <si>
    <t xml:space="preserve">TAMBURINI LORENZO</t>
  </si>
  <si>
    <t xml:space="preserve">PASCULLI ANDREA</t>
  </si>
  <si>
    <t xml:space="preserve">NICOLETTI JACOPO</t>
  </si>
  <si>
    <t xml:space="preserve">NOTA GIACOMO</t>
  </si>
  <si>
    <t xml:space="preserve">RIGON SIMONE</t>
  </si>
  <si>
    <t xml:space="preserve">CHIESA FILIPPO</t>
  </si>
  <si>
    <t xml:space="preserve">ATCSA</t>
  </si>
  <si>
    <t xml:space="preserve">PARDINI MICHELE</t>
  </si>
  <si>
    <t xml:space="preserve">LUTBB</t>
  </si>
  <si>
    <t xml:space="preserve">PICCIN ENRICO LUIGI</t>
  </si>
  <si>
    <t xml:space="preserve">PIRAS MATTIA</t>
  </si>
  <si>
    <t xml:space="preserve">FORMARO STEFANO</t>
  </si>
  <si>
    <t xml:space="preserve">MONETTI MATTEO</t>
  </si>
  <si>
    <t xml:space="preserve">MONTANARO ALESSANDRO</t>
  </si>
  <si>
    <t xml:space="preserve">BRCS</t>
  </si>
  <si>
    <t xml:space="preserve">GIROTTO SAMUELE</t>
  </si>
  <si>
    <t xml:space="preserve">CAPOZZI ANTONIO FERNANDO PIO</t>
  </si>
  <si>
    <t xml:space="preserve">CEROTTI RICCARDO</t>
  </si>
  <si>
    <t xml:space="preserve">FERRERO TOMMASO</t>
  </si>
  <si>
    <t xml:space="preserve">GIANA GABRIELE</t>
  </si>
  <si>
    <t xml:space="preserve">GALLINA ANDREA</t>
  </si>
  <si>
    <t xml:space="preserve">CIOCCHETTI FEDERICO</t>
  </si>
  <si>
    <t xml:space="preserve">MARZI ALESSANDRO</t>
  </si>
  <si>
    <t xml:space="preserve">FIASE</t>
  </si>
  <si>
    <t xml:space="preserve">TRAPANI MICHELE</t>
  </si>
  <si>
    <t xml:space="preserve">ANNUNZIATA DIEGO</t>
  </si>
  <si>
    <t xml:space="preserve">TOSCANO LEONARDO</t>
  </si>
  <si>
    <t xml:space="preserve">PEFIO</t>
  </si>
  <si>
    <t xml:space="preserve">SCERBO LORENZO</t>
  </si>
  <si>
    <t xml:space="preserve">IPPOLITI ALESSANDRO</t>
  </si>
  <si>
    <t xml:space="preserve">ANCSM</t>
  </si>
  <si>
    <t xml:space="preserve">SILVETTI PIERPAOLO MARIA</t>
  </si>
  <si>
    <t xml:space="preserve">ARNAUD VARVELLA DAVIDE</t>
  </si>
  <si>
    <t xml:space="preserve">ZUCCHETTA GABRIELE</t>
  </si>
  <si>
    <t xml:space="preserve">DE LEONARDIS ANDREA</t>
  </si>
  <si>
    <t xml:space="preserve">PATURZIO GIORGIO</t>
  </si>
  <si>
    <t xml:space="preserve">RMGRE</t>
  </si>
  <si>
    <t xml:space="preserve">COLOMBARI FEDERICO</t>
  </si>
  <si>
    <t xml:space="preserve">CATARSI TOMMASO</t>
  </si>
  <si>
    <t xml:space="preserve">TRIPODI MATTIA</t>
  </si>
  <si>
    <t xml:space="preserve">PRISCHICH GIANLUCA</t>
  </si>
  <si>
    <t xml:space="preserve">CRIVELLARO MARCO</t>
  </si>
  <si>
    <t xml:space="preserve">DAL SASSO ENRICO</t>
  </si>
  <si>
    <t xml:space="preserve">VAGATA FRANCESCO</t>
  </si>
  <si>
    <t xml:space="preserve">LUCARELLI TOMMASO</t>
  </si>
  <si>
    <t xml:space="preserve">DI MINNI EMANUELE</t>
  </si>
  <si>
    <t xml:space="preserve">MSAPU</t>
  </si>
  <si>
    <t xml:space="preserve">MACONE GREGORIO</t>
  </si>
  <si>
    <t xml:space="preserve">AMATO RICCARDO</t>
  </si>
  <si>
    <t xml:space="preserve">DI FEO ALESSANDRO</t>
  </si>
  <si>
    <t xml:space="preserve">TRABALZINI LEONARDO</t>
  </si>
  <si>
    <t xml:space="preserve">RICCIARDI DAMIANO</t>
  </si>
  <si>
    <t xml:space="preserve">NITRI FEDERICO</t>
  </si>
  <si>
    <t xml:space="preserve">GRANDI TOMMASO</t>
  </si>
  <si>
    <t xml:space="preserve">MBMOZ</t>
  </si>
  <si>
    <t xml:space="preserve">PILLITU ELIA</t>
  </si>
  <si>
    <t xml:space="preserve">RIGHI GUGLIELMO</t>
  </si>
  <si>
    <t xml:space="preserve">DE LUCIA GABRIELE FRANCESCO</t>
  </si>
  <si>
    <t xml:space="preserve">MNMAN</t>
  </si>
  <si>
    <t xml:space="preserve">BONATTI NICOLO'</t>
  </si>
  <si>
    <t xml:space="preserve">BSLEO</t>
  </si>
  <si>
    <t xml:space="preserve">BONACINI ALESSANDRO</t>
  </si>
  <si>
    <t xml:space="preserve">DE MANZINI TOMMASO</t>
  </si>
  <si>
    <t xml:space="preserve">POORGHARIB ABDULRAHMAN</t>
  </si>
  <si>
    <t xml:space="preserve">ORANI GIUSEPPE</t>
  </si>
  <si>
    <t xml:space="preserve">BASTIANI MARCELLO</t>
  </si>
  <si>
    <t xml:space="preserve">MIFCO</t>
  </si>
  <si>
    <t xml:space="preserve">KHALIFE MOSCATELLO PATRICK</t>
  </si>
  <si>
    <t xml:space="preserve">BORGESE LUCA</t>
  </si>
  <si>
    <t xml:space="preserve">CBTER</t>
  </si>
  <si>
    <t xml:space="preserve">ZEPPI RICCARDO</t>
  </si>
  <si>
    <t xml:space="preserve">LAVECCHIA MARIO</t>
  </si>
  <si>
    <t xml:space="preserve">BRUTESCO NICOLÒ</t>
  </si>
  <si>
    <t xml:space="preserve">TRENTIN LORENZO</t>
  </si>
  <si>
    <t xml:space="preserve">TRITELLI FRANCESCO</t>
  </si>
  <si>
    <t xml:space="preserve">ANFAB</t>
  </si>
  <si>
    <t xml:space="preserve">BUZZI FILIPPO</t>
  </si>
  <si>
    <t xml:space="preserve">VAJRO EMANUELE</t>
  </si>
  <si>
    <t xml:space="preserve">LOFAN</t>
  </si>
  <si>
    <t xml:space="preserve">TATTANELLI EDOARDO</t>
  </si>
  <si>
    <t xml:space="preserve">MANENTI TOMMASO</t>
  </si>
  <si>
    <t xml:space="preserve">DE STAVOLA PIETRO</t>
  </si>
  <si>
    <t xml:space="preserve">MORRISON ERNESTO</t>
  </si>
  <si>
    <t xml:space="preserve">DI COSIMO CRISTIAN</t>
  </si>
  <si>
    <t xml:space="preserve">RMMAR</t>
  </si>
  <si>
    <t xml:space="preserve">ZANON CHRISTIAN</t>
  </si>
  <si>
    <t xml:space="preserve">RMETR</t>
  </si>
  <si>
    <t xml:space="preserve">CORIGLIANO FRANCESCO</t>
  </si>
  <si>
    <t xml:space="preserve">VILLA THOMAS</t>
  </si>
  <si>
    <t xml:space="preserve">MIDES</t>
  </si>
  <si>
    <t xml:space="preserve">BERNESCO LAVORE FABIO</t>
  </si>
  <si>
    <t xml:space="preserve">LA SORTE CRISTIAN</t>
  </si>
  <si>
    <t xml:space="preserve">PAROLIN ANDREA</t>
  </si>
  <si>
    <t xml:space="preserve">DE CARLO DANIELE</t>
  </si>
  <si>
    <t xml:space="preserve">FICSF</t>
  </si>
  <si>
    <t xml:space="preserve">ORABONA DAVIDE</t>
  </si>
  <si>
    <t xml:space="preserve">VADOC</t>
  </si>
  <si>
    <t xml:space="preserve">ARDIRI ALBERTO</t>
  </si>
  <si>
    <t xml:space="preserve">BORDINO FELICE</t>
  </si>
  <si>
    <t xml:space="preserve">GALASSI MARIO</t>
  </si>
  <si>
    <t xml:space="preserve">NOCCIOLINI TOMMASO</t>
  </si>
  <si>
    <t xml:space="preserve">LUCSV</t>
  </si>
  <si>
    <t xml:space="preserve">BUCCI FRANCESCO</t>
  </si>
  <si>
    <t xml:space="preserve">CARBONCINI GIULIO</t>
  </si>
  <si>
    <t xml:space="preserve">BELFIORE LORENZO</t>
  </si>
  <si>
    <t xml:space="preserve">CHESSA ZENO</t>
  </si>
  <si>
    <t xml:space="preserve">ROMANYUK ROSTYSLAV</t>
  </si>
  <si>
    <t xml:space="preserve">EEUKR</t>
  </si>
  <si>
    <t xml:space="preserve">CERULLI EDOARDO</t>
  </si>
  <si>
    <t xml:space="preserve">MANELLA GABRIEL</t>
  </si>
  <si>
    <t xml:space="preserve">MURA GIOVANNI</t>
  </si>
  <si>
    <t xml:space="preserve">ALEO FRANCESCO</t>
  </si>
  <si>
    <t xml:space="preserve">ZANIN GIOVANNI</t>
  </si>
  <si>
    <t xml:space="preserve">DE MARCO FRANCESCO</t>
  </si>
  <si>
    <t xml:space="preserve">SVCS</t>
  </si>
  <si>
    <t xml:space="preserve">MARANI FRANCESCO</t>
  </si>
  <si>
    <t xml:space="preserve">ISELLA FILIPPO</t>
  </si>
  <si>
    <t xml:space="preserve">MIGDA ANDREI ALESSANDRO</t>
  </si>
  <si>
    <t xml:space="preserve">TRIBIOLI LEONARDO</t>
  </si>
  <si>
    <t xml:space="preserve">BENGASI FIORINI GIOVANNI</t>
  </si>
  <si>
    <t xml:space="preserve">CIAMPAGLIA GABRIELE GINO</t>
  </si>
  <si>
    <t xml:space="preserve">GIANNETTINO ANTONIO MARIA</t>
  </si>
  <si>
    <t xml:space="preserve">MILELLA MICHELE</t>
  </si>
  <si>
    <t xml:space="preserve">GUARNIERI ALESSANDRO</t>
  </si>
  <si>
    <t xml:space="preserve">LIPIO</t>
  </si>
  <si>
    <t xml:space="preserve">RUSSO TOMMASO</t>
  </si>
  <si>
    <t xml:space="preserve">GHIDONI MICHELE</t>
  </si>
  <si>
    <t xml:space="preserve">BAMPI CRISTIANO GIORGIO</t>
  </si>
  <si>
    <t xml:space="preserve">ROMANO ELIA MICHELE</t>
  </si>
  <si>
    <t xml:space="preserve">MUFFATO ARTURO</t>
  </si>
  <si>
    <t xml:space="preserve">LEONI ELIA</t>
  </si>
  <si>
    <t xml:space="preserve">SCARSELLI FILIPPO</t>
  </si>
  <si>
    <t xml:space="preserve">NESI LEONARDO</t>
  </si>
  <si>
    <t xml:space="preserve">COMPARIN ANDREA</t>
  </si>
  <si>
    <t xml:space="preserve">PANICHI CHRISTIAN</t>
  </si>
  <si>
    <t xml:space="preserve">CIARANFI NICCOLO'</t>
  </si>
  <si>
    <t xml:space="preserve">TENERANI ALESSIO</t>
  </si>
  <si>
    <t xml:space="preserve">RANKING  G.P.G.   -   ALLIEVE    SPADA  FEMMINILE  - Aggiornamento  23 Ottobre 2023</t>
  </si>
  <si>
    <t xml:space="preserve">ROMANINI MARIASOLE</t>
  </si>
  <si>
    <t xml:space="preserve">RACS</t>
  </si>
  <si>
    <t xml:space="preserve">VICENTINI AMELIA</t>
  </si>
  <si>
    <t xml:space="preserve">ANILE CHIARA</t>
  </si>
  <si>
    <t xml:space="preserve">MATRIZI MEGGY</t>
  </si>
  <si>
    <t xml:space="preserve">MSMAL</t>
  </si>
  <si>
    <t xml:space="preserve">CAMMARANO GIADA</t>
  </si>
  <si>
    <t xml:space="preserve">CEGIA</t>
  </si>
  <si>
    <t xml:space="preserve">MIRANDOLA SARA</t>
  </si>
  <si>
    <t xml:space="preserve">BOICS</t>
  </si>
  <si>
    <t xml:space="preserve">BOLTRI MAYA</t>
  </si>
  <si>
    <t xml:space="preserve">MIMAL</t>
  </si>
  <si>
    <t xml:space="preserve">BARACCANI VIRGINIA</t>
  </si>
  <si>
    <t xml:space="preserve">RAPLA</t>
  </si>
  <si>
    <t xml:space="preserve">DE DONNO CLARA</t>
  </si>
  <si>
    <t xml:space="preserve">SALTARELLI CECILIA</t>
  </si>
  <si>
    <t xml:space="preserve">REKOA</t>
  </si>
  <si>
    <t xml:space="preserve">SPINELLI FRANCESCA</t>
  </si>
  <si>
    <t xml:space="preserve">FCCS</t>
  </si>
  <si>
    <t xml:space="preserve">SIMEN</t>
  </si>
  <si>
    <t xml:space="preserve">ZAZA ARIANNA</t>
  </si>
  <si>
    <t xml:space="preserve">TOMAR</t>
  </si>
  <si>
    <t xml:space="preserve">ZAMBRINI ILARIA</t>
  </si>
  <si>
    <t xml:space="preserve">GEI CATERINA</t>
  </si>
  <si>
    <t xml:space="preserve">TSPEN</t>
  </si>
  <si>
    <t xml:space="preserve">AURISICCHIO FEDERICA</t>
  </si>
  <si>
    <t xml:space="preserve">RMCSA</t>
  </si>
  <si>
    <t xml:space="preserve">CECCHETTI ANNIE</t>
  </si>
  <si>
    <t xml:space="preserve">GIARDINI CHIARA</t>
  </si>
  <si>
    <t xml:space="preserve">ONOFREI LUNA ANA MARIA</t>
  </si>
  <si>
    <t xml:space="preserve">FERRAMOSCA RACHELE</t>
  </si>
  <si>
    <t xml:space="preserve">CORRADI EMMA</t>
  </si>
  <si>
    <t xml:space="preserve">VINCENTI LUCIA</t>
  </si>
  <si>
    <t xml:space="preserve">AVELLINO SARA</t>
  </si>
  <si>
    <t xml:space="preserve">GEPOM</t>
  </si>
  <si>
    <t xml:space="preserve">MONTEVECCHI GIORGIA</t>
  </si>
  <si>
    <t xml:space="preserve">UDFDL</t>
  </si>
  <si>
    <t xml:space="preserve">CAPORASO GIULIA</t>
  </si>
  <si>
    <t xml:space="preserve">BNBEN</t>
  </si>
  <si>
    <t xml:space="preserve">GIACOMONE CERRUTI GRETA</t>
  </si>
  <si>
    <t xml:space="preserve">BIMIC</t>
  </si>
  <si>
    <t xml:space="preserve">CANETTOLI MARGHERITA</t>
  </si>
  <si>
    <t xml:space="preserve">VASOR</t>
  </si>
  <si>
    <t xml:space="preserve">PROIETTI PRISCILLA ANN</t>
  </si>
  <si>
    <t xml:space="preserve">DE NADAI BEATRICE</t>
  </si>
  <si>
    <t xml:space="preserve">BGPOL</t>
  </si>
  <si>
    <t xml:space="preserve">PRANDO EMMA VITTORIA</t>
  </si>
  <si>
    <t xml:space="preserve">VRBOT</t>
  </si>
  <si>
    <t xml:space="preserve">CARBONE VITTORIA</t>
  </si>
  <si>
    <t xml:space="preserve">CTMET</t>
  </si>
  <si>
    <t xml:space="preserve">TIMOSSI MATILDE</t>
  </si>
  <si>
    <t xml:space="preserve">GEOLC</t>
  </si>
  <si>
    <t xml:space="preserve">LUCISANO ELENA</t>
  </si>
  <si>
    <t xml:space="preserve">RODARI MATILDE</t>
  </si>
  <si>
    <t xml:space="preserve">RMFFO</t>
  </si>
  <si>
    <t xml:space="preserve">MUSUMECI SOFIA AGATA</t>
  </si>
  <si>
    <t xml:space="preserve">FERIOLI GIULIA</t>
  </si>
  <si>
    <t xml:space="preserve">RMFEN</t>
  </si>
  <si>
    <t xml:space="preserve">LAGANÀ CRISTINA</t>
  </si>
  <si>
    <t xml:space="preserve">CTFEN</t>
  </si>
  <si>
    <t xml:space="preserve">TONSO ALIKI</t>
  </si>
  <si>
    <t xml:space="preserve">TOIVR</t>
  </si>
  <si>
    <t xml:space="preserve">CASTIGLIONI DENISE</t>
  </si>
  <si>
    <t xml:space="preserve">TOPIN</t>
  </si>
  <si>
    <t xml:space="preserve">BASALDELLA MARTINA</t>
  </si>
  <si>
    <t xml:space="preserve">TSGIU</t>
  </si>
  <si>
    <t xml:space="preserve">STOPPA CAROLA</t>
  </si>
  <si>
    <t xml:space="preserve">BATTAGLINI LUCE</t>
  </si>
  <si>
    <t xml:space="preserve">VEGINI BIANCA</t>
  </si>
  <si>
    <t xml:space="preserve">MONTANINO FATIMA</t>
  </si>
  <si>
    <t xml:space="preserve">CSCS</t>
  </si>
  <si>
    <t xml:space="preserve">FACCHINI GIADA</t>
  </si>
  <si>
    <t xml:space="preserve">ASTERO MARTINA</t>
  </si>
  <si>
    <t xml:space="preserve">CAATH</t>
  </si>
  <si>
    <t xml:space="preserve">POLITELLI ELEONORA</t>
  </si>
  <si>
    <t xml:space="preserve">PALCHETTI BENEDETTA</t>
  </si>
  <si>
    <t xml:space="preserve">MARTI ANASTASIA</t>
  </si>
  <si>
    <t xml:space="preserve">CUZZOCREA ADELE</t>
  </si>
  <si>
    <t xml:space="preserve">CTASC</t>
  </si>
  <si>
    <t xml:space="preserve">BIONDI STELLA</t>
  </si>
  <si>
    <t xml:space="preserve">PICCIONE MAYA</t>
  </si>
  <si>
    <t xml:space="preserve">MIPRO</t>
  </si>
  <si>
    <t xml:space="preserve">DE IACO ANNA</t>
  </si>
  <si>
    <t xml:space="preserve">VERIV</t>
  </si>
  <si>
    <t xml:space="preserve">CRIMI FEDERICA</t>
  </si>
  <si>
    <t xml:space="preserve">CTCUS</t>
  </si>
  <si>
    <t xml:space="preserve">MANTEGA GIULIA AURORA</t>
  </si>
  <si>
    <t xml:space="preserve">MESSINA TERESA</t>
  </si>
  <si>
    <t xml:space="preserve">CTCAL</t>
  </si>
  <si>
    <t xml:space="preserve">CHELO MATILDE</t>
  </si>
  <si>
    <t xml:space="preserve">GAMBINO CHIARA</t>
  </si>
  <si>
    <t xml:space="preserve">FASINI SOPHIE</t>
  </si>
  <si>
    <t xml:space="preserve">BONICALZA SARA</t>
  </si>
  <si>
    <t xml:space="preserve">LENSI ELEONORA</t>
  </si>
  <si>
    <t xml:space="preserve">PVSPS</t>
  </si>
  <si>
    <t xml:space="preserve">RUBIN CHIARA</t>
  </si>
  <si>
    <t xml:space="preserve">CICILLONI ELENA</t>
  </si>
  <si>
    <t xml:space="preserve">BERTULLI DEVA</t>
  </si>
  <si>
    <t xml:space="preserve">PUFAN</t>
  </si>
  <si>
    <t xml:space="preserve">MARENCO CATERINA</t>
  </si>
  <si>
    <t xml:space="preserve">GELIG</t>
  </si>
  <si>
    <t xml:space="preserve">ZANOTTO ANITA</t>
  </si>
  <si>
    <t xml:space="preserve">LUONGO SOFIA</t>
  </si>
  <si>
    <t xml:space="preserve">MACIOCE GLORIA</t>
  </si>
  <si>
    <t xml:space="preserve">ROSSI YLENIA</t>
  </si>
  <si>
    <t xml:space="preserve">NANIVADEKAR MAYA PRAJNA NINA</t>
  </si>
  <si>
    <t xml:space="preserve">GARIBALDI PANARESE CLARISSA</t>
  </si>
  <si>
    <t xml:space="preserve">GECHI</t>
  </si>
  <si>
    <t xml:space="preserve">PALMIERI MATILDE</t>
  </si>
  <si>
    <t xml:space="preserve">TESTA SOFIA</t>
  </si>
  <si>
    <t xml:space="preserve">CASALI SOFIA</t>
  </si>
  <si>
    <t xml:space="preserve">RAVETTA OLIVIA</t>
  </si>
  <si>
    <t xml:space="preserve">MIACC</t>
  </si>
  <si>
    <t xml:space="preserve">BODINI CHIARA ADELIA</t>
  </si>
  <si>
    <t xml:space="preserve">BOVE BENEDETTA</t>
  </si>
  <si>
    <t xml:space="preserve">NAPAR</t>
  </si>
  <si>
    <t xml:space="preserve">GIANNANGELI GIULIA</t>
  </si>
  <si>
    <t xml:space="preserve">VCPRO</t>
  </si>
  <si>
    <t xml:space="preserve">LA SPINA VITTORIA</t>
  </si>
  <si>
    <t xml:space="preserve">CIACCI EMMA</t>
  </si>
  <si>
    <t xml:space="preserve">PENAZZI ALESSIA</t>
  </si>
  <si>
    <t xml:space="preserve">RALUG</t>
  </si>
  <si>
    <t xml:space="preserve">ARDISSONE ANNA</t>
  </si>
  <si>
    <t xml:space="preserve">TOCOL</t>
  </si>
  <si>
    <t xml:space="preserve">SEMENDIAIEVA IEVA</t>
  </si>
  <si>
    <t xml:space="preserve">RCCAP</t>
  </si>
  <si>
    <t xml:space="preserve">MELE DIANA</t>
  </si>
  <si>
    <t xml:space="preserve">LEACS</t>
  </si>
  <si>
    <t xml:space="preserve">FABRIS GAIA</t>
  </si>
  <si>
    <t xml:space="preserve">GRECO ADA</t>
  </si>
  <si>
    <t xml:space="preserve">PARZANESE SARA</t>
  </si>
  <si>
    <t xml:space="preserve">BOTTAU RACHELE</t>
  </si>
  <si>
    <t xml:space="preserve">RIGATO ANITA</t>
  </si>
  <si>
    <t xml:space="preserve">PDSCH</t>
  </si>
  <si>
    <t xml:space="preserve">POPA ALEXANDRINA</t>
  </si>
  <si>
    <t xml:space="preserve">BIGNULIN GIADA</t>
  </si>
  <si>
    <t xml:space="preserve">MICHELETTI GINEVRA</t>
  </si>
  <si>
    <t xml:space="preserve">BGMIL</t>
  </si>
  <si>
    <t xml:space="preserve">TORRENTE LIVIA</t>
  </si>
  <si>
    <t xml:space="preserve">LUCCHINO VITTORIA</t>
  </si>
  <si>
    <t xml:space="preserve">BOLDINI GIULIA</t>
  </si>
  <si>
    <t xml:space="preserve">FRIOLO ANASTASIA</t>
  </si>
  <si>
    <t xml:space="preserve">CHIARENZA GIADA</t>
  </si>
  <si>
    <t xml:space="preserve">STOICA GIULIA MARIA</t>
  </si>
  <si>
    <t xml:space="preserve">NOPRO</t>
  </si>
  <si>
    <t xml:space="preserve">PEGGI ALICE</t>
  </si>
  <si>
    <t xml:space="preserve">MISCH</t>
  </si>
  <si>
    <t xml:space="preserve">FERRARA ADRIANA LUIGIA</t>
  </si>
  <si>
    <t xml:space="preserve">IPPOLITO AGNESE</t>
  </si>
  <si>
    <t xml:space="preserve">BIANCHINI NOEMI</t>
  </si>
  <si>
    <t xml:space="preserve">POSS</t>
  </si>
  <si>
    <t xml:space="preserve">VARNI MARIA VITTORIA</t>
  </si>
  <si>
    <t xml:space="preserve">PULVIRENTI MARIASOLE</t>
  </si>
  <si>
    <t xml:space="preserve">TERMINIELLO SOFIA</t>
  </si>
  <si>
    <t xml:space="preserve">ZANATO ASIA ALESSANDRA</t>
  </si>
  <si>
    <t xml:space="preserve">VIPJO</t>
  </si>
  <si>
    <t xml:space="preserve">CHIARETTI ALESSIA</t>
  </si>
  <si>
    <t xml:space="preserve">PGFOL</t>
  </si>
  <si>
    <t xml:space="preserve">GOVERNALI SOFIA</t>
  </si>
  <si>
    <t xml:space="preserve">FRAU ANITA FRANCESCA</t>
  </si>
  <si>
    <t xml:space="preserve">SALAMANDRA SOFIA</t>
  </si>
  <si>
    <t xml:space="preserve">CRISTALLINI LETIZIA</t>
  </si>
  <si>
    <t xml:space="preserve">PGCIS</t>
  </si>
  <si>
    <t xml:space="preserve">RACITI VITTORIA</t>
  </si>
  <si>
    <t xml:space="preserve">MAZZON BIANCA</t>
  </si>
  <si>
    <t xml:space="preserve">REGGIO NICOLETTA</t>
  </si>
  <si>
    <t xml:space="preserve">ATVIR</t>
  </si>
  <si>
    <t xml:space="preserve">VENÈ GIULIA</t>
  </si>
  <si>
    <t xml:space="preserve">BRAMBILLA ALESSIA</t>
  </si>
  <si>
    <t xml:space="preserve">CRMIN</t>
  </si>
  <si>
    <t xml:space="preserve">CAVALIERE SARA</t>
  </si>
  <si>
    <t xml:space="preserve">GILARDONI CLARISSA GIOVANNA DOMINIQUE</t>
  </si>
  <si>
    <t xml:space="preserve">SIRONI MATILDE</t>
  </si>
  <si>
    <t xml:space="preserve">CONDELLO ELISA</t>
  </si>
  <si>
    <t xml:space="preserve">RCREG</t>
  </si>
  <si>
    <t xml:space="preserve">COLLETTI GIULIA</t>
  </si>
  <si>
    <t xml:space="preserve">RCACC</t>
  </si>
  <si>
    <t xml:space="preserve">BALDI ANGELINA</t>
  </si>
  <si>
    <t xml:space="preserve">FRANCISCONI VALENTINA</t>
  </si>
  <si>
    <t xml:space="preserve">GRIECO ANGELA</t>
  </si>
  <si>
    <t xml:space="preserve">NAMIS</t>
  </si>
  <si>
    <t xml:space="preserve">TANTERI MARTINA</t>
  </si>
  <si>
    <t xml:space="preserve">RAPONI MARTA</t>
  </si>
  <si>
    <t xml:space="preserve">RUBECHI CLEMENTINA</t>
  </si>
  <si>
    <t xml:space="preserve">PGALT</t>
  </si>
  <si>
    <t xml:space="preserve">FRISINA NOEMI</t>
  </si>
  <si>
    <t xml:space="preserve">GESCH</t>
  </si>
  <si>
    <t xml:space="preserve">COLELLA CATERINA</t>
  </si>
  <si>
    <t xml:space="preserve">FEBER</t>
  </si>
  <si>
    <t xml:space="preserve">BARATTINI LUCIA VITTORIA</t>
  </si>
  <si>
    <t xml:space="preserve">MICSM</t>
  </si>
  <si>
    <t xml:space="preserve">ORLANDI MARTINA</t>
  </si>
  <si>
    <t xml:space="preserve">PVVIG</t>
  </si>
  <si>
    <t xml:space="preserve">DE FELICE EMMA LUCIA</t>
  </si>
  <si>
    <t xml:space="preserve">MICRI</t>
  </si>
  <si>
    <t xml:space="preserve">STALLETTI AGATA</t>
  </si>
  <si>
    <t xml:space="preserve">MISES</t>
  </si>
  <si>
    <t xml:space="preserve">CELLA MATILDE</t>
  </si>
  <si>
    <t xml:space="preserve">PNSQU</t>
  </si>
  <si>
    <t xml:space="preserve">COPETTI ELISA</t>
  </si>
  <si>
    <t xml:space="preserve">UDLAM</t>
  </si>
  <si>
    <t xml:space="preserve">CITTÀ CARMELA</t>
  </si>
  <si>
    <t xml:space="preserve">DE MONTALEMBERT CLEMENTINE</t>
  </si>
  <si>
    <t xml:space="preserve">RMKIP</t>
  </si>
  <si>
    <t xml:space="preserve">TOFFALETTI LAILA</t>
  </si>
  <si>
    <t xml:space="preserve">STRIDACCHIO SOFIA</t>
  </si>
  <si>
    <t xml:space="preserve">SANN</t>
  </si>
  <si>
    <t xml:space="preserve">ELMO AGNESE</t>
  </si>
  <si>
    <t xml:space="preserve">BRLAZ</t>
  </si>
  <si>
    <t xml:space="preserve">ANDREOL ELENA</t>
  </si>
  <si>
    <t xml:space="preserve">GUIDUCCI CORNELIA</t>
  </si>
  <si>
    <t xml:space="preserve">PATINI ALESSANDRA</t>
  </si>
  <si>
    <t xml:space="preserve">FRCAS</t>
  </si>
  <si>
    <t xml:space="preserve">SALERA GAIA</t>
  </si>
  <si>
    <t xml:space="preserve">GIULIANI ANNA</t>
  </si>
  <si>
    <t xml:space="preserve">TRCSN</t>
  </si>
  <si>
    <t xml:space="preserve">FINIGUERRA CAMILLA</t>
  </si>
  <si>
    <t xml:space="preserve">IACONINOTO SOFIAMARIA</t>
  </si>
  <si>
    <t xml:space="preserve">GHEDIN VIRGINIA</t>
  </si>
  <si>
    <t xml:space="preserve">COLPO ARIANNA</t>
  </si>
  <si>
    <t xml:space="preserve">VRBAK</t>
  </si>
  <si>
    <t xml:space="preserve">SPADA FRANCESCA</t>
  </si>
  <si>
    <t xml:space="preserve">MANTOVANI ELETTRA</t>
  </si>
  <si>
    <t xml:space="preserve">BARILLI GILDA</t>
  </si>
  <si>
    <t xml:space="preserve">PCPT</t>
  </si>
  <si>
    <t xml:space="preserve">CISTARO BENEDETTA</t>
  </si>
  <si>
    <t xml:space="preserve">GERINI GEMMA MARIA</t>
  </si>
  <si>
    <t xml:space="preserve">GIULIANI EMMA</t>
  </si>
  <si>
    <t xml:space="preserve">PIARN</t>
  </si>
  <si>
    <t xml:space="preserve">GARDENGHI ELETTRA</t>
  </si>
  <si>
    <t xml:space="preserve">COLASANTO LINDA</t>
  </si>
  <si>
    <t xml:space="preserve">POGGIALINI GIORGIA</t>
  </si>
  <si>
    <t xml:space="preserve">PTSCH</t>
  </si>
  <si>
    <t xml:space="preserve">D'ARGENTO OLGA</t>
  </si>
  <si>
    <t xml:space="preserve">BAEVS</t>
  </si>
  <si>
    <t xml:space="preserve">DROGO AMANDA</t>
  </si>
  <si>
    <t xml:space="preserve">FAILLA EVELYN</t>
  </si>
  <si>
    <t xml:space="preserve">BERNARDINETTI EVA</t>
  </si>
  <si>
    <t xml:space="preserve">RMASI</t>
  </si>
  <si>
    <t xml:space="preserve">MATTICARI GIULIA</t>
  </si>
  <si>
    <t xml:space="preserve">FALCIER AURORA</t>
  </si>
  <si>
    <t xml:space="preserve">SORRIDENTE GRACE</t>
  </si>
  <si>
    <t xml:space="preserve">ALGIERI BEATRICE</t>
  </si>
  <si>
    <t xml:space="preserve">CSCOR</t>
  </si>
  <si>
    <t xml:space="preserve">HELLER GIOIA</t>
  </si>
  <si>
    <t xml:space="preserve">DI VITA GIULIA</t>
  </si>
  <si>
    <t xml:space="preserve">PELLEI VALENTINA</t>
  </si>
  <si>
    <t xml:space="preserve">GIBERTONI ANNA</t>
  </si>
  <si>
    <t xml:space="preserve">TIBERINI LUCREZIA</t>
  </si>
  <si>
    <t xml:space="preserve">PENSATO GRETA</t>
  </si>
  <si>
    <t xml:space="preserve">ISSCH</t>
  </si>
  <si>
    <t xml:space="preserve">DE ANGELI BEATRICE</t>
  </si>
  <si>
    <t xml:space="preserve">SAVASTANO VITTORIA</t>
  </si>
  <si>
    <t xml:space="preserve">MARANZANO CHIARA</t>
  </si>
  <si>
    <t xml:space="preserve">COGLIATI KAREN</t>
  </si>
  <si>
    <t xml:space="preserve">COLARUSSO GIULIA</t>
  </si>
  <si>
    <t xml:space="preserve">VIGNUZZI NOEMI</t>
  </si>
  <si>
    <t xml:space="preserve">TIRA MATILDE</t>
  </si>
  <si>
    <t xml:space="preserve">CRACS</t>
  </si>
  <si>
    <t xml:space="preserve">TESSAGLIA MATILDE GRAZIA</t>
  </si>
  <si>
    <t xml:space="preserve">VCCUS</t>
  </si>
  <si>
    <t xml:space="preserve">IVASHENKO EDEN JAMES</t>
  </si>
  <si>
    <t xml:space="preserve">LTFOR</t>
  </si>
  <si>
    <t xml:space="preserve">SANTONI EMMA</t>
  </si>
  <si>
    <t xml:space="preserve">MACCHIAVELLO AURORA</t>
  </si>
  <si>
    <t xml:space="preserve">BUONO LIVIA</t>
  </si>
  <si>
    <t xml:space="preserve">NEGRI CAMILLA</t>
  </si>
  <si>
    <t xml:space="preserve">PVCUS</t>
  </si>
  <si>
    <t xml:space="preserve">MORRA EMMA</t>
  </si>
  <si>
    <t xml:space="preserve">MAGISTRELLI ALICE</t>
  </si>
  <si>
    <t xml:space="preserve">MILEG</t>
  </si>
  <si>
    <t xml:space="preserve">DI RENZO CAROLA</t>
  </si>
  <si>
    <t xml:space="preserve">ANFOSSI BEATRICE</t>
  </si>
  <si>
    <t xml:space="preserve">ANDRETTA OLIVIA MARIA</t>
  </si>
  <si>
    <t xml:space="preserve">MOLINARI NICOLE</t>
  </si>
  <si>
    <t xml:space="preserve">SAVI MARTINA</t>
  </si>
  <si>
    <t xml:space="preserve">BLDOL</t>
  </si>
  <si>
    <t xml:space="preserve">LEPRI SABRINA</t>
  </si>
  <si>
    <t xml:space="preserve">BOMARSI CAMILLA</t>
  </si>
  <si>
    <t xml:space="preserve">BERGAMIN CLEOFE</t>
  </si>
  <si>
    <t xml:space="preserve">CAMBI STELLA</t>
  </si>
  <si>
    <t xml:space="preserve">ANTENUCCI MARIA PIA</t>
  </si>
  <si>
    <t xml:space="preserve">SPARACO ASIA</t>
  </si>
  <si>
    <t xml:space="preserve">GRASSANO LUCREZIA</t>
  </si>
  <si>
    <t xml:space="preserve">PAPI VIOLA</t>
  </si>
  <si>
    <t xml:space="preserve">ROMIN KATHERINA</t>
  </si>
  <si>
    <t xml:space="preserve">CAVAZZI ALESSANDRA</t>
  </si>
  <si>
    <t xml:space="preserve">BOVIR</t>
  </si>
  <si>
    <t xml:space="preserve">NALDINI LUCIA</t>
  </si>
  <si>
    <t xml:space="preserve">SILVESTRI CHIARA</t>
  </si>
  <si>
    <t xml:space="preserve">PERTEGHELLA ANNA</t>
  </si>
  <si>
    <t xml:space="preserve">PODDA BEATRICE</t>
  </si>
  <si>
    <t xml:space="preserve">GHISU ANNA</t>
  </si>
  <si>
    <t xml:space="preserve">DI PEPPO MARTA IRMA</t>
  </si>
  <si>
    <t xml:space="preserve">MARANELLI ELENA</t>
  </si>
  <si>
    <t xml:space="preserve">TNRSC</t>
  </si>
  <si>
    <t xml:space="preserve">PREZZI VIVIENNE</t>
  </si>
  <si>
    <t xml:space="preserve">BZCS</t>
  </si>
  <si>
    <t xml:space="preserve">MIGNINI VITTORIA</t>
  </si>
  <si>
    <t xml:space="preserve">MARSUPINI EMMA</t>
  </si>
  <si>
    <t xml:space="preserve">MASSI MIRIAM</t>
  </si>
  <si>
    <t xml:space="preserve">STURIALE CLARA</t>
  </si>
  <si>
    <t xml:space="preserve">LAFORGIA GIULIA VITTORIA</t>
  </si>
  <si>
    <t xml:space="preserve">ANGELICOLA GIADA</t>
  </si>
  <si>
    <t xml:space="preserve">CINCINELLI GAIA</t>
  </si>
  <si>
    <t xml:space="preserve">BGCOM</t>
  </si>
  <si>
    <t xml:space="preserve">LAURIOLA LILIANA</t>
  </si>
  <si>
    <t xml:space="preserve">CONFORTO AURORA</t>
  </si>
  <si>
    <t xml:space="preserve">CIULLO CHIARA</t>
  </si>
  <si>
    <t xml:space="preserve">PARLATO MARIA</t>
  </si>
  <si>
    <t xml:space="preserve">MORGANTE GIADA</t>
  </si>
  <si>
    <t xml:space="preserve">GONZINI ELEONORA</t>
  </si>
  <si>
    <t xml:space="preserve">NAN YUQI ISABELLA</t>
  </si>
  <si>
    <t xml:space="preserve">ROSATELLI MARGHERITA</t>
  </si>
  <si>
    <t xml:space="preserve">FERRANTI MATILDE</t>
  </si>
  <si>
    <t xml:space="preserve">NIGRA LUDOVICA</t>
  </si>
  <si>
    <t xml:space="preserve">NEGRINI CHIARA MARIA</t>
  </si>
  <si>
    <t xml:space="preserve">MODENA ELENA</t>
  </si>
  <si>
    <t xml:space="preserve">FERRANTE ZOE</t>
  </si>
  <si>
    <t xml:space="preserve">LUCCHINI CATERINA</t>
  </si>
  <si>
    <t xml:space="preserve">PACUCCI LUDOVICA</t>
  </si>
  <si>
    <t xml:space="preserve">ROTONDO FEDERICA</t>
  </si>
  <si>
    <t xml:space="preserve">CESAN</t>
  </si>
  <si>
    <t xml:space="preserve">DE LISI ADRIANA</t>
  </si>
  <si>
    <t xml:space="preserve">NAPAO</t>
  </si>
  <si>
    <t xml:space="preserve">DE ORLEANS BORBON INES</t>
  </si>
  <si>
    <t xml:space="preserve">PORCU CLELIA</t>
  </si>
  <si>
    <t xml:space="preserve">GIACCHETTI CAMILLA</t>
  </si>
  <si>
    <t xml:space="preserve">DI GREGORIO VIOLA</t>
  </si>
  <si>
    <t xml:space="preserve">PICCOLROAZ ELETTRA</t>
  </si>
  <si>
    <t xml:space="preserve">GIACOMANTONIO GAIA</t>
  </si>
  <si>
    <t xml:space="preserve">ZINETTI CATERINA AURORA</t>
  </si>
  <si>
    <t xml:space="preserve">EIRALE BEATRICE</t>
  </si>
  <si>
    <t xml:space="preserve">CNASA</t>
  </si>
  <si>
    <t xml:space="preserve">EL MARHANI HIND</t>
  </si>
  <si>
    <t xml:space="preserve">FERRARIS SARA</t>
  </si>
  <si>
    <t xml:space="preserve">CANTARONI MARTINA</t>
  </si>
  <si>
    <t xml:space="preserve">PARONELLI CATERINA</t>
  </si>
  <si>
    <t xml:space="preserve">PELLEGRINI SOPHIE</t>
  </si>
  <si>
    <t xml:space="preserve">MASINI MIRIAM</t>
  </si>
  <si>
    <t xml:space="preserve">NAPLA</t>
  </si>
  <si>
    <t xml:space="preserve">MAESTÀ ALESSIA</t>
  </si>
  <si>
    <t xml:space="preserve">RICS</t>
  </si>
  <si>
    <t xml:space="preserve">PEDONE GRETA</t>
  </si>
  <si>
    <t xml:space="preserve">MININ GIORGIA</t>
  </si>
  <si>
    <t xml:space="preserve">NAPOS</t>
  </si>
  <si>
    <t xml:space="preserve">ALLEGRO GIULIANA</t>
  </si>
  <si>
    <t xml:space="preserve">SAPORITO BENEDETTA</t>
  </si>
  <si>
    <t xml:space="preserve">TOTARO CHIARA</t>
  </si>
  <si>
    <t xml:space="preserve">GIARDINO GIORGIA</t>
  </si>
  <si>
    <t xml:space="preserve">FEDERICI CHIARA</t>
  </si>
  <si>
    <t xml:space="preserve">GALLETTI REBECCA</t>
  </si>
  <si>
    <t xml:space="preserve">GIRELLI GAIA</t>
  </si>
  <si>
    <t xml:space="preserve">FRANCHINI AMALIA</t>
  </si>
  <si>
    <t xml:space="preserve">BOSPA</t>
  </si>
  <si>
    <t xml:space="preserve">IUPPARIELLO GRETA</t>
  </si>
  <si>
    <t xml:space="preserve">L'ALTRELLA VITTORIA</t>
  </si>
  <si>
    <t xml:space="preserve">DIAZ CCORIMANYA LUMANA FERNANDA</t>
  </si>
  <si>
    <t xml:space="preserve">PANTELLINI GIULIA</t>
  </si>
  <si>
    <t xml:space="preserve">RMAXA</t>
  </si>
  <si>
    <t xml:space="preserve">MALTAGLIATI RACHELE</t>
  </si>
  <si>
    <t xml:space="preserve">ANGELI FRANCESCA RIBKA</t>
  </si>
  <si>
    <t xml:space="preserve">CHELLI LUDOVICA ANNA</t>
  </si>
  <si>
    <t xml:space="preserve">MIGIR</t>
  </si>
  <si>
    <t xml:space="preserve">SOLBIATI EMMA</t>
  </si>
  <si>
    <t xml:space="preserve">LAFFRANCHI ARIANNA</t>
  </si>
  <si>
    <t xml:space="preserve">TILOTTA SOFIA</t>
  </si>
  <si>
    <t xml:space="preserve">EESUI</t>
  </si>
  <si>
    <t xml:space="preserve">FINOTELLI GRETA</t>
  </si>
  <si>
    <t xml:space="preserve">COATI REBECC ERMINIA</t>
  </si>
  <si>
    <t xml:space="preserve">ALVERDI ZOE</t>
  </si>
  <si>
    <t xml:space="preserve">CESARE NINA</t>
  </si>
  <si>
    <t xml:space="preserve">MILIV</t>
  </si>
  <si>
    <t xml:space="preserve">ARPINO CLELIA</t>
  </si>
  <si>
    <t xml:space="preserve">BERNIERI SOFIA HELOISE</t>
  </si>
  <si>
    <t xml:space="preserve">RANKING  G.P.G.   -   ALLIEVI    SPADA  MASCHILE  - Aggiornamento  23 Ottobre 2023</t>
  </si>
  <si>
    <t xml:space="preserve">MERLI ALESSANDRO</t>
  </si>
  <si>
    <t xml:space="preserve">MIPIT</t>
  </si>
  <si>
    <t xml:space="preserve">SEMILIA EDOARDO</t>
  </si>
  <si>
    <t xml:space="preserve">ANTONIOU ACHILLEAS</t>
  </si>
  <si>
    <t xml:space="preserve">FERRO DANIEL</t>
  </si>
  <si>
    <t xml:space="preserve">MOLLERO MATTIA</t>
  </si>
  <si>
    <t xml:space="preserve">DI DOMENICO ANTONIO</t>
  </si>
  <si>
    <t xml:space="preserve">ROPPO GIORGIO</t>
  </si>
  <si>
    <t xml:space="preserve">IADARESTA GIUSEPPE</t>
  </si>
  <si>
    <t xml:space="preserve">RMANZ</t>
  </si>
  <si>
    <t xml:space="preserve">LA FORZA FRANCESCO</t>
  </si>
  <si>
    <t xml:space="preserve">VERDUCCI THOMAS</t>
  </si>
  <si>
    <t xml:space="preserve">BAU' RICCARDO</t>
  </si>
  <si>
    <t xml:space="preserve">TAPPERO MATTIA</t>
  </si>
  <si>
    <t xml:space="preserve">BOSCHI LORENZO</t>
  </si>
  <si>
    <t xml:space="preserve">RUSTIGHI DIEGO</t>
  </si>
  <si>
    <t xml:space="preserve">RACER</t>
  </si>
  <si>
    <t xml:space="preserve">ARDIGÒ SAMUELE</t>
  </si>
  <si>
    <t xml:space="preserve">FRANCHI EDOARDO</t>
  </si>
  <si>
    <t xml:space="preserve">CUTTICA TOMMASO</t>
  </si>
  <si>
    <t xml:space="preserve">CHIAPPINI ALESSANDRO</t>
  </si>
  <si>
    <t xml:space="preserve">SUPINO ANDREA</t>
  </si>
  <si>
    <t xml:space="preserve">GRAZIANO MATTEO</t>
  </si>
  <si>
    <t xml:space="preserve">ORMANNI ALESSANDRO</t>
  </si>
  <si>
    <t xml:space="preserve">FAZIO GABRIELE</t>
  </si>
  <si>
    <t xml:space="preserve">PACSP</t>
  </si>
  <si>
    <t xml:space="preserve">ZANZI PIETRO</t>
  </si>
  <si>
    <t xml:space="preserve">CARLI STEFANO</t>
  </si>
  <si>
    <t xml:space="preserve">OTTAIANO ALESSANDRO</t>
  </si>
  <si>
    <t xml:space="preserve">CIANI FRANCESCO</t>
  </si>
  <si>
    <t xml:space="preserve">DINI FABIO</t>
  </si>
  <si>
    <t xml:space="preserve">SIMONE ALAN</t>
  </si>
  <si>
    <t xml:space="preserve">PALMIERI MATTEO</t>
  </si>
  <si>
    <t xml:space="preserve">GORGONI SANTIAGO</t>
  </si>
  <si>
    <t xml:space="preserve">DEL VISCOVO ANTONIO</t>
  </si>
  <si>
    <t xml:space="preserve">MIGALE ANTONIO</t>
  </si>
  <si>
    <t xml:space="preserve">SPADONI ALBERTO</t>
  </si>
  <si>
    <t xml:space="preserve">NENCIONI GABRIELE</t>
  </si>
  <si>
    <t xml:space="preserve">TRORV</t>
  </si>
  <si>
    <t xml:space="preserve">BENVENUTI LORENZO</t>
  </si>
  <si>
    <t xml:space="preserve">D'AMICO FRANCESCO</t>
  </si>
  <si>
    <t xml:space="preserve">CHTEA</t>
  </si>
  <si>
    <t xml:space="preserve">DI DONATO NOEL</t>
  </si>
  <si>
    <t xml:space="preserve">LEONARDI MATTIA</t>
  </si>
  <si>
    <t xml:space="preserve">GRUNER KYLE</t>
  </si>
  <si>
    <t xml:space="preserve">PELLEGRINO PATRIC</t>
  </si>
  <si>
    <t xml:space="preserve">MARINARO VINCENZOMARIA</t>
  </si>
  <si>
    <t xml:space="preserve">TACS</t>
  </si>
  <si>
    <t xml:space="preserve">MORETTI ALESSANDRO</t>
  </si>
  <si>
    <t xml:space="preserve">CUSSOTTO ENRICO</t>
  </si>
  <si>
    <t xml:space="preserve">BOETTO GIONA</t>
  </si>
  <si>
    <t xml:space="preserve">NAPOLI MULIERI VALERIO</t>
  </si>
  <si>
    <t xml:space="preserve">FUMO FRANCESCO</t>
  </si>
  <si>
    <t xml:space="preserve">CORAZZA TOMMASO</t>
  </si>
  <si>
    <t xml:space="preserve">ROSSI ETTORE</t>
  </si>
  <si>
    <t xml:space="preserve">SABA EDWARD HUGO</t>
  </si>
  <si>
    <t xml:space="preserve">PETITCOLLIN PAUL</t>
  </si>
  <si>
    <t xml:space="preserve">INCARBONE ALDO</t>
  </si>
  <si>
    <t xml:space="preserve">PIROLO FRANCESCO</t>
  </si>
  <si>
    <t xml:space="preserve">BENNICI MATTEO LUCIANO</t>
  </si>
  <si>
    <t xml:space="preserve">GIROTTI VITTORIO</t>
  </si>
  <si>
    <t xml:space="preserve">PATANE ALBERTO</t>
  </si>
  <si>
    <t xml:space="preserve">CTCSJ</t>
  </si>
  <si>
    <t xml:space="preserve">SIVIERO MARTINO</t>
  </si>
  <si>
    <t xml:space="preserve">MONFARDINI GIOVANNI CARLO</t>
  </si>
  <si>
    <t xml:space="preserve">SAMARITANI ANDREA</t>
  </si>
  <si>
    <t xml:space="preserve">MINI NICOLO'</t>
  </si>
  <si>
    <t xml:space="preserve">REINOTTI MATTIA</t>
  </si>
  <si>
    <t xml:space="preserve">BARONCI JACOPO</t>
  </si>
  <si>
    <t xml:space="preserve">ROPPO LEONARDO</t>
  </si>
  <si>
    <t xml:space="preserve">BRIANESE ANDREA</t>
  </si>
  <si>
    <t xml:space="preserve">POZZOLI GIOVANNI</t>
  </si>
  <si>
    <t xml:space="preserve">SVLEO</t>
  </si>
  <si>
    <t xml:space="preserve">PEDERZOLI NICCOLÒ</t>
  </si>
  <si>
    <t xml:space="preserve">TADDEI GIACOMO</t>
  </si>
  <si>
    <t xml:space="preserve">MERCIAI MATTIA</t>
  </si>
  <si>
    <t xml:space="preserve">DESANTIS MATTEO COSIMO</t>
  </si>
  <si>
    <t xml:space="preserve">PIZZONI ARDEMANI ANTONIO</t>
  </si>
  <si>
    <t xml:space="preserve">GIGLIOLA MICHELANGELO</t>
  </si>
  <si>
    <t xml:space="preserve">VIALE MARCELLO</t>
  </si>
  <si>
    <t xml:space="preserve">ALIPRANDI RICCARDO</t>
  </si>
  <si>
    <t xml:space="preserve">ROSSI GUIDO MARIA</t>
  </si>
  <si>
    <t xml:space="preserve">VONA MATT AUSTIN</t>
  </si>
  <si>
    <t xml:space="preserve">FRSCH</t>
  </si>
  <si>
    <t xml:space="preserve">VARGIU BRIAN</t>
  </si>
  <si>
    <t xml:space="preserve">MIBRI</t>
  </si>
  <si>
    <t xml:space="preserve">FILOCAMO FRANCESCO</t>
  </si>
  <si>
    <t xml:space="preserve">CASTELLANI LUCA</t>
  </si>
  <si>
    <t xml:space="preserve">MANCONI FRANCESCO</t>
  </si>
  <si>
    <t xml:space="preserve">LIZZIO DARIO</t>
  </si>
  <si>
    <t xml:space="preserve">BONVEGNA GERMANO</t>
  </si>
  <si>
    <t xml:space="preserve">ARTIZZU LUCIO</t>
  </si>
  <si>
    <t xml:space="preserve">CELI CHRISTIAN</t>
  </si>
  <si>
    <t xml:space="preserve">LANZOLLA FRANCESCO</t>
  </si>
  <si>
    <t xml:space="preserve">SPADA SIMONE</t>
  </si>
  <si>
    <t xml:space="preserve">SANTINI SAMUELE KEN</t>
  </si>
  <si>
    <t xml:space="preserve">FIRINU GABRIELE</t>
  </si>
  <si>
    <t xml:space="preserve">D'ELIA DANIELE</t>
  </si>
  <si>
    <t xml:space="preserve">MERCURIO LUIGI</t>
  </si>
  <si>
    <t xml:space="preserve">PARON SAMUELE</t>
  </si>
  <si>
    <t xml:space="preserve">OFFER ANDREW DANIEL</t>
  </si>
  <si>
    <t xml:space="preserve">DELLA VEDOVA DAVIDE</t>
  </si>
  <si>
    <t xml:space="preserve">MISPM</t>
  </si>
  <si>
    <t xml:space="preserve">WUNSCH THOMAS</t>
  </si>
  <si>
    <t xml:space="preserve">BONO CARLO</t>
  </si>
  <si>
    <t xml:space="preserve">CAMPANA NICCOLÒ</t>
  </si>
  <si>
    <t xml:space="preserve">BOTTA PAEZ JOSE SALVATORE</t>
  </si>
  <si>
    <t xml:space="preserve">POLO GIOVANNI</t>
  </si>
  <si>
    <t xml:space="preserve">CERRONI GIORGIO</t>
  </si>
  <si>
    <t xml:space="preserve">CERQUETTI MATTEO</t>
  </si>
  <si>
    <t xml:space="preserve">BERTINETTI EUGENIO</t>
  </si>
  <si>
    <t xml:space="preserve">GAVA ALESSANDRO</t>
  </si>
  <si>
    <t xml:space="preserve">SONA EDOARDO</t>
  </si>
  <si>
    <t xml:space="preserve">SPADONI SEBASTIANO</t>
  </si>
  <si>
    <t xml:space="preserve">ZECCHI TAZIO</t>
  </si>
  <si>
    <t xml:space="preserve">BASTONI JACOPO</t>
  </si>
  <si>
    <t xml:space="preserve">MESCALCHIN ALESSANDRO</t>
  </si>
  <si>
    <t xml:space="preserve">AFANASIEV LORENZO MATTIA</t>
  </si>
  <si>
    <t xml:space="preserve">MAIERO PIETRO</t>
  </si>
  <si>
    <t xml:space="preserve">DONZELLI RICCARDO</t>
  </si>
  <si>
    <t xml:space="preserve">SPOLIDORO GREGORIO</t>
  </si>
  <si>
    <t xml:space="preserve">PATTI GIACOMO ARTURO</t>
  </si>
  <si>
    <t xml:space="preserve">MASSARI PIETRO MARIA</t>
  </si>
  <si>
    <t xml:space="preserve">GRAZIANI DARIO</t>
  </si>
  <si>
    <t xml:space="preserve">MONTALTI CARLO</t>
  </si>
  <si>
    <t xml:space="preserve">PROIETTI EDOARDO</t>
  </si>
  <si>
    <t xml:space="preserve">MAIO ELIA</t>
  </si>
  <si>
    <t xml:space="preserve">VIALE ALESSIO</t>
  </si>
  <si>
    <t xml:space="preserve">GARCIA SIGNORI LEONARDO</t>
  </si>
  <si>
    <t xml:space="preserve">VISINTIN FRANCESCO</t>
  </si>
  <si>
    <t xml:space="preserve">CACACE MATTEO</t>
  </si>
  <si>
    <t xml:space="preserve">SPAZZOLI ERNESTO</t>
  </si>
  <si>
    <t xml:space="preserve">SANTERAMO MATTIA</t>
  </si>
  <si>
    <t xml:space="preserve">ZANETTI MATTEO</t>
  </si>
  <si>
    <t xml:space="preserve">RABASCO FEDERICO</t>
  </si>
  <si>
    <t xml:space="preserve">MAGI ALBERTO</t>
  </si>
  <si>
    <t xml:space="preserve">FUMAROLA GIANFRANCO</t>
  </si>
  <si>
    <t xml:space="preserve">GIORGI ALVISE</t>
  </si>
  <si>
    <t xml:space="preserve">VASSALLO NICOLO'</t>
  </si>
  <si>
    <t xml:space="preserve">LAUDANI ALESSANDRO</t>
  </si>
  <si>
    <t xml:space="preserve">TARRICONE SIMONE</t>
  </si>
  <si>
    <t xml:space="preserve">COMERIO GIACOMO</t>
  </si>
  <si>
    <t xml:space="preserve">DE STEFANO RAFFAELE</t>
  </si>
  <si>
    <t xml:space="preserve">WANG KING GIOVANNI</t>
  </si>
  <si>
    <t xml:space="preserve">VICENTI BAOJIE PIETRO</t>
  </si>
  <si>
    <t xml:space="preserve">BORELLI NICCOLO'</t>
  </si>
  <si>
    <t xml:space="preserve">DOPPIONI DANIELE</t>
  </si>
  <si>
    <t xml:space="preserve">GUERRATO GREGORIO</t>
  </si>
  <si>
    <t xml:space="preserve">VITALE FRANCESCO</t>
  </si>
  <si>
    <t xml:space="preserve">TOVANI GIOVANNI</t>
  </si>
  <si>
    <t xml:space="preserve">MELI FRANCESCO</t>
  </si>
  <si>
    <t xml:space="preserve">LORO GIOVANNI</t>
  </si>
  <si>
    <t xml:space="preserve">NATIVI ANDREA</t>
  </si>
  <si>
    <t xml:space="preserve">PELLICANÒ FABRIZIO</t>
  </si>
  <si>
    <t xml:space="preserve">ALFERI TOMMASO</t>
  </si>
  <si>
    <t xml:space="preserve">TOGIN</t>
  </si>
  <si>
    <t xml:space="preserve">TORTORELLA LORENZO</t>
  </si>
  <si>
    <t xml:space="preserve">MAZZEO NICOLÒ GIOVANNI</t>
  </si>
  <si>
    <t xml:space="preserve">DI FANT FRANCESCO</t>
  </si>
  <si>
    <t xml:space="preserve">POLITO FEDERICO</t>
  </si>
  <si>
    <t xml:space="preserve">DALIA MICHELE OTTAVIO</t>
  </si>
  <si>
    <t xml:space="preserve">DE LERMA RICCARDO</t>
  </si>
  <si>
    <t xml:space="preserve">TOMASSONI GIACOMO</t>
  </si>
  <si>
    <t xml:space="preserve">VITI GIOVANNI</t>
  </si>
  <si>
    <t xml:space="preserve">CASAGRANDE ARJUN</t>
  </si>
  <si>
    <t xml:space="preserve">TVVIT</t>
  </si>
  <si>
    <t xml:space="preserve">ZERBONI ELIAN</t>
  </si>
  <si>
    <t xml:space="preserve">GAZZERA LUIGI</t>
  </si>
  <si>
    <t xml:space="preserve">POZZA RICCARDO</t>
  </si>
  <si>
    <t xml:space="preserve">VISCH</t>
  </si>
  <si>
    <t xml:space="preserve">MAFFUCCI DAVIDE</t>
  </si>
  <si>
    <t xml:space="preserve">GIORDANO ENRICO</t>
  </si>
  <si>
    <t xml:space="preserve">PNSCP</t>
  </si>
  <si>
    <t xml:space="preserve">MORENI DARIO</t>
  </si>
  <si>
    <t xml:space="preserve">SALFETNYK DENYS</t>
  </si>
  <si>
    <t xml:space="preserve">MORATA GIULIO AMEDEO</t>
  </si>
  <si>
    <t xml:space="preserve">PARUSSATTI RICCARDO</t>
  </si>
  <si>
    <t xml:space="preserve">FAGANELLO ANDREA</t>
  </si>
  <si>
    <t xml:space="preserve">ERMIDORO CLAUDIO</t>
  </si>
  <si>
    <t xml:space="preserve">BGTEN</t>
  </si>
  <si>
    <t xml:space="preserve">SATTA ANDREA</t>
  </si>
  <si>
    <t xml:space="preserve">MORETTI ERIK</t>
  </si>
  <si>
    <t xml:space="preserve">ALCAS</t>
  </si>
  <si>
    <t xml:space="preserve">MANISCALCO GIUSEPPE</t>
  </si>
  <si>
    <t xml:space="preserve">COPETTI ZOILO</t>
  </si>
  <si>
    <t xml:space="preserve">GUAZZI ALESSANDRO</t>
  </si>
  <si>
    <t xml:space="preserve">BORTOLUZZI AMEDEO</t>
  </si>
  <si>
    <t xml:space="preserve">DA GIOZ FABIO</t>
  </si>
  <si>
    <t xml:space="preserve">MINARDI FRANCESCO</t>
  </si>
  <si>
    <t xml:space="preserve">MAZZI ALBERTO</t>
  </si>
  <si>
    <t xml:space="preserve">ZANETTE MASSIMO</t>
  </si>
  <si>
    <t xml:space="preserve">DOVERI TADDEO</t>
  </si>
  <si>
    <t xml:space="preserve">GRIFONI MATTEO</t>
  </si>
  <si>
    <t xml:space="preserve">DI IORIO DOMENICO</t>
  </si>
  <si>
    <t xml:space="preserve">BORGHI SAMUELE</t>
  </si>
  <si>
    <t xml:space="preserve">RICCI PIETRO</t>
  </si>
  <si>
    <t xml:space="preserve">COLOMBI LUCA</t>
  </si>
  <si>
    <t xml:space="preserve">SICILIANO NICOLO</t>
  </si>
  <si>
    <t xml:space="preserve">MESCHIARI JOHN CLAUDIO</t>
  </si>
  <si>
    <t xml:space="preserve">MUGNARI LORENZO</t>
  </si>
  <si>
    <t xml:space="preserve">CLEMENTI NICOLO'</t>
  </si>
  <si>
    <t xml:space="preserve">LINARI LEONARDO</t>
  </si>
  <si>
    <t xml:space="preserve">BONIFACIO LEONARDO</t>
  </si>
  <si>
    <t xml:space="preserve">PABA FRANCESCO</t>
  </si>
  <si>
    <t xml:space="preserve">CAMPORESI OSCAR</t>
  </si>
  <si>
    <t xml:space="preserve">BOCCALI ALEX</t>
  </si>
  <si>
    <t xml:space="preserve">BARONE PASQUALE</t>
  </si>
  <si>
    <t xml:space="preserve">FUCCI STEFANO</t>
  </si>
  <si>
    <t xml:space="preserve">CANCIALLI DAVIDE</t>
  </si>
  <si>
    <t xml:space="preserve">FIATR</t>
  </si>
  <si>
    <t xml:space="preserve">MEZZACANE PAOLO</t>
  </si>
  <si>
    <t xml:space="preserve">FICARA SAMUELE</t>
  </si>
  <si>
    <t xml:space="preserve">ROSSI ANDREA</t>
  </si>
  <si>
    <t xml:space="preserve">GIOVANELLI FEDERICO</t>
  </si>
  <si>
    <t xml:space="preserve">FASCIOLO ORLANDO</t>
  </si>
  <si>
    <t xml:space="preserve">GIROTTO TOMMASO</t>
  </si>
  <si>
    <t xml:space="preserve">DE SANTIS BRUNO ANTONIO FRANCESCO</t>
  </si>
  <si>
    <t xml:space="preserve">TROMBINI GABRIELE</t>
  </si>
  <si>
    <t xml:space="preserve">COSTANTINI FRANCESCO MARIA</t>
  </si>
  <si>
    <t xml:space="preserve">ANSELMO MATTEO</t>
  </si>
  <si>
    <t xml:space="preserve">GRIZI MATTEO</t>
  </si>
  <si>
    <t xml:space="preserve">ISGRÒ ANTONIO PIETRO</t>
  </si>
  <si>
    <t xml:space="preserve">UCCI RICCARDO</t>
  </si>
  <si>
    <t xml:space="preserve">AVERTA NICOLO'</t>
  </si>
  <si>
    <t xml:space="preserve">CZLMT</t>
  </si>
  <si>
    <t xml:space="preserve">BONAZZOLI STEFANO</t>
  </si>
  <si>
    <t xml:space="preserve">MUNDA EMANUELE</t>
  </si>
  <si>
    <t xml:space="preserve">PUPINO GIACOMO</t>
  </si>
  <si>
    <t xml:space="preserve">GASPAROTTO FRANCESCO</t>
  </si>
  <si>
    <t xml:space="preserve">CIARDULLO GIUSEPPE LUIGI</t>
  </si>
  <si>
    <t xml:space="preserve">GOTTI EDOARDO</t>
  </si>
  <si>
    <t xml:space="preserve">CORSARO EDOARDO</t>
  </si>
  <si>
    <t xml:space="preserve">PEDRONI RICCARDO</t>
  </si>
  <si>
    <t xml:space="preserve">BIANCHI SIMONE</t>
  </si>
  <si>
    <t xml:space="preserve">ANDREOLI ARMANNI ALESSANDRO</t>
  </si>
  <si>
    <t xml:space="preserve">SALOMONI ALESSANDRO</t>
  </si>
  <si>
    <t xml:space="preserve">MIDIF</t>
  </si>
  <si>
    <t xml:space="preserve">TRUCCO LUCA</t>
  </si>
  <si>
    <t xml:space="preserve">LISI FEDERICO</t>
  </si>
  <si>
    <t xml:space="preserve">COLIBONO ALESSIO</t>
  </si>
  <si>
    <t xml:space="preserve">SIMONELLI ENNIO</t>
  </si>
  <si>
    <t xml:space="preserve">LTFND</t>
  </si>
  <si>
    <t xml:space="preserve">MARTONE ANDREA MARIO</t>
  </si>
  <si>
    <t xml:space="preserve">CORVAGLIA SIMONE</t>
  </si>
  <si>
    <t xml:space="preserve">PILLAI GIOVANNI</t>
  </si>
  <si>
    <t xml:space="preserve">RIGOTTI DARIO</t>
  </si>
  <si>
    <t xml:space="preserve">BOSCHETTI FEDERICO</t>
  </si>
  <si>
    <t xml:space="preserve">MORANDO MANUEL</t>
  </si>
  <si>
    <t xml:space="preserve">ARTOSI NICOLAS</t>
  </si>
  <si>
    <t xml:space="preserve">AOCIR</t>
  </si>
  <si>
    <t xml:space="preserve">GIAFFREDO FILIPPO</t>
  </si>
  <si>
    <t xml:space="preserve">CHIRICO SIMONE</t>
  </si>
  <si>
    <t xml:space="preserve">BARBIERI RUBEN</t>
  </si>
  <si>
    <t xml:space="preserve">CREA ALESSANDRO CARMINE</t>
  </si>
  <si>
    <t xml:space="preserve">CARCIA LORENZO</t>
  </si>
  <si>
    <t xml:space="preserve">CATTI GUIDO</t>
  </si>
  <si>
    <t xml:space="preserve">BRATU CODRIN MIRCEA</t>
  </si>
  <si>
    <t xml:space="preserve">ZANARDINI PIETRO GIUSEPPE</t>
  </si>
  <si>
    <t xml:space="preserve">FAGGIOLI ZACCARIA</t>
  </si>
  <si>
    <t xml:space="preserve">DICORATO SAMUELE</t>
  </si>
  <si>
    <t xml:space="preserve">MARIANI TOMMASO</t>
  </si>
  <si>
    <t xml:space="preserve">BOATTO LORENZO</t>
  </si>
  <si>
    <t xml:space="preserve">TASSI TOMMASO</t>
  </si>
  <si>
    <t xml:space="preserve">FIORE NICOLAS</t>
  </si>
  <si>
    <t xml:space="preserve">MARCUCCI ELIA</t>
  </si>
  <si>
    <t xml:space="preserve">CREPALDI LUIS</t>
  </si>
  <si>
    <t xml:space="preserve">FACCIN FRANCESCO</t>
  </si>
  <si>
    <t xml:space="preserve">CONTE LORENZO</t>
  </si>
  <si>
    <t xml:space="preserve">BOFFELLI LEONARDO</t>
  </si>
  <si>
    <t xml:space="preserve">LEDDA ALESSANDRO</t>
  </si>
  <si>
    <t xml:space="preserve">QUERZÈ LUCA</t>
  </si>
  <si>
    <t xml:space="preserve">BOCUS</t>
  </si>
  <si>
    <t xml:space="preserve">GIORDANENGO FILIPPO</t>
  </si>
  <si>
    <t xml:space="preserve">SPADARO LUIGI</t>
  </si>
  <si>
    <t xml:space="preserve">RNVOL</t>
  </si>
  <si>
    <t xml:space="preserve">MANGINI ELIA</t>
  </si>
  <si>
    <t xml:space="preserve">PICOZZI EVANGELIS AUGUSTO</t>
  </si>
  <si>
    <t xml:space="preserve">GHIGNA YUAN PENG FEDERICO</t>
  </si>
  <si>
    <t xml:space="preserve">PACETTO ETTORE</t>
  </si>
  <si>
    <t xml:space="preserve">MANENTI MARCO</t>
  </si>
  <si>
    <t xml:space="preserve">TULLIO GABRIELE</t>
  </si>
  <si>
    <t xml:space="preserve">PUCCIO EDOARDO</t>
  </si>
  <si>
    <t xml:space="preserve">VENTURI ALESSANDRO</t>
  </si>
  <si>
    <t xml:space="preserve">PETROSINO DAVIDE LUIGI</t>
  </si>
  <si>
    <t xml:space="preserve">PERISSINOTTI IAGO</t>
  </si>
  <si>
    <t xml:space="preserve">TROMBOTTO SIMONE</t>
  </si>
  <si>
    <t xml:space="preserve">GUERRA IOANNIS</t>
  </si>
  <si>
    <t xml:space="preserve">MARZARI GABRIELE</t>
  </si>
  <si>
    <t xml:space="preserve">CHIANESE DAVIDE</t>
  </si>
  <si>
    <t xml:space="preserve">VERONESI JACOPO</t>
  </si>
  <si>
    <t xml:space="preserve">DE MICHELE LUIGI</t>
  </si>
  <si>
    <t xml:space="preserve">MAZZOTTA FRANCESCO</t>
  </si>
  <si>
    <t xml:space="preserve">DE PAOLI ENRICO</t>
  </si>
  <si>
    <t xml:space="preserve">ZAGARI LORENZO</t>
  </si>
  <si>
    <t xml:space="preserve">PELLICANO' MARIO ILARIO</t>
  </si>
  <si>
    <t xml:space="preserve">DI FRATTA ANGELO</t>
  </si>
  <si>
    <t xml:space="preserve">BASSO FILIPPO</t>
  </si>
  <si>
    <t xml:space="preserve">GEARE</t>
  </si>
  <si>
    <t xml:space="preserve">MANCA TOMMASO</t>
  </si>
  <si>
    <t xml:space="preserve">MAGGIO FEDERICO</t>
  </si>
  <si>
    <t xml:space="preserve">CRAVERO GABRIELE</t>
  </si>
  <si>
    <t xml:space="preserve">TOZZI SAMUELE</t>
  </si>
  <si>
    <t xml:space="preserve">RIZZI ALEKSANDR</t>
  </si>
  <si>
    <t xml:space="preserve">DRAGO TOMMASO</t>
  </si>
  <si>
    <t xml:space="preserve">MILICI SAMUELE</t>
  </si>
  <si>
    <t xml:space="preserve">BARALDI TEODORO</t>
  </si>
  <si>
    <t xml:space="preserve">FIDICCI LUCA OMAR</t>
  </si>
  <si>
    <t xml:space="preserve">FERRARO FILIPPO</t>
  </si>
  <si>
    <t xml:space="preserve">BOCCAFOLI DIEGO</t>
  </si>
  <si>
    <t xml:space="preserve">CONTI LEONARDO ALFONSO</t>
  </si>
  <si>
    <t xml:space="preserve">ROSSETTI NICCOLO' FRANCESCO</t>
  </si>
  <si>
    <t xml:space="preserve">GIGLIOLI FRANCESCO</t>
  </si>
  <si>
    <t xml:space="preserve">COMISSO EURO MARIA</t>
  </si>
  <si>
    <t xml:space="preserve">GAZZETTA PIETRO</t>
  </si>
  <si>
    <t xml:space="preserve">BOSTICCO MATTEO</t>
  </si>
  <si>
    <t xml:space="preserve">FINARDI GIOVANNI</t>
  </si>
  <si>
    <t xml:space="preserve">CIONTI FRANCESCO</t>
  </si>
  <si>
    <t xml:space="preserve">DE PASQUALE GIOVANNI BATTISTA</t>
  </si>
  <si>
    <t xml:space="preserve">NAMEG</t>
  </si>
  <si>
    <t xml:space="preserve">FINOTTI FILIPPO</t>
  </si>
  <si>
    <t xml:space="preserve">FARINA GIANLUCA</t>
  </si>
  <si>
    <t xml:space="preserve">PETRICCA MICHELANGELO</t>
  </si>
  <si>
    <t xml:space="preserve">FRSOR</t>
  </si>
  <si>
    <t xml:space="preserve">LO GAGLIO MATTIA</t>
  </si>
  <si>
    <t xml:space="preserve">VALERIO EDOARDO</t>
  </si>
  <si>
    <t xml:space="preserve">CAPRINO GIOVANNI</t>
  </si>
  <si>
    <t xml:space="preserve">CORTES MATTEO</t>
  </si>
  <si>
    <t xml:space="preserve">VENTUROLI ANDREA</t>
  </si>
  <si>
    <t xml:space="preserve">ANGELI ALESSANDRO</t>
  </si>
  <si>
    <t xml:space="preserve">RMGYM</t>
  </si>
  <si>
    <t xml:space="preserve">PLAZZI PIETRO</t>
  </si>
  <si>
    <t xml:space="preserve">BOTTURA DYLAN</t>
  </si>
  <si>
    <t xml:space="preserve">LUCINI BERTOCCI GABRIELE</t>
  </si>
  <si>
    <t xml:space="preserve">FORNO DAVIDE</t>
  </si>
  <si>
    <t xml:space="preserve">BELELLI EDOARDO</t>
  </si>
  <si>
    <t xml:space="preserve">MAURIELLO ALESSANDRO ANTONIO</t>
  </si>
  <si>
    <t xml:space="preserve">CIFERRI GIACOMO</t>
  </si>
  <si>
    <t xml:space="preserve">DE VIVO GIORGIO</t>
  </si>
  <si>
    <t xml:space="preserve">MARCHI GUIDO</t>
  </si>
  <si>
    <t xml:space="preserve">PDCUS</t>
  </si>
  <si>
    <t xml:space="preserve">MENDY PIETRO JOSEPH</t>
  </si>
  <si>
    <t xml:space="preserve">LAZZAROTTO MATTEO</t>
  </si>
  <si>
    <t xml:space="preserve">CAMERONI CARLO</t>
  </si>
  <si>
    <t xml:space="preserve">BONICELLI DELLA VITE ANDREA</t>
  </si>
  <si>
    <t xml:space="preserve">NORRIS DAVIDE</t>
  </si>
  <si>
    <t xml:space="preserve">GALLO LEONARDO</t>
  </si>
  <si>
    <t xml:space="preserve">RMLIA</t>
  </si>
  <si>
    <t xml:space="preserve">BENETTI TOBIA</t>
  </si>
  <si>
    <t xml:space="preserve">SETTI ANTONIO</t>
  </si>
  <si>
    <t xml:space="preserve">GREGORAT GIOVANNI</t>
  </si>
  <si>
    <t xml:space="preserve">CAGGIANO GIOVANNI</t>
  </si>
  <si>
    <t xml:space="preserve">BERNARDINI STIVEN</t>
  </si>
  <si>
    <t xml:space="preserve">DI BIASIO SIMONE</t>
  </si>
  <si>
    <t xml:space="preserve">LO RUSSO TANCREDI</t>
  </si>
  <si>
    <t xml:space="preserve">CARDINALE ALESSIO</t>
  </si>
  <si>
    <t xml:space="preserve">PICCOLI GABRIELE</t>
  </si>
  <si>
    <t xml:space="preserve">CORETTI LEONARDO ANDREA</t>
  </si>
  <si>
    <t xml:space="preserve">SALERNO GIULIO MATTIA</t>
  </si>
  <si>
    <t xml:space="preserve">PARISI FLAVIO</t>
  </si>
  <si>
    <t xml:space="preserve">ANTONINI SAMUEL</t>
  </si>
  <si>
    <t xml:space="preserve">PACILEO FEDERICO</t>
  </si>
  <si>
    <t xml:space="preserve">MACCARONE DAVIDE</t>
  </si>
  <si>
    <t xml:space="preserve">GIACHINO LORENZO</t>
  </si>
  <si>
    <t xml:space="preserve">TERRENI ENRICO</t>
  </si>
  <si>
    <t xml:space="preserve">ADALBERTI ELIA</t>
  </si>
  <si>
    <t xml:space="preserve">PAOLINI DANIELE</t>
  </si>
  <si>
    <t xml:space="preserve">CRISPINO FABIO MARIA</t>
  </si>
  <si>
    <t xml:space="preserve">NAPOR</t>
  </si>
  <si>
    <t xml:space="preserve">PAGANO BERNARDO</t>
  </si>
  <si>
    <t xml:space="preserve">BARLETTA MANUEL</t>
  </si>
  <si>
    <t xml:space="preserve">BERTINO DANIELE</t>
  </si>
  <si>
    <t xml:space="preserve">CTACI</t>
  </si>
  <si>
    <t xml:space="preserve">MANDRICH FABIO</t>
  </si>
  <si>
    <t xml:space="preserve">DI SAVINO CAMILLO</t>
  </si>
  <si>
    <t xml:space="preserve">PORFIDIA ANTONIO</t>
  </si>
  <si>
    <t xml:space="preserve">MARIANI ROBERTO</t>
  </si>
  <si>
    <t xml:space="preserve">PETRUCCI ALESSANDRO</t>
  </si>
  <si>
    <t xml:space="preserve">LANCIA FRANCESCO</t>
  </si>
  <si>
    <t xml:space="preserve">CAMPIONI ZAMBUSI MATTIA</t>
  </si>
  <si>
    <t xml:space="preserve">SPATOLA ANDREA</t>
  </si>
  <si>
    <t xml:space="preserve">OBERTO GIACOMO MATTEO</t>
  </si>
  <si>
    <t xml:space="preserve">FURLAN LORENZO</t>
  </si>
  <si>
    <t xml:space="preserve">TVLAM</t>
  </si>
  <si>
    <t xml:space="preserve">NOCERA LEONE SILVIO</t>
  </si>
  <si>
    <t xml:space="preserve">SANTAROSSA WILLIAM</t>
  </si>
  <si>
    <t xml:space="preserve">BATTAGLIA LUDOVICO</t>
  </si>
  <si>
    <t xml:space="preserve">SARTINI MARCO</t>
  </si>
  <si>
    <t xml:space="preserve">MONDELLO LETTERIO</t>
  </si>
  <si>
    <t xml:space="preserve">MAGGIOLO LEONARDO</t>
  </si>
  <si>
    <t xml:space="preserve">PICCARDI MICHELE</t>
  </si>
  <si>
    <t xml:space="preserve">SVELTO NICCOLO'</t>
  </si>
  <si>
    <t xml:space="preserve">FERRARIO TOMMASO</t>
  </si>
  <si>
    <t xml:space="preserve">KNAM GIORGIO FRIEDRICH</t>
  </si>
  <si>
    <t xml:space="preserve">COZZI EMANUELE</t>
  </si>
  <si>
    <t xml:space="preserve">GHEZZI MATTIA</t>
  </si>
  <si>
    <t xml:space="preserve">CORNELLI CHRISTIAN</t>
  </si>
  <si>
    <t xml:space="preserve">D'OTTAVIO MARCO</t>
  </si>
  <si>
    <t xml:space="preserve">RMROM</t>
  </si>
  <si>
    <t xml:space="preserve">BEREZENCO ALESSANDRO</t>
  </si>
  <si>
    <t xml:space="preserve">DONNA MARIO ALESSANDRO</t>
  </si>
  <si>
    <t xml:space="preserve">ANGLANO COSIMO NICCOLÒ</t>
  </si>
  <si>
    <t xml:space="preserve">SONZINI RICCARDO</t>
  </si>
  <si>
    <t xml:space="preserve">MOSCARDI ALESSANDRO</t>
  </si>
  <si>
    <t xml:space="preserve">BERETTA ALESSANDRO</t>
  </si>
  <si>
    <t xml:space="preserve">SUDATI DENNIS</t>
  </si>
  <si>
    <t xml:space="preserve">REDAELLI DAMIANO</t>
  </si>
  <si>
    <t xml:space="preserve">MBORO</t>
  </si>
  <si>
    <t xml:space="preserve">ANTONELLI FILIPPO</t>
  </si>
  <si>
    <t xml:space="preserve">BRANCA EMANUELE</t>
  </si>
  <si>
    <t xml:space="preserve">PISTONE GABRIELE MARIA</t>
  </si>
  <si>
    <t xml:space="preserve">CARRASCO TANCO PABLO</t>
  </si>
  <si>
    <t xml:space="preserve">TOGNONI NICOLA</t>
  </si>
  <si>
    <t xml:space="preserve">ABBALLE GAETANO</t>
  </si>
  <si>
    <t xml:space="preserve">PROIETTI SAVINA MATTIA</t>
  </si>
  <si>
    <t xml:space="preserve">PANDOLFI MATTEO</t>
  </si>
  <si>
    <t xml:space="preserve">TOLINO PIETRO</t>
  </si>
  <si>
    <t xml:space="preserve">GAMARRA FRANCESCO</t>
  </si>
  <si>
    <t xml:space="preserve">D'ALESSIO UMBERTO</t>
  </si>
  <si>
    <t xml:space="preserve">MARTIGNON MATTIA</t>
  </si>
  <si>
    <t xml:space="preserve">MANETTI VITTORIO LEONE</t>
  </si>
  <si>
    <t xml:space="preserve">BALLARDINI JACOB</t>
  </si>
  <si>
    <t xml:space="preserve">PANDEV FILIPO</t>
  </si>
  <si>
    <t xml:space="preserve">BARLOTTI LEONARDO</t>
  </si>
  <si>
    <t xml:space="preserve">FANCELLO ALBERTO</t>
  </si>
  <si>
    <t xml:space="preserve">BREMBATI GIANLUCA</t>
  </si>
  <si>
    <t xml:space="preserve">CIPOLLETTA FRANCESCO</t>
  </si>
  <si>
    <t xml:space="preserve">DINELLI JACOPO</t>
  </si>
  <si>
    <t xml:space="preserve">PIARULLI NICOLAS</t>
  </si>
  <si>
    <t xml:space="preserve">MARINO SIMONE</t>
  </si>
  <si>
    <t xml:space="preserve">ZOTTI LEONARDO</t>
  </si>
  <si>
    <t xml:space="preserve">LANGELLA GIOVANNI</t>
  </si>
  <si>
    <t xml:space="preserve">ZEGARELLI VALERIO</t>
  </si>
  <si>
    <t xml:space="preserve">MASET FEDERICO</t>
  </si>
  <si>
    <t xml:space="preserve">MARZEGLIA LORENZO</t>
  </si>
  <si>
    <t xml:space="preserve">BERETTA GILBERTO</t>
  </si>
  <si>
    <t xml:space="preserve">BECCACCINI LORENZO</t>
  </si>
  <si>
    <t xml:space="preserve">MATRONE MILO</t>
  </si>
  <si>
    <t xml:space="preserve">SCARAMUZZI EDOARDO ANTONIO</t>
  </si>
  <si>
    <t xml:space="preserve">CAVALLAZZI FILIPPO MARIA</t>
  </si>
  <si>
    <t xml:space="preserve">FERRI GIOVANNI ANDREA</t>
  </si>
  <si>
    <t xml:space="preserve">AREVALO NUNEZ MARCO</t>
  </si>
  <si>
    <t xml:space="preserve">VENEZIA MATTEO</t>
  </si>
  <si>
    <t xml:space="preserve">ANDREUZZA FRANCESCO</t>
  </si>
  <si>
    <t xml:space="preserve">PALMAN LORENZO</t>
  </si>
  <si>
    <t xml:space="preserve">MONFORTE FERRARIO EMANUELE</t>
  </si>
  <si>
    <t xml:space="preserve">MORANDI ANDREA</t>
  </si>
  <si>
    <t xml:space="preserve">BARDELLI MATTIA</t>
  </si>
  <si>
    <t xml:space="preserve">ZACCO GIULIO</t>
  </si>
  <si>
    <t xml:space="preserve">LIETTI CESARE DAKA</t>
  </si>
  <si>
    <t xml:space="preserve">FORMENTI ANDREA  BAOHUI</t>
  </si>
  <si>
    <t xml:space="preserve">ABDYRAKHMANOV DANIEL</t>
  </si>
  <si>
    <t xml:space="preserve">PARTIGIANONI NICOLAS</t>
  </si>
  <si>
    <t xml:space="preserve">SANTAGATA GABRIEL</t>
  </si>
  <si>
    <t xml:space="preserve">GRANATA ALESSANDRO</t>
  </si>
  <si>
    <t xml:space="preserve">MARTINO GABRIEL MARIO</t>
  </si>
  <si>
    <t xml:space="preserve">RANKING  G.P.G.   -   ALLIEVE    SCIABOLA  FEMMINILE  -  Aggiornamento  23 Ottobre 2023</t>
  </si>
  <si>
    <t xml:space="preserve">REALE MATILDE</t>
  </si>
  <si>
    <t xml:space="preserve">BUENZA LEONILDA</t>
  </si>
  <si>
    <t xml:space="preserve">FGDAU</t>
  </si>
  <si>
    <t xml:space="preserve">TORRE ANNA</t>
  </si>
  <si>
    <t xml:space="preserve">VINCI GRETA</t>
  </si>
  <si>
    <t xml:space="preserve">BENTIVOGLIO NICOLE</t>
  </si>
  <si>
    <t xml:space="preserve">FGSSE</t>
  </si>
  <si>
    <t xml:space="preserve">PARMA LUDOVICA MARIA</t>
  </si>
  <si>
    <t xml:space="preserve">CIMINO GINEVRA</t>
  </si>
  <si>
    <t xml:space="preserve">COCO ALICE</t>
  </si>
  <si>
    <t xml:space="preserve">FUSCO ANGELA CAROLINA</t>
  </si>
  <si>
    <t xml:space="preserve">NACS</t>
  </si>
  <si>
    <t xml:space="preserve">CANDELORO BIANCA</t>
  </si>
  <si>
    <t xml:space="preserve">DE PAOLIS SOFIA MARIA</t>
  </si>
  <si>
    <t xml:space="preserve">CATTARUZZI MARTINA</t>
  </si>
  <si>
    <t xml:space="preserve">MERONI MARTA</t>
  </si>
  <si>
    <t xml:space="preserve">VBASS</t>
  </si>
  <si>
    <t xml:space="preserve">SARACAJ GIULIA</t>
  </si>
  <si>
    <t xml:space="preserve">SCALETTA ADELE</t>
  </si>
  <si>
    <t xml:space="preserve">TPSMA</t>
  </si>
  <si>
    <t xml:space="preserve">BELLUCCI ELISA</t>
  </si>
  <si>
    <t xml:space="preserve">RMCAM</t>
  </si>
  <si>
    <t xml:space="preserve">FIORE MARIA ANTONIETTA STELLA</t>
  </si>
  <si>
    <t xml:space="preserve">MAMELI VIOLA</t>
  </si>
  <si>
    <t xml:space="preserve">BRUCOLI ELSA</t>
  </si>
  <si>
    <t xml:space="preserve">SANTI ANNA</t>
  </si>
  <si>
    <t xml:space="preserve">GITTO VERONICA</t>
  </si>
  <si>
    <t xml:space="preserve">FARNETI DILETTA</t>
  </si>
  <si>
    <t xml:space="preserve">MONACHINI GAIA</t>
  </si>
  <si>
    <t xml:space="preserve">RMTRI</t>
  </si>
  <si>
    <t xml:space="preserve">PUGLIESE AURORA</t>
  </si>
  <si>
    <t xml:space="preserve">MUSSO VITTORIA</t>
  </si>
  <si>
    <t xml:space="preserve">VILLANI ELENA</t>
  </si>
  <si>
    <t xml:space="preserve">TNTRE</t>
  </si>
  <si>
    <t xml:space="preserve">SPEDICATO VITTORIA</t>
  </si>
  <si>
    <t xml:space="preserve">TOAUG</t>
  </si>
  <si>
    <t xml:space="preserve">BENZ RAINA</t>
  </si>
  <si>
    <t xml:space="preserve">VASCV</t>
  </si>
  <si>
    <t xml:space="preserve">BERTOLINI GIULIA</t>
  </si>
  <si>
    <t xml:space="preserve">PAVANELLO SARA</t>
  </si>
  <si>
    <t xml:space="preserve">PDIMP</t>
  </si>
  <si>
    <t xml:space="preserve">BASTIANEL ELISA</t>
  </si>
  <si>
    <t xml:space="preserve">CRISPOLDI ALICE</t>
  </si>
  <si>
    <t xml:space="preserve">SEPE ANNA</t>
  </si>
  <si>
    <t xml:space="preserve">NACHA</t>
  </si>
  <si>
    <t xml:space="preserve">VACCARO ELISA</t>
  </si>
  <si>
    <t xml:space="preserve">GEVOL</t>
  </si>
  <si>
    <t xml:space="preserve">BRANCALION LUCILLA</t>
  </si>
  <si>
    <t xml:space="preserve">PALMITESSA LUCIA</t>
  </si>
  <si>
    <t xml:space="preserve">CERULLI MARIANI MARTINA</t>
  </si>
  <si>
    <t xml:space="preserve">VIRDIS GINEVRA</t>
  </si>
  <si>
    <t xml:space="preserve">LUPUL</t>
  </si>
  <si>
    <t xml:space="preserve">ALBINO BENEDETTA</t>
  </si>
  <si>
    <t xml:space="preserve">CERNUTO VALERIA</t>
  </si>
  <si>
    <t xml:space="preserve">DIAMANTE DESIRÈ</t>
  </si>
  <si>
    <t xml:space="preserve">UDGEM</t>
  </si>
  <si>
    <t xml:space="preserve">VECCI FEDERICA</t>
  </si>
  <si>
    <t xml:space="preserve">OLIMPICO FLAVIA</t>
  </si>
  <si>
    <t xml:space="preserve">NACHI</t>
  </si>
  <si>
    <t xml:space="preserve">VULTAGGIO DELIA</t>
  </si>
  <si>
    <t xml:space="preserve">PASTORE GAIA</t>
  </si>
  <si>
    <t xml:space="preserve">DE VITO LAVINIA</t>
  </si>
  <si>
    <t xml:space="preserve">MONTANINI FRANCESCA</t>
  </si>
  <si>
    <t xml:space="preserve">BOARC</t>
  </si>
  <si>
    <t xml:space="preserve">IPPEDICO MATILDE</t>
  </si>
  <si>
    <t xml:space="preserve">RMCC</t>
  </si>
  <si>
    <t xml:space="preserve">STELLA PENELOPE</t>
  </si>
  <si>
    <t xml:space="preserve">SILVESTRI ELEONORA</t>
  </si>
  <si>
    <t xml:space="preserve">TUCCI FATIMA  ANTONIA</t>
  </si>
  <si>
    <t xml:space="preserve">AVGYM</t>
  </si>
  <si>
    <t xml:space="preserve">GAMBERI ELENA</t>
  </si>
  <si>
    <t xml:space="preserve">ESKINDIR MIKAL</t>
  </si>
  <si>
    <t xml:space="preserve">NOWBUTH SOPHYA</t>
  </si>
  <si>
    <t xml:space="preserve">TARANTINI ALICE</t>
  </si>
  <si>
    <t xml:space="preserve">GUERRIERO BENEDETTA DIEM</t>
  </si>
  <si>
    <t xml:space="preserve">MACCAGNOLI SARA</t>
  </si>
  <si>
    <t xml:space="preserve">PANACCIONE MICHELA</t>
  </si>
  <si>
    <t xml:space="preserve">RMOLY</t>
  </si>
  <si>
    <t xml:space="preserve">ANGIOLILLO ELENA</t>
  </si>
  <si>
    <t xml:space="preserve">SIMULA VIOLA</t>
  </si>
  <si>
    <t xml:space="preserve">MOTTA FANNY GINEVRA</t>
  </si>
  <si>
    <t xml:space="preserve">CALETTI THEA</t>
  </si>
  <si>
    <t xml:space="preserve">QUAGGIO ANITA</t>
  </si>
  <si>
    <t xml:space="preserve">VEOFF</t>
  </si>
  <si>
    <t xml:space="preserve">BEJAN MARTA</t>
  </si>
  <si>
    <t xml:space="preserve">SPINELLI LAVINIA</t>
  </si>
  <si>
    <t xml:space="preserve">ROSSI GIULIA</t>
  </si>
  <si>
    <t xml:space="preserve">BRAGATO ANITA</t>
  </si>
  <si>
    <t xml:space="preserve">FORTE SOFIA</t>
  </si>
  <si>
    <t xml:space="preserve">FGOPE</t>
  </si>
  <si>
    <t xml:space="preserve">MORINO IRENE</t>
  </si>
  <si>
    <t xml:space="preserve">CAPASSO LIVIA</t>
  </si>
  <si>
    <t xml:space="preserve">FINOCCHI ANGELICA</t>
  </si>
  <si>
    <t xml:space="preserve">CARBONE MAIA</t>
  </si>
  <si>
    <t xml:space="preserve">CARUSI CATERINA</t>
  </si>
  <si>
    <t xml:space="preserve">PECSH</t>
  </si>
  <si>
    <t xml:space="preserve">RUGGIERI SABRINA</t>
  </si>
  <si>
    <t xml:space="preserve">SANTANIELLO CHIARA</t>
  </si>
  <si>
    <t xml:space="preserve">SAFIS</t>
  </si>
  <si>
    <t xml:space="preserve">CALZOLARI VIOLA</t>
  </si>
  <si>
    <t xml:space="preserve">RANKING  G.P.G.   -   ALLIEVI    SCIABOLA  MASCHILE  -  Aggiornamento  23 Ottobre 2023</t>
  </si>
  <si>
    <t xml:space="preserve">SCIULLO JACOPO</t>
  </si>
  <si>
    <t xml:space="preserve">VINCENZI GIORDANO</t>
  </si>
  <si>
    <t xml:space="preserve">LANDI FILIPPO</t>
  </si>
  <si>
    <t xml:space="preserve">ZUFFA COSTANTINO</t>
  </si>
  <si>
    <t xml:space="preserve">PELLEGATTA VITTORIO</t>
  </si>
  <si>
    <t xml:space="preserve">TESTASECCA GIANFILIPPO</t>
  </si>
  <si>
    <t xml:space="preserve">GABOLA EMANUELE GIUSEPPE</t>
  </si>
  <si>
    <t xml:space="preserve">BENVENUTO VINCENZO</t>
  </si>
  <si>
    <t xml:space="preserve">BOTTEGA MATTIA</t>
  </si>
  <si>
    <t xml:space="preserve">PISTACCHI GIOVANNI BATTISTA</t>
  </si>
  <si>
    <t xml:space="preserve">PAPISCA ANDREA</t>
  </si>
  <si>
    <t xml:space="preserve">MERATI GABRIEL</t>
  </si>
  <si>
    <t xml:space="preserve">VEGGETTI LORENZO</t>
  </si>
  <si>
    <t xml:space="preserve">CANEPA GIORGIO</t>
  </si>
  <si>
    <t xml:space="preserve">DI GIANNI FILIPPO</t>
  </si>
  <si>
    <t xml:space="preserve">MERITO ALFONSO</t>
  </si>
  <si>
    <t xml:space="preserve">DILILLO MICHELE PIO</t>
  </si>
  <si>
    <t xml:space="preserve">BATRA</t>
  </si>
  <si>
    <t xml:space="preserve">FUSCO ELIO</t>
  </si>
  <si>
    <t xml:space="preserve">ACCARINO SIMONE</t>
  </si>
  <si>
    <t xml:space="preserve">SAAGN</t>
  </si>
  <si>
    <t xml:space="preserve">FANELLI ALESSANDRO</t>
  </si>
  <si>
    <t xml:space="preserve">SOMMELLA ANTONIO</t>
  </si>
  <si>
    <t xml:space="preserve">NACUL</t>
  </si>
  <si>
    <t xml:space="preserve">IORIO GERARDO</t>
  </si>
  <si>
    <t xml:space="preserve">ABATEGIOVANNI CARLO ANDREA</t>
  </si>
  <si>
    <t xml:space="preserve">MARCHETTI LORENZO</t>
  </si>
  <si>
    <t xml:space="preserve">CORONETTA GIOELE</t>
  </si>
  <si>
    <t xml:space="preserve">GELOSA LUCA</t>
  </si>
  <si>
    <t xml:space="preserve">GIACALONE ANTONINO PIO</t>
  </si>
  <si>
    <t xml:space="preserve">LORENZON ALESSANDRO</t>
  </si>
  <si>
    <t xml:space="preserve">CHIONO PAOLO CARLO</t>
  </si>
  <si>
    <t xml:space="preserve">AMMENDOLA SERGIO</t>
  </si>
  <si>
    <t xml:space="preserve">D'ANGELO VINCENZO FRANCESCO PIO</t>
  </si>
  <si>
    <t xml:space="preserve">GIGLIOTTI SIMONE</t>
  </si>
  <si>
    <t xml:space="preserve">CHITI GABRIELE PAOLO</t>
  </si>
  <si>
    <t xml:space="preserve">BOTTINI DIEGO</t>
  </si>
  <si>
    <t xml:space="preserve">ANGELI ANDREA</t>
  </si>
  <si>
    <t xml:space="preserve">SOLDANO EDOARDO</t>
  </si>
  <si>
    <t xml:space="preserve">PETRONI FEDERICO</t>
  </si>
  <si>
    <t xml:space="preserve">SALMÈ SERGIO</t>
  </si>
  <si>
    <t xml:space="preserve">SEPICACCHI MARCO</t>
  </si>
  <si>
    <t xml:space="preserve">MENEGHELLO PIETRO</t>
  </si>
  <si>
    <t xml:space="preserve">CIPOLLONE FRANCESCO FARES</t>
  </si>
  <si>
    <t xml:space="preserve">HOUSNI SAMUELE</t>
  </si>
  <si>
    <t xml:space="preserve">CAICO RICCARDO</t>
  </si>
  <si>
    <t xml:space="preserve">MASSOLI GABRIELE</t>
  </si>
  <si>
    <t xml:space="preserve">FARINELLI MATTEO</t>
  </si>
  <si>
    <t xml:space="preserve">SPINA DARIO</t>
  </si>
  <si>
    <t xml:space="preserve">MONTAGANO DOMENICO</t>
  </si>
  <si>
    <t xml:space="preserve">PIN ISMAELE</t>
  </si>
  <si>
    <t xml:space="preserve">FAZZINI LUDOVICO</t>
  </si>
  <si>
    <t xml:space="preserve">CARRASSI ALESSANDRO</t>
  </si>
  <si>
    <t xml:space="preserve">FONTANI FRANCESCO</t>
  </si>
  <si>
    <t xml:space="preserve">CIFERRI MATTEO</t>
  </si>
  <si>
    <t xml:space="preserve">DESIDERI ALESSANDRO</t>
  </si>
  <si>
    <t xml:space="preserve">GESUALDI FEDERICO</t>
  </si>
  <si>
    <t xml:space="preserve">ZACAGLIONI RICCARDO</t>
  </si>
  <si>
    <t xml:space="preserve">SCHISA ANDREA</t>
  </si>
  <si>
    <t xml:space="preserve">MASSIMIANI MATTIA</t>
  </si>
  <si>
    <t xml:space="preserve">AQMAR</t>
  </si>
  <si>
    <t xml:space="preserve">AGOSTA PAOLO</t>
  </si>
  <si>
    <t xml:space="preserve">TPMAZ</t>
  </si>
  <si>
    <t xml:space="preserve">MAGRO SAMUELE</t>
  </si>
  <si>
    <t xml:space="preserve">CERUTTI LEONARDO</t>
  </si>
  <si>
    <t xml:space="preserve">SCARPACI VINCENZO</t>
  </si>
  <si>
    <t xml:space="preserve">TPCAM</t>
  </si>
  <si>
    <t xml:space="preserve">LOTTI CHRISTIAN FRANCESCO PAOLO</t>
  </si>
  <si>
    <t xml:space="preserve">GOLUB ZAN</t>
  </si>
  <si>
    <t xml:space="preserve">EESLO</t>
  </si>
  <si>
    <t xml:space="preserve">CAPRIOTTI STEFANO</t>
  </si>
  <si>
    <t xml:space="preserve">NAVAS VARGAS CRISTIAN DANIEL</t>
  </si>
  <si>
    <t xml:space="preserve">CAPORASO NICCOLÒ GIUSEPPE</t>
  </si>
  <si>
    <t xml:space="preserve">ALBANO ANDREA</t>
  </si>
  <si>
    <t xml:space="preserve">SALAMON FRANCESCO</t>
  </si>
  <si>
    <t xml:space="preserve">POLIDORO GUIDO</t>
  </si>
  <si>
    <t xml:space="preserve">AQC99</t>
  </si>
  <si>
    <t xml:space="preserve">VIOLATO CESARE</t>
  </si>
  <si>
    <t xml:space="preserve">FALALA FRATI MILO</t>
  </si>
  <si>
    <t xml:space="preserve">PRFAR</t>
  </si>
  <si>
    <t xml:space="preserve">VURRO MATTEO</t>
  </si>
  <si>
    <t xml:space="preserve">LUISE FEDERICO</t>
  </si>
  <si>
    <t xml:space="preserve">MASCOLINI FRANCESCO</t>
  </si>
  <si>
    <t xml:space="preserve">MANENTI LUCA</t>
  </si>
  <si>
    <t xml:space="preserve">CARDARELLI DARIO</t>
  </si>
  <si>
    <t xml:space="preserve">ZUCCARATO CARLO ETHAN</t>
  </si>
  <si>
    <t xml:space="preserve">ROLIH VID</t>
  </si>
  <si>
    <t xml:space="preserve">SCUDIERI NICCOLO'</t>
  </si>
  <si>
    <t xml:space="preserve">MARINI EMANUELE</t>
  </si>
  <si>
    <t xml:space="preserve">VTVIT</t>
  </si>
  <si>
    <t xml:space="preserve">MAUGERI GIGLI MATTEO</t>
  </si>
  <si>
    <t xml:space="preserve">LANDAIDA NICOLAS</t>
  </si>
  <si>
    <t xml:space="preserve">CASCIO EMANUELE</t>
  </si>
  <si>
    <t xml:space="preserve">IMMESI GIUSEPPE ANDREA</t>
  </si>
  <si>
    <t xml:space="preserve">PAOLI</t>
  </si>
  <si>
    <t xml:space="preserve">FABI ALESSANDRO</t>
  </si>
  <si>
    <t xml:space="preserve">DE SIMONE MATTEO</t>
  </si>
  <si>
    <t xml:space="preserve">AQGYM</t>
  </si>
  <si>
    <t xml:space="preserve">VILLANO RICCARDO</t>
  </si>
  <si>
    <t xml:space="preserve">VEZZARO PIETRO</t>
  </si>
  <si>
    <t xml:space="preserve">MAZZEI GIULIO</t>
  </si>
  <si>
    <t xml:space="preserve">MARINIELLO MARIO</t>
  </si>
  <si>
    <t xml:space="preserve">HU HEQUIAN SILVIO</t>
  </si>
  <si>
    <t xml:space="preserve">VITALE PARIDE</t>
  </si>
  <si>
    <t xml:space="preserve">DUGHERA DAVIDE DOMENICO</t>
  </si>
  <si>
    <t xml:space="preserve">COSTANTIN IVAN</t>
  </si>
  <si>
    <t xml:space="preserve">PELLANDINO FABIO</t>
  </si>
  <si>
    <t xml:space="preserve">PACCIANI FRANCESCO</t>
  </si>
  <si>
    <t xml:space="preserve">DELLA PIETRA GIOACCHINO</t>
  </si>
  <si>
    <t xml:space="preserve">CBTDL</t>
  </si>
  <si>
    <t xml:space="preserve">SASSI SIMONE</t>
  </si>
  <si>
    <t xml:space="preserve">D'ERRICO FEDERICO</t>
  </si>
  <si>
    <t xml:space="preserve">PIACENTINI LUDOVICO</t>
  </si>
  <si>
    <t xml:space="preserve">MILITELLO FLAV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#,##0;\-#,##0;0"/>
    <numFmt numFmtId="167" formatCode="#,##0"/>
    <numFmt numFmtId="168" formatCode="#,##0.000"/>
    <numFmt numFmtId="169" formatCode="0_ ;[RED]\-0\ "/>
    <numFmt numFmtId="170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1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b val="true"/>
      <u val="single"/>
      <sz val="11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00"/>
      <name val="Times New Roman"/>
      <family val="1"/>
    </font>
    <font>
      <sz val="9"/>
      <name val="Times New Roman"/>
      <family val="1"/>
    </font>
    <font>
      <sz val="10"/>
      <color rgb="FF0066CC"/>
      <name val="Times New Roman"/>
      <family val="1"/>
    </font>
    <font>
      <sz val="10"/>
      <color rgb="FF00CCFF"/>
      <name val="Times New Roman"/>
      <family val="1"/>
    </font>
    <font>
      <b val="true"/>
      <sz val="10"/>
      <color rgb="FF000000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7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6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6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4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13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8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9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10" borderId="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7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1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719"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9.85"/>
    <col collapsed="false" customWidth="true" hidden="false" outlineLevel="0" max="3" min="3" style="3" width="6.56"/>
    <col collapsed="false" customWidth="true" hidden="false" outlineLevel="0" max="4" min="4" style="4" width="7.7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2"/>
      <c r="D2" s="13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D4" s="4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36" t="n">
        <v>1</v>
      </c>
      <c r="B6" s="37" t="s">
        <v>16</v>
      </c>
      <c r="C6" s="38" t="n">
        <v>692494</v>
      </c>
      <c r="D6" s="39" t="s">
        <v>17</v>
      </c>
      <c r="E6" s="40" t="n">
        <v>10</v>
      </c>
      <c r="F6" s="41" t="n">
        <v>64.8</v>
      </c>
      <c r="G6" s="42" t="n">
        <v>20.119</v>
      </c>
      <c r="H6" s="43" t="n">
        <v>47.74</v>
      </c>
      <c r="I6" s="44" t="n">
        <v>127.896</v>
      </c>
      <c r="J6" s="42" t="n">
        <v>158.07</v>
      </c>
      <c r="K6" s="45" t="n">
        <v>264</v>
      </c>
      <c r="L6" s="46" t="n">
        <v>534.61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8</v>
      </c>
      <c r="C7" s="51" t="n">
        <v>674448</v>
      </c>
      <c r="D7" s="52" t="s">
        <v>19</v>
      </c>
      <c r="E7" s="53" t="n">
        <v>10</v>
      </c>
      <c r="F7" s="54" t="n">
        <v>42.12</v>
      </c>
      <c r="G7" s="55" t="n">
        <v>40.852</v>
      </c>
      <c r="H7" s="56" t="n">
        <v>59.675</v>
      </c>
      <c r="I7" s="57" t="n">
        <v>196.763</v>
      </c>
      <c r="J7" s="58" t="n">
        <v>98.797</v>
      </c>
      <c r="K7" s="59" t="n">
        <v>132.003</v>
      </c>
      <c r="L7" s="60" t="n">
        <v>430.561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63" t="n">
        <v>3</v>
      </c>
      <c r="B8" s="50" t="s">
        <v>20</v>
      </c>
      <c r="C8" s="51" t="n">
        <v>687566</v>
      </c>
      <c r="D8" s="52" t="s">
        <v>21</v>
      </c>
      <c r="E8" s="53" t="n">
        <v>10</v>
      </c>
      <c r="F8" s="54" t="n">
        <v>51.84</v>
      </c>
      <c r="G8" s="58" t="n">
        <v>20.115</v>
      </c>
      <c r="H8" s="56" t="n">
        <v>38.789</v>
      </c>
      <c r="I8" s="57" t="n">
        <v>127.896</v>
      </c>
      <c r="J8" s="58" t="n">
        <v>31.63</v>
      </c>
      <c r="K8" s="59" t="n">
        <v>211.2</v>
      </c>
      <c r="L8" s="60" t="n">
        <v>429.725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22</v>
      </c>
      <c r="C9" s="51" t="n">
        <v>697061</v>
      </c>
      <c r="D9" s="52" t="s">
        <v>23</v>
      </c>
      <c r="E9" s="53" t="n">
        <v>10</v>
      </c>
      <c r="F9" s="54" t="n">
        <v>50.52</v>
      </c>
      <c r="G9" s="58" t="n">
        <v>50.04</v>
      </c>
      <c r="H9" s="56" t="n">
        <v>20.019</v>
      </c>
      <c r="I9" s="57" t="n">
        <v>98.384</v>
      </c>
      <c r="J9" s="58" t="n">
        <v>197.588</v>
      </c>
      <c r="K9" s="59" t="n">
        <v>84.488</v>
      </c>
      <c r="L9" s="60" t="n">
        <v>396.532</v>
      </c>
      <c r="M9" s="61" t="n">
        <v>4</v>
      </c>
      <c r="N9" s="62" t="n">
        <v>0</v>
      </c>
    </row>
    <row r="10" s="64" customFormat="true" ht="12.75" hidden="false" customHeight="false" outlineLevel="0" collapsed="false">
      <c r="A10" s="49" t="n">
        <v>5</v>
      </c>
      <c r="B10" s="50" t="s">
        <v>24</v>
      </c>
      <c r="C10" s="51" t="n">
        <v>707349</v>
      </c>
      <c r="D10" s="52" t="s">
        <v>25</v>
      </c>
      <c r="E10" s="53" t="n">
        <v>10</v>
      </c>
      <c r="F10" s="54" t="n">
        <v>49.2</v>
      </c>
      <c r="G10" s="58" t="n">
        <v>39.78</v>
      </c>
      <c r="H10" s="56" t="n">
        <v>55.413</v>
      </c>
      <c r="I10" s="57" t="n">
        <v>62.968</v>
      </c>
      <c r="J10" s="58" t="n">
        <v>63.234</v>
      </c>
      <c r="K10" s="59" t="n">
        <v>171.6</v>
      </c>
      <c r="L10" s="60" t="n">
        <v>339.447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63" t="n">
        <v>6</v>
      </c>
      <c r="B11" s="65" t="s">
        <v>26</v>
      </c>
      <c r="C11" s="51" t="n">
        <v>693090</v>
      </c>
      <c r="D11" s="52" t="s">
        <v>27</v>
      </c>
      <c r="E11" s="66" t="n">
        <v>10</v>
      </c>
      <c r="F11" s="54" t="n">
        <v>32.404</v>
      </c>
      <c r="G11" s="58" t="n">
        <v>10.071</v>
      </c>
      <c r="H11" s="56" t="n">
        <v>29.84</v>
      </c>
      <c r="I11" s="57" t="n">
        <v>31.492</v>
      </c>
      <c r="J11" s="58" t="n">
        <v>98.795</v>
      </c>
      <c r="K11" s="59" t="n">
        <v>171.6</v>
      </c>
      <c r="L11" s="60" t="n">
        <v>332.639</v>
      </c>
      <c r="M11" s="61" t="n">
        <v>7</v>
      </c>
      <c r="N11" s="62" t="n">
        <v>1</v>
      </c>
    </row>
    <row r="12" customFormat="false" ht="12.75" hidden="false" customHeight="false" outlineLevel="0" collapsed="false">
      <c r="A12" s="63" t="n">
        <v>7</v>
      </c>
      <c r="B12" s="50" t="s">
        <v>28</v>
      </c>
      <c r="C12" s="51" t="n">
        <v>682368</v>
      </c>
      <c r="D12" s="52" t="s">
        <v>29</v>
      </c>
      <c r="E12" s="66" t="n">
        <v>10</v>
      </c>
      <c r="F12" s="54" t="n">
        <v>40.365</v>
      </c>
      <c r="G12" s="67" t="n">
        <v>0</v>
      </c>
      <c r="H12" s="56" t="n">
        <v>44.77</v>
      </c>
      <c r="I12" s="57" t="n">
        <v>157.41</v>
      </c>
      <c r="J12" s="58" t="n">
        <v>63.235</v>
      </c>
      <c r="K12" s="59" t="n">
        <v>84.483</v>
      </c>
      <c r="L12" s="60" t="n">
        <v>327.028</v>
      </c>
      <c r="M12" s="61" t="n">
        <v>6</v>
      </c>
      <c r="N12" s="62" t="n">
        <v>-1</v>
      </c>
    </row>
    <row r="13" customFormat="false" ht="12.75" hidden="false" customHeight="false" outlineLevel="0" collapsed="false">
      <c r="A13" s="49" t="n">
        <v>8</v>
      </c>
      <c r="B13" s="50" t="s">
        <v>30</v>
      </c>
      <c r="C13" s="51" t="n">
        <v>686662</v>
      </c>
      <c r="D13" s="52" t="s">
        <v>31</v>
      </c>
      <c r="E13" s="66" t="n">
        <v>10</v>
      </c>
      <c r="F13" s="54" t="n">
        <v>41.048</v>
      </c>
      <c r="G13" s="58" t="n">
        <v>20.023</v>
      </c>
      <c r="H13" s="56" t="n">
        <v>20.018</v>
      </c>
      <c r="I13" s="57" t="n">
        <v>98.382</v>
      </c>
      <c r="J13" s="58" t="n">
        <v>128.432</v>
      </c>
      <c r="K13" s="59" t="n">
        <v>132.004</v>
      </c>
      <c r="L13" s="60" t="n">
        <v>321.507</v>
      </c>
      <c r="M13" s="61" t="n">
        <v>8</v>
      </c>
      <c r="N13" s="62" t="n">
        <v>0</v>
      </c>
    </row>
    <row r="14" customFormat="false" ht="12.75" hidden="false" customHeight="false" outlineLevel="0" collapsed="false">
      <c r="A14" s="63" t="n">
        <v>9</v>
      </c>
      <c r="B14" s="50" t="s">
        <v>32</v>
      </c>
      <c r="C14" s="51" t="n">
        <v>684549</v>
      </c>
      <c r="D14" s="52" t="s">
        <v>33</v>
      </c>
      <c r="E14" s="66" t="n">
        <v>10</v>
      </c>
      <c r="F14" s="54" t="n">
        <v>63.15</v>
      </c>
      <c r="G14" s="58" t="n">
        <v>40.658</v>
      </c>
      <c r="H14" s="56" t="n">
        <v>31.276</v>
      </c>
      <c r="I14" s="57" t="n">
        <v>98.385</v>
      </c>
      <c r="J14" s="58" t="n">
        <v>98.798</v>
      </c>
      <c r="K14" s="59" t="n">
        <v>84.482</v>
      </c>
      <c r="L14" s="60" t="n">
        <v>300.991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63" t="n">
        <v>10</v>
      </c>
      <c r="B15" s="50" t="s">
        <v>34</v>
      </c>
      <c r="C15" s="51" t="n">
        <v>698916</v>
      </c>
      <c r="D15" s="52" t="s">
        <v>35</v>
      </c>
      <c r="E15" s="66" t="n">
        <v>10</v>
      </c>
      <c r="F15" s="54" t="n">
        <v>49.68</v>
      </c>
      <c r="G15" s="58" t="n">
        <v>20.599</v>
      </c>
      <c r="H15" s="56" t="n">
        <v>55.963</v>
      </c>
      <c r="I15" s="57" t="n">
        <v>62.972</v>
      </c>
      <c r="J15" s="58" t="n">
        <v>31.619</v>
      </c>
      <c r="K15" s="59" t="n">
        <v>132.001</v>
      </c>
      <c r="L15" s="60" t="n">
        <v>300.616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49" t="n">
        <v>11</v>
      </c>
      <c r="B16" s="50" t="s">
        <v>36</v>
      </c>
      <c r="C16" s="51" t="n">
        <v>674513</v>
      </c>
      <c r="D16" s="52" t="s">
        <v>37</v>
      </c>
      <c r="E16" s="53" t="n">
        <v>10</v>
      </c>
      <c r="F16" s="54" t="n">
        <v>31.577</v>
      </c>
      <c r="G16" s="58" t="n">
        <v>20.019</v>
      </c>
      <c r="H16" s="56" t="n">
        <v>31.279</v>
      </c>
      <c r="I16" s="57" t="n">
        <v>62.966</v>
      </c>
      <c r="J16" s="58" t="n">
        <v>128.432</v>
      </c>
      <c r="K16" s="59" t="n">
        <v>42.251</v>
      </c>
      <c r="L16" s="60" t="n">
        <v>254.254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63" t="n">
        <v>12</v>
      </c>
      <c r="B17" s="50" t="s">
        <v>38</v>
      </c>
      <c r="C17" s="51" t="n">
        <v>696896</v>
      </c>
      <c r="D17" s="52" t="s">
        <v>39</v>
      </c>
      <c r="E17" s="66" t="n">
        <v>10</v>
      </c>
      <c r="F17" s="54" t="n">
        <v>48.36</v>
      </c>
      <c r="G17" s="58" t="n">
        <v>30.304</v>
      </c>
      <c r="H17" s="56" t="n">
        <v>30.228</v>
      </c>
      <c r="I17" s="57" t="n">
        <v>31.49</v>
      </c>
      <c r="J17" s="58" t="n">
        <v>31.625</v>
      </c>
      <c r="K17" s="59" t="n">
        <v>132.002</v>
      </c>
      <c r="L17" s="60" t="n">
        <v>242.291</v>
      </c>
      <c r="M17" s="61" t="n">
        <v>12</v>
      </c>
      <c r="N17" s="62" t="n">
        <v>0</v>
      </c>
    </row>
    <row r="18" customFormat="false" ht="12.75" hidden="false" customHeight="false" outlineLevel="0" collapsed="false">
      <c r="A18" s="63" t="n">
        <v>13</v>
      </c>
      <c r="B18" s="68" t="s">
        <v>40</v>
      </c>
      <c r="C18" s="51" t="n">
        <v>676742</v>
      </c>
      <c r="D18" s="52" t="s">
        <v>41</v>
      </c>
      <c r="E18" s="53" t="n">
        <v>10</v>
      </c>
      <c r="F18" s="54" t="n">
        <v>40.365</v>
      </c>
      <c r="G18" s="58" t="n">
        <v>32.176</v>
      </c>
      <c r="H18" s="56" t="n">
        <v>36.376</v>
      </c>
      <c r="I18" s="57" t="n">
        <v>31.495</v>
      </c>
      <c r="J18" s="58" t="n">
        <v>63.233</v>
      </c>
      <c r="K18" s="59" t="n">
        <v>84.486</v>
      </c>
      <c r="L18" s="60" t="n">
        <v>224.46</v>
      </c>
      <c r="M18" s="61" t="n">
        <v>14</v>
      </c>
      <c r="N18" s="62" t="n">
        <v>1</v>
      </c>
    </row>
    <row r="19" customFormat="false" ht="12.75" hidden="false" customHeight="false" outlineLevel="0" collapsed="false">
      <c r="A19" s="49" t="n">
        <v>14</v>
      </c>
      <c r="B19" s="50" t="s">
        <v>42</v>
      </c>
      <c r="C19" s="51" t="n">
        <v>703979</v>
      </c>
      <c r="D19" s="52" t="s">
        <v>19</v>
      </c>
      <c r="E19" s="66" t="n">
        <v>10</v>
      </c>
      <c r="F19" s="54" t="n">
        <v>32.402</v>
      </c>
      <c r="G19" s="58" t="n">
        <v>31.427</v>
      </c>
      <c r="H19" s="56" t="n">
        <v>38.789</v>
      </c>
      <c r="I19" s="57" t="n">
        <v>62.965</v>
      </c>
      <c r="J19" s="58" t="n">
        <v>63.231</v>
      </c>
      <c r="K19" s="59" t="n">
        <v>84.485</v>
      </c>
      <c r="L19" s="60" t="n">
        <v>218.907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49" t="n">
        <v>15</v>
      </c>
      <c r="B20" s="50" t="s">
        <v>43</v>
      </c>
      <c r="C20" s="51" t="n">
        <v>705465</v>
      </c>
      <c r="D20" s="52" t="s">
        <v>27</v>
      </c>
      <c r="E20" s="66" t="n">
        <v>10</v>
      </c>
      <c r="F20" s="54" t="n">
        <v>32.401</v>
      </c>
      <c r="G20" s="58" t="n">
        <v>40.852</v>
      </c>
      <c r="H20" s="56" t="n">
        <v>29.842</v>
      </c>
      <c r="I20" s="57" t="n">
        <v>31.498</v>
      </c>
      <c r="J20" s="58" t="n">
        <v>98.796</v>
      </c>
      <c r="K20" s="59" t="n">
        <v>42.248</v>
      </c>
      <c r="L20" s="60" t="n">
        <v>214.297</v>
      </c>
      <c r="M20" s="61" t="n">
        <v>15</v>
      </c>
      <c r="N20" s="62" t="n">
        <v>0</v>
      </c>
    </row>
    <row r="21" customFormat="false" ht="12.75" hidden="false" customHeight="false" outlineLevel="0" collapsed="false">
      <c r="A21" s="49" t="n">
        <v>16</v>
      </c>
      <c r="B21" s="50" t="s">
        <v>44</v>
      </c>
      <c r="C21" s="51" t="n">
        <v>691146</v>
      </c>
      <c r="D21" s="52" t="s">
        <v>45</v>
      </c>
      <c r="E21" s="66" t="n">
        <v>10</v>
      </c>
      <c r="F21" s="54" t="n">
        <v>20.211</v>
      </c>
      <c r="G21" s="58" t="n">
        <v>31.278</v>
      </c>
      <c r="H21" s="56" t="n">
        <v>20.02</v>
      </c>
      <c r="I21" s="57" t="n">
        <v>15.771</v>
      </c>
      <c r="J21" s="58" t="n">
        <v>63.236</v>
      </c>
      <c r="K21" s="59" t="n">
        <v>84.484</v>
      </c>
      <c r="L21" s="60" t="n">
        <v>199.209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49" t="n">
        <v>17</v>
      </c>
      <c r="B22" s="50" t="s">
        <v>46</v>
      </c>
      <c r="C22" s="51" t="n">
        <v>694492</v>
      </c>
      <c r="D22" s="52" t="s">
        <v>27</v>
      </c>
      <c r="E22" s="53" t="n">
        <v>10</v>
      </c>
      <c r="F22" s="54" t="n">
        <v>32.403</v>
      </c>
      <c r="G22" s="58" t="n">
        <v>31.429</v>
      </c>
      <c r="H22" s="69" t="n">
        <v>0</v>
      </c>
      <c r="I22" s="57" t="n">
        <v>98.383</v>
      </c>
      <c r="J22" s="58" t="n">
        <v>31.62</v>
      </c>
      <c r="K22" s="59" t="n">
        <v>21.147</v>
      </c>
      <c r="L22" s="60" t="n">
        <v>193.835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49" t="n">
        <v>18</v>
      </c>
      <c r="B23" s="50" t="s">
        <v>47</v>
      </c>
      <c r="C23" s="51" t="n">
        <v>686182</v>
      </c>
      <c r="D23" s="52" t="s">
        <v>48</v>
      </c>
      <c r="E23" s="53" t="n">
        <v>10</v>
      </c>
      <c r="F23" s="54" t="n">
        <v>39.975</v>
      </c>
      <c r="G23" s="58" t="n">
        <v>30.604</v>
      </c>
      <c r="H23" s="56" t="n">
        <v>44.33</v>
      </c>
      <c r="I23" s="57" t="n">
        <v>62.969</v>
      </c>
      <c r="J23" s="58" t="n">
        <v>15.839</v>
      </c>
      <c r="K23" s="59" t="n">
        <v>42.254</v>
      </c>
      <c r="L23" s="60" t="n">
        <v>189.528</v>
      </c>
      <c r="M23" s="61" t="n">
        <v>19</v>
      </c>
      <c r="N23" s="62" t="n">
        <v>1</v>
      </c>
    </row>
    <row r="24" customFormat="false" ht="12.75" hidden="false" customHeight="false" outlineLevel="0" collapsed="false">
      <c r="A24" s="49" t="n">
        <v>19</v>
      </c>
      <c r="B24" s="50" t="s">
        <v>49</v>
      </c>
      <c r="C24" s="51" t="n">
        <v>705756</v>
      </c>
      <c r="D24" s="52" t="s">
        <v>50</v>
      </c>
      <c r="E24" s="53" t="n">
        <v>10</v>
      </c>
      <c r="F24" s="54" t="n">
        <v>20.213</v>
      </c>
      <c r="G24" s="58" t="n">
        <v>20.024</v>
      </c>
      <c r="H24" s="56" t="n">
        <v>20.022</v>
      </c>
      <c r="I24" s="57" t="n">
        <v>62.97</v>
      </c>
      <c r="J24" s="58" t="n">
        <v>31.629</v>
      </c>
      <c r="K24" s="59" t="n">
        <v>84.481</v>
      </c>
      <c r="L24" s="60" t="n">
        <v>187.688</v>
      </c>
      <c r="M24" s="61" t="n">
        <v>17</v>
      </c>
      <c r="N24" s="62" t="n">
        <v>-2</v>
      </c>
    </row>
    <row r="25" customFormat="false" ht="12.75" hidden="false" customHeight="false" outlineLevel="0" collapsed="false">
      <c r="A25" s="63" t="n">
        <v>20</v>
      </c>
      <c r="B25" s="50" t="s">
        <v>51</v>
      </c>
      <c r="C25" s="51" t="n">
        <v>681099</v>
      </c>
      <c r="D25" s="52" t="s">
        <v>52</v>
      </c>
      <c r="E25" s="53" t="n">
        <v>10</v>
      </c>
      <c r="F25" s="54" t="n">
        <v>20.743</v>
      </c>
      <c r="G25" s="58" t="n">
        <v>31.428</v>
      </c>
      <c r="H25" s="56" t="n">
        <v>19.101</v>
      </c>
      <c r="I25" s="57" t="n">
        <v>31.494</v>
      </c>
      <c r="J25" s="58" t="n">
        <v>15.838</v>
      </c>
      <c r="K25" s="59" t="n">
        <v>84.487</v>
      </c>
      <c r="L25" s="60" t="n">
        <v>168.152</v>
      </c>
      <c r="M25" s="61" t="n">
        <v>20</v>
      </c>
      <c r="N25" s="62" t="n">
        <v>0</v>
      </c>
    </row>
    <row r="26" customFormat="false" ht="12.75" hidden="false" customHeight="false" outlineLevel="0" collapsed="false">
      <c r="A26" s="63" t="n">
        <v>21</v>
      </c>
      <c r="B26" s="50" t="s">
        <v>53</v>
      </c>
      <c r="C26" s="51" t="n">
        <v>705691</v>
      </c>
      <c r="D26" s="52" t="s">
        <v>50</v>
      </c>
      <c r="E26" s="66" t="n">
        <v>10</v>
      </c>
      <c r="F26" s="54" t="n">
        <v>20.216</v>
      </c>
      <c r="G26" s="58" t="n">
        <v>20.017</v>
      </c>
      <c r="H26" s="56" t="n">
        <v>40.658</v>
      </c>
      <c r="I26" s="57" t="n">
        <v>31.486</v>
      </c>
      <c r="J26" s="58" t="n">
        <v>63.229</v>
      </c>
      <c r="K26" s="59" t="n">
        <v>42.255</v>
      </c>
      <c r="L26" s="60" t="n">
        <v>166.358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54</v>
      </c>
      <c r="C27" s="51" t="n">
        <v>700691</v>
      </c>
      <c r="D27" s="52" t="s">
        <v>55</v>
      </c>
      <c r="E27" s="53" t="n">
        <v>10</v>
      </c>
      <c r="F27" s="54" t="n">
        <v>31.053</v>
      </c>
      <c r="G27" s="58" t="n">
        <v>20.595</v>
      </c>
      <c r="H27" s="56" t="n">
        <v>36.286</v>
      </c>
      <c r="I27" s="57" t="n">
        <v>62.967</v>
      </c>
      <c r="J27" s="58" t="n">
        <v>31.623</v>
      </c>
      <c r="K27" s="59" t="n">
        <v>21.152</v>
      </c>
      <c r="L27" s="60" t="n">
        <v>161.929</v>
      </c>
      <c r="M27" s="61" t="n">
        <v>24</v>
      </c>
      <c r="N27" s="62" t="n">
        <v>2</v>
      </c>
    </row>
    <row r="28" customFormat="false" ht="12.75" hidden="false" customHeight="false" outlineLevel="0" collapsed="false">
      <c r="A28" s="63" t="n">
        <v>23</v>
      </c>
      <c r="B28" s="50" t="s">
        <v>56</v>
      </c>
      <c r="C28" s="51" t="n">
        <v>695314</v>
      </c>
      <c r="D28" s="52" t="s">
        <v>57</v>
      </c>
      <c r="E28" s="66" t="n">
        <v>10</v>
      </c>
      <c r="F28" s="54" t="n">
        <v>60</v>
      </c>
      <c r="G28" s="58" t="n">
        <v>60</v>
      </c>
      <c r="H28" s="56" t="n">
        <v>60.15</v>
      </c>
      <c r="I28" s="57" t="n">
        <v>7.931</v>
      </c>
      <c r="J28" s="58" t="n">
        <v>15.834</v>
      </c>
      <c r="K28" s="59" t="n">
        <v>21.138</v>
      </c>
      <c r="L28" s="60" t="n">
        <v>157.122</v>
      </c>
      <c r="M28" s="61" t="n">
        <v>22</v>
      </c>
      <c r="N28" s="62" t="n">
        <v>-1</v>
      </c>
    </row>
    <row r="29" customFormat="false" ht="12.75" hidden="false" customHeight="false" outlineLevel="0" collapsed="false">
      <c r="A29" s="63" t="n">
        <v>24</v>
      </c>
      <c r="B29" s="50" t="s">
        <v>58</v>
      </c>
      <c r="C29" s="51" t="n">
        <v>687524</v>
      </c>
      <c r="D29" s="52" t="s">
        <v>59</v>
      </c>
      <c r="E29" s="66" t="n">
        <v>10</v>
      </c>
      <c r="F29" s="70" t="n">
        <v>0</v>
      </c>
      <c r="G29" s="58" t="n">
        <v>20.12</v>
      </c>
      <c r="H29" s="56" t="n">
        <v>29.841</v>
      </c>
      <c r="I29" s="57" t="n">
        <v>31.491</v>
      </c>
      <c r="J29" s="58" t="n">
        <v>63.23</v>
      </c>
      <c r="K29" s="59" t="n">
        <v>42.253</v>
      </c>
      <c r="L29" s="60" t="n">
        <v>155.444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63" t="n">
        <v>25</v>
      </c>
      <c r="B30" s="50" t="s">
        <v>60</v>
      </c>
      <c r="C30" s="51" t="n">
        <v>699895</v>
      </c>
      <c r="D30" s="52" t="s">
        <v>61</v>
      </c>
      <c r="E30" s="66" t="n">
        <v>10</v>
      </c>
      <c r="F30" s="54" t="n">
        <v>41.048</v>
      </c>
      <c r="G30" s="58" t="n">
        <v>31.276</v>
      </c>
      <c r="H30" s="56" t="n">
        <v>20.021</v>
      </c>
      <c r="I30" s="57" t="n">
        <v>31.493</v>
      </c>
      <c r="J30" s="58" t="n">
        <v>31.628</v>
      </c>
      <c r="K30" s="59" t="n">
        <v>42.247</v>
      </c>
      <c r="L30" s="60" t="n">
        <v>146.199</v>
      </c>
      <c r="M30" s="61" t="n">
        <v>28</v>
      </c>
      <c r="N30" s="62" t="n">
        <v>3</v>
      </c>
    </row>
    <row r="31" customFormat="false" ht="12.75" hidden="false" customHeight="false" outlineLevel="0" collapsed="false">
      <c r="A31" s="63" t="n">
        <v>26</v>
      </c>
      <c r="B31" s="50" t="s">
        <v>62</v>
      </c>
      <c r="C31" s="51" t="n">
        <v>676753</v>
      </c>
      <c r="D31" s="52" t="s">
        <v>55</v>
      </c>
      <c r="E31" s="66" t="n">
        <v>10</v>
      </c>
      <c r="F31" s="54" t="n">
        <v>31.051</v>
      </c>
      <c r="G31" s="58" t="n">
        <v>10.31</v>
      </c>
      <c r="H31" s="56" t="n">
        <v>55.825</v>
      </c>
      <c r="I31" s="57" t="n">
        <v>15.759</v>
      </c>
      <c r="J31" s="58" t="n">
        <v>15.835</v>
      </c>
      <c r="K31" s="59" t="n">
        <v>42.25</v>
      </c>
      <c r="L31" s="60" t="n">
        <v>144.961</v>
      </c>
      <c r="M31" s="61" t="n">
        <v>30</v>
      </c>
      <c r="N31" s="62" t="n">
        <v>4</v>
      </c>
    </row>
    <row r="32" customFormat="false" ht="12.75" hidden="false" customHeight="false" outlineLevel="0" collapsed="false">
      <c r="A32" s="63" t="n">
        <v>27</v>
      </c>
      <c r="B32" s="50" t="s">
        <v>63</v>
      </c>
      <c r="C32" s="51" t="n">
        <v>688894</v>
      </c>
      <c r="D32" s="52" t="s">
        <v>64</v>
      </c>
      <c r="E32" s="66" t="n">
        <v>10</v>
      </c>
      <c r="F32" s="54" t="n">
        <v>60</v>
      </c>
      <c r="G32" s="58" t="n">
        <v>30.301</v>
      </c>
      <c r="H32" s="56" t="n">
        <v>30.229</v>
      </c>
      <c r="I32" s="71" t="n">
        <v>0</v>
      </c>
      <c r="J32" s="58" t="n">
        <v>31.622</v>
      </c>
      <c r="K32" s="59" t="n">
        <v>21.139</v>
      </c>
      <c r="L32" s="60" t="n">
        <v>143.062</v>
      </c>
      <c r="M32" s="61" t="n">
        <v>37</v>
      </c>
      <c r="N32" s="62" t="n">
        <v>10</v>
      </c>
    </row>
    <row r="33" customFormat="false" ht="12.75" hidden="false" customHeight="false" outlineLevel="0" collapsed="false">
      <c r="A33" s="63" t="n">
        <v>28</v>
      </c>
      <c r="B33" s="50" t="s">
        <v>65</v>
      </c>
      <c r="C33" s="51" t="n">
        <v>695718</v>
      </c>
      <c r="D33" s="52" t="s">
        <v>66</v>
      </c>
      <c r="E33" s="53" t="n">
        <v>10</v>
      </c>
      <c r="F33" s="54" t="n">
        <v>39</v>
      </c>
      <c r="G33" s="58" t="n">
        <v>19.4</v>
      </c>
      <c r="H33" s="56" t="n">
        <v>30.227</v>
      </c>
      <c r="I33" s="57" t="n">
        <v>31.497</v>
      </c>
      <c r="J33" s="58" t="n">
        <v>15.83</v>
      </c>
      <c r="K33" s="59" t="n">
        <v>42.242</v>
      </c>
      <c r="L33" s="60" t="n">
        <v>142.966</v>
      </c>
      <c r="M33" s="61" t="n">
        <v>25</v>
      </c>
      <c r="N33" s="62" t="n">
        <v>-3</v>
      </c>
    </row>
    <row r="34" customFormat="false" ht="12.75" hidden="false" customHeight="false" outlineLevel="0" collapsed="false">
      <c r="A34" s="63" t="n">
        <v>29</v>
      </c>
      <c r="B34" s="65" t="s">
        <v>67</v>
      </c>
      <c r="C34" s="51" t="n">
        <v>689177</v>
      </c>
      <c r="D34" s="52" t="s">
        <v>68</v>
      </c>
      <c r="E34" s="66" t="n">
        <v>10</v>
      </c>
      <c r="F34" s="54" t="n">
        <v>20.739</v>
      </c>
      <c r="G34" s="58" t="n">
        <v>20.118</v>
      </c>
      <c r="H34" s="56" t="n">
        <v>55.137</v>
      </c>
      <c r="I34" s="57" t="n">
        <v>31.485</v>
      </c>
      <c r="J34" s="58" t="n">
        <v>31.618</v>
      </c>
      <c r="K34" s="59" t="n">
        <v>21.143</v>
      </c>
      <c r="L34" s="60" t="n">
        <v>138.979</v>
      </c>
      <c r="M34" s="61" t="n">
        <v>27</v>
      </c>
      <c r="N34" s="62" t="n">
        <v>-2</v>
      </c>
    </row>
    <row r="35" customFormat="false" ht="12.75" hidden="false" customHeight="false" outlineLevel="0" collapsed="false">
      <c r="A35" s="63" t="n">
        <v>30</v>
      </c>
      <c r="B35" s="50" t="s">
        <v>69</v>
      </c>
      <c r="C35" s="51" t="n">
        <v>700838</v>
      </c>
      <c r="D35" s="52" t="s">
        <v>70</v>
      </c>
      <c r="E35" s="66" t="n">
        <v>10</v>
      </c>
      <c r="F35" s="54" t="n">
        <v>20.215</v>
      </c>
      <c r="G35" s="67" t="n">
        <v>0</v>
      </c>
      <c r="H35" s="56" t="n">
        <v>10.022</v>
      </c>
      <c r="I35" s="57" t="n">
        <v>15.767</v>
      </c>
      <c r="J35" s="58" t="n">
        <v>63.232</v>
      </c>
      <c r="K35" s="59" t="n">
        <v>42.249</v>
      </c>
      <c r="L35" s="60" t="n">
        <v>135.718</v>
      </c>
      <c r="M35" s="61" t="n">
        <v>29</v>
      </c>
      <c r="N35" s="62" t="n">
        <v>-1</v>
      </c>
    </row>
    <row r="36" customFormat="false" ht="12.75" hidden="false" customHeight="false" outlineLevel="0" collapsed="false">
      <c r="A36" s="49" t="n">
        <v>31</v>
      </c>
      <c r="B36" s="50" t="s">
        <v>71</v>
      </c>
      <c r="C36" s="51" t="n">
        <v>697084</v>
      </c>
      <c r="D36" s="52" t="s">
        <v>23</v>
      </c>
      <c r="E36" s="66" t="n">
        <v>10</v>
      </c>
      <c r="F36" s="54" t="n">
        <v>20.21</v>
      </c>
      <c r="G36" s="58" t="n">
        <v>20.021</v>
      </c>
      <c r="H36" s="56" t="n">
        <v>10.02</v>
      </c>
      <c r="I36" s="57" t="n">
        <v>62.971</v>
      </c>
      <c r="J36" s="58" t="n">
        <v>31.617</v>
      </c>
      <c r="K36" s="59" t="n">
        <v>10.62</v>
      </c>
      <c r="L36" s="60" t="n">
        <v>134.819</v>
      </c>
      <c r="M36" s="61" t="n">
        <v>32</v>
      </c>
      <c r="N36" s="62" t="n">
        <v>1</v>
      </c>
    </row>
    <row r="37" customFormat="false" ht="12.75" hidden="false" customHeight="false" outlineLevel="0" collapsed="false">
      <c r="A37" s="63" t="n">
        <v>32</v>
      </c>
      <c r="B37" s="50" t="s">
        <v>72</v>
      </c>
      <c r="C37" s="51" t="n">
        <v>692866</v>
      </c>
      <c r="D37" s="52" t="s">
        <v>73</v>
      </c>
      <c r="E37" s="66" t="n">
        <v>10</v>
      </c>
      <c r="F37" s="54" t="n">
        <v>60</v>
      </c>
      <c r="G37" s="58" t="n">
        <v>19.255</v>
      </c>
      <c r="H37" s="56" t="n">
        <v>55</v>
      </c>
      <c r="I37" s="71" t="n">
        <v>0</v>
      </c>
      <c r="J37" s="58" t="n">
        <v>15.833</v>
      </c>
      <c r="K37" s="72" t="n">
        <v>0</v>
      </c>
      <c r="L37" s="60" t="n">
        <v>130.833</v>
      </c>
      <c r="M37" s="61" t="n">
        <v>48</v>
      </c>
      <c r="N37" s="62" t="n">
        <v>16</v>
      </c>
    </row>
    <row r="38" customFormat="false" ht="12.75" hidden="false" customHeight="false" outlineLevel="0" collapsed="false">
      <c r="A38" s="49" t="n">
        <v>33</v>
      </c>
      <c r="B38" s="50" t="s">
        <v>74</v>
      </c>
      <c r="C38" s="51" t="n">
        <v>690983</v>
      </c>
      <c r="D38" s="52" t="s">
        <v>55</v>
      </c>
      <c r="E38" s="53" t="n">
        <v>10</v>
      </c>
      <c r="F38" s="54" t="n">
        <v>9.952</v>
      </c>
      <c r="G38" s="58" t="n">
        <v>20.593</v>
      </c>
      <c r="H38" s="56" t="n">
        <v>44.66</v>
      </c>
      <c r="I38" s="57" t="n">
        <v>31.496</v>
      </c>
      <c r="J38" s="58" t="n">
        <v>31.624</v>
      </c>
      <c r="K38" s="59" t="n">
        <v>21.146</v>
      </c>
      <c r="L38" s="60" t="n">
        <v>128.373</v>
      </c>
      <c r="M38" s="61" t="n">
        <v>26</v>
      </c>
      <c r="N38" s="62" t="n">
        <v>-7</v>
      </c>
    </row>
    <row r="39" customFormat="false" ht="12.75" hidden="false" customHeight="false" outlineLevel="0" collapsed="false">
      <c r="A39" s="63" t="n">
        <v>34</v>
      </c>
      <c r="B39" s="50" t="s">
        <v>75</v>
      </c>
      <c r="C39" s="51" t="n">
        <v>695166</v>
      </c>
      <c r="D39" s="52" t="s">
        <v>76</v>
      </c>
      <c r="E39" s="53" t="n">
        <v>10</v>
      </c>
      <c r="F39" s="54" t="n">
        <v>20.737</v>
      </c>
      <c r="G39" s="58" t="n">
        <v>48</v>
      </c>
      <c r="H39" s="56" t="n">
        <v>44.11</v>
      </c>
      <c r="I39" s="57" t="n">
        <v>15.763</v>
      </c>
      <c r="J39" s="67" t="n">
        <v>0</v>
      </c>
      <c r="K39" s="59" t="n">
        <v>10.617</v>
      </c>
      <c r="L39" s="60" t="n">
        <v>118.49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73" t="s">
        <v>77</v>
      </c>
      <c r="C40" s="74" t="n">
        <v>692173</v>
      </c>
      <c r="D40" s="52" t="s">
        <v>76</v>
      </c>
      <c r="E40" s="66" t="n">
        <v>10</v>
      </c>
      <c r="F40" s="54" t="n">
        <v>5.208</v>
      </c>
      <c r="G40" s="58" t="n">
        <v>30.003</v>
      </c>
      <c r="H40" s="56" t="n">
        <v>55.137</v>
      </c>
      <c r="I40" s="57" t="n">
        <v>15.744</v>
      </c>
      <c r="J40" s="58" t="n">
        <v>15.809</v>
      </c>
      <c r="K40" s="59" t="n">
        <v>10.618</v>
      </c>
      <c r="L40" s="60" t="n">
        <v>116.693</v>
      </c>
      <c r="M40" s="61" t="n">
        <v>31</v>
      </c>
      <c r="N40" s="62" t="n">
        <v>-4</v>
      </c>
    </row>
    <row r="41" customFormat="false" ht="12.75" hidden="false" customHeight="false" outlineLevel="0" collapsed="false">
      <c r="A41" s="49" t="n">
        <v>36</v>
      </c>
      <c r="B41" s="73" t="s">
        <v>78</v>
      </c>
      <c r="C41" s="74" t="n">
        <v>695987</v>
      </c>
      <c r="D41" s="52" t="s">
        <v>79</v>
      </c>
      <c r="E41" s="53" t="n">
        <v>10</v>
      </c>
      <c r="F41" s="54" t="n">
        <v>10.115</v>
      </c>
      <c r="G41" s="58" t="n">
        <v>19.587</v>
      </c>
      <c r="H41" s="56" t="n">
        <v>39</v>
      </c>
      <c r="I41" s="57" t="n">
        <v>15.764</v>
      </c>
      <c r="J41" s="58" t="n">
        <v>15.825</v>
      </c>
      <c r="K41" s="59" t="n">
        <v>42.245</v>
      </c>
      <c r="L41" s="60" t="n">
        <v>116.657</v>
      </c>
      <c r="M41" s="61" t="n">
        <v>35</v>
      </c>
      <c r="N41" s="62" t="n">
        <v>-1</v>
      </c>
    </row>
    <row r="42" customFormat="false" ht="12.75" hidden="false" customHeight="false" outlineLevel="0" collapsed="false">
      <c r="A42" s="63" t="n">
        <v>37</v>
      </c>
      <c r="B42" s="50" t="s">
        <v>80</v>
      </c>
      <c r="C42" s="51" t="n">
        <v>705486</v>
      </c>
      <c r="D42" s="52" t="s">
        <v>27</v>
      </c>
      <c r="E42" s="53" t="n">
        <v>10</v>
      </c>
      <c r="F42" s="54" t="n">
        <v>20.744</v>
      </c>
      <c r="G42" s="58" t="n">
        <v>20.113</v>
      </c>
      <c r="H42" s="69" t="n">
        <v>0</v>
      </c>
      <c r="I42" s="57" t="n">
        <v>15.773</v>
      </c>
      <c r="J42" s="58" t="n">
        <v>31.626</v>
      </c>
      <c r="K42" s="59" t="n">
        <v>42.244</v>
      </c>
      <c r="L42" s="60" t="n">
        <v>114.727</v>
      </c>
      <c r="M42" s="61" t="n">
        <v>40</v>
      </c>
      <c r="N42" s="62" t="n">
        <v>3</v>
      </c>
    </row>
    <row r="43" customFormat="false" ht="12.75" hidden="false" customHeight="false" outlineLevel="0" collapsed="false">
      <c r="A43" s="49" t="n">
        <v>38</v>
      </c>
      <c r="B43" s="73" t="s">
        <v>81</v>
      </c>
      <c r="C43" s="74" t="n">
        <v>700855</v>
      </c>
      <c r="D43" s="52" t="s">
        <v>82</v>
      </c>
      <c r="E43" s="66" t="n">
        <v>10</v>
      </c>
      <c r="F43" s="54" t="n">
        <v>19.682</v>
      </c>
      <c r="G43" s="58" t="n">
        <v>9.806</v>
      </c>
      <c r="H43" s="56" t="n">
        <v>36.018</v>
      </c>
      <c r="I43" s="57" t="n">
        <v>15.761</v>
      </c>
      <c r="J43" s="58" t="n">
        <v>15.83</v>
      </c>
      <c r="K43" s="59" t="n">
        <v>42.241</v>
      </c>
      <c r="L43" s="60" t="n">
        <v>113.771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49" t="n">
        <v>39</v>
      </c>
      <c r="B44" s="50" t="s">
        <v>83</v>
      </c>
      <c r="C44" s="51" t="n">
        <v>681295</v>
      </c>
      <c r="D44" s="52" t="s">
        <v>21</v>
      </c>
      <c r="E44" s="66" t="n">
        <v>10</v>
      </c>
      <c r="F44" s="54" t="n">
        <v>20.741</v>
      </c>
      <c r="G44" s="58" t="n">
        <v>10.072</v>
      </c>
      <c r="H44" s="56" t="n">
        <v>29.839</v>
      </c>
      <c r="I44" s="57" t="n">
        <v>15.772</v>
      </c>
      <c r="J44" s="58" t="n">
        <v>15.827</v>
      </c>
      <c r="K44" s="59" t="n">
        <v>42.256</v>
      </c>
      <c r="L44" s="60" t="n">
        <v>108.663</v>
      </c>
      <c r="M44" s="61" t="n">
        <v>33</v>
      </c>
      <c r="N44" s="62" t="n">
        <v>-6</v>
      </c>
    </row>
    <row r="45" customFormat="false" ht="12.75" hidden="false" customHeight="false" outlineLevel="0" collapsed="false">
      <c r="A45" s="49" t="n">
        <v>40</v>
      </c>
      <c r="B45" s="50" t="s">
        <v>84</v>
      </c>
      <c r="C45" s="51" t="n">
        <v>689672</v>
      </c>
      <c r="D45" s="52" t="s">
        <v>85</v>
      </c>
      <c r="E45" s="66" t="n">
        <v>10</v>
      </c>
      <c r="F45" s="54" t="n">
        <v>19.687</v>
      </c>
      <c r="G45" s="58" t="n">
        <v>19.588</v>
      </c>
      <c r="H45" s="56" t="n">
        <v>27.709</v>
      </c>
      <c r="I45" s="57" t="n">
        <v>15.763</v>
      </c>
      <c r="J45" s="67" t="n">
        <v>0</v>
      </c>
      <c r="K45" s="59" t="n">
        <v>42.252</v>
      </c>
      <c r="L45" s="60" t="n">
        <v>105.411</v>
      </c>
      <c r="M45" s="61" t="n">
        <v>38</v>
      </c>
      <c r="N45" s="62" t="n">
        <v>-2</v>
      </c>
    </row>
    <row r="46" customFormat="false" ht="12.75" hidden="false" customHeight="false" outlineLevel="0" collapsed="false">
      <c r="A46" s="49" t="n">
        <v>41</v>
      </c>
      <c r="B46" s="50" t="s">
        <v>86</v>
      </c>
      <c r="C46" s="51" t="n">
        <v>695843</v>
      </c>
      <c r="D46" s="51" t="s">
        <v>57</v>
      </c>
      <c r="E46" s="66" t="n">
        <v>10</v>
      </c>
      <c r="F46" s="54" t="n">
        <v>30.004</v>
      </c>
      <c r="G46" s="58" t="n">
        <v>39</v>
      </c>
      <c r="H46" s="56" t="n">
        <v>39.097</v>
      </c>
      <c r="I46" s="57" t="n">
        <v>15.751</v>
      </c>
      <c r="J46" s="58" t="n">
        <v>7.965</v>
      </c>
      <c r="K46" s="59" t="n">
        <v>10.604</v>
      </c>
      <c r="L46" s="60" t="n">
        <v>104.452</v>
      </c>
      <c r="M46" s="61" t="n">
        <v>39</v>
      </c>
      <c r="N46" s="62" t="n">
        <v>-2</v>
      </c>
    </row>
    <row r="47" customFormat="false" ht="12.75" hidden="false" customHeight="false" outlineLevel="0" collapsed="false">
      <c r="A47" s="49" t="n">
        <v>42</v>
      </c>
      <c r="B47" s="50" t="s">
        <v>87</v>
      </c>
      <c r="C47" s="51" t="n">
        <v>692945</v>
      </c>
      <c r="D47" s="52" t="s">
        <v>88</v>
      </c>
      <c r="E47" s="66" t="n">
        <v>10</v>
      </c>
      <c r="F47" s="70" t="n">
        <v>0</v>
      </c>
      <c r="G47" s="58" t="n">
        <v>20.022</v>
      </c>
      <c r="H47" s="56" t="n">
        <v>10.024</v>
      </c>
      <c r="I47" s="71" t="n">
        <v>0</v>
      </c>
      <c r="J47" s="58" t="n">
        <v>31.621</v>
      </c>
      <c r="K47" s="59" t="n">
        <v>42.246</v>
      </c>
      <c r="L47" s="60" t="n">
        <v>103.913</v>
      </c>
      <c r="M47" s="61" t="n">
        <v>41</v>
      </c>
      <c r="N47" s="62" t="n">
        <v>-1</v>
      </c>
    </row>
    <row r="48" s="64" customFormat="true" ht="12.75" hidden="false" customHeight="false" outlineLevel="0" collapsed="false">
      <c r="A48" s="49" t="n">
        <v>43</v>
      </c>
      <c r="B48" s="50" t="s">
        <v>89</v>
      </c>
      <c r="C48" s="51" t="n">
        <v>697310</v>
      </c>
      <c r="D48" s="52" t="s">
        <v>90</v>
      </c>
      <c r="E48" s="66" t="n">
        <v>10</v>
      </c>
      <c r="F48" s="54" t="n">
        <v>10.379</v>
      </c>
      <c r="G48" s="58" t="n">
        <v>10.068</v>
      </c>
      <c r="H48" s="56" t="n">
        <v>19.1</v>
      </c>
      <c r="I48" s="57" t="n">
        <v>31.488</v>
      </c>
      <c r="J48" s="58" t="n">
        <v>15.81</v>
      </c>
      <c r="K48" s="59" t="n">
        <v>42.244</v>
      </c>
      <c r="L48" s="60" t="n">
        <v>103.211</v>
      </c>
      <c r="M48" s="61" t="n">
        <v>42</v>
      </c>
      <c r="N48" s="62" t="n">
        <v>-1</v>
      </c>
    </row>
    <row r="49" customFormat="false" ht="12.75" hidden="false" customHeight="false" outlineLevel="0" collapsed="false">
      <c r="A49" s="63" t="n">
        <v>44</v>
      </c>
      <c r="B49" s="50" t="s">
        <v>91</v>
      </c>
      <c r="C49" s="51" t="n">
        <v>693017</v>
      </c>
      <c r="D49" s="52" t="s">
        <v>92</v>
      </c>
      <c r="E49" s="53" t="n">
        <v>10</v>
      </c>
      <c r="F49" s="54" t="n">
        <v>9.949</v>
      </c>
      <c r="G49" s="67" t="n">
        <v>0</v>
      </c>
      <c r="H49" s="56" t="n">
        <v>36.286</v>
      </c>
      <c r="I49" s="57" t="n">
        <v>7.928</v>
      </c>
      <c r="J49" s="58" t="n">
        <v>31.627</v>
      </c>
      <c r="K49" s="59" t="n">
        <v>21.135</v>
      </c>
      <c r="L49" s="60" t="n">
        <v>98.997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50" t="s">
        <v>93</v>
      </c>
      <c r="C50" s="51" t="n">
        <v>700913</v>
      </c>
      <c r="D50" s="52" t="s">
        <v>94</v>
      </c>
      <c r="E50" s="53" t="n">
        <v>10</v>
      </c>
      <c r="F50" s="54" t="n">
        <v>30.002</v>
      </c>
      <c r="G50" s="58" t="n">
        <v>19.397</v>
      </c>
      <c r="H50" s="56" t="n">
        <v>30.226</v>
      </c>
      <c r="I50" s="57" t="n">
        <v>15.748</v>
      </c>
      <c r="J50" s="58" t="n">
        <v>15.831</v>
      </c>
      <c r="K50" s="59" t="n">
        <v>21.126</v>
      </c>
      <c r="L50" s="60" t="n">
        <v>97.185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63" t="n">
        <v>46</v>
      </c>
      <c r="B51" s="50" t="s">
        <v>95</v>
      </c>
      <c r="C51" s="51" t="n">
        <v>703173</v>
      </c>
      <c r="D51" s="52" t="s">
        <v>39</v>
      </c>
      <c r="E51" s="66" t="n">
        <v>10</v>
      </c>
      <c r="F51" s="54" t="n">
        <v>39.292</v>
      </c>
      <c r="G51" s="58" t="n">
        <v>30.302</v>
      </c>
      <c r="H51" s="69" t="n">
        <v>0</v>
      </c>
      <c r="I51" s="57" t="n">
        <v>15.751</v>
      </c>
      <c r="J51" s="67" t="n">
        <v>0</v>
      </c>
      <c r="K51" s="59" t="n">
        <v>10.615</v>
      </c>
      <c r="L51" s="60" t="n">
        <v>95.96</v>
      </c>
      <c r="M51" s="61" t="n">
        <v>47</v>
      </c>
      <c r="N51" s="62" t="n">
        <v>1</v>
      </c>
    </row>
    <row r="52" customFormat="false" ht="12.75" hidden="false" customHeight="false" outlineLevel="0" collapsed="false">
      <c r="A52" s="63" t="n">
        <v>47</v>
      </c>
      <c r="B52" s="50" t="s">
        <v>96</v>
      </c>
      <c r="C52" s="51" t="n">
        <v>706093</v>
      </c>
      <c r="D52" s="52" t="s">
        <v>76</v>
      </c>
      <c r="E52" s="53" t="n">
        <v>10</v>
      </c>
      <c r="F52" s="70" t="n">
        <v>0</v>
      </c>
      <c r="G52" s="58" t="n">
        <v>39</v>
      </c>
      <c r="H52" s="56" t="n">
        <v>35.839</v>
      </c>
      <c r="I52" s="57" t="n">
        <v>7.925</v>
      </c>
      <c r="J52" s="58" t="n">
        <v>7.957</v>
      </c>
      <c r="K52" s="59" t="n">
        <v>10.605</v>
      </c>
      <c r="L52" s="60" t="n">
        <v>93.401</v>
      </c>
      <c r="M52" s="61" t="n">
        <v>45</v>
      </c>
      <c r="N52" s="62" t="n">
        <v>-2</v>
      </c>
    </row>
    <row r="53" customFormat="false" ht="12.75" hidden="false" customHeight="false" outlineLevel="0" collapsed="false">
      <c r="A53" s="49" t="n">
        <v>48</v>
      </c>
      <c r="B53" s="50" t="s">
        <v>97</v>
      </c>
      <c r="C53" s="51" t="n">
        <v>697833</v>
      </c>
      <c r="D53" s="52" t="s">
        <v>98</v>
      </c>
      <c r="E53" s="53" t="n">
        <v>10</v>
      </c>
      <c r="F53" s="54" t="n">
        <v>48</v>
      </c>
      <c r="G53" s="58" t="n">
        <v>19.256</v>
      </c>
      <c r="H53" s="56" t="n">
        <v>44</v>
      </c>
      <c r="I53" s="71" t="n">
        <v>0</v>
      </c>
      <c r="J53" s="67" t="n">
        <v>0</v>
      </c>
      <c r="K53" s="72" t="n">
        <v>0</v>
      </c>
      <c r="L53" s="60" t="n">
        <v>92</v>
      </c>
      <c r="M53" s="61" t="n">
        <v>75</v>
      </c>
      <c r="N53" s="62" t="n">
        <v>27</v>
      </c>
    </row>
    <row r="54" customFormat="false" ht="12.75" hidden="false" customHeight="false" outlineLevel="0" collapsed="false">
      <c r="A54" s="49" t="n">
        <v>49</v>
      </c>
      <c r="B54" s="50" t="s">
        <v>99</v>
      </c>
      <c r="C54" s="51" t="n">
        <v>699713</v>
      </c>
      <c r="D54" s="52" t="s">
        <v>100</v>
      </c>
      <c r="E54" s="53" t="n">
        <v>10</v>
      </c>
      <c r="F54" s="54" t="n">
        <v>10.381</v>
      </c>
      <c r="G54" s="58" t="n">
        <v>20.116</v>
      </c>
      <c r="H54" s="56" t="n">
        <v>19.098</v>
      </c>
      <c r="I54" s="57" t="n">
        <v>31.489</v>
      </c>
      <c r="J54" s="58" t="n">
        <v>15.828</v>
      </c>
      <c r="K54" s="59" t="n">
        <v>21.149</v>
      </c>
      <c r="L54" s="60" t="n">
        <v>91.852</v>
      </c>
      <c r="M54" s="61" t="n">
        <v>46</v>
      </c>
      <c r="N54" s="62" t="n">
        <v>-3</v>
      </c>
    </row>
    <row r="55" customFormat="false" ht="12.75" hidden="false" customHeight="false" outlineLevel="0" collapsed="false">
      <c r="A55" s="49" t="n">
        <v>50</v>
      </c>
      <c r="B55" s="50" t="s">
        <v>101</v>
      </c>
      <c r="C55" s="51" t="n">
        <v>692280</v>
      </c>
      <c r="D55" s="52" t="s">
        <v>102</v>
      </c>
      <c r="E55" s="53" t="n">
        <v>10</v>
      </c>
      <c r="F55" s="54" t="n">
        <v>39</v>
      </c>
      <c r="G55" s="58" t="n">
        <v>30.077</v>
      </c>
      <c r="H55" s="69" t="n">
        <v>0</v>
      </c>
      <c r="I55" s="71" t="n">
        <v>0</v>
      </c>
      <c r="J55" s="67" t="n">
        <v>0</v>
      </c>
      <c r="K55" s="59" t="n">
        <v>21.128</v>
      </c>
      <c r="L55" s="60" t="n">
        <v>90.205</v>
      </c>
      <c r="M55" s="61" t="n">
        <v>72</v>
      </c>
      <c r="N55" s="62" t="n">
        <v>22</v>
      </c>
    </row>
    <row r="56" customFormat="false" ht="12.75" hidden="false" customHeight="false" outlineLevel="0" collapsed="false">
      <c r="A56" s="49" t="n">
        <v>51</v>
      </c>
      <c r="B56" s="50" t="s">
        <v>103</v>
      </c>
      <c r="C56" s="51" t="n">
        <v>698603</v>
      </c>
      <c r="D56" s="52" t="s">
        <v>104</v>
      </c>
      <c r="E56" s="66" t="n">
        <v>10</v>
      </c>
      <c r="F56" s="54" t="n">
        <v>20.741</v>
      </c>
      <c r="G56" s="58" t="n">
        <v>31.426</v>
      </c>
      <c r="H56" s="69" t="n">
        <v>0</v>
      </c>
      <c r="I56" s="57" t="n">
        <v>15.765</v>
      </c>
      <c r="J56" s="58" t="n">
        <v>15.824</v>
      </c>
      <c r="K56" s="59" t="n">
        <v>21.127</v>
      </c>
      <c r="L56" s="60" t="n">
        <v>89.118</v>
      </c>
      <c r="M56" s="61" t="n">
        <v>52</v>
      </c>
      <c r="N56" s="62" t="n">
        <v>1</v>
      </c>
    </row>
    <row r="57" customFormat="false" ht="12.75" hidden="false" customHeight="false" outlineLevel="0" collapsed="false">
      <c r="A57" s="49" t="n">
        <v>52</v>
      </c>
      <c r="B57" s="50" t="s">
        <v>105</v>
      </c>
      <c r="C57" s="51" t="n">
        <v>706073</v>
      </c>
      <c r="D57" s="52" t="s">
        <v>106</v>
      </c>
      <c r="E57" s="66" t="n">
        <v>10</v>
      </c>
      <c r="F57" s="54" t="n">
        <v>19.874</v>
      </c>
      <c r="G57" s="58" t="n">
        <v>10.306</v>
      </c>
      <c r="H57" s="56" t="n">
        <v>27.915</v>
      </c>
      <c r="I57" s="57" t="n">
        <v>15.753</v>
      </c>
      <c r="J57" s="58" t="n">
        <v>15.814</v>
      </c>
      <c r="K57" s="59" t="n">
        <v>21.142</v>
      </c>
      <c r="L57" s="60" t="n">
        <v>84.745</v>
      </c>
      <c r="M57" s="61" t="n">
        <v>58</v>
      </c>
      <c r="N57" s="62" t="n">
        <v>6</v>
      </c>
    </row>
    <row r="58" customFormat="false" ht="12.75" hidden="false" customHeight="false" outlineLevel="0" collapsed="false">
      <c r="A58" s="63" t="n">
        <v>53</v>
      </c>
      <c r="B58" s="73" t="s">
        <v>107</v>
      </c>
      <c r="C58" s="74" t="n">
        <v>702567</v>
      </c>
      <c r="D58" s="52" t="s">
        <v>76</v>
      </c>
      <c r="E58" s="66" t="n">
        <v>10</v>
      </c>
      <c r="F58" s="54" t="n">
        <v>5.204</v>
      </c>
      <c r="G58" s="58" t="n">
        <v>30.004</v>
      </c>
      <c r="H58" s="56" t="n">
        <v>35.839</v>
      </c>
      <c r="I58" s="57" t="n">
        <v>7.93</v>
      </c>
      <c r="J58" s="67" t="n">
        <v>0</v>
      </c>
      <c r="K58" s="59" t="n">
        <v>10.608</v>
      </c>
      <c r="L58" s="60" t="n">
        <v>84.381</v>
      </c>
      <c r="M58" s="61" t="n">
        <v>49</v>
      </c>
      <c r="N58" s="62" t="n">
        <v>-4</v>
      </c>
    </row>
    <row r="59" customFormat="false" ht="12.75" hidden="false" customHeight="false" outlineLevel="0" collapsed="false">
      <c r="A59" s="49" t="n">
        <v>54</v>
      </c>
      <c r="B59" s="50" t="s">
        <v>108</v>
      </c>
      <c r="C59" s="51" t="n">
        <v>704596</v>
      </c>
      <c r="D59" s="52" t="s">
        <v>100</v>
      </c>
      <c r="E59" s="66" t="n">
        <v>10</v>
      </c>
      <c r="F59" s="54" t="n">
        <v>20.742</v>
      </c>
      <c r="G59" s="58" t="n">
        <v>10.07</v>
      </c>
      <c r="H59" s="56" t="n">
        <v>9.563</v>
      </c>
      <c r="I59" s="57" t="n">
        <v>31.487</v>
      </c>
      <c r="J59" s="58" t="n">
        <v>15.811</v>
      </c>
      <c r="K59" s="59" t="n">
        <v>21.13</v>
      </c>
      <c r="L59" s="60" t="n">
        <v>83.429</v>
      </c>
      <c r="M59" s="61" t="n">
        <v>61</v>
      </c>
      <c r="N59" s="62" t="n">
        <v>7</v>
      </c>
    </row>
    <row r="60" customFormat="false" ht="12.75" hidden="false" customHeight="false" outlineLevel="0" collapsed="false">
      <c r="A60" s="63" t="n">
        <v>55</v>
      </c>
      <c r="B60" s="50" t="s">
        <v>109</v>
      </c>
      <c r="C60" s="51" t="n">
        <v>690593</v>
      </c>
      <c r="D60" s="52" t="s">
        <v>110</v>
      </c>
      <c r="E60" s="66" t="n">
        <v>10</v>
      </c>
      <c r="F60" s="54" t="n">
        <v>5.078</v>
      </c>
      <c r="G60" s="58" t="n">
        <v>19.591</v>
      </c>
      <c r="H60" s="56" t="n">
        <v>30.004</v>
      </c>
      <c r="I60" s="57" t="n">
        <v>15.761</v>
      </c>
      <c r="J60" s="58" t="n">
        <v>15.822</v>
      </c>
      <c r="K60" s="59" t="n">
        <v>10.614</v>
      </c>
      <c r="L60" s="60" t="n">
        <v>81.178</v>
      </c>
      <c r="M60" s="61" t="n">
        <v>50</v>
      </c>
      <c r="N60" s="62" t="n">
        <v>-5</v>
      </c>
    </row>
    <row r="61" customFormat="false" ht="12.75" hidden="false" customHeight="false" outlineLevel="0" collapsed="false">
      <c r="A61" s="49" t="n">
        <v>56</v>
      </c>
      <c r="B61" s="50" t="s">
        <v>111</v>
      </c>
      <c r="C61" s="51" t="n">
        <v>707444</v>
      </c>
      <c r="D61" s="52" t="s">
        <v>112</v>
      </c>
      <c r="E61" s="53" t="n">
        <v>10</v>
      </c>
      <c r="F61" s="54" t="n">
        <v>5.079</v>
      </c>
      <c r="G61" s="67" t="n">
        <v>0</v>
      </c>
      <c r="H61" s="56" t="n">
        <v>39</v>
      </c>
      <c r="I61" s="57" t="n">
        <v>15.756</v>
      </c>
      <c r="J61" s="58" t="n">
        <v>15.812</v>
      </c>
      <c r="K61" s="59" t="n">
        <v>21.14</v>
      </c>
      <c r="L61" s="60" t="n">
        <v>81.031</v>
      </c>
      <c r="M61" s="61" t="n">
        <v>56</v>
      </c>
      <c r="N61" s="62" t="n">
        <v>0</v>
      </c>
    </row>
    <row r="62" customFormat="false" ht="12.75" hidden="false" customHeight="false" outlineLevel="0" collapsed="false">
      <c r="A62" s="63" t="n">
        <v>57</v>
      </c>
      <c r="B62" s="50" t="s">
        <v>113</v>
      </c>
      <c r="C62" s="51" t="n">
        <v>707343</v>
      </c>
      <c r="D62" s="52" t="s">
        <v>112</v>
      </c>
      <c r="E62" s="66" t="n">
        <v>10</v>
      </c>
      <c r="F62" s="54" t="n">
        <v>5.08</v>
      </c>
      <c r="G62" s="58" t="n">
        <v>9.808</v>
      </c>
      <c r="H62" s="56" t="n">
        <v>30.003</v>
      </c>
      <c r="I62" s="57" t="n">
        <v>15.753</v>
      </c>
      <c r="J62" s="58" t="n">
        <v>15.813</v>
      </c>
      <c r="K62" s="59" t="n">
        <v>21.141</v>
      </c>
      <c r="L62" s="60" t="n">
        <v>76.765</v>
      </c>
      <c r="M62" s="61" t="n">
        <v>55</v>
      </c>
      <c r="N62" s="62" t="n">
        <v>-2</v>
      </c>
    </row>
    <row r="63" customFormat="false" ht="12.75" hidden="false" customHeight="false" outlineLevel="0" collapsed="false">
      <c r="A63" s="49" t="n">
        <v>58</v>
      </c>
      <c r="B63" s="73" t="s">
        <v>114</v>
      </c>
      <c r="C63" s="74" t="n">
        <v>697502</v>
      </c>
      <c r="D63" s="52" t="s">
        <v>48</v>
      </c>
      <c r="E63" s="66" t="n">
        <v>10</v>
      </c>
      <c r="F63" s="70" t="n">
        <v>0</v>
      </c>
      <c r="G63" s="58" t="n">
        <v>19.586</v>
      </c>
      <c r="H63" s="56" t="n">
        <v>36.018</v>
      </c>
      <c r="I63" s="71" t="n">
        <v>0</v>
      </c>
      <c r="J63" s="67" t="n">
        <v>0</v>
      </c>
      <c r="K63" s="59" t="n">
        <v>21.131</v>
      </c>
      <c r="L63" s="60" t="n">
        <v>76.735</v>
      </c>
      <c r="M63" s="61" t="n">
        <v>54</v>
      </c>
      <c r="N63" s="62" t="n">
        <v>-4</v>
      </c>
    </row>
    <row r="64" customFormat="false" ht="12.75" hidden="false" customHeight="false" outlineLevel="0" collapsed="false">
      <c r="A64" s="63" t="n">
        <v>59</v>
      </c>
      <c r="B64" s="73" t="s">
        <v>115</v>
      </c>
      <c r="C64" s="74" t="n">
        <v>708925</v>
      </c>
      <c r="D64" s="52" t="s">
        <v>35</v>
      </c>
      <c r="E64" s="53" t="n">
        <v>10</v>
      </c>
      <c r="F64" s="70" t="n">
        <v>0</v>
      </c>
      <c r="G64" s="58" t="n">
        <v>10.298</v>
      </c>
      <c r="H64" s="56" t="n">
        <v>27.982</v>
      </c>
      <c r="I64" s="71" t="n">
        <v>0</v>
      </c>
      <c r="J64" s="58" t="n">
        <v>15.815</v>
      </c>
      <c r="K64" s="59" t="n">
        <v>21.125</v>
      </c>
      <c r="L64" s="60" t="n">
        <v>75.22</v>
      </c>
      <c r="M64" s="61" t="n">
        <v>57</v>
      </c>
      <c r="N64" s="62" t="n">
        <v>-2</v>
      </c>
    </row>
    <row r="65" customFormat="false" ht="12.75" hidden="false" customHeight="false" outlineLevel="0" collapsed="false">
      <c r="A65" s="63" t="n">
        <v>60</v>
      </c>
      <c r="B65" s="50" t="s">
        <v>116</v>
      </c>
      <c r="C65" s="51" t="n">
        <v>706116</v>
      </c>
      <c r="D65" s="52" t="s">
        <v>45</v>
      </c>
      <c r="E65" s="66" t="n">
        <v>10</v>
      </c>
      <c r="F65" s="54" t="n">
        <v>10.108</v>
      </c>
      <c r="G65" s="58" t="n">
        <v>10.022</v>
      </c>
      <c r="H65" s="56" t="n">
        <v>10.016</v>
      </c>
      <c r="I65" s="57" t="n">
        <v>15.757</v>
      </c>
      <c r="J65" s="58" t="n">
        <v>31.615</v>
      </c>
      <c r="K65" s="59" t="n">
        <v>21.15</v>
      </c>
      <c r="L65" s="60" t="n">
        <v>72.895</v>
      </c>
      <c r="M65" s="61" t="n">
        <v>60</v>
      </c>
      <c r="N65" s="62" t="n">
        <v>0</v>
      </c>
    </row>
    <row r="66" customFormat="false" ht="12.75" hidden="false" customHeight="false" outlineLevel="0" collapsed="false">
      <c r="A66" s="63" t="n">
        <v>61</v>
      </c>
      <c r="B66" s="50" t="s">
        <v>117</v>
      </c>
      <c r="C66" s="51" t="n">
        <v>698876</v>
      </c>
      <c r="D66" s="52" t="s">
        <v>23</v>
      </c>
      <c r="E66" s="53" t="n">
        <v>10</v>
      </c>
      <c r="F66" s="54" t="n">
        <v>10.11</v>
      </c>
      <c r="G66" s="58" t="n">
        <v>10.019</v>
      </c>
      <c r="H66" s="69" t="n">
        <v>0</v>
      </c>
      <c r="I66" s="57" t="n">
        <v>15.746</v>
      </c>
      <c r="J66" s="58" t="n">
        <v>31.617</v>
      </c>
      <c r="K66" s="59" t="n">
        <v>21.129</v>
      </c>
      <c r="L66" s="60" t="n">
        <v>72.875</v>
      </c>
      <c r="M66" s="61" t="n">
        <v>66</v>
      </c>
      <c r="N66" s="62" t="n">
        <v>5</v>
      </c>
    </row>
    <row r="67" customFormat="false" ht="12.75" hidden="false" customHeight="false" outlineLevel="0" collapsed="false">
      <c r="A67" s="63" t="n">
        <v>62</v>
      </c>
      <c r="B67" s="73" t="s">
        <v>118</v>
      </c>
      <c r="C67" s="74" t="n">
        <v>699698</v>
      </c>
      <c r="D67" s="52" t="s">
        <v>31</v>
      </c>
      <c r="E67" s="53" t="n">
        <v>10</v>
      </c>
      <c r="F67" s="70" t="n">
        <v>0</v>
      </c>
      <c r="G67" s="58" t="n">
        <v>10.018</v>
      </c>
      <c r="H67" s="56" t="n">
        <v>10.018</v>
      </c>
      <c r="I67" s="57" t="n">
        <v>31.483</v>
      </c>
      <c r="J67" s="58" t="n">
        <v>7.966</v>
      </c>
      <c r="K67" s="59" t="n">
        <v>21.134</v>
      </c>
      <c r="L67" s="60" t="n">
        <v>72.653</v>
      </c>
      <c r="M67" s="61" t="n">
        <v>62</v>
      </c>
      <c r="N67" s="62" t="n">
        <v>0</v>
      </c>
    </row>
    <row r="68" customFormat="false" ht="12.75" hidden="false" customHeight="false" outlineLevel="0" collapsed="false">
      <c r="A68" s="63" t="n">
        <v>63</v>
      </c>
      <c r="B68" s="50" t="s">
        <v>119</v>
      </c>
      <c r="C68" s="51" t="n">
        <v>685793</v>
      </c>
      <c r="D68" s="52" t="s">
        <v>21</v>
      </c>
      <c r="E68" s="66" t="n">
        <v>10</v>
      </c>
      <c r="F68" s="54" t="n">
        <v>10.373</v>
      </c>
      <c r="G68" s="58" t="n">
        <v>10.066</v>
      </c>
      <c r="H68" s="56" t="n">
        <v>19.099</v>
      </c>
      <c r="I68" s="57" t="n">
        <v>31.484</v>
      </c>
      <c r="J68" s="67" t="n">
        <v>0</v>
      </c>
      <c r="K68" s="59" t="n">
        <v>10.624</v>
      </c>
      <c r="L68" s="60" t="n">
        <v>71.58</v>
      </c>
      <c r="M68" s="61" t="n">
        <v>63</v>
      </c>
      <c r="N68" s="62" t="n">
        <v>0</v>
      </c>
    </row>
    <row r="69" customFormat="false" ht="12.75" hidden="false" customHeight="false" outlineLevel="0" collapsed="false">
      <c r="A69" s="49" t="n">
        <v>64</v>
      </c>
      <c r="B69" s="73" t="s">
        <v>120</v>
      </c>
      <c r="C69" s="74" t="n">
        <v>704827</v>
      </c>
      <c r="D69" s="52" t="s">
        <v>121</v>
      </c>
      <c r="E69" s="53" t="n">
        <v>10</v>
      </c>
      <c r="F69" s="54" t="n">
        <v>9.943</v>
      </c>
      <c r="G69" s="58" t="n">
        <v>10.307</v>
      </c>
      <c r="H69" s="56" t="n">
        <v>27.983</v>
      </c>
      <c r="I69" s="57" t="n">
        <v>15.755</v>
      </c>
      <c r="J69" s="58" t="n">
        <v>15.837</v>
      </c>
      <c r="K69" s="59" t="n">
        <v>10.622</v>
      </c>
      <c r="L69" s="60" t="n">
        <v>69.882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63" t="n">
        <v>65</v>
      </c>
      <c r="B70" s="73" t="s">
        <v>122</v>
      </c>
      <c r="C70" s="74" t="n">
        <v>702568</v>
      </c>
      <c r="D70" s="52" t="s">
        <v>123</v>
      </c>
      <c r="E70" s="53" t="n">
        <v>10</v>
      </c>
      <c r="F70" s="54" t="n">
        <v>9.95</v>
      </c>
      <c r="G70" s="58" t="n">
        <v>10.304</v>
      </c>
      <c r="H70" s="56" t="n">
        <v>27.916</v>
      </c>
      <c r="I70" s="57" t="n">
        <v>15.755</v>
      </c>
      <c r="J70" s="58" t="n">
        <v>15.826</v>
      </c>
      <c r="K70" s="59" t="n">
        <v>10.623</v>
      </c>
      <c r="L70" s="60" t="n">
        <v>69.801</v>
      </c>
      <c r="M70" s="61" t="n">
        <v>65</v>
      </c>
      <c r="N70" s="62" t="n">
        <v>0</v>
      </c>
    </row>
    <row r="71" customFormat="false" ht="12.75" hidden="false" customHeight="false" outlineLevel="0" collapsed="false">
      <c r="A71" s="63" t="n">
        <v>66</v>
      </c>
      <c r="B71" s="73" t="s">
        <v>124</v>
      </c>
      <c r="C71" s="74" t="n">
        <v>708941</v>
      </c>
      <c r="D71" s="52" t="s">
        <v>125</v>
      </c>
      <c r="E71" s="53" t="n">
        <v>10</v>
      </c>
      <c r="F71" s="70" t="n">
        <v>0</v>
      </c>
      <c r="G71" s="58" t="n">
        <v>39</v>
      </c>
      <c r="H71" s="56" t="n">
        <v>30.079</v>
      </c>
      <c r="I71" s="71" t="n">
        <v>0</v>
      </c>
      <c r="J71" s="67" t="n">
        <v>0</v>
      </c>
      <c r="K71" s="72" t="n">
        <v>0</v>
      </c>
      <c r="L71" s="60" t="n">
        <v>69.079</v>
      </c>
      <c r="M71" s="61" t="n">
        <v>53</v>
      </c>
      <c r="N71" s="62" t="n">
        <v>-13</v>
      </c>
    </row>
    <row r="72" customFormat="false" ht="12.75" hidden="false" customHeight="false" outlineLevel="0" collapsed="false">
      <c r="A72" s="49" t="n">
        <v>67</v>
      </c>
      <c r="B72" s="50" t="s">
        <v>126</v>
      </c>
      <c r="C72" s="51" t="n">
        <v>683264</v>
      </c>
      <c r="D72" s="52" t="s">
        <v>23</v>
      </c>
      <c r="E72" s="66" t="n">
        <v>10</v>
      </c>
      <c r="F72" s="54" t="n">
        <v>10.118</v>
      </c>
      <c r="G72" s="58" t="n">
        <v>10.023</v>
      </c>
      <c r="H72" s="56" t="n">
        <v>20.017</v>
      </c>
      <c r="I72" s="57" t="n">
        <v>15.77</v>
      </c>
      <c r="J72" s="58" t="n">
        <v>15.832</v>
      </c>
      <c r="K72" s="59" t="n">
        <v>21.151</v>
      </c>
      <c r="L72" s="60" t="n">
        <v>67.118</v>
      </c>
      <c r="M72" s="61" t="n">
        <v>67</v>
      </c>
      <c r="N72" s="62" t="n">
        <v>0</v>
      </c>
    </row>
    <row r="73" customFormat="false" ht="12.75" hidden="false" customHeight="false" outlineLevel="0" collapsed="false">
      <c r="A73" s="49" t="n">
        <v>68</v>
      </c>
      <c r="B73" s="73" t="s">
        <v>127</v>
      </c>
      <c r="C73" s="74" t="n">
        <v>704765</v>
      </c>
      <c r="D73" s="52" t="s">
        <v>128</v>
      </c>
      <c r="E73" s="53" t="n">
        <v>10</v>
      </c>
      <c r="F73" s="70" t="n">
        <v>0</v>
      </c>
      <c r="G73" s="58" t="n">
        <v>9.801</v>
      </c>
      <c r="H73" s="56" t="n">
        <v>27.707</v>
      </c>
      <c r="I73" s="57" t="n">
        <v>7.921</v>
      </c>
      <c r="J73" s="67" t="n">
        <v>0</v>
      </c>
      <c r="K73" s="59" t="n">
        <v>21.133</v>
      </c>
      <c r="L73" s="60" t="n">
        <v>66.562</v>
      </c>
      <c r="M73" s="61" t="n">
        <v>68</v>
      </c>
      <c r="N73" s="62" t="n">
        <v>0</v>
      </c>
    </row>
    <row r="74" customFormat="false" ht="12.75" hidden="false" customHeight="false" outlineLevel="0" collapsed="false">
      <c r="A74" s="63" t="n">
        <v>69</v>
      </c>
      <c r="B74" s="73" t="s">
        <v>129</v>
      </c>
      <c r="C74" s="74" t="n">
        <v>709649</v>
      </c>
      <c r="D74" s="52" t="s">
        <v>27</v>
      </c>
      <c r="E74" s="53" t="n">
        <v>10</v>
      </c>
      <c r="F74" s="54" t="n">
        <v>10.377</v>
      </c>
      <c r="G74" s="67" t="n">
        <v>0</v>
      </c>
      <c r="H74" s="56" t="n">
        <v>19.104</v>
      </c>
      <c r="I74" s="57" t="n">
        <v>15.744</v>
      </c>
      <c r="J74" s="58" t="n">
        <v>7.967</v>
      </c>
      <c r="K74" s="59" t="n">
        <v>21.136</v>
      </c>
      <c r="L74" s="60" t="n">
        <v>66.361</v>
      </c>
      <c r="M74" s="61" t="n">
        <v>70</v>
      </c>
      <c r="N74" s="62" t="n">
        <v>1</v>
      </c>
    </row>
    <row r="75" customFormat="false" ht="12.75" hidden="false" customHeight="false" outlineLevel="0" collapsed="false">
      <c r="A75" s="49" t="n">
        <v>70</v>
      </c>
      <c r="B75" s="50" t="s">
        <v>130</v>
      </c>
      <c r="C75" s="51" t="n">
        <v>704593</v>
      </c>
      <c r="D75" s="52" t="s">
        <v>100</v>
      </c>
      <c r="E75" s="53" t="n">
        <v>10</v>
      </c>
      <c r="F75" s="54" t="n">
        <v>10.376</v>
      </c>
      <c r="G75" s="67" t="n">
        <v>0</v>
      </c>
      <c r="H75" s="56" t="n">
        <v>19.097</v>
      </c>
      <c r="I75" s="57" t="n">
        <v>15.749</v>
      </c>
      <c r="J75" s="67" t="n">
        <v>0</v>
      </c>
      <c r="K75" s="59" t="n">
        <v>21.137</v>
      </c>
      <c r="L75" s="60" t="n">
        <v>66.359</v>
      </c>
      <c r="M75" s="61" t="n">
        <v>71</v>
      </c>
      <c r="N75" s="62" t="n">
        <v>1</v>
      </c>
    </row>
    <row r="76" customFormat="false" ht="12.75" hidden="false" customHeight="false" outlineLevel="0" collapsed="false">
      <c r="A76" s="49" t="n">
        <v>71</v>
      </c>
      <c r="B76" s="50" t="s">
        <v>131</v>
      </c>
      <c r="C76" s="51" t="n">
        <v>694185</v>
      </c>
      <c r="D76" s="52" t="s">
        <v>132</v>
      </c>
      <c r="E76" s="53" t="n">
        <v>10</v>
      </c>
      <c r="F76" s="54" t="n">
        <v>5.213</v>
      </c>
      <c r="G76" s="58" t="n">
        <v>10.062</v>
      </c>
      <c r="H76" s="56" t="n">
        <v>19.102</v>
      </c>
      <c r="I76" s="57" t="n">
        <v>15.745</v>
      </c>
      <c r="J76" s="58" t="n">
        <v>15.836</v>
      </c>
      <c r="K76" s="59" t="n">
        <v>21.122</v>
      </c>
      <c r="L76" s="60" t="n">
        <v>66.122</v>
      </c>
      <c r="M76" s="61" t="n">
        <v>69</v>
      </c>
      <c r="N76" s="62" t="n">
        <v>-2</v>
      </c>
    </row>
    <row r="77" customFormat="false" ht="12.75" hidden="false" customHeight="false" outlineLevel="0" collapsed="false">
      <c r="A77" s="49" t="n">
        <v>72</v>
      </c>
      <c r="B77" s="73" t="s">
        <v>133</v>
      </c>
      <c r="C77" s="74" t="n">
        <v>715106</v>
      </c>
      <c r="D77" s="52" t="s">
        <v>98</v>
      </c>
      <c r="E77" s="66" t="n">
        <v>10</v>
      </c>
      <c r="F77" s="54" t="n">
        <v>30.003</v>
      </c>
      <c r="G77" s="67" t="n">
        <v>0</v>
      </c>
      <c r="H77" s="56" t="n">
        <v>35.75</v>
      </c>
      <c r="I77" s="71" t="n">
        <v>0</v>
      </c>
      <c r="J77" s="67" t="n">
        <v>0</v>
      </c>
      <c r="K77" s="72" t="n">
        <v>0</v>
      </c>
      <c r="L77" s="60" t="n">
        <v>65.753</v>
      </c>
      <c r="M77" s="61" t="n">
        <v>93</v>
      </c>
      <c r="N77" s="62" t="n">
        <v>21</v>
      </c>
    </row>
    <row r="78" customFormat="false" ht="12.75" hidden="false" customHeight="false" outlineLevel="0" collapsed="false">
      <c r="A78" s="63" t="n">
        <v>73</v>
      </c>
      <c r="B78" s="73" t="s">
        <v>134</v>
      </c>
      <c r="C78" s="74" t="n">
        <v>702569</v>
      </c>
      <c r="D78" s="52" t="s">
        <v>123</v>
      </c>
      <c r="E78" s="66" t="n">
        <v>10</v>
      </c>
      <c r="F78" s="54" t="n">
        <v>9.944</v>
      </c>
      <c r="G78" s="58" t="n">
        <v>10.301</v>
      </c>
      <c r="H78" s="56" t="n">
        <v>27.917</v>
      </c>
      <c r="I78" s="57" t="n">
        <v>7.927</v>
      </c>
      <c r="J78" s="58" t="n">
        <v>15.808</v>
      </c>
      <c r="K78" s="59" t="n">
        <v>10.613</v>
      </c>
      <c r="L78" s="60" t="n">
        <v>64.639</v>
      </c>
      <c r="M78" s="61" t="n">
        <v>74</v>
      </c>
      <c r="N78" s="62" t="n">
        <v>1</v>
      </c>
    </row>
    <row r="79" customFormat="false" ht="12.75" hidden="false" customHeight="false" outlineLevel="0" collapsed="false">
      <c r="A79" s="49" t="n">
        <v>74</v>
      </c>
      <c r="B79" s="73" t="s">
        <v>135</v>
      </c>
      <c r="C79" s="74" t="n">
        <v>690779</v>
      </c>
      <c r="D79" s="52" t="s">
        <v>136</v>
      </c>
      <c r="E79" s="66" t="n">
        <v>10</v>
      </c>
      <c r="F79" s="54" t="n">
        <v>30.003</v>
      </c>
      <c r="G79" s="67" t="n">
        <v>0</v>
      </c>
      <c r="H79" s="56" t="n">
        <v>19.352</v>
      </c>
      <c r="I79" s="71" t="n">
        <v>0</v>
      </c>
      <c r="J79" s="67" t="n">
        <v>0</v>
      </c>
      <c r="K79" s="59" t="n">
        <v>10.61</v>
      </c>
      <c r="L79" s="60" t="n">
        <v>59.965</v>
      </c>
      <c r="M79" s="61" t="n">
        <v>76</v>
      </c>
      <c r="N79" s="62" t="n">
        <v>2</v>
      </c>
    </row>
    <row r="80" customFormat="false" ht="12.75" hidden="false" customHeight="false" outlineLevel="0" collapsed="false">
      <c r="A80" s="63" t="n">
        <v>75</v>
      </c>
      <c r="B80" s="50" t="s">
        <v>137</v>
      </c>
      <c r="C80" s="51" t="n">
        <v>698521</v>
      </c>
      <c r="D80" s="52" t="s">
        <v>138</v>
      </c>
      <c r="E80" s="53" t="n">
        <v>10</v>
      </c>
      <c r="F80" s="70" t="n">
        <v>0</v>
      </c>
      <c r="G80" s="67" t="n">
        <v>0</v>
      </c>
      <c r="H80" s="56" t="n">
        <v>44.11</v>
      </c>
      <c r="I80" s="57" t="n">
        <v>15.766</v>
      </c>
      <c r="J80" s="67" t="n">
        <v>0</v>
      </c>
      <c r="K80" s="72" t="n">
        <v>0</v>
      </c>
      <c r="L80" s="60" t="n">
        <v>59.876</v>
      </c>
      <c r="M80" s="61" t="n">
        <v>51</v>
      </c>
      <c r="N80" s="62" t="n">
        <v>-24</v>
      </c>
    </row>
    <row r="81" customFormat="false" ht="12.75" hidden="false" customHeight="false" outlineLevel="0" collapsed="false">
      <c r="A81" s="49" t="n">
        <v>76</v>
      </c>
      <c r="B81" s="73" t="s">
        <v>139</v>
      </c>
      <c r="C81" s="74" t="n">
        <v>709888</v>
      </c>
      <c r="D81" s="52" t="s">
        <v>94</v>
      </c>
      <c r="E81" s="66" t="n">
        <v>10</v>
      </c>
      <c r="F81" s="54" t="n">
        <v>19.208</v>
      </c>
      <c r="G81" s="58" t="n">
        <v>19.396</v>
      </c>
      <c r="H81" s="56" t="n">
        <v>19.35</v>
      </c>
      <c r="I81" s="71" t="n">
        <v>0</v>
      </c>
      <c r="J81" s="58" t="n">
        <v>7.962</v>
      </c>
      <c r="K81" s="59" t="n">
        <v>10.607</v>
      </c>
      <c r="L81" s="60" t="n">
        <v>57.315</v>
      </c>
      <c r="M81" s="61" t="n">
        <v>77</v>
      </c>
      <c r="N81" s="62" t="n">
        <v>1</v>
      </c>
    </row>
    <row r="82" customFormat="false" ht="12.75" hidden="false" customHeight="false" outlineLevel="0" collapsed="false">
      <c r="A82" s="63" t="n">
        <v>77</v>
      </c>
      <c r="B82" s="50" t="s">
        <v>140</v>
      </c>
      <c r="C82" s="51" t="n">
        <v>689208</v>
      </c>
      <c r="D82" s="52" t="s">
        <v>37</v>
      </c>
      <c r="E82" s="53" t="n">
        <v>10</v>
      </c>
      <c r="F82" s="54" t="n">
        <v>5.082</v>
      </c>
      <c r="G82" s="58" t="n">
        <v>10.017</v>
      </c>
      <c r="H82" s="56" t="n">
        <v>10.021</v>
      </c>
      <c r="I82" s="57" t="n">
        <v>15.769</v>
      </c>
      <c r="J82" s="58" t="n">
        <v>15.82</v>
      </c>
      <c r="K82" s="59" t="n">
        <v>21.148</v>
      </c>
      <c r="L82" s="60" t="n">
        <v>57.006</v>
      </c>
      <c r="M82" s="61" t="n">
        <v>79</v>
      </c>
      <c r="N82" s="62" t="n">
        <v>2</v>
      </c>
    </row>
    <row r="83" customFormat="false" ht="12.75" hidden="false" customHeight="false" outlineLevel="0" collapsed="false">
      <c r="A83" s="63" t="n">
        <v>78</v>
      </c>
      <c r="B83" s="50" t="s">
        <v>141</v>
      </c>
      <c r="C83" s="51" t="n">
        <v>705016</v>
      </c>
      <c r="D83" s="52" t="s">
        <v>90</v>
      </c>
      <c r="E83" s="53" t="n">
        <v>10</v>
      </c>
      <c r="F83" s="54" t="n">
        <v>10.374</v>
      </c>
      <c r="G83" s="67" t="n">
        <v>0</v>
      </c>
      <c r="H83" s="56" t="n">
        <v>9.56</v>
      </c>
      <c r="I83" s="71" t="n">
        <v>0</v>
      </c>
      <c r="J83" s="58" t="n">
        <v>15.823</v>
      </c>
      <c r="K83" s="59" t="n">
        <v>21.124</v>
      </c>
      <c r="L83" s="60" t="n">
        <v>56.881</v>
      </c>
      <c r="M83" s="61" t="n">
        <v>83</v>
      </c>
      <c r="N83" s="62" t="n">
        <v>5</v>
      </c>
    </row>
    <row r="84" customFormat="false" ht="12.75" hidden="false" customHeight="false" outlineLevel="0" collapsed="false">
      <c r="A84" s="63" t="n">
        <v>79</v>
      </c>
      <c r="B84" s="73" t="s">
        <v>142</v>
      </c>
      <c r="C84" s="74" t="n">
        <v>693105</v>
      </c>
      <c r="D84" s="52" t="s">
        <v>128</v>
      </c>
      <c r="E84" s="53" t="n">
        <v>10</v>
      </c>
      <c r="F84" s="70" t="n">
        <v>0</v>
      </c>
      <c r="G84" s="58" t="n">
        <v>9.805</v>
      </c>
      <c r="H84" s="56" t="n">
        <v>27.708</v>
      </c>
      <c r="I84" s="57" t="n">
        <v>7.932</v>
      </c>
      <c r="J84" s="67" t="n">
        <v>0</v>
      </c>
      <c r="K84" s="59" t="n">
        <v>10.607</v>
      </c>
      <c r="L84" s="60" t="n">
        <v>56.052</v>
      </c>
      <c r="M84" s="61" t="n">
        <v>80</v>
      </c>
      <c r="N84" s="62" t="n">
        <v>1</v>
      </c>
    </row>
    <row r="85" customFormat="false" ht="12.75" hidden="false" customHeight="false" outlineLevel="0" collapsed="false">
      <c r="A85" s="49" t="n">
        <v>80</v>
      </c>
      <c r="B85" s="73" t="s">
        <v>143</v>
      </c>
      <c r="C85" s="74" t="n">
        <v>693915</v>
      </c>
      <c r="D85" s="52" t="s">
        <v>85</v>
      </c>
      <c r="E85" s="66" t="n">
        <v>10</v>
      </c>
      <c r="F85" s="54" t="n">
        <v>19.681</v>
      </c>
      <c r="G85" s="58" t="n">
        <v>9.797</v>
      </c>
      <c r="H85" s="56" t="n">
        <v>17.74</v>
      </c>
      <c r="I85" s="57" t="n">
        <v>7.924</v>
      </c>
      <c r="J85" s="67" t="n">
        <v>0</v>
      </c>
      <c r="K85" s="59" t="n">
        <v>10.601</v>
      </c>
      <c r="L85" s="60" t="n">
        <v>55.946</v>
      </c>
      <c r="M85" s="61" t="n">
        <v>90</v>
      </c>
      <c r="N85" s="62" t="n">
        <v>10</v>
      </c>
    </row>
    <row r="86" customFormat="false" ht="12.75" hidden="false" customHeight="false" outlineLevel="0" collapsed="false">
      <c r="A86" s="63" t="n">
        <v>81</v>
      </c>
      <c r="B86" s="50" t="s">
        <v>144</v>
      </c>
      <c r="C86" s="51" t="n">
        <v>707373</v>
      </c>
      <c r="D86" s="52" t="s">
        <v>35</v>
      </c>
      <c r="E86" s="66" t="n">
        <v>10</v>
      </c>
      <c r="F86" s="70" t="n">
        <v>0</v>
      </c>
      <c r="G86" s="67" t="n">
        <v>0</v>
      </c>
      <c r="H86" s="56" t="n">
        <v>36.376</v>
      </c>
      <c r="I86" s="57" t="n">
        <v>7.934</v>
      </c>
      <c r="J86" s="58" t="n">
        <v>7.964</v>
      </c>
      <c r="K86" s="59" t="n">
        <v>10.611</v>
      </c>
      <c r="L86" s="60" t="n">
        <v>54.951</v>
      </c>
      <c r="M86" s="61" t="n">
        <v>73</v>
      </c>
      <c r="N86" s="62" t="n">
        <v>-8</v>
      </c>
    </row>
    <row r="87" customFormat="false" ht="12.75" hidden="false" customHeight="false" outlineLevel="0" collapsed="false">
      <c r="A87" s="63" t="n">
        <v>82</v>
      </c>
      <c r="B87" s="50" t="s">
        <v>145</v>
      </c>
      <c r="C87" s="51" t="n">
        <v>700192</v>
      </c>
      <c r="D87" s="52" t="s">
        <v>146</v>
      </c>
      <c r="E87" s="66" t="n">
        <v>10</v>
      </c>
      <c r="F87" s="70" t="n">
        <v>0</v>
      </c>
      <c r="G87" s="67" t="n">
        <v>0</v>
      </c>
      <c r="H87" s="56" t="n">
        <v>27.71</v>
      </c>
      <c r="I87" s="71" t="n">
        <v>0</v>
      </c>
      <c r="J87" s="58" t="n">
        <v>15.821</v>
      </c>
      <c r="K87" s="59" t="n">
        <v>10.616</v>
      </c>
      <c r="L87" s="60" t="n">
        <v>54.147</v>
      </c>
      <c r="M87" s="61" t="n">
        <v>59</v>
      </c>
      <c r="N87" s="62" t="n">
        <v>-23</v>
      </c>
    </row>
    <row r="88" customFormat="false" ht="12.75" hidden="false" customHeight="false" outlineLevel="0" collapsed="false">
      <c r="A88" s="63" t="n">
        <v>83</v>
      </c>
      <c r="B88" s="50" t="s">
        <v>147</v>
      </c>
      <c r="C88" s="51" t="n">
        <v>699771</v>
      </c>
      <c r="D88" s="52" t="s">
        <v>35</v>
      </c>
      <c r="E88" s="66" t="n">
        <v>10</v>
      </c>
      <c r="F88" s="70" t="n">
        <v>0</v>
      </c>
      <c r="G88" s="58" t="n">
        <v>5.18</v>
      </c>
      <c r="H88" s="56" t="n">
        <v>17.916</v>
      </c>
      <c r="I88" s="71" t="n">
        <v>0</v>
      </c>
      <c r="J88" s="58" t="n">
        <v>7.96</v>
      </c>
      <c r="K88" s="59" t="n">
        <v>21.132</v>
      </c>
      <c r="L88" s="60" t="n">
        <v>52.188</v>
      </c>
      <c r="M88" s="61" t="n">
        <v>78</v>
      </c>
      <c r="N88" s="62" t="n">
        <v>-5</v>
      </c>
    </row>
    <row r="89" customFormat="false" ht="12.75" hidden="false" customHeight="false" outlineLevel="0" collapsed="false">
      <c r="A89" s="63" t="n">
        <v>84</v>
      </c>
      <c r="B89" s="50" t="s">
        <v>148</v>
      </c>
      <c r="C89" s="51" t="n">
        <v>696882</v>
      </c>
      <c r="D89" s="52" t="s">
        <v>104</v>
      </c>
      <c r="E89" s="66" t="n">
        <v>10</v>
      </c>
      <c r="F89" s="54" t="n">
        <v>5.209</v>
      </c>
      <c r="G89" s="58" t="n">
        <v>10.069</v>
      </c>
      <c r="H89" s="56" t="n">
        <v>19.103</v>
      </c>
      <c r="I89" s="71" t="n">
        <v>0</v>
      </c>
      <c r="J89" s="67" t="n">
        <v>0</v>
      </c>
      <c r="K89" s="59" t="n">
        <v>21.145</v>
      </c>
      <c r="L89" s="60" t="n">
        <v>50.317</v>
      </c>
      <c r="M89" s="61" t="n">
        <v>84</v>
      </c>
      <c r="N89" s="62" t="n">
        <v>0</v>
      </c>
    </row>
    <row r="90" customFormat="false" ht="12.75" hidden="false" customHeight="false" outlineLevel="0" collapsed="false">
      <c r="A90" s="49" t="n">
        <v>85</v>
      </c>
      <c r="B90" s="50" t="s">
        <v>149</v>
      </c>
      <c r="C90" s="51" t="n">
        <v>697526</v>
      </c>
      <c r="D90" s="52" t="s">
        <v>150</v>
      </c>
      <c r="E90" s="53" t="n">
        <v>10</v>
      </c>
      <c r="F90" s="54" t="n">
        <v>30.001</v>
      </c>
      <c r="G90" s="58" t="n">
        <v>19.398</v>
      </c>
      <c r="H90" s="56" t="n">
        <v>19.351</v>
      </c>
      <c r="I90" s="71" t="n">
        <v>0</v>
      </c>
      <c r="J90" s="67" t="n">
        <v>0</v>
      </c>
      <c r="K90" s="72" t="n">
        <v>0</v>
      </c>
      <c r="L90" s="60" t="n">
        <v>49.399</v>
      </c>
      <c r="M90" s="61" t="n">
        <v>85</v>
      </c>
      <c r="N90" s="62" t="n">
        <v>0</v>
      </c>
    </row>
    <row r="91" customFormat="false" ht="12.75" hidden="false" customHeight="false" outlineLevel="0" collapsed="false">
      <c r="A91" s="63" t="n">
        <v>86</v>
      </c>
      <c r="B91" s="65" t="s">
        <v>151</v>
      </c>
      <c r="C91" s="51" t="n">
        <v>699411</v>
      </c>
      <c r="D91" s="52" t="s">
        <v>152</v>
      </c>
      <c r="E91" s="66" t="n">
        <v>10</v>
      </c>
      <c r="F91" s="70" t="n">
        <v>0</v>
      </c>
      <c r="G91" s="67" t="n">
        <v>0</v>
      </c>
      <c r="H91" s="56" t="n">
        <v>27.984</v>
      </c>
      <c r="I91" s="71" t="n">
        <v>0</v>
      </c>
      <c r="J91" s="58" t="n">
        <v>7.961</v>
      </c>
      <c r="K91" s="59" t="n">
        <v>10.619</v>
      </c>
      <c r="L91" s="60" t="n">
        <v>46.564</v>
      </c>
      <c r="M91" s="61" t="n">
        <v>82</v>
      </c>
      <c r="N91" s="62" t="n">
        <v>-4</v>
      </c>
    </row>
    <row r="92" customFormat="false" ht="12.75" hidden="false" customHeight="false" outlineLevel="0" collapsed="false">
      <c r="A92" s="49" t="n">
        <v>87</v>
      </c>
      <c r="B92" s="73" t="s">
        <v>153</v>
      </c>
      <c r="C92" s="74" t="n">
        <v>718862</v>
      </c>
      <c r="D92" s="52" t="s">
        <v>154</v>
      </c>
      <c r="E92" s="66" t="n">
        <v>10</v>
      </c>
      <c r="F92" s="70" t="n">
        <v>0</v>
      </c>
      <c r="G92" s="58" t="n">
        <v>10.015</v>
      </c>
      <c r="H92" s="56" t="n">
        <v>10.014</v>
      </c>
      <c r="I92" s="71" t="n">
        <v>0</v>
      </c>
      <c r="J92" s="58" t="n">
        <v>15.819</v>
      </c>
      <c r="K92" s="59" t="n">
        <v>10.621</v>
      </c>
      <c r="L92" s="60" t="n">
        <v>46.469</v>
      </c>
      <c r="M92" s="61" t="n">
        <v>87</v>
      </c>
      <c r="N92" s="62" t="n">
        <v>0</v>
      </c>
    </row>
    <row r="93" customFormat="false" ht="12.75" hidden="false" customHeight="false" outlineLevel="0" collapsed="false">
      <c r="A93" s="63" t="n">
        <v>88</v>
      </c>
      <c r="B93" s="50" t="s">
        <v>155</v>
      </c>
      <c r="C93" s="51" t="n">
        <v>681382</v>
      </c>
      <c r="D93" s="51" t="s">
        <v>156</v>
      </c>
      <c r="E93" s="53" t="n">
        <v>10</v>
      </c>
      <c r="F93" s="54" t="n">
        <v>4.995</v>
      </c>
      <c r="G93" s="58" t="n">
        <v>10.311</v>
      </c>
      <c r="H93" s="56" t="n">
        <v>27.985</v>
      </c>
      <c r="I93" s="71" t="n">
        <v>0</v>
      </c>
      <c r="J93" s="58" t="n">
        <v>7.968</v>
      </c>
      <c r="K93" s="72" t="n">
        <v>0</v>
      </c>
      <c r="L93" s="60" t="n">
        <v>46.264</v>
      </c>
      <c r="M93" s="61" t="n">
        <v>88</v>
      </c>
      <c r="N93" s="62" t="n">
        <v>0</v>
      </c>
    </row>
    <row r="94" customFormat="false" ht="12.75" hidden="false" customHeight="false" outlineLevel="0" collapsed="false">
      <c r="A94" s="63" t="n">
        <v>89</v>
      </c>
      <c r="B94" s="73" t="s">
        <v>157</v>
      </c>
      <c r="C94" s="74" t="n">
        <v>716056</v>
      </c>
      <c r="D94" s="52" t="s">
        <v>158</v>
      </c>
      <c r="E94" s="53" t="n">
        <v>10</v>
      </c>
      <c r="F94" s="70" t="n">
        <v>0</v>
      </c>
      <c r="G94" s="67" t="n">
        <v>0</v>
      </c>
      <c r="H94" s="56" t="n">
        <v>27.573</v>
      </c>
      <c r="I94" s="71" t="n">
        <v>0</v>
      </c>
      <c r="J94" s="58" t="n">
        <v>7.96</v>
      </c>
      <c r="K94" s="59" t="n">
        <v>10.604</v>
      </c>
      <c r="L94" s="60" t="n">
        <v>46.137</v>
      </c>
      <c r="M94" s="61" t="n">
        <v>89</v>
      </c>
      <c r="N94" s="62" t="n">
        <v>0</v>
      </c>
    </row>
    <row r="95" customFormat="false" ht="12.75" hidden="false" customHeight="false" outlineLevel="0" collapsed="false">
      <c r="A95" s="63" t="n">
        <v>90</v>
      </c>
      <c r="B95" s="73" t="s">
        <v>159</v>
      </c>
      <c r="C95" s="74" t="n">
        <v>713594</v>
      </c>
      <c r="D95" s="52" t="s">
        <v>106</v>
      </c>
      <c r="E95" s="53" t="n">
        <v>10</v>
      </c>
      <c r="F95" s="70" t="n">
        <v>0</v>
      </c>
      <c r="G95" s="58" t="n">
        <v>5.178</v>
      </c>
      <c r="H95" s="56" t="n">
        <v>17.872</v>
      </c>
      <c r="I95" s="71" t="n">
        <v>0</v>
      </c>
      <c r="J95" s="67" t="n">
        <v>0</v>
      </c>
      <c r="K95" s="59" t="n">
        <v>21.121</v>
      </c>
      <c r="L95" s="60" t="n">
        <v>44.171</v>
      </c>
      <c r="M95" s="61" t="n">
        <v>92</v>
      </c>
      <c r="N95" s="62" t="n">
        <v>2</v>
      </c>
    </row>
    <row r="96" customFormat="false" ht="12.75" hidden="false" customHeight="false" outlineLevel="0" collapsed="false">
      <c r="A96" s="49" t="n">
        <v>91</v>
      </c>
      <c r="B96" s="73" t="s">
        <v>160</v>
      </c>
      <c r="C96" s="74" t="n">
        <v>704571</v>
      </c>
      <c r="D96" s="52" t="s">
        <v>41</v>
      </c>
      <c r="E96" s="66" t="n">
        <v>10</v>
      </c>
      <c r="F96" s="54" t="n">
        <v>4.994</v>
      </c>
      <c r="G96" s="58" t="n">
        <v>10.3</v>
      </c>
      <c r="H96" s="69" t="n">
        <v>0</v>
      </c>
      <c r="I96" s="57" t="n">
        <v>7.924</v>
      </c>
      <c r="J96" s="58" t="n">
        <v>15.816</v>
      </c>
      <c r="K96" s="59" t="n">
        <v>10.604</v>
      </c>
      <c r="L96" s="60" t="n">
        <v>41.714</v>
      </c>
      <c r="M96" s="61" t="n">
        <v>86</v>
      </c>
      <c r="N96" s="62" t="n">
        <v>-5</v>
      </c>
    </row>
    <row r="97" customFormat="false" ht="12.75" hidden="false" customHeight="false" outlineLevel="0" collapsed="false">
      <c r="A97" s="49" t="n">
        <v>92</v>
      </c>
      <c r="B97" s="73" t="s">
        <v>161</v>
      </c>
      <c r="C97" s="74" t="n">
        <v>708712</v>
      </c>
      <c r="D97" s="52" t="s">
        <v>100</v>
      </c>
      <c r="E97" s="66" t="n">
        <v>10</v>
      </c>
      <c r="F97" s="54" t="n">
        <v>5.212</v>
      </c>
      <c r="G97" s="58" t="n">
        <v>10.063</v>
      </c>
      <c r="H97" s="56" t="n">
        <v>9.564</v>
      </c>
      <c r="I97" s="71" t="n">
        <v>0</v>
      </c>
      <c r="J97" s="67" t="n">
        <v>0</v>
      </c>
      <c r="K97" s="59" t="n">
        <v>21.123</v>
      </c>
      <c r="L97" s="60" t="n">
        <v>40.75</v>
      </c>
      <c r="M97" s="61" t="n">
        <v>95</v>
      </c>
      <c r="N97" s="62" t="n">
        <v>3</v>
      </c>
    </row>
    <row r="98" customFormat="false" ht="12.75" hidden="false" customHeight="false" outlineLevel="0" collapsed="false">
      <c r="A98" s="49" t="n">
        <v>93</v>
      </c>
      <c r="B98" s="73" t="s">
        <v>162</v>
      </c>
      <c r="C98" s="74" t="n">
        <v>717093</v>
      </c>
      <c r="D98" s="52" t="s">
        <v>163</v>
      </c>
      <c r="E98" s="66" t="n">
        <v>10</v>
      </c>
      <c r="F98" s="70" t="n">
        <v>0</v>
      </c>
      <c r="G98" s="58" t="n">
        <v>19.394</v>
      </c>
      <c r="H98" s="56" t="n">
        <v>19.348</v>
      </c>
      <c r="I98" s="71" t="n">
        <v>0</v>
      </c>
      <c r="J98" s="67" t="n">
        <v>0</v>
      </c>
      <c r="K98" s="72" t="n">
        <v>0</v>
      </c>
      <c r="L98" s="60" t="n">
        <v>38.742</v>
      </c>
      <c r="M98" s="61" t="n">
        <v>96</v>
      </c>
      <c r="N98" s="62" t="n">
        <v>3</v>
      </c>
    </row>
    <row r="99" customFormat="false" ht="12.75" hidden="false" customHeight="false" outlineLevel="0" collapsed="false">
      <c r="A99" s="49" t="n">
        <v>94</v>
      </c>
      <c r="B99" s="50" t="s">
        <v>164</v>
      </c>
      <c r="C99" s="51" t="n">
        <v>698676</v>
      </c>
      <c r="D99" s="52" t="s">
        <v>52</v>
      </c>
      <c r="E99" s="53" t="n">
        <v>10</v>
      </c>
      <c r="F99" s="54" t="n">
        <v>5.211</v>
      </c>
      <c r="G99" s="58" t="n">
        <v>10.061</v>
      </c>
      <c r="H99" s="56" t="n">
        <v>9.562</v>
      </c>
      <c r="I99" s="57" t="n">
        <v>7.921</v>
      </c>
      <c r="J99" s="58" t="n">
        <v>7.964</v>
      </c>
      <c r="K99" s="59" t="n">
        <v>10.612</v>
      </c>
      <c r="L99" s="60" t="n">
        <v>38.199</v>
      </c>
      <c r="M99" s="61" t="n">
        <v>97</v>
      </c>
      <c r="N99" s="62" t="n">
        <v>3</v>
      </c>
    </row>
    <row r="100" customFormat="false" ht="12.75" hidden="false" customHeight="false" outlineLevel="0" collapsed="false">
      <c r="A100" s="63" t="n">
        <v>95</v>
      </c>
      <c r="B100" s="73" t="s">
        <v>165</v>
      </c>
      <c r="C100" s="74" t="n">
        <v>706688</v>
      </c>
      <c r="D100" s="52" t="s">
        <v>70</v>
      </c>
      <c r="E100" s="53" t="n">
        <v>10</v>
      </c>
      <c r="F100" s="54" t="n">
        <v>5.083</v>
      </c>
      <c r="G100" s="67" t="n">
        <v>0</v>
      </c>
      <c r="H100" s="69" t="n">
        <v>0</v>
      </c>
      <c r="I100" s="57" t="n">
        <v>15.768</v>
      </c>
      <c r="J100" s="58" t="n">
        <v>15.817</v>
      </c>
      <c r="K100" s="72" t="n">
        <v>0</v>
      </c>
      <c r="L100" s="60" t="n">
        <v>36.668</v>
      </c>
      <c r="M100" s="61" t="n">
        <v>98</v>
      </c>
      <c r="N100" s="62" t="n">
        <v>3</v>
      </c>
    </row>
    <row r="101" customFormat="false" ht="12.75" hidden="false" customHeight="false" outlineLevel="0" collapsed="false">
      <c r="A101" s="49" t="n">
        <v>96</v>
      </c>
      <c r="B101" s="73" t="s">
        <v>166</v>
      </c>
      <c r="C101" s="74" t="n">
        <v>712138</v>
      </c>
      <c r="D101" s="52" t="s">
        <v>154</v>
      </c>
      <c r="E101" s="66" t="n">
        <v>10</v>
      </c>
      <c r="F101" s="70" t="n">
        <v>0</v>
      </c>
      <c r="G101" s="58" t="n">
        <v>10.013</v>
      </c>
      <c r="H101" s="69" t="n">
        <v>0</v>
      </c>
      <c r="I101" s="57" t="n">
        <v>7.933</v>
      </c>
      <c r="J101" s="58" t="n">
        <v>15.818</v>
      </c>
      <c r="K101" s="59" t="n">
        <v>10.609</v>
      </c>
      <c r="L101" s="60" t="n">
        <v>36.44</v>
      </c>
      <c r="M101" s="61" t="n">
        <v>94</v>
      </c>
      <c r="N101" s="62" t="n">
        <v>-2</v>
      </c>
    </row>
    <row r="102" customFormat="false" ht="12.75" hidden="false" customHeight="false" outlineLevel="0" collapsed="false">
      <c r="A102" s="49" t="n">
        <v>97</v>
      </c>
      <c r="B102" s="73" t="s">
        <v>167</v>
      </c>
      <c r="C102" s="74" t="n">
        <v>717835</v>
      </c>
      <c r="D102" s="52" t="s">
        <v>168</v>
      </c>
      <c r="E102" s="66" t="n">
        <v>10</v>
      </c>
      <c r="F102" s="70" t="n">
        <v>0</v>
      </c>
      <c r="G102" s="58" t="n">
        <v>5.175</v>
      </c>
      <c r="H102" s="56" t="n">
        <v>27.914</v>
      </c>
      <c r="I102" s="71" t="n">
        <v>0</v>
      </c>
      <c r="J102" s="67" t="n">
        <v>0</v>
      </c>
      <c r="K102" s="72" t="n">
        <v>0</v>
      </c>
      <c r="L102" s="60" t="n">
        <v>33.089</v>
      </c>
      <c r="M102" s="61" t="n">
        <v>100</v>
      </c>
      <c r="N102" s="62" t="n">
        <v>3</v>
      </c>
    </row>
    <row r="103" customFormat="false" ht="12.75" hidden="false" customHeight="false" outlineLevel="0" collapsed="false">
      <c r="A103" s="63" t="n">
        <v>98</v>
      </c>
      <c r="B103" s="50" t="s">
        <v>169</v>
      </c>
      <c r="C103" s="51" t="n">
        <v>696477</v>
      </c>
      <c r="D103" s="52" t="s">
        <v>39</v>
      </c>
      <c r="E103" s="66" t="n">
        <v>10</v>
      </c>
      <c r="F103" s="54" t="n">
        <v>30.229</v>
      </c>
      <c r="G103" s="67" t="n">
        <v>0</v>
      </c>
      <c r="H103" s="69" t="n">
        <v>0</v>
      </c>
      <c r="I103" s="71" t="n">
        <v>0</v>
      </c>
      <c r="J103" s="67" t="n">
        <v>0</v>
      </c>
      <c r="K103" s="72" t="n">
        <v>0</v>
      </c>
      <c r="L103" s="60" t="n">
        <v>30.229</v>
      </c>
      <c r="M103" s="61" t="n">
        <v>91</v>
      </c>
      <c r="N103" s="62" t="n">
        <v>-7</v>
      </c>
    </row>
    <row r="104" customFormat="false" ht="12.75" hidden="false" customHeight="false" outlineLevel="0" collapsed="false">
      <c r="A104" s="63" t="n">
        <v>99</v>
      </c>
      <c r="B104" s="50" t="s">
        <v>170</v>
      </c>
      <c r="C104" s="51" t="n">
        <v>699800</v>
      </c>
      <c r="D104" s="52" t="s">
        <v>37</v>
      </c>
      <c r="E104" s="53" t="n">
        <v>10</v>
      </c>
      <c r="F104" s="70" t="n">
        <v>0</v>
      </c>
      <c r="G104" s="58" t="n">
        <v>10.021</v>
      </c>
      <c r="H104" s="56" t="n">
        <v>10.019</v>
      </c>
      <c r="I104" s="57" t="n">
        <v>7.935</v>
      </c>
      <c r="J104" s="67" t="n">
        <v>0</v>
      </c>
      <c r="K104" s="72" t="n">
        <v>0</v>
      </c>
      <c r="L104" s="60" t="n">
        <v>27.975</v>
      </c>
      <c r="M104" s="61" t="n">
        <v>105</v>
      </c>
      <c r="N104" s="62" t="n">
        <v>6</v>
      </c>
    </row>
    <row r="105" customFormat="false" ht="12.75" hidden="false" customHeight="false" outlineLevel="0" collapsed="false">
      <c r="A105" s="49" t="n">
        <v>100</v>
      </c>
      <c r="B105" s="73" t="s">
        <v>171</v>
      </c>
      <c r="C105" s="74" t="n">
        <v>711075</v>
      </c>
      <c r="D105" s="52" t="s">
        <v>27</v>
      </c>
      <c r="E105" s="66" t="n">
        <v>10</v>
      </c>
      <c r="F105" s="54" t="n">
        <v>10.372</v>
      </c>
      <c r="G105" s="67" t="n">
        <v>0</v>
      </c>
      <c r="H105" s="56" t="n">
        <v>9.561</v>
      </c>
      <c r="I105" s="57" t="n">
        <v>7.922</v>
      </c>
      <c r="J105" s="67" t="n">
        <v>0</v>
      </c>
      <c r="K105" s="72" t="n">
        <v>0</v>
      </c>
      <c r="L105" s="60" t="n">
        <v>27.855</v>
      </c>
      <c r="M105" s="61" t="n">
        <v>108</v>
      </c>
      <c r="N105" s="62" t="n">
        <v>8</v>
      </c>
    </row>
    <row r="106" customFormat="false" ht="12.75" hidden="false" customHeight="false" outlineLevel="0" collapsed="false">
      <c r="A106" s="63" t="n">
        <v>101</v>
      </c>
      <c r="B106" s="73" t="s">
        <v>172</v>
      </c>
      <c r="C106" s="74" t="n">
        <v>707762</v>
      </c>
      <c r="D106" s="52" t="s">
        <v>173</v>
      </c>
      <c r="E106" s="66" t="n">
        <v>10</v>
      </c>
      <c r="F106" s="70" t="n">
        <v>0</v>
      </c>
      <c r="G106" s="58" t="n">
        <v>5.176</v>
      </c>
      <c r="H106" s="69" t="n">
        <v>0</v>
      </c>
      <c r="I106" s="71" t="n">
        <v>0</v>
      </c>
      <c r="J106" s="67" t="n">
        <v>0</v>
      </c>
      <c r="K106" s="59" t="n">
        <v>21.144</v>
      </c>
      <c r="L106" s="60" t="n">
        <v>26.32</v>
      </c>
      <c r="M106" s="61" t="n">
        <v>101</v>
      </c>
      <c r="N106" s="62" t="n">
        <v>0</v>
      </c>
    </row>
    <row r="107" customFormat="false" ht="12.75" hidden="false" customHeight="false" outlineLevel="0" collapsed="false">
      <c r="A107" s="49" t="n">
        <v>102</v>
      </c>
      <c r="B107" s="73" t="s">
        <v>174</v>
      </c>
      <c r="C107" s="74" t="n">
        <v>703753</v>
      </c>
      <c r="D107" s="52" t="s">
        <v>61</v>
      </c>
      <c r="E107" s="53" t="n">
        <v>10</v>
      </c>
      <c r="F107" s="70" t="n">
        <v>0</v>
      </c>
      <c r="G107" s="67" t="n">
        <v>0</v>
      </c>
      <c r="H107" s="56" t="n">
        <v>10.014</v>
      </c>
      <c r="I107" s="57" t="n">
        <v>15.748</v>
      </c>
      <c r="J107" s="67" t="n">
        <v>0</v>
      </c>
      <c r="K107" s="72" t="n">
        <v>0</v>
      </c>
      <c r="L107" s="60" t="n">
        <v>25.762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63" t="n">
        <v>103</v>
      </c>
      <c r="B108" s="50" t="s">
        <v>175</v>
      </c>
      <c r="C108" s="51" t="n">
        <v>707407</v>
      </c>
      <c r="D108" s="52" t="s">
        <v>154</v>
      </c>
      <c r="E108" s="66" t="n">
        <v>10</v>
      </c>
      <c r="F108" s="70" t="n">
        <v>0</v>
      </c>
      <c r="G108" s="58" t="n">
        <v>10.015</v>
      </c>
      <c r="H108" s="69" t="n">
        <v>0</v>
      </c>
      <c r="I108" s="57" t="n">
        <v>15.742</v>
      </c>
      <c r="J108" s="67" t="n">
        <v>0</v>
      </c>
      <c r="K108" s="72" t="n">
        <v>0</v>
      </c>
      <c r="L108" s="60" t="n">
        <v>25.757</v>
      </c>
      <c r="M108" s="61" t="n">
        <v>106</v>
      </c>
      <c r="N108" s="62" t="n">
        <v>3</v>
      </c>
    </row>
    <row r="109" customFormat="false" ht="12.75" hidden="false" customHeight="false" outlineLevel="0" collapsed="false">
      <c r="A109" s="63" t="n">
        <v>104</v>
      </c>
      <c r="B109" s="73" t="s">
        <v>176</v>
      </c>
      <c r="C109" s="74" t="n">
        <v>715259</v>
      </c>
      <c r="D109" s="52" t="s">
        <v>177</v>
      </c>
      <c r="E109" s="53" t="n">
        <v>10</v>
      </c>
      <c r="F109" s="70" t="n">
        <v>0</v>
      </c>
      <c r="G109" s="58" t="n">
        <v>19.393</v>
      </c>
      <c r="H109" s="69" t="n">
        <v>0</v>
      </c>
      <c r="I109" s="71" t="n">
        <v>0</v>
      </c>
      <c r="J109" s="67" t="n">
        <v>0</v>
      </c>
      <c r="K109" s="72" t="n">
        <v>0</v>
      </c>
      <c r="L109" s="60" t="n">
        <v>19.393</v>
      </c>
      <c r="M109" s="61" t="n">
        <v>81</v>
      </c>
      <c r="N109" s="62" t="n">
        <v>-23</v>
      </c>
    </row>
    <row r="110" customFormat="false" ht="12.75" hidden="false" customHeight="false" outlineLevel="0" collapsed="false">
      <c r="A110" s="63" t="n">
        <v>105</v>
      </c>
      <c r="B110" s="50" t="s">
        <v>178</v>
      </c>
      <c r="C110" s="51" t="n">
        <v>696503</v>
      </c>
      <c r="D110" s="52" t="s">
        <v>73</v>
      </c>
      <c r="E110" s="66" t="n">
        <v>10</v>
      </c>
      <c r="F110" s="70" t="n">
        <v>0</v>
      </c>
      <c r="G110" s="58" t="n">
        <v>19.253</v>
      </c>
      <c r="H110" s="69" t="n">
        <v>0</v>
      </c>
      <c r="I110" s="71" t="n">
        <v>0</v>
      </c>
      <c r="J110" s="67" t="n">
        <v>0</v>
      </c>
      <c r="K110" s="72" t="n">
        <v>0</v>
      </c>
      <c r="L110" s="60" t="n">
        <v>19.253</v>
      </c>
      <c r="M110" s="61" t="n">
        <v>99</v>
      </c>
      <c r="N110" s="62" t="n">
        <v>-6</v>
      </c>
    </row>
    <row r="111" customFormat="false" ht="12.75" hidden="false" customHeight="false" outlineLevel="0" collapsed="false">
      <c r="A111" s="49" t="n">
        <v>106</v>
      </c>
      <c r="B111" s="50" t="s">
        <v>179</v>
      </c>
      <c r="C111" s="51" t="n">
        <v>719651</v>
      </c>
      <c r="D111" s="52" t="s">
        <v>180</v>
      </c>
      <c r="E111" s="53" t="n">
        <v>10</v>
      </c>
      <c r="F111" s="54" t="n">
        <v>19.206</v>
      </c>
      <c r="G111" s="67" t="n">
        <v>0</v>
      </c>
      <c r="H111" s="69" t="n">
        <v>0</v>
      </c>
      <c r="I111" s="71" t="n">
        <v>0</v>
      </c>
      <c r="J111" s="67" t="n">
        <v>0</v>
      </c>
      <c r="K111" s="72" t="n">
        <v>0</v>
      </c>
      <c r="L111" s="60" t="n">
        <v>19.206</v>
      </c>
      <c r="M111" s="75" t="n">
        <v>0</v>
      </c>
      <c r="N111" s="76" t="s">
        <v>181</v>
      </c>
    </row>
    <row r="112" customFormat="false" ht="12.75" hidden="false" customHeight="false" outlineLevel="0" collapsed="false">
      <c r="A112" s="49" t="n">
        <v>107</v>
      </c>
      <c r="B112" s="50" t="s">
        <v>182</v>
      </c>
      <c r="C112" s="51" t="n">
        <v>716473</v>
      </c>
      <c r="D112" s="52" t="s">
        <v>180</v>
      </c>
      <c r="E112" s="53" t="n">
        <v>10</v>
      </c>
      <c r="F112" s="54" t="n">
        <v>19.205</v>
      </c>
      <c r="G112" s="67" t="n">
        <v>0</v>
      </c>
      <c r="H112" s="69" t="n">
        <v>0</v>
      </c>
      <c r="I112" s="71" t="n">
        <v>0</v>
      </c>
      <c r="J112" s="67" t="n">
        <v>0</v>
      </c>
      <c r="K112" s="72" t="n">
        <v>0</v>
      </c>
      <c r="L112" s="60" t="n">
        <v>19.205</v>
      </c>
      <c r="M112" s="75" t="n">
        <v>0</v>
      </c>
      <c r="N112" s="76" t="s">
        <v>181</v>
      </c>
    </row>
    <row r="113" customFormat="false" ht="12.75" hidden="false" customHeight="false" outlineLevel="0" collapsed="false">
      <c r="A113" s="63" t="n">
        <v>108</v>
      </c>
      <c r="B113" s="73" t="s">
        <v>183</v>
      </c>
      <c r="C113" s="74" t="n">
        <v>703754</v>
      </c>
      <c r="D113" s="52" t="s">
        <v>61</v>
      </c>
      <c r="E113" s="53" t="n">
        <v>10</v>
      </c>
      <c r="F113" s="70" t="n">
        <v>0</v>
      </c>
      <c r="G113" s="67" t="n">
        <v>0</v>
      </c>
      <c r="H113" s="56" t="n">
        <v>10.012</v>
      </c>
      <c r="I113" s="57" t="n">
        <v>7.929</v>
      </c>
      <c r="J113" s="67" t="n">
        <v>0</v>
      </c>
      <c r="K113" s="72" t="n">
        <v>0</v>
      </c>
      <c r="L113" s="60" t="n">
        <v>17.941</v>
      </c>
      <c r="M113" s="61" t="n">
        <v>107</v>
      </c>
      <c r="N113" s="62" t="n">
        <v>-1</v>
      </c>
    </row>
    <row r="114" customFormat="false" ht="12.75" hidden="false" customHeight="false" outlineLevel="0" collapsed="false">
      <c r="A114" s="63" t="n">
        <v>109</v>
      </c>
      <c r="B114" s="73" t="s">
        <v>184</v>
      </c>
      <c r="C114" s="74" t="n">
        <v>699357</v>
      </c>
      <c r="D114" s="52" t="s">
        <v>128</v>
      </c>
      <c r="E114" s="66" t="n">
        <v>10</v>
      </c>
      <c r="F114" s="70" t="n">
        <v>0</v>
      </c>
      <c r="G114" s="67" t="n">
        <v>0</v>
      </c>
      <c r="H114" s="69" t="n">
        <v>0</v>
      </c>
      <c r="I114" s="57" t="n">
        <v>15.758</v>
      </c>
      <c r="J114" s="67" t="n">
        <v>0</v>
      </c>
      <c r="K114" s="72" t="n">
        <v>0</v>
      </c>
      <c r="L114" s="60" t="n">
        <v>15.758</v>
      </c>
      <c r="M114" s="61" t="n">
        <v>114</v>
      </c>
      <c r="N114" s="62" t="n">
        <v>5</v>
      </c>
    </row>
    <row r="115" customFormat="false" ht="12.75" hidden="false" customHeight="false" outlineLevel="0" collapsed="false">
      <c r="A115" s="49" t="n">
        <v>110</v>
      </c>
      <c r="B115" s="73" t="s">
        <v>185</v>
      </c>
      <c r="C115" s="74" t="n">
        <v>704286</v>
      </c>
      <c r="D115" s="52" t="s">
        <v>45</v>
      </c>
      <c r="E115" s="53" t="n">
        <v>10</v>
      </c>
      <c r="F115" s="54" t="n">
        <v>5.071</v>
      </c>
      <c r="G115" s="67" t="n">
        <v>0</v>
      </c>
      <c r="H115" s="56" t="n">
        <v>10.012</v>
      </c>
      <c r="I115" s="71" t="n">
        <v>0</v>
      </c>
      <c r="J115" s="67" t="n">
        <v>0</v>
      </c>
      <c r="K115" s="72" t="n">
        <v>0</v>
      </c>
      <c r="L115" s="60" t="n">
        <v>15.083</v>
      </c>
      <c r="M115" s="61" t="n">
        <v>115</v>
      </c>
      <c r="N115" s="62" t="n">
        <v>5</v>
      </c>
    </row>
    <row r="116" customFormat="false" ht="12.75" hidden="false" customHeight="false" outlineLevel="0" collapsed="false">
      <c r="A116" s="49" t="n">
        <v>111</v>
      </c>
      <c r="B116" s="73" t="s">
        <v>186</v>
      </c>
      <c r="C116" s="74" t="n">
        <v>702203</v>
      </c>
      <c r="D116" s="52" t="s">
        <v>187</v>
      </c>
      <c r="E116" s="66" t="n">
        <v>10</v>
      </c>
      <c r="F116" s="70" t="n">
        <v>0</v>
      </c>
      <c r="G116" s="58" t="n">
        <v>5.174</v>
      </c>
      <c r="H116" s="69" t="n">
        <v>0</v>
      </c>
      <c r="I116" s="71" t="n">
        <v>0</v>
      </c>
      <c r="J116" s="58" t="n">
        <v>7.958</v>
      </c>
      <c r="K116" s="72" t="n">
        <v>0</v>
      </c>
      <c r="L116" s="60" t="n">
        <v>13.132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63" t="n">
        <v>112</v>
      </c>
      <c r="B117" s="50" t="s">
        <v>188</v>
      </c>
      <c r="C117" s="51" t="n">
        <v>696788</v>
      </c>
      <c r="D117" s="52" t="s">
        <v>189</v>
      </c>
      <c r="E117" s="53" t="n">
        <v>10</v>
      </c>
      <c r="F117" s="54" t="n">
        <v>10.114</v>
      </c>
      <c r="G117" s="67" t="n">
        <v>0</v>
      </c>
      <c r="H117" s="69" t="n">
        <v>0</v>
      </c>
      <c r="I117" s="71" t="n">
        <v>0</v>
      </c>
      <c r="J117" s="67" t="n">
        <v>0</v>
      </c>
      <c r="K117" s="72" t="n">
        <v>0</v>
      </c>
      <c r="L117" s="60" t="n">
        <v>10.114</v>
      </c>
      <c r="M117" s="61" t="n">
        <v>117</v>
      </c>
      <c r="N117" s="62" t="n">
        <v>5</v>
      </c>
    </row>
    <row r="118" customFormat="false" ht="12.75" hidden="false" customHeight="false" outlineLevel="0" collapsed="false">
      <c r="A118" s="63" t="n">
        <v>113</v>
      </c>
      <c r="B118" s="50" t="s">
        <v>190</v>
      </c>
      <c r="C118" s="51" t="n">
        <v>696014</v>
      </c>
      <c r="D118" s="52" t="s">
        <v>191</v>
      </c>
      <c r="E118" s="53" t="n">
        <v>10</v>
      </c>
      <c r="F118" s="70" t="n">
        <v>0</v>
      </c>
      <c r="G118" s="58" t="n">
        <v>10.02</v>
      </c>
      <c r="H118" s="69" t="n">
        <v>0</v>
      </c>
      <c r="I118" s="71" t="n">
        <v>0</v>
      </c>
      <c r="J118" s="67" t="n">
        <v>0</v>
      </c>
      <c r="K118" s="72" t="n">
        <v>0</v>
      </c>
      <c r="L118" s="60" t="n">
        <v>10.02</v>
      </c>
      <c r="M118" s="61" t="n">
        <v>110</v>
      </c>
      <c r="N118" s="62" t="n">
        <v>-3</v>
      </c>
    </row>
    <row r="119" customFormat="false" ht="12.75" hidden="false" customHeight="false" outlineLevel="0" collapsed="false">
      <c r="A119" s="63" t="n">
        <v>114</v>
      </c>
      <c r="B119" s="73" t="s">
        <v>192</v>
      </c>
      <c r="C119" s="74" t="n">
        <v>704781</v>
      </c>
      <c r="D119" s="52" t="s">
        <v>45</v>
      </c>
      <c r="E119" s="53" t="n">
        <v>10</v>
      </c>
      <c r="F119" s="70" t="n">
        <v>0</v>
      </c>
      <c r="G119" s="67" t="n">
        <v>0</v>
      </c>
      <c r="H119" s="56" t="n">
        <v>10.015</v>
      </c>
      <c r="I119" s="71" t="n">
        <v>0</v>
      </c>
      <c r="J119" s="67" t="n">
        <v>0</v>
      </c>
      <c r="K119" s="72" t="n">
        <v>0</v>
      </c>
      <c r="L119" s="60" t="n">
        <v>10.015</v>
      </c>
      <c r="M119" s="61" t="n">
        <v>118</v>
      </c>
      <c r="N119" s="62" t="n">
        <v>4</v>
      </c>
    </row>
    <row r="120" customFormat="false" ht="12.75" hidden="false" customHeight="false" outlineLevel="0" collapsed="false">
      <c r="A120" s="63" t="n">
        <v>115</v>
      </c>
      <c r="B120" s="50" t="s">
        <v>193</v>
      </c>
      <c r="C120" s="51" t="n">
        <v>719905</v>
      </c>
      <c r="D120" s="52" t="s">
        <v>48</v>
      </c>
      <c r="E120" s="53" t="n">
        <v>10</v>
      </c>
      <c r="F120" s="54" t="n">
        <v>9.85</v>
      </c>
      <c r="G120" s="67" t="n">
        <v>0</v>
      </c>
      <c r="H120" s="69" t="n">
        <v>0</v>
      </c>
      <c r="I120" s="71" t="n">
        <v>0</v>
      </c>
      <c r="J120" s="67" t="n">
        <v>0</v>
      </c>
      <c r="K120" s="72" t="n">
        <v>0</v>
      </c>
      <c r="L120" s="60" t="n">
        <v>9.85</v>
      </c>
      <c r="M120" s="75" t="n">
        <v>0</v>
      </c>
      <c r="N120" s="76" t="s">
        <v>181</v>
      </c>
    </row>
    <row r="121" customFormat="false" ht="12.75" hidden="false" customHeight="false" outlineLevel="0" collapsed="false">
      <c r="A121" s="49" t="n">
        <v>116</v>
      </c>
      <c r="B121" s="73" t="s">
        <v>194</v>
      </c>
      <c r="C121" s="74" t="n">
        <v>706261</v>
      </c>
      <c r="D121" s="52" t="s">
        <v>195</v>
      </c>
      <c r="E121" s="66" t="n">
        <v>10</v>
      </c>
      <c r="F121" s="70" t="n">
        <v>0</v>
      </c>
      <c r="G121" s="58" t="n">
        <v>9.804</v>
      </c>
      <c r="H121" s="69" t="n">
        <v>0</v>
      </c>
      <c r="I121" s="71" t="n">
        <v>0</v>
      </c>
      <c r="J121" s="67" t="n">
        <v>0</v>
      </c>
      <c r="K121" s="72" t="n">
        <v>0</v>
      </c>
      <c r="L121" s="60" t="n">
        <v>9.804</v>
      </c>
      <c r="M121" s="61" t="n">
        <v>120</v>
      </c>
      <c r="N121" s="62" t="n">
        <v>4</v>
      </c>
    </row>
    <row r="122" customFormat="false" ht="12.75" hidden="false" customHeight="false" outlineLevel="0" collapsed="false">
      <c r="A122" s="63" t="n">
        <v>117</v>
      </c>
      <c r="B122" s="50" t="s">
        <v>196</v>
      </c>
      <c r="C122" s="51" t="n">
        <v>680386</v>
      </c>
      <c r="D122" s="52" t="s">
        <v>197</v>
      </c>
      <c r="E122" s="53" t="n">
        <v>10</v>
      </c>
      <c r="F122" s="70" t="n">
        <v>0</v>
      </c>
      <c r="G122" s="58" t="n">
        <v>9.798</v>
      </c>
      <c r="H122" s="69" t="n">
        <v>0</v>
      </c>
      <c r="I122" s="71" t="n">
        <v>0</v>
      </c>
      <c r="J122" s="67" t="n">
        <v>0</v>
      </c>
      <c r="K122" s="72" t="n">
        <v>0</v>
      </c>
      <c r="L122" s="60" t="n">
        <v>9.798</v>
      </c>
      <c r="M122" s="61" t="n">
        <v>104</v>
      </c>
      <c r="N122" s="62" t="n">
        <v>-13</v>
      </c>
    </row>
    <row r="123" customFormat="false" ht="12.75" hidden="false" customHeight="false" outlineLevel="0" collapsed="false">
      <c r="A123" s="49" t="n">
        <v>118</v>
      </c>
      <c r="B123" s="50" t="s">
        <v>198</v>
      </c>
      <c r="C123" s="51" t="n">
        <v>698375</v>
      </c>
      <c r="D123" s="52" t="s">
        <v>199</v>
      </c>
      <c r="E123" s="66" t="n">
        <v>10</v>
      </c>
      <c r="F123" s="70" t="n">
        <v>0</v>
      </c>
      <c r="G123" s="67" t="n">
        <v>0</v>
      </c>
      <c r="H123" s="69" t="n">
        <v>0</v>
      </c>
      <c r="I123" s="57" t="n">
        <v>7.926</v>
      </c>
      <c r="J123" s="67" t="n">
        <v>0</v>
      </c>
      <c r="K123" s="72" t="n">
        <v>0</v>
      </c>
      <c r="L123" s="60" t="n">
        <v>7.926</v>
      </c>
      <c r="M123" s="61" t="n">
        <v>113</v>
      </c>
      <c r="N123" s="62" t="n">
        <v>-5</v>
      </c>
    </row>
    <row r="124" customFormat="false" ht="12.75" hidden="false" customHeight="false" outlineLevel="0" collapsed="false">
      <c r="A124" s="49" t="n">
        <v>119</v>
      </c>
      <c r="B124" s="50" t="s">
        <v>200</v>
      </c>
      <c r="C124" s="51" t="n">
        <v>699969</v>
      </c>
      <c r="D124" s="52" t="s">
        <v>201</v>
      </c>
      <c r="E124" s="53" t="n">
        <v>10</v>
      </c>
      <c r="F124" s="70" t="n">
        <v>0</v>
      </c>
      <c r="G124" s="67" t="n">
        <v>0</v>
      </c>
      <c r="H124" s="69" t="n">
        <v>0</v>
      </c>
      <c r="I124" s="57" t="n">
        <v>7.919</v>
      </c>
      <c r="J124" s="67" t="n">
        <v>0</v>
      </c>
      <c r="K124" s="72" t="n">
        <v>0</v>
      </c>
      <c r="L124" s="60" t="n">
        <v>7.919</v>
      </c>
      <c r="M124" s="61" t="n">
        <v>121</v>
      </c>
      <c r="N124" s="62" t="n">
        <v>2</v>
      </c>
    </row>
    <row r="125" customFormat="false" ht="12.75" hidden="false" customHeight="false" outlineLevel="0" collapsed="false">
      <c r="A125" s="63" t="n">
        <v>120</v>
      </c>
      <c r="B125" s="73" t="s">
        <v>202</v>
      </c>
      <c r="C125" s="74" t="n">
        <v>712218</v>
      </c>
      <c r="D125" s="52" t="s">
        <v>203</v>
      </c>
      <c r="E125" s="53" t="n">
        <v>10</v>
      </c>
      <c r="F125" s="70" t="n">
        <v>0</v>
      </c>
      <c r="G125" s="58" t="n">
        <v>5.173</v>
      </c>
      <c r="H125" s="69" t="n">
        <v>0</v>
      </c>
      <c r="I125" s="71" t="n">
        <v>0</v>
      </c>
      <c r="J125" s="67" t="n">
        <v>0</v>
      </c>
      <c r="K125" s="72" t="n">
        <v>0</v>
      </c>
      <c r="L125" s="60" t="n">
        <v>5.173</v>
      </c>
      <c r="M125" s="61" t="n">
        <v>116</v>
      </c>
      <c r="N125" s="62" t="n">
        <v>-4</v>
      </c>
    </row>
    <row r="126" customFormat="false" ht="12.75" hidden="false" customHeight="false" outlineLevel="0" collapsed="false">
      <c r="A126" s="63" t="n">
        <v>121</v>
      </c>
      <c r="B126" s="50" t="s">
        <v>204</v>
      </c>
      <c r="C126" s="51" t="n">
        <v>717290</v>
      </c>
      <c r="D126" s="52" t="s">
        <v>189</v>
      </c>
      <c r="E126" s="53" t="n">
        <v>10</v>
      </c>
      <c r="F126" s="54" t="n">
        <v>5.077</v>
      </c>
      <c r="G126" s="67" t="n">
        <v>0</v>
      </c>
      <c r="H126" s="69" t="n">
        <v>0</v>
      </c>
      <c r="I126" s="71" t="n">
        <v>0</v>
      </c>
      <c r="J126" s="67" t="n">
        <v>0</v>
      </c>
      <c r="K126" s="72" t="n">
        <v>0</v>
      </c>
      <c r="L126" s="60" t="n">
        <v>5.077</v>
      </c>
      <c r="M126" s="75" t="n">
        <v>0</v>
      </c>
      <c r="N126" s="76" t="s">
        <v>181</v>
      </c>
    </row>
    <row r="127" customFormat="false" ht="12.75" hidden="false" customHeight="false" outlineLevel="0" collapsed="false">
      <c r="A127" s="63" t="n">
        <v>122</v>
      </c>
      <c r="B127" s="50" t="s">
        <v>205</v>
      </c>
      <c r="C127" s="51" t="n">
        <v>711515</v>
      </c>
      <c r="D127" s="52" t="s">
        <v>206</v>
      </c>
      <c r="E127" s="53" t="n">
        <v>10</v>
      </c>
      <c r="F127" s="54" t="n">
        <v>5.074</v>
      </c>
      <c r="G127" s="67" t="n">
        <v>0</v>
      </c>
      <c r="H127" s="69" t="n">
        <v>0</v>
      </c>
      <c r="I127" s="71" t="n">
        <v>0</v>
      </c>
      <c r="J127" s="67" t="n">
        <v>0</v>
      </c>
      <c r="K127" s="72" t="n">
        <v>0</v>
      </c>
      <c r="L127" s="60" t="n">
        <v>5.074</v>
      </c>
      <c r="M127" s="75" t="n">
        <v>0</v>
      </c>
      <c r="N127" s="76" t="s">
        <v>181</v>
      </c>
    </row>
    <row r="128" customFormat="false" ht="13.5" hidden="false" customHeight="false" outlineLevel="0" collapsed="false">
      <c r="A128" s="77" t="n">
        <v>123</v>
      </c>
      <c r="B128" s="78" t="s">
        <v>207</v>
      </c>
      <c r="C128" s="79" t="n">
        <v>696336</v>
      </c>
      <c r="D128" s="80" t="s">
        <v>45</v>
      </c>
      <c r="E128" s="81" t="n">
        <v>10</v>
      </c>
      <c r="F128" s="82" t="n">
        <v>5.073</v>
      </c>
      <c r="G128" s="83" t="n">
        <v>0</v>
      </c>
      <c r="H128" s="84" t="n">
        <v>0</v>
      </c>
      <c r="I128" s="85" t="n">
        <v>0</v>
      </c>
      <c r="J128" s="83" t="n">
        <v>0</v>
      </c>
      <c r="K128" s="86" t="n">
        <v>0</v>
      </c>
      <c r="L128" s="87" t="n">
        <v>5.073</v>
      </c>
      <c r="M128" s="88" t="n">
        <v>0</v>
      </c>
      <c r="N128" s="89" t="s">
        <v>181</v>
      </c>
    </row>
    <row r="129" customFormat="false" ht="13.5" hidden="false" customHeight="false" outlineLevel="0" collapsed="false"/>
  </sheetData>
  <mergeCells count="2">
    <mergeCell ref="A1:N1"/>
    <mergeCell ref="A3:N3"/>
  </mergeCells>
  <conditionalFormatting sqref="F6:K1163">
    <cfRule type="cellIs" priority="2" operator="equal" aboveAverage="0" equalAverage="0" bottom="0" percent="0" rank="0" text="" dxfId="0">
      <formula>0</formula>
    </cfRule>
  </conditionalFormatting>
  <conditionalFormatting sqref="I6:K1163">
    <cfRule type="cellIs" priority="3" operator="greaterThan" aboveAverage="0" equalAverage="0" bottom="0" percent="0" rank="0" text="" dxfId="1">
      <formula>$K6</formula>
    </cfRule>
    <cfRule type="cellIs" priority="4" operator="greaterThan" aboveAverage="0" equalAverage="0" bottom="0" percent="0" rank="0" text="" dxfId="2">
      <formula>$J6</formula>
    </cfRule>
    <cfRule type="cellIs" priority="5" operator="greaterThan" aboveAverage="0" equalAverage="0" bottom="0" percent="0" rank="0" text="" dxfId="3">
      <formula>$I6</formula>
    </cfRule>
  </conditionalFormatting>
  <conditionalFormatting sqref="F6:H1163">
    <cfRule type="cellIs" priority="6" operator="greaterThan" aboveAverage="0" equalAverage="0" bottom="0" percent="0" rank="0" text="" dxfId="4">
      <formula>$H6</formula>
    </cfRule>
    <cfRule type="cellIs" priority="7" operator="greaterThan" aboveAverage="0" equalAverage="0" bottom="0" percent="0" rank="0" text="" dxfId="5">
      <formula>$G6</formula>
    </cfRule>
    <cfRule type="cellIs" priority="8" operator="greaterThan" aboveAverage="0" equalAverage="0" bottom="0" percent="0" rank="0" text="" dxfId="6">
      <formula>$F6</formula>
    </cfRule>
  </conditionalFormatting>
  <conditionalFormatting sqref="C4">
    <cfRule type="expression" priority="9" aboveAverage="0" equalAverage="0" bottom="0" percent="0" rank="0" text="" dxfId="7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8">
      <formula>AND(COUNTIF($C$4:$C$4,C4)&gt;1,NOT(ISBLANK(C4)))</formula>
    </cfRule>
    <cfRule type="expression" priority="11" aboveAverage="0" equalAverage="0" bottom="0" percent="0" rank="0" text="" dxfId="9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10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11">
      <formula>AND(COUNTIF($C$5:$C$5,C5)&gt;1,NOT(ISBLANK(C5)))</formula>
    </cfRule>
    <cfRule type="expression" priority="14" aboveAverage="0" equalAverage="0" bottom="0" percent="0" rank="0" text="" dxfId="12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3">
      <formula>AND(COUNTIF($C$5:$C$5,C5)&gt;1,NOT(ISBLANK(C5)))</formula>
    </cfRule>
    <cfRule type="expression" priority="16" aboveAverage="0" equalAverage="0" bottom="0" percent="0" rank="0" text="" dxfId="14">
      <formula>AND(COUNTIF($C$5:$C$5,C5)&gt;1,NOT(ISBLANK(C5)))</formula>
    </cfRule>
    <cfRule type="expression" priority="17" aboveAverage="0" equalAverage="0" bottom="0" percent="0" rank="0" text="" dxfId="15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">
      <formula>AND(COUNTIF($C$5:$C$5,C5)&gt;1,NOT(ISBLANK(C5)))</formula>
    </cfRule>
    <cfRule type="expression" priority="19" aboveAverage="0" equalAverage="0" bottom="0" percent="0" rank="0" text="" dxfId="17">
      <formula>AND(COUNTIF($C$5:$C$5,C5)&gt;1,NOT(ISBLANK(C5)))</formula>
    </cfRule>
    <cfRule type="expression" priority="20" aboveAverage="0" equalAverage="0" bottom="0" percent="0" rank="0" text="" dxfId="18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9">
      <formula>AND(COUNTIF($C$5:$C$5,C5)&gt;1,NOT(ISBLANK(C5)))</formula>
    </cfRule>
    <cfRule type="expression" priority="22" aboveAverage="0" equalAverage="0" bottom="0" percent="0" rank="0" text="" dxfId="20">
      <formula>AND(COUNTIF($C$5:$C$5,C5)&gt;1,NOT(ISBLANK(C5)))</formula>
    </cfRule>
    <cfRule type="expression" priority="23" aboveAverage="0" equalAverage="0" bottom="0" percent="0" rank="0" text="" dxfId="21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2">
      <formula>AND(COUNTIF($C$5:$C$5,C5)&gt;1,NOT(ISBLANK(C5)))</formula>
    </cfRule>
    <cfRule type="expression" priority="25" aboveAverage="0" equalAverage="0" bottom="0" percent="0" rank="0" text="" dxfId="23">
      <formula>AND(COUNTIF($C$5:$C$5,C5)&gt;1,NOT(ISBLANK(C5)))</formula>
    </cfRule>
    <cfRule type="expression" priority="26" aboveAverage="0" equalAverage="0" bottom="0" percent="0" rank="0" text="" dxfId="24">
      <formula>AND(COUNTIF($C$5:$C$5,C5)&gt;1,NOT(ISBLANK(C5)))</formula>
    </cfRule>
  </conditionalFormatting>
  <conditionalFormatting sqref="C42">
    <cfRule type="expression" priority="27" aboveAverage="0" equalAverage="0" bottom="0" percent="0" rank="0" text="" dxfId="25">
      <formula>AND(COUNTIF($C$42:$C$42,C42)&gt;1,NOT(ISBLANK(C42)))</formula>
    </cfRule>
  </conditionalFormatting>
  <conditionalFormatting sqref="C42">
    <cfRule type="expression" priority="28" aboveAverage="0" equalAverage="0" bottom="0" percent="0" rank="0" text="" dxfId="26">
      <formula>AND(COUNTIF($C$42:$C$42,C42)&gt;1,NOT(ISBLANK(C42)))</formula>
    </cfRule>
    <cfRule type="expression" priority="29" aboveAverage="0" equalAverage="0" bottom="0" percent="0" rank="0" text="" dxfId="27">
      <formula>AND(COUNTIF($C$42:$C$42,C42)&gt;1,NOT(ISBLANK(C42)))</formula>
    </cfRule>
  </conditionalFormatting>
  <conditionalFormatting sqref="C42">
    <cfRule type="expression" priority="30" aboveAverage="0" equalAverage="0" bottom="0" percent="0" rank="0" text="" dxfId="28">
      <formula>AND(COUNTIF($C$42:$C$42,C42)&gt;1,NOT(ISBLANK(C42)))</formula>
    </cfRule>
    <cfRule type="expression" priority="31" aboveAverage="0" equalAverage="0" bottom="0" percent="0" rank="0" text="" dxfId="29">
      <formula>AND(COUNTIF($C$42:$C$42,C42)&gt;1,NOT(ISBLANK(C42)))</formula>
    </cfRule>
    <cfRule type="expression" priority="32" aboveAverage="0" equalAverage="0" bottom="0" percent="0" rank="0" text="" dxfId="30">
      <formula>AND(COUNTIF($C$42:$C$42,C42)&gt;1,NOT(ISBLANK(C42)))</formula>
    </cfRule>
  </conditionalFormatting>
  <conditionalFormatting sqref="B42">
    <cfRule type="expression" priority="33" aboveAverage="0" equalAverage="0" bottom="0" percent="0" rank="0" text="" dxfId="31">
      <formula>AND(COUNTIF($B$42:$B$42,B42)&gt;1,NOT(ISBLANK(B42)))</formula>
    </cfRule>
  </conditionalFormatting>
  <conditionalFormatting sqref="B42:C42">
    <cfRule type="expression" priority="34" aboveAverage="0" equalAverage="0" bottom="0" percent="0" rank="0" text="" dxfId="32">
      <formula>AND(COUNTIF($B$42:$C$42,B42)&gt;1,NOT(ISBLANK(B42)))</formula>
    </cfRule>
  </conditionalFormatting>
  <conditionalFormatting sqref="C39:C41 C43:C45">
    <cfRule type="expression" priority="35" aboveAverage="0" equalAverage="0" bottom="0" percent="0" rank="0" text="" dxfId="33">
      <formula>AND(COUNTIF($C$39:$C$41,C39)+COUNTIF($C$43:$C$45,C39)&gt;1,NOT(ISBLANK(C39)))</formula>
    </cfRule>
  </conditionalFormatting>
  <conditionalFormatting sqref="C39:C41 C43:C45">
    <cfRule type="expression" priority="36" aboveAverage="0" equalAverage="0" bottom="0" percent="0" rank="0" text="" dxfId="34">
      <formula>AND(COUNTIF($C$39:$C$41,C39)+COUNTIF($C$43:$C$45,C39)&gt;1,NOT(ISBLANK(C39)))</formula>
    </cfRule>
    <cfRule type="expression" priority="37" aboveAverage="0" equalAverage="0" bottom="0" percent="0" rank="0" text="" dxfId="35">
      <formula>AND(COUNTIF($C$39:$C$41,C39)+COUNTIF($C$43:$C$45,C39)&gt;1,NOT(ISBLANK(C39)))</formula>
    </cfRule>
  </conditionalFormatting>
  <conditionalFormatting sqref="C39:C41 C43:C45">
    <cfRule type="expression" priority="38" aboveAverage="0" equalAverage="0" bottom="0" percent="0" rank="0" text="" dxfId="36">
      <formula>AND(COUNTIF($C$39:$C$41,C39)+COUNTIF($C$43:$C$45,C39)&gt;1,NOT(ISBLANK(C39)))</formula>
    </cfRule>
    <cfRule type="expression" priority="39" aboveAverage="0" equalAverage="0" bottom="0" percent="0" rank="0" text="" dxfId="37">
      <formula>AND(COUNTIF($C$39:$C$41,C39)+COUNTIF($C$43:$C$45,C39)&gt;1,NOT(ISBLANK(C39)))</formula>
    </cfRule>
    <cfRule type="expression" priority="40" aboveAverage="0" equalAverage="0" bottom="0" percent="0" rank="0" text="" dxfId="38">
      <formula>AND(COUNTIF($C$39:$C$41,C39)+COUNTIF($C$43:$C$45,C39)&gt;1,NOT(ISBLANK(C39)))</formula>
    </cfRule>
  </conditionalFormatting>
  <conditionalFormatting sqref="C59:C63">
    <cfRule type="expression" priority="41" aboveAverage="0" equalAverage="0" bottom="0" percent="0" rank="0" text="" dxfId="39">
      <formula>AND(COUNTIF($C$59:$C$63,C59)&gt;1,NOT(ISBLANK(C59)))</formula>
    </cfRule>
    <cfRule type="expression" priority="42" aboveAverage="0" equalAverage="0" bottom="0" percent="0" rank="0" text="" dxfId="40">
      <formula>AND(COUNTIF($C$59:$C$63,C59)&gt;1,NOT(ISBLANK(C59)))</formula>
    </cfRule>
  </conditionalFormatting>
  <conditionalFormatting sqref="C59:C63">
    <cfRule type="expression" priority="43" aboveAverage="0" equalAverage="0" bottom="0" percent="0" rank="0" text="" dxfId="41">
      <formula>AND(COUNTIF($C$59:$C$63,C59)&gt;1,NOT(ISBLANK(C59)))</formula>
    </cfRule>
  </conditionalFormatting>
  <conditionalFormatting sqref="B59:C63">
    <cfRule type="expression" priority="44" aboveAverage="0" equalAverage="0" bottom="0" percent="0" rank="0" text="" dxfId="42">
      <formula>AND(COUNTIF($B$59:$C$63,B59)&gt;1,NOT(ISBLANK(B59)))</formula>
    </cfRule>
  </conditionalFormatting>
  <conditionalFormatting sqref="C58">
    <cfRule type="expression" priority="45" aboveAverage="0" equalAverage="0" bottom="0" percent="0" rank="0" text="" dxfId="43">
      <formula>AND(COUNTIF($C$58:$C$58,C58)&gt;1,NOT(ISBLANK(C58)))</formula>
    </cfRule>
  </conditionalFormatting>
  <conditionalFormatting sqref="C58">
    <cfRule type="expression" priority="46" aboveAverage="0" equalAverage="0" bottom="0" percent="0" rank="0" text="" dxfId="44">
      <formula>AND(COUNTIF($C$58:$C$58,C58)&gt;1,NOT(ISBLANK(C58)))</formula>
    </cfRule>
    <cfRule type="expression" priority="47" aboveAverage="0" equalAverage="0" bottom="0" percent="0" rank="0" text="" dxfId="45">
      <formula>AND(COUNTIF($C$58:$C$58,C58)&gt;1,NOT(ISBLANK(C58)))</formula>
    </cfRule>
  </conditionalFormatting>
  <conditionalFormatting sqref="C58">
    <cfRule type="expression" priority="48" aboveAverage="0" equalAverage="0" bottom="0" percent="0" rank="0" text="" dxfId="46">
      <formula>AND(COUNTIF($C$58:$C$58,C58)&gt;1,NOT(ISBLANK(C58)))</formula>
    </cfRule>
    <cfRule type="expression" priority="49" aboveAverage="0" equalAverage="0" bottom="0" percent="0" rank="0" text="" dxfId="47">
      <formula>AND(COUNTIF($C$58:$C$58,C58)&gt;1,NOT(ISBLANK(C58)))</formula>
    </cfRule>
    <cfRule type="expression" priority="50" aboveAverage="0" equalAverage="0" bottom="0" percent="0" rank="0" text="" dxfId="48">
      <formula>AND(COUNTIF($C$58:$C$58,C58)&gt;1,NOT(ISBLANK(C58)))</formula>
    </cfRule>
  </conditionalFormatting>
  <conditionalFormatting sqref="C3">
    <cfRule type="expression" priority="51" aboveAverage="0" equalAverage="0" bottom="0" percent="0" rank="0" text="" dxfId="49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50">
      <formula>AND(COUNTIF($C$3:$C$3,C3)&gt;1,NOT(ISBLANK(C3)))</formula>
    </cfRule>
    <cfRule type="expression" priority="53" aboveAverage="0" equalAverage="0" bottom="0" percent="0" rank="0" text="" dxfId="51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52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53">
      <formula>AND(COUNTIF($B$3:$C$3,B3)&gt;1,NOT(ISBLANK(B3)))</formula>
    </cfRule>
  </conditionalFormatting>
  <conditionalFormatting sqref="B27:C27">
    <cfRule type="expression" priority="56" aboveAverage="0" equalAverage="0" bottom="0" percent="0" rank="0" text="" dxfId="54">
      <formula>AND(COUNTIF($B$27:$C$27,B27)&gt;1,NOT(ISBLANK(B27)))</formula>
    </cfRule>
  </conditionalFormatting>
  <conditionalFormatting sqref="C27">
    <cfRule type="expression" priority="57" aboveAverage="0" equalAverage="0" bottom="0" percent="0" rank="0" text="" dxfId="55">
      <formula>AND(COUNTIF($C$27:$C$27,C27)&gt;1,NOT(ISBLANK(C27)))</formula>
    </cfRule>
  </conditionalFormatting>
  <conditionalFormatting sqref="C27">
    <cfRule type="expression" priority="58" aboveAverage="0" equalAverage="0" bottom="0" percent="0" rank="0" text="" dxfId="56">
      <formula>AND(COUNTIF($C$27:$C$27,C27)&gt;1,NOT(ISBLANK(C27)))</formula>
    </cfRule>
    <cfRule type="expression" priority="59" aboveAverage="0" equalAverage="0" bottom="0" percent="0" rank="0" text="" dxfId="57">
      <formula>AND(COUNTIF($C$27:$C$27,C27)&gt;1,NOT(ISBLANK(C27)))</formula>
    </cfRule>
  </conditionalFormatting>
  <conditionalFormatting sqref="C27">
    <cfRule type="expression" priority="60" aboveAverage="0" equalAverage="0" bottom="0" percent="0" rank="0" text="" dxfId="58">
      <formula>AND(COUNTIF($C$27:$C$27,C27)&gt;1,NOT(ISBLANK(C27)))</formula>
    </cfRule>
    <cfRule type="expression" priority="61" aboveAverage="0" equalAverage="0" bottom="0" percent="0" rank="0" text="" dxfId="59">
      <formula>AND(COUNTIF($C$27:$C$27,C27)&gt;1,NOT(ISBLANK(C27)))</formula>
    </cfRule>
    <cfRule type="expression" priority="62" aboveAverage="0" equalAverage="0" bottom="0" percent="0" rank="0" text="" dxfId="60">
      <formula>AND(COUNTIF($C$27:$C$27,C27)&gt;1,NOT(ISBLANK(C27)))</formula>
    </cfRule>
  </conditionalFormatting>
  <conditionalFormatting sqref="B27">
    <cfRule type="expression" priority="63" aboveAverage="0" equalAverage="0" bottom="0" percent="0" rank="0" text="" dxfId="61">
      <formula>AND(COUNTIF($B$27:$B$27,B27)&gt;1,NOT(ISBLANK(B27)))</formula>
    </cfRule>
  </conditionalFormatting>
  <conditionalFormatting sqref="B27">
    <cfRule type="expression" priority="64" aboveAverage="0" equalAverage="0" bottom="0" percent="0" rank="0" text="" dxfId="62">
      <formula>AND(COUNTIF($B$27:$B$27,B27)&gt;1,NOT(ISBLANK(B27)))</formula>
    </cfRule>
    <cfRule type="expression" priority="65" aboveAverage="0" equalAverage="0" bottom="0" percent="0" rank="0" text="" dxfId="63">
      <formula>AND(COUNTIF($B$27:$B$27,B27)&gt;1,NOT(ISBLANK(B27)))</formula>
    </cfRule>
  </conditionalFormatting>
  <conditionalFormatting sqref="B98:B65536 B1:B81">
    <cfRule type="expression" priority="66" aboveAverage="0" equalAverage="0" bottom="0" percent="0" rank="0" text="" dxfId="64">
      <formula>AND(COUNTIF($B$98:$B$65536,B98)+COUNTIF($B$1:$B$81,B98)&gt;1,NOT(ISBLANK(B98)))</formula>
    </cfRule>
    <cfRule type="expression" priority="67" aboveAverage="0" equalAverage="0" bottom="0" percent="0" rank="0" text="" dxfId="65">
      <formula>AND(COUNTIF($B$98:$B$65536,B98)+COUNTIF($B$1:$B$81,B98)&gt;1,NOT(ISBLANK(B98)))</formula>
    </cfRule>
    <cfRule type="expression" priority="68" aboveAverage="0" equalAverage="0" bottom="0" percent="0" rank="0" text="" dxfId="66">
      <formula>AND(COUNTIF($B$98:$B$65536,B98)+COUNTIF($B$1:$B$81,B98)&gt;1,NOT(ISBLANK(B98)))</formula>
    </cfRule>
  </conditionalFormatting>
  <conditionalFormatting sqref="C98:C65536 C1:C81">
    <cfRule type="expression" priority="69" aboveAverage="0" equalAverage="0" bottom="0" percent="0" rank="0" text="" dxfId="67">
      <formula>AND(COUNTIF($C$98:$C$65536,C98)+COUNTIF($C$1:$C$81,C98)&gt;1,NOT(ISBLANK(C98)))</formula>
    </cfRule>
    <cfRule type="expression" priority="70" aboveAverage="0" equalAverage="0" bottom="0" percent="0" rank="0" text="" dxfId="68">
      <formula>AND(COUNTIF($C$98:$C$65536,C98)+COUNTIF($C$1:$C$81,C98)&gt;1,NOT(ISBLANK(C98)))</formula>
    </cfRule>
    <cfRule type="expression" priority="71" aboveAverage="0" equalAverage="0" bottom="0" percent="0" rank="0" text="" dxfId="69">
      <formula>AND(COUNTIF($C$98:$C$65536,C98)+COUNTIF($C$1:$C$81,C98)&gt;1,NOT(ISBLANK(C98)))</formula>
    </cfRule>
  </conditionalFormatting>
  <conditionalFormatting sqref="B1:B65536">
    <cfRule type="expression" priority="72" aboveAverage="0" equalAverage="0" bottom="0" percent="0" rank="0" text="" dxfId="70">
      <formula>AND(COUNTIF($B:$B,B1)&gt;1,NOT(ISBLANK(B1)))</formula>
    </cfRule>
  </conditionalFormatting>
  <conditionalFormatting sqref="C1:C65536">
    <cfRule type="expression" priority="73" aboveAverage="0" equalAverage="0" bottom="0" percent="0" rank="0" text="" dxfId="71">
      <formula>AND(COUNTIF($C:$C,C1)&gt;1,NOT(ISBLANK(C1)))</formula>
    </cfRule>
  </conditionalFormatting>
  <conditionalFormatting sqref="C46:C58 C6:C26 C64:C67 C28:C38">
    <cfRule type="expression" priority="74" aboveAverage="0" equalAverage="0" bottom="0" percent="0" rank="0" text="" dxfId="72">
      <formula>AND(COUNTIF($C$46:$C$58,C46)+COUNTIF($C$6:$C$26,C46)+COUNTIF($C$64:$C$67,C46)+COUNTIF($C$28:$C$38,C46)&gt;1,NOT(ISBLANK(C46)))</formula>
    </cfRule>
    <cfRule type="expression" priority="75" aboveAverage="0" equalAverage="0" bottom="0" percent="0" rank="0" text="" dxfId="73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6" aboveAverage="0" equalAverage="0" bottom="0" percent="0" rank="0" text="" dxfId="74">
      <formula>AND(COUNTIF($C$46:$C$58,C46)+COUNTIF($C$6:$C$26,C46)+COUNTIF($C$64:$C$67,C46)+COUNTIF($C$28:$C$38,C46)&gt;1,NOT(ISBLANK(C46)))</formula>
    </cfRule>
    <cfRule type="expression" priority="77" aboveAverage="0" equalAverage="0" bottom="0" percent="0" rank="0" text="" dxfId="75">
      <formula>AND(COUNTIF($C$46:$C$58,C46)+COUNTIF($C$6:$C$26,C46)+COUNTIF($C$64:$C$67,C46)+COUNTIF($C$28:$C$38,C46)&gt;1,NOT(ISBLANK(C46)))</formula>
    </cfRule>
    <cfRule type="expression" priority="78" aboveAverage="0" equalAverage="0" bottom="0" percent="0" rank="0" text="" dxfId="76">
      <formula>AND(COUNTIF($C$46:$C$58,C46)+COUNTIF($C$6:$C$26,C46)+COUNTIF($C$64:$C$67,C46)+COUNTIF($C$28:$C$38,C46)&gt;1,NOT(ISBLANK(C46)))</formula>
    </cfRule>
  </conditionalFormatting>
  <conditionalFormatting sqref="C46:C58 C6:C26 C64:C67 C28:C38">
    <cfRule type="expression" priority="79" aboveAverage="0" equalAverage="0" bottom="0" percent="0" rank="0" text="" dxfId="77">
      <formula>AND(COUNTIF($C$46:$C$58,C46)+COUNTIF($C$6:$C$26,C46)+COUNTIF($C$64:$C$67,C46)+COUNTIF($C$28:$C$38,C46)&gt;1,NOT(ISBLANK(C46)))</formula>
    </cfRule>
  </conditionalFormatting>
  <conditionalFormatting sqref="B98:C123 B68:C81">
    <cfRule type="expression" priority="80" aboveAverage="0" equalAverage="0" bottom="0" percent="0" rank="0" text="" dxfId="78">
      <formula>AND(COUNTIF($B$98:$C$123,B98)+COUNTIF($B$68:$C$81,B98)&gt;1,NOT(ISBLANK(B98)))</formula>
    </cfRule>
  </conditionalFormatting>
  <conditionalFormatting sqref="C98:C123 C68:C81">
    <cfRule type="expression" priority="81" aboveAverage="0" equalAverage="0" bottom="0" percent="0" rank="0" text="" dxfId="79">
      <formula>AND(COUNTIF($C$98:$C$123,C98)+COUNTIF($C$68:$C$81,C98)&gt;1,NOT(ISBLANK(C98)))</formula>
    </cfRule>
  </conditionalFormatting>
  <conditionalFormatting sqref="C98:C123 C68:C81">
    <cfRule type="expression" priority="82" aboveAverage="0" equalAverage="0" bottom="0" percent="0" rank="0" text="" dxfId="80">
      <formula>AND(COUNTIF($C$98:$C$123,C98)+COUNTIF($C$68:$C$81,C98)&gt;1,NOT(ISBLANK(C98)))</formula>
    </cfRule>
    <cfRule type="expression" priority="83" aboveAverage="0" equalAverage="0" bottom="0" percent="0" rank="0" text="" dxfId="81">
      <formula>AND(COUNTIF($C$98:$C$123,C98)+COUNTIF($C$68:$C$81,C98)&gt;1,NOT(ISBLANK(C98)))</formula>
    </cfRule>
  </conditionalFormatting>
  <conditionalFormatting sqref="C98:C123 C68:C81">
    <cfRule type="expression" priority="84" aboveAverage="0" equalAverage="0" bottom="0" percent="0" rank="0" text="" dxfId="82">
      <formula>AND(COUNTIF($C$98:$C$123,C98)+COUNTIF($C$68:$C$81,C98)&gt;1,NOT(ISBLANK(C98)))</formula>
    </cfRule>
    <cfRule type="expression" priority="85" aboveAverage="0" equalAverage="0" bottom="0" percent="0" rank="0" text="" dxfId="83">
      <formula>AND(COUNTIF($C$98:$C$123,C98)+COUNTIF($C$68:$C$81,C98)&gt;1,NOT(ISBLANK(C98)))</formula>
    </cfRule>
    <cfRule type="expression" priority="86" aboveAverage="0" equalAverage="0" bottom="0" percent="0" rank="0" text="" dxfId="84">
      <formula>AND(COUNTIF($C$98:$C$123,C98)+COUNTIF($C$68:$C$81,C98)&gt;1,NOT(ISBLANK(C98)))</formula>
    </cfRule>
  </conditionalFormatting>
  <conditionalFormatting sqref="B98:B123 B68:B81">
    <cfRule type="expression" priority="87" aboveAverage="0" equalAverage="0" bottom="0" percent="0" rank="0" text="" dxfId="85">
      <formula>AND(COUNTIF($B$98:$B$123,B98)+COUNTIF($B$68:$B$81,B98)&gt;1,NOT(ISBLANK(B98)))</formula>
    </cfRule>
  </conditionalFormatting>
  <conditionalFormatting sqref="B98:B123 B68:B81">
    <cfRule type="expression" priority="88" aboveAverage="0" equalAverage="0" bottom="0" percent="0" rank="0" text="" dxfId="86">
      <formula>AND(COUNTIF($B$98:$B$123,B98)+COUNTIF($B$68:$B$81,B98)&gt;1,NOT(ISBLANK(B98)))</formula>
    </cfRule>
    <cfRule type="expression" priority="89" aboveAverage="0" equalAverage="0" bottom="0" percent="0" rank="0" text="" dxfId="87">
      <formula>AND(COUNTIF($B$98:$B$123,B98)+COUNTIF($B$68:$B$81,B98)&gt;1,NOT(ISBLANK(B98)))</formula>
    </cfRule>
  </conditionalFormatting>
  <conditionalFormatting sqref="B82:C97">
    <cfRule type="expression" priority="90" aboveAverage="0" equalAverage="0" bottom="0" percent="0" rank="0" text="" dxfId="88">
      <formula>AND(COUNTIF($B$82:$C$97,B82)&gt;1,NOT(ISBLANK(B82)))</formula>
    </cfRule>
  </conditionalFormatting>
  <conditionalFormatting sqref="C82:C97">
    <cfRule type="expression" priority="91" aboveAverage="0" equalAverage="0" bottom="0" percent="0" rank="0" text="" dxfId="89">
      <formula>AND(COUNTIF($C$82:$C$97,C82)&gt;1,NOT(ISBLANK(C82)))</formula>
    </cfRule>
  </conditionalFormatting>
  <conditionalFormatting sqref="C82:C97">
    <cfRule type="expression" priority="92" aboveAverage="0" equalAverage="0" bottom="0" percent="0" rank="0" text="" dxfId="90">
      <formula>AND(COUNTIF($C$82:$C$97,C82)&gt;1,NOT(ISBLANK(C82)))</formula>
    </cfRule>
    <cfRule type="expression" priority="93" aboveAverage="0" equalAverage="0" bottom="0" percent="0" rank="0" text="" dxfId="91">
      <formula>AND(COUNTIF($C$82:$C$97,C82)&gt;1,NOT(ISBLANK(C82)))</formula>
    </cfRule>
  </conditionalFormatting>
  <conditionalFormatting sqref="C82:C97">
    <cfRule type="expression" priority="94" aboveAverage="0" equalAverage="0" bottom="0" percent="0" rank="0" text="" dxfId="92">
      <formula>AND(COUNTIF($C$82:$C$97,C82)&gt;1,NOT(ISBLANK(C82)))</formula>
    </cfRule>
    <cfRule type="expression" priority="95" aboveAverage="0" equalAverage="0" bottom="0" percent="0" rank="0" text="" dxfId="93">
      <formula>AND(COUNTIF($C$82:$C$97,C82)&gt;1,NOT(ISBLANK(C82)))</formula>
    </cfRule>
    <cfRule type="expression" priority="96" aboveAverage="0" equalAverage="0" bottom="0" percent="0" rank="0" text="" dxfId="94">
      <formula>AND(COUNTIF($C$82:$C$97,C82)&gt;1,NOT(ISBLANK(C82)))</formula>
    </cfRule>
  </conditionalFormatting>
  <conditionalFormatting sqref="B82:B97">
    <cfRule type="expression" priority="97" aboveAverage="0" equalAverage="0" bottom="0" percent="0" rank="0" text="" dxfId="95">
      <formula>AND(COUNTIF($B$82:$B$97,B82)&gt;1,NOT(ISBLANK(B82)))</formula>
    </cfRule>
  </conditionalFormatting>
  <conditionalFormatting sqref="B82:B97">
    <cfRule type="expression" priority="98" aboveAverage="0" equalAverage="0" bottom="0" percent="0" rank="0" text="" dxfId="96">
      <formula>AND(COUNTIF($B$82:$B$97,B82)&gt;1,NOT(ISBLANK(B82)))</formula>
    </cfRule>
    <cfRule type="expression" priority="99" aboveAverage="0" equalAverage="0" bottom="0" percent="0" rank="0" text="" dxfId="97">
      <formula>AND(COUNTIF($B$82:$B$97,B82)&gt;1,NOT(ISBLANK(B82)))</formula>
    </cfRule>
  </conditionalFormatting>
  <conditionalFormatting sqref="B82:B97">
    <cfRule type="expression" priority="100" aboveAverage="0" equalAverage="0" bottom="0" percent="0" rank="0" text="" dxfId="98">
      <formula>AND(COUNTIF($B$82:$B$97,B82)&gt;1,NOT(ISBLANK(B82)))</formula>
    </cfRule>
    <cfRule type="expression" priority="101" aboveAverage="0" equalAverage="0" bottom="0" percent="0" rank="0" text="" dxfId="99">
      <formula>AND(COUNTIF($B$82:$B$97,B82)&gt;1,NOT(ISBLANK(B82)))</formula>
    </cfRule>
    <cfRule type="expression" priority="102" aboveAverage="0" equalAverage="0" bottom="0" percent="0" rank="0" text="" dxfId="100">
      <formula>AND(COUNTIF($B$82:$B$97,B82)&gt;1,NOT(ISBLANK(B82)))</formula>
    </cfRule>
  </conditionalFormatting>
  <conditionalFormatting sqref="B124:C128">
    <cfRule type="expression" priority="103" aboveAverage="0" equalAverage="0" bottom="0" percent="0" rank="0" text="" dxfId="101">
      <formula>AND(COUNTIF($B$124:$C$128,B124)&gt;1,NOT(ISBLANK(B124)))</formula>
    </cfRule>
  </conditionalFormatting>
  <conditionalFormatting sqref="C124:C128">
    <cfRule type="expression" priority="104" aboveAverage="0" equalAverage="0" bottom="0" percent="0" rank="0" text="" dxfId="102">
      <formula>AND(COUNTIF($C$124:$C$128,C124)&gt;1,NOT(ISBLANK(C124)))</formula>
    </cfRule>
  </conditionalFormatting>
  <conditionalFormatting sqref="C124:C128">
    <cfRule type="expression" priority="105" aboveAverage="0" equalAverage="0" bottom="0" percent="0" rank="0" text="" dxfId="103">
      <formula>AND(COUNTIF($C$124:$C$128,C124)&gt;1,NOT(ISBLANK(C124)))</formula>
    </cfRule>
    <cfRule type="expression" priority="106" aboveAverage="0" equalAverage="0" bottom="0" percent="0" rank="0" text="" dxfId="104">
      <formula>AND(COUNTIF($C$124:$C$128,C124)&gt;1,NOT(ISBLANK(C124)))</formula>
    </cfRule>
  </conditionalFormatting>
  <conditionalFormatting sqref="C124:C128">
    <cfRule type="expression" priority="107" aboveAverage="0" equalAverage="0" bottom="0" percent="0" rank="0" text="" dxfId="105">
      <formula>AND(COUNTIF($C$124:$C$128,C124)&gt;1,NOT(ISBLANK(C124)))</formula>
    </cfRule>
    <cfRule type="expression" priority="108" aboveAverage="0" equalAverage="0" bottom="0" percent="0" rank="0" text="" dxfId="106">
      <formula>AND(COUNTIF($C$124:$C$128,C124)&gt;1,NOT(ISBLANK(C124)))</formula>
    </cfRule>
    <cfRule type="expression" priority="109" aboveAverage="0" equalAverage="0" bottom="0" percent="0" rank="0" text="" dxfId="107">
      <formula>AND(COUNTIF($C$124:$C$128,C124)&gt;1,NOT(ISBLANK(C124)))</formula>
    </cfRule>
  </conditionalFormatting>
  <conditionalFormatting sqref="B124:B128">
    <cfRule type="expression" priority="110" aboveAverage="0" equalAverage="0" bottom="0" percent="0" rank="0" text="" dxfId="108">
      <formula>AND(COUNTIF($B$124:$B$128,B124)&gt;1,NOT(ISBLANK(B124)))</formula>
    </cfRule>
  </conditionalFormatting>
  <conditionalFormatting sqref="B124:B128">
    <cfRule type="expression" priority="111" aboveAverage="0" equalAverage="0" bottom="0" percent="0" rank="0" text="" dxfId="109">
      <formula>AND(COUNTIF($B$124:$B$128,B124)&gt;1,NOT(ISBLANK(B124)))</formula>
    </cfRule>
    <cfRule type="expression" priority="112" aboveAverage="0" equalAverage="0" bottom="0" percent="0" rank="0" text="" dxfId="110">
      <formula>AND(COUNTIF($B$124:$B$128,B124)&gt;1,NOT(ISBLANK(B124)))</formula>
    </cfRule>
  </conditionalFormatting>
  <conditionalFormatting sqref="B129:C65536 B1:C2 B64:C67 B4:C26 B28:C58">
    <cfRule type="expression" priority="113" aboveAverage="0" equalAverage="0" bottom="0" percent="0" rank="0" text="" dxfId="111">
      <formula>AND(COUNTIF($B$129:$C$65536,B129)+COUNTIF($B$1:$C$2,B129)+COUNTIF($B$64:$C$67,B129)+COUNTIF($B$4:$C$26,B129)+COUNTIF($B$28:$C$58,B129)&gt;1,NOT(ISBLANK(B129)))</formula>
    </cfRule>
  </conditionalFormatting>
  <conditionalFormatting sqref="C129:C65536 C43:C58 C1:C2 C64:C67 C4:C26 C28:C41">
    <cfRule type="expression" priority="114" aboveAverage="0" equalAverage="0" bottom="0" percent="0" rank="0" text="" dxfId="112">
      <formula>AND(COUNTIF($C$129:$C$65536,C129)+COUNTIF($C$43:$C$58,C129)+COUNTIF($C$1:$C$2,C129)+COUNTIF($C$64:$C$67,C129)+COUNTIF($C$4:$C$26,C129)+COUNTIF($C$28:$C$41,C129)&gt;1,NOT(ISBLANK(C129)))</formula>
    </cfRule>
  </conditionalFormatting>
  <conditionalFormatting sqref="C129:C65536 C1:C2 C46:C58 C6:C26 C64:C67 C28:C38">
    <cfRule type="expression" priority="115" aboveAverage="0" equalAverage="0" bottom="0" percent="0" rank="0" text="" dxfId="113">
      <formula>AND(COUNTIF($C$129:$C$65536,C129)+COUNTIF($C$1:$C$2,C129)+COUNTIF($C$46:$C$58,C129)+COUNTIF($C$6:$C$26,C129)+COUNTIF($C$64:$C$67,C129)+COUNTIF($C$28:$C$38,C129)&gt;1,NOT(ISBLANK(C129)))</formula>
    </cfRule>
  </conditionalFormatting>
  <conditionalFormatting sqref="C129:C65536 C1:C2 C46:C58 C6:C26 C64:C67 C28:C38">
    <cfRule type="expression" priority="116" aboveAverage="0" equalAverage="0" bottom="0" percent="0" rank="0" text="" dxfId="114">
      <formula>AND(COUNTIF($C$129:$C$65536,C129)+COUNTIF($C$1:$C$2,C129)+COUNTIF($C$46:$C$58,C129)+COUNTIF($C$6:$C$26,C129)+COUNTIF($C$64:$C$67,C129)+COUNTIF($C$28:$C$38,C129)&gt;1,NOT(ISBLANK(C129)))</formula>
    </cfRule>
  </conditionalFormatting>
  <conditionalFormatting sqref="C129:C65536 C1:C2 C46:C58 C6:C26 C64:C67 C28:C38">
    <cfRule type="expression" priority="117" aboveAverage="0" equalAverage="0" bottom="0" percent="0" rank="0" text="" dxfId="115">
      <formula>AND(COUNTIF($C$129:$C$65536,C129)+COUNTIF($C$1:$C$2,C129)+COUNTIF($C$46:$C$58,C129)+COUNTIF($C$6:$C$26,C129)+COUNTIF($C$64:$C$67,C129)+COUNTIF($C$28:$C$38,C129)&gt;1,NOT(ISBLANK(C129)))</formula>
    </cfRule>
    <cfRule type="expression" priority="118" aboveAverage="0" equalAverage="0" bottom="0" percent="0" rank="0" text="" dxfId="116">
      <formula>AND(COUNTIF($C$129:$C$65536,C129)+COUNTIF($C$1:$C$2,C129)+COUNTIF($C$46:$C$58,C129)+COUNTIF($C$6:$C$26,C129)+COUNTIF($C$64:$C$67,C129)+COUNTIF($C$28:$C$38,C129)&gt;1,NOT(ISBLANK(C129)))</formula>
    </cfRule>
  </conditionalFormatting>
  <conditionalFormatting sqref="C129:C65536 C1:C2 C46:C58 C6:C26 C64:C67 C28:C38">
    <cfRule type="expression" priority="119" aboveAverage="0" equalAverage="0" bottom="0" percent="0" rank="0" text="" dxfId="117">
      <formula>AND(COUNTIF($C$129:$C$65536,C129)+COUNTIF($C$1:$C$2,C129)+COUNTIF($C$46:$C$58,C129)+COUNTIF($C$6:$C$26,C129)+COUNTIF($C$64:$C$67,C129)+COUNTIF($C$28:$C$38,C129)&gt;1,NOT(ISBLANK(C129)))</formula>
    </cfRule>
    <cfRule type="expression" priority="120" aboveAverage="0" equalAverage="0" bottom="0" percent="0" rank="0" text="" dxfId="118">
      <formula>AND(COUNTIF($C$129:$C$65536,C129)+COUNTIF($C$1:$C$2,C129)+COUNTIF($C$46:$C$58,C129)+COUNTIF($C$6:$C$26,C129)+COUNTIF($C$64:$C$67,C129)+COUNTIF($C$28:$C$38,C129)&gt;1,NOT(ISBLANK(C129)))</formula>
    </cfRule>
    <cfRule type="expression" priority="121" aboveAverage="0" equalAverage="0" bottom="0" percent="0" rank="0" text="" dxfId="119">
      <formula>AND(COUNTIF($C$129:$C$65536,C129)+COUNTIF($C$1:$C$2,C129)+COUNTIF($C$46:$C$58,C129)+COUNTIF($C$6:$C$26,C129)+COUNTIF($C$64:$C$67,C129)+COUNTIF($C$28:$C$38,C129)&gt;1,NOT(ISBLANK(C129)))</formula>
    </cfRule>
  </conditionalFormatting>
  <conditionalFormatting sqref="C129:C65536 C2 C46:C58 C6:C26 C64:C67 C28:C38">
    <cfRule type="expression" priority="122" aboveAverage="0" equalAverage="0" bottom="0" percent="0" rank="0" text="" dxfId="120">
      <formula>AND(COUNTIF($C$129:$C$65536,C129)+COUNTIF($C$2:$C$2,C129)+COUNTIF($C$46:$C$58,C129)+COUNTIF($C$6:$C$26,C129)+COUNTIF($C$64:$C$67,C129)+COUNTIF($C$28:$C$38,C129)&gt;1,NOT(ISBLANK(C129)))</formula>
    </cfRule>
  </conditionalFormatting>
  <conditionalFormatting sqref="C129:C65536 C2 C46:C58 C6:C26 C64:C67 C28:C38">
    <cfRule type="expression" priority="123" aboveAverage="0" equalAverage="0" bottom="0" percent="0" rank="0" text="" dxfId="121">
      <formula>AND(COUNTIF($C$129:$C$65536,C129)+COUNTIF($C$2:$C$2,C129)+COUNTIF($C$46:$C$58,C129)+COUNTIF($C$6:$C$26,C129)+COUNTIF($C$64:$C$67,C129)+COUNTIF($C$28:$C$38,C129)&gt;1,NOT(ISBLANK(C129)))</formula>
    </cfRule>
    <cfRule type="expression" priority="124" aboveAverage="0" equalAverage="0" bottom="0" percent="0" rank="0" text="" dxfId="122">
      <formula>AND(COUNTIF($C$129:$C$65536,C129)+COUNTIF($C$2:$C$2,C129)+COUNTIF($C$46:$C$58,C129)+COUNTIF($C$6:$C$26,C129)+COUNTIF($C$64:$C$67,C129)+COUNTIF($C$28:$C$38,C129)&gt;1,NOT(ISBLANK(C129)))</formula>
    </cfRule>
  </conditionalFormatting>
  <conditionalFormatting sqref="C129:C65536 C46:C58 C1:C2 C64:C67 C4:C26 C28:C38">
    <cfRule type="expression" priority="125" aboveAverage="0" equalAverage="0" bottom="0" percent="0" rank="0" text="" dxfId="123">
      <formula>AND(COUNTIF($C$129:$C$65536,C129)+COUNTIF($C$46:$C$58,C129)+COUNTIF($C$1:$C$2,C129)+COUNTIF($C$64:$C$67,C129)+COUNTIF($C$4:$C$26,C129)+COUNTIF($C$28:$C$38,C129)&gt;1,NOT(ISBLANK(C129)))</formula>
    </cfRule>
    <cfRule type="expression" priority="126" aboveAverage="0" equalAverage="0" bottom="0" percent="0" rank="0" text="" dxfId="124">
      <formula>AND(COUNTIF($C$129:$C$65536,C129)+COUNTIF($C$46:$C$58,C129)+COUNTIF($C$1:$C$2,C129)+COUNTIF($C$64:$C$67,C129)+COUNTIF($C$4:$C$26,C129)+COUNTIF($C$28:$C$38,C129)&gt;1,NOT(ISBLANK(C129)))</formula>
    </cfRule>
  </conditionalFormatting>
  <conditionalFormatting sqref="C129:C65536 C43:C58 C1:C2 C64:C67 C4:C26 C28:C41">
    <cfRule type="expression" priority="127" aboveAverage="0" equalAverage="0" bottom="0" percent="0" rank="0" text="" dxfId="125">
      <formula>AND(COUNTIF($C$129:$C$65536,C129)+COUNTIF($C$43:$C$58,C129)+COUNTIF($C$1:$C$2,C129)+COUNTIF($C$64:$C$67,C129)+COUNTIF($C$4:$C$26,C129)+COUNTIF($C$28:$C$41,C129)&gt;1,NOT(ISBLANK(C129)))</formula>
    </cfRule>
    <cfRule type="expression" priority="128" aboveAverage="0" equalAverage="0" bottom="0" percent="0" rank="0" text="" dxfId="126">
      <formula>AND(COUNTIF($C$129:$C$65536,C129)+COUNTIF($C$43:$C$58,C129)+COUNTIF($C$1:$C$2,C129)+COUNTIF($C$64:$C$67,C129)+COUNTIF($C$4:$C$26,C129)+COUNTIF($C$28:$C$41,C129)&gt;1,NOT(ISBLANK(C129)))</formula>
    </cfRule>
  </conditionalFormatting>
  <conditionalFormatting sqref="B129:C65536 B43:C58 B1:C2 B64:C67 B4:C26 B28:C41">
    <cfRule type="expression" priority="129" aboveAverage="0" equalAverage="0" bottom="0" percent="0" rank="0" text="" dxfId="127">
      <formula>AND(COUNTIF($B$129:$C$65536,B129)+COUNTIF($B$43:$C$58,B129)+COUNTIF($B$1:$C$2,B129)+COUNTIF($B$64:$C$67,B129)+COUNTIF($B$4:$C$26,B129)+COUNTIF($B$28:$C$41,B129)&gt;1,NOT(ISBLANK(B129)))</formula>
    </cfRule>
  </conditionalFormatting>
  <conditionalFormatting sqref="B129:C65536">
    <cfRule type="expression" priority="130" aboveAverage="0" equalAverage="0" bottom="0" percent="0" rank="0" text="" dxfId="128">
      <formula>AND(COUNTIF($B$129:$C$65536,B129)&gt;1,NOT(ISBLANK(B129)))</formula>
    </cfRule>
  </conditionalFormatting>
  <conditionalFormatting sqref="B129:B65536 B43:B58 B1:B2 B64:B67 B4:B26 B28:B41">
    <cfRule type="expression" priority="131" aboveAverage="0" equalAverage="0" bottom="0" percent="0" rank="0" text="" dxfId="129">
      <formula>AND(COUNTIF($B$129:$B$65536,B129)+COUNTIF($B$43:$B$58,B129)+COUNTIF($B$1:$B$2,B129)+COUNTIF($B$64:$B$67,B129)+COUNTIF($B$4:$B$26,B129)+COUNTIF($B$28:$B$41,B129)&gt;1,NOT(ISBLANK(B129)))</formula>
    </cfRule>
  </conditionalFormatting>
  <conditionalFormatting sqref="C129:C65536 C43:C58 C1:C2 C64:C67 C4:C26 C28:C41">
    <cfRule type="expression" priority="132" aboveAverage="0" equalAverage="0" bottom="0" percent="0" rank="0" text="" dxfId="130">
      <formula>AND(COUNTIF($C$129:$C$65536,C129)+COUNTIF($C$43:$C$58,C129)+COUNTIF($C$1:$C$2,C129)+COUNTIF($C$64:$C$67,C129)+COUNTIF($C$4:$C$26,C129)+COUNTIF($C$28:$C$41,C129)&gt;1,NOT(ISBLANK(C129)))</formula>
    </cfRule>
  </conditionalFormatting>
  <conditionalFormatting sqref="B129:B65536 B1:B2 B4:B26 B28:B67">
    <cfRule type="expression" priority="133" aboveAverage="0" equalAverage="0" bottom="0" percent="0" rank="0" text="" dxfId="131">
      <formula>AND(COUNTIF($B$129:$B$65536,B129)+COUNTIF($B$1:$B$2,B129)+COUNTIF($B$4:$B$26,B129)+COUNTIF($B$28:$B$67,B129)&gt;1,NOT(ISBLANK(B129)))</formula>
    </cfRule>
  </conditionalFormatting>
  <conditionalFormatting sqref="C129:C65536 C1:C2 C4:C26 C28:C67">
    <cfRule type="expression" priority="134" aboveAverage="0" equalAverage="0" bottom="0" percent="0" rank="0" text="" dxfId="132">
      <formula>AND(COUNTIF($C$129:$C$65536,C129)+COUNTIF($C$1:$C$2,C129)+COUNTIF($C$4:$C$26,C129)+COUNTIF($C$28:$C$67,C129)&gt;1,NOT(ISBLANK(C129)))</formula>
    </cfRule>
  </conditionalFormatting>
  <conditionalFormatting sqref="C129:C65536 C64:C67 C1:C2 C4:C26 C28:C58">
    <cfRule type="expression" priority="135" aboveAverage="0" equalAverage="0" bottom="0" percent="0" rank="0" text="" dxfId="133">
      <formula>AND(COUNTIF($C$129:$C$65536,C129)+COUNTIF($C$64:$C$67,C129)+COUNTIF($C$1:$C$2,C129)+COUNTIF($C$4:$C$26,C129)+COUNTIF($C$28:$C$58,C129)&gt;1,NOT(ISBLANK(C129)))</formula>
    </cfRule>
  </conditionalFormatting>
  <conditionalFormatting sqref="B129:C65536 B64:C67 B1:C2 B4:C26 B28:C58">
    <cfRule type="expression" priority="136" aboveAverage="0" equalAverage="0" bottom="0" percent="0" rank="0" text="" dxfId="134">
      <formula>AND(COUNTIF($B$129:$C$65536,B129)+COUNTIF($B$64:$C$67,B129)+COUNTIF($B$1:$C$2,B129)+COUNTIF($B$4:$C$26,B129)+COUNTIF($B$28:$C$58,B129)&gt;1,NOT(ISBLANK(B129)))</formula>
    </cfRule>
  </conditionalFormatting>
  <conditionalFormatting sqref="B129:B65536 B1:B2 B4:B26 B28:B67">
    <cfRule type="expression" priority="137" aboveAverage="0" equalAverage="0" bottom="0" percent="0" rank="0" text="" dxfId="135">
      <formula>AND(COUNTIF($B$129:$B$65536,B129)+COUNTIF($B$1:$B$2,B129)+COUNTIF($B$4:$B$26,B129)+COUNTIF($B$28:$B$67,B129)&gt;1,NOT(ISBLANK(B129)))</formula>
    </cfRule>
    <cfRule type="expression" priority="138" aboveAverage="0" equalAverage="0" bottom="0" percent="0" rank="0" text="" dxfId="136">
      <formula>AND(COUNTIF($B$129:$B$65536,B129)+COUNTIF($B$1:$B$2,B129)+COUNTIF($B$4:$B$26,B129)+COUNTIF($B$28:$B$67,B129)&gt;1,NOT(ISBLANK(B129)))</formula>
    </cfRule>
  </conditionalFormatting>
  <conditionalFormatting sqref="C129:C65536 C1:C2 C4:C26 C28:C67">
    <cfRule type="expression" priority="139" aboveAverage="0" equalAverage="0" bottom="0" percent="0" rank="0" text="" dxfId="137">
      <formula>AND(COUNTIF($C$129:$C$65536,C129)+COUNTIF($C$1:$C$2,C129)+COUNTIF($C$4:$C$26,C129)+COUNTIF($C$28:$C$67,C129)&gt;1,NOT(ISBLANK(C129)))</formula>
    </cfRule>
    <cfRule type="expression" priority="140" aboveAverage="0" equalAverage="0" bottom="0" percent="0" rank="0" text="" dxfId="138">
      <formula>AND(COUNTIF($C$129:$C$65536,C129)+COUNTIF($C$1:$C$2,C129)+COUNTIF($C$4:$C$26,C129)+COUNTIF($C$28:$C$67,C129)&gt;1,NOT(ISBLANK(C129)))</formula>
    </cfRule>
  </conditionalFormatting>
  <conditionalFormatting sqref="B1:B26 B28:B81 B98:B65536">
    <cfRule type="expression" priority="141" aboveAverage="0" equalAverage="0" bottom="0" percent="0" rank="0" text="" dxfId="139">
      <formula>AND(COUNTIF($B$1:$B$26,B1)+COUNTIF($B$28:$B$81,B1)+COUNTIF($B$98:$B$65536,B1)&gt;1,NOT(ISBLANK(B1)))</formula>
    </cfRule>
  </conditionalFormatting>
  <conditionalFormatting sqref="C1:C26 C28:C81 C98:C65536">
    <cfRule type="expression" priority="142" aboveAverage="0" equalAverage="0" bottom="0" percent="0" rank="0" text="" dxfId="140">
      <formula>AND(COUNTIF($C$1:$C$26,C1)+COUNTIF($C$28:$C$81,C1)+COUNTIF($C$98:$C$65536,C1)&gt;1,NOT(ISBLANK(C1)))</formula>
    </cfRule>
  </conditionalFormatting>
  <conditionalFormatting sqref="B1:B26 B28:B81 B98:B65536">
    <cfRule type="expression" priority="143" aboveAverage="0" equalAverage="0" bottom="0" percent="0" rank="0" text="" dxfId="141">
      <formula>AND(COUNTIF($B$1:$B$26,B1)+COUNTIF($B$28:$B$81,B1)+COUNTIF($B$98:$B$65536,B1)&gt;1,NOT(ISBLANK(B1)))</formula>
    </cfRule>
    <cfRule type="expression" priority="144" aboveAverage="0" equalAverage="0" bottom="0" percent="0" rank="0" text="" dxfId="142">
      <formula>AND(COUNTIF($B$1:$B$26,B1)+COUNTIF($B$28:$B$81,B1)+COUNTIF($B$98:$B$65536,B1)&gt;1,NOT(ISBLANK(B1)))</formula>
    </cfRule>
  </conditionalFormatting>
  <conditionalFormatting sqref="C1:C26 C28:C81 C98:C65536">
    <cfRule type="expression" priority="145" aboveAverage="0" equalAverage="0" bottom="0" percent="0" rank="0" text="" dxfId="143">
      <formula>AND(COUNTIF($C$1:$C$26,C1)+COUNTIF($C$28:$C$81,C1)+COUNTIF($C$98:$C$65536,C1)&gt;1,NOT(ISBLANK(C1)))</formula>
    </cfRule>
    <cfRule type="expression" priority="146" aboveAverage="0" equalAverage="0" bottom="0" percent="0" rank="0" text="" dxfId="144">
      <formula>AND(COUNTIF($C$1:$C$26,C1)+COUNTIF($C$28:$C$81,C1)+COUNTIF($C$98:$C$65536,C1)&gt;1,NOT(ISBLANK(C1)))</formula>
    </cfRule>
  </conditionalFormatting>
  <conditionalFormatting sqref="B1:B81 B98:B65536">
    <cfRule type="expression" priority="147" aboveAverage="0" equalAverage="0" bottom="0" percent="0" rank="0" text="" dxfId="145">
      <formula>AND(COUNTIF($B$1:$B$81,B1)+COUNTIF($B$98:$B$65536,B1)&gt;1,NOT(ISBLANK(B1)))</formula>
    </cfRule>
  </conditionalFormatting>
  <conditionalFormatting sqref="C1:C81 C98:C65536">
    <cfRule type="expression" priority="148" aboveAverage="0" equalAverage="0" bottom="0" percent="0" rank="0" text="" dxfId="146">
      <formula>AND(COUNTIF($C$1:$C$81,C1)+COUNTIF($C$98:$C$65536,C1)&gt;1,NOT(ISBLANK(C1)))</formula>
    </cfRule>
  </conditionalFormatting>
  <conditionalFormatting sqref="B1:B81 B98:B65536">
    <cfRule type="expression" priority="149" aboveAverage="0" equalAverage="0" bottom="0" percent="0" rank="0" text="" dxfId="147">
      <formula>AND(COUNTIF($B$1:$B$81,B1)+COUNTIF($B$98:$B$65536,B1)&gt;1,NOT(ISBLANK(B1)))</formula>
    </cfRule>
  </conditionalFormatting>
  <conditionalFormatting sqref="B1:B81 B98:B65536">
    <cfRule type="expression" priority="150" aboveAverage="0" equalAverage="0" bottom="0" percent="0" rank="0" text="" dxfId="148">
      <formula>AND(COUNTIF($B$1:$B$81,B1)+COUNTIF($B$98:$B$65536,B1)&gt;1,NOT(ISBLANK(B1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1.56"/>
    <col collapsed="false" customWidth="true" hidden="false" outlineLevel="0" max="3" min="3" style="6" width="6.56"/>
    <col collapsed="false" customWidth="true" hidden="false" outlineLevel="0" max="4" min="4" style="5" width="8.41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2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3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24" t="s">
        <v>4</v>
      </c>
      <c r="D5" s="24" t="s">
        <v>5</v>
      </c>
      <c r="E5" s="25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32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0" t="n">
        <v>1</v>
      </c>
      <c r="B6" s="37" t="s">
        <v>209</v>
      </c>
      <c r="C6" s="38" t="n">
        <v>680110</v>
      </c>
      <c r="D6" s="39" t="s">
        <v>82</v>
      </c>
      <c r="E6" s="91" t="n">
        <v>10</v>
      </c>
      <c r="F6" s="41" t="n">
        <v>63.75</v>
      </c>
      <c r="G6" s="92" t="n">
        <v>64.5</v>
      </c>
      <c r="H6" s="43" t="n">
        <v>58.3</v>
      </c>
      <c r="I6" s="44" t="n">
        <v>196.763</v>
      </c>
      <c r="J6" s="42" t="n">
        <v>195.113</v>
      </c>
      <c r="K6" s="45" t="n">
        <v>263.45</v>
      </c>
      <c r="L6" s="93" t="n">
        <v>588.46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65" t="s">
        <v>210</v>
      </c>
      <c r="C7" s="51" t="n">
        <v>685373</v>
      </c>
      <c r="D7" s="52" t="s">
        <v>55</v>
      </c>
      <c r="E7" s="53" t="n">
        <v>10</v>
      </c>
      <c r="F7" s="54" t="n">
        <v>40.463</v>
      </c>
      <c r="G7" s="55" t="n">
        <v>31.353</v>
      </c>
      <c r="H7" s="56" t="n">
        <v>56.65</v>
      </c>
      <c r="I7" s="57" t="n">
        <v>98.385</v>
      </c>
      <c r="J7" s="58" t="n">
        <v>156.09</v>
      </c>
      <c r="K7" s="59" t="n">
        <v>210.76</v>
      </c>
      <c r="L7" s="94" t="n">
        <v>463.963</v>
      </c>
      <c r="M7" s="61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65" t="s">
        <v>211</v>
      </c>
      <c r="C8" s="51" t="n">
        <v>687273</v>
      </c>
      <c r="D8" s="52" t="s">
        <v>100</v>
      </c>
      <c r="E8" s="66" t="n">
        <v>10</v>
      </c>
      <c r="F8" s="54" t="n">
        <v>63.9</v>
      </c>
      <c r="G8" s="55" t="n">
        <v>61.35</v>
      </c>
      <c r="H8" s="56" t="n">
        <v>56.65</v>
      </c>
      <c r="I8" s="57" t="n">
        <v>62.968</v>
      </c>
      <c r="J8" s="58" t="n">
        <v>97.559</v>
      </c>
      <c r="K8" s="59" t="n">
        <v>171.243</v>
      </c>
      <c r="L8" s="94" t="n">
        <v>394.052</v>
      </c>
      <c r="M8" s="61" t="n">
        <v>3</v>
      </c>
      <c r="N8" s="62" t="n">
        <v>0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</row>
    <row r="9" customFormat="false" ht="12.75" hidden="false" customHeight="false" outlineLevel="0" collapsed="false">
      <c r="A9" s="49" t="n">
        <v>4</v>
      </c>
      <c r="B9" s="50" t="s">
        <v>212</v>
      </c>
      <c r="C9" s="51" t="n">
        <v>685370</v>
      </c>
      <c r="D9" s="52" t="s">
        <v>55</v>
      </c>
      <c r="E9" s="53" t="n">
        <v>10</v>
      </c>
      <c r="F9" s="54" t="n">
        <v>62.25</v>
      </c>
      <c r="G9" s="55" t="n">
        <v>50.16</v>
      </c>
      <c r="H9" s="56" t="n">
        <v>45.32</v>
      </c>
      <c r="I9" s="57" t="n">
        <v>62.972</v>
      </c>
      <c r="J9" s="58" t="n">
        <v>126.823</v>
      </c>
      <c r="K9" s="59" t="n">
        <v>131.728</v>
      </c>
      <c r="L9" s="94" t="n">
        <v>370.961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213</v>
      </c>
      <c r="C10" s="51" t="n">
        <v>689945</v>
      </c>
      <c r="D10" s="52" t="s">
        <v>138</v>
      </c>
      <c r="E10" s="53" t="n">
        <v>10</v>
      </c>
      <c r="F10" s="54" t="n">
        <v>41.535</v>
      </c>
      <c r="G10" s="55" t="n">
        <v>30.677</v>
      </c>
      <c r="H10" s="56" t="n">
        <v>56.375</v>
      </c>
      <c r="I10" s="57" t="n">
        <v>127.896</v>
      </c>
      <c r="J10" s="58" t="n">
        <v>97.56</v>
      </c>
      <c r="K10" s="59" t="n">
        <v>84.312</v>
      </c>
      <c r="L10" s="94" t="n">
        <v>323.366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214</v>
      </c>
      <c r="C11" s="51" t="n">
        <v>687350</v>
      </c>
      <c r="D11" s="52" t="s">
        <v>82</v>
      </c>
      <c r="E11" s="66" t="n">
        <v>10</v>
      </c>
      <c r="F11" s="54" t="n">
        <v>31.878</v>
      </c>
      <c r="G11" s="55" t="n">
        <v>20.646</v>
      </c>
      <c r="H11" s="56" t="n">
        <v>46.64</v>
      </c>
      <c r="I11" s="57" t="n">
        <v>157.41</v>
      </c>
      <c r="J11" s="58" t="n">
        <v>62.44</v>
      </c>
      <c r="K11" s="59" t="n">
        <v>84.305</v>
      </c>
      <c r="L11" s="94" t="n">
        <v>320.233</v>
      </c>
      <c r="M11" s="61" t="n">
        <v>6</v>
      </c>
      <c r="N11" s="62" t="n">
        <v>0</v>
      </c>
    </row>
    <row r="12" s="64" customFormat="true" ht="12.75" hidden="false" customHeight="false" outlineLevel="0" collapsed="false">
      <c r="A12" s="49" t="n">
        <v>7</v>
      </c>
      <c r="B12" s="50" t="s">
        <v>215</v>
      </c>
      <c r="C12" s="51" t="n">
        <v>680015</v>
      </c>
      <c r="D12" s="52" t="s">
        <v>216</v>
      </c>
      <c r="E12" s="53" t="n">
        <v>10</v>
      </c>
      <c r="F12" s="54" t="n">
        <v>51</v>
      </c>
      <c r="G12" s="55" t="n">
        <v>5.185</v>
      </c>
      <c r="H12" s="56" t="n">
        <v>37.895</v>
      </c>
      <c r="I12" s="57" t="n">
        <v>31.498</v>
      </c>
      <c r="J12" s="58" t="n">
        <v>31.233</v>
      </c>
      <c r="K12" s="59" t="n">
        <v>171.243</v>
      </c>
      <c r="L12" s="94" t="n">
        <v>291.636</v>
      </c>
      <c r="M12" s="61" t="n">
        <v>13</v>
      </c>
      <c r="N12" s="62" t="n">
        <v>6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</row>
    <row r="13" customFormat="false" ht="12.75" hidden="false" customHeight="false" outlineLevel="0" collapsed="false">
      <c r="A13" s="49" t="n">
        <v>8</v>
      </c>
      <c r="B13" s="50" t="s">
        <v>217</v>
      </c>
      <c r="C13" s="51" t="n">
        <v>693269</v>
      </c>
      <c r="D13" s="52" t="s">
        <v>82</v>
      </c>
      <c r="E13" s="66" t="n">
        <v>10</v>
      </c>
      <c r="F13" s="54" t="n">
        <v>31.877</v>
      </c>
      <c r="G13" s="67" t="n">
        <v>0</v>
      </c>
      <c r="H13" s="56" t="n">
        <v>29.151</v>
      </c>
      <c r="I13" s="57" t="n">
        <v>98.382</v>
      </c>
      <c r="J13" s="58" t="n">
        <v>31.234</v>
      </c>
      <c r="K13" s="59" t="n">
        <v>131.727</v>
      </c>
      <c r="L13" s="94" t="n">
        <v>291.137</v>
      </c>
      <c r="M13" s="61" t="n">
        <v>7</v>
      </c>
      <c r="N13" s="62" t="n">
        <v>-1</v>
      </c>
    </row>
    <row r="14" customFormat="false" ht="12.75" hidden="false" customHeight="false" outlineLevel="0" collapsed="false">
      <c r="A14" s="49" t="n">
        <v>9</v>
      </c>
      <c r="B14" s="50" t="s">
        <v>218</v>
      </c>
      <c r="C14" s="51" t="n">
        <v>683728</v>
      </c>
      <c r="D14" s="52" t="s">
        <v>112</v>
      </c>
      <c r="E14" s="53" t="n">
        <v>10</v>
      </c>
      <c r="F14" s="54" t="n">
        <v>40.17</v>
      </c>
      <c r="G14" s="55" t="n">
        <v>41.925</v>
      </c>
      <c r="H14" s="56" t="n">
        <v>44.22</v>
      </c>
      <c r="I14" s="57" t="n">
        <v>62.967</v>
      </c>
      <c r="J14" s="58" t="n">
        <v>31.232</v>
      </c>
      <c r="K14" s="59" t="n">
        <v>131.729</v>
      </c>
      <c r="L14" s="94" t="n">
        <v>280.841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50" t="s">
        <v>219</v>
      </c>
      <c r="C15" s="51" t="n">
        <v>685831</v>
      </c>
      <c r="D15" s="52" t="s">
        <v>173</v>
      </c>
      <c r="E15" s="53" t="n">
        <v>10</v>
      </c>
      <c r="F15" s="54" t="n">
        <v>49.8</v>
      </c>
      <c r="G15" s="55" t="n">
        <v>40.755</v>
      </c>
      <c r="H15" s="56" t="n">
        <v>44.44</v>
      </c>
      <c r="I15" s="57" t="n">
        <v>98.384</v>
      </c>
      <c r="J15" s="67" t="n">
        <v>0</v>
      </c>
      <c r="K15" s="59" t="n">
        <v>84.31</v>
      </c>
      <c r="L15" s="94" t="n">
        <v>276.934</v>
      </c>
      <c r="M15" s="61" t="n">
        <v>9</v>
      </c>
      <c r="N15" s="62" t="n">
        <v>-1</v>
      </c>
    </row>
    <row r="16" customFormat="false" ht="12.75" hidden="false" customHeight="false" outlineLevel="0" collapsed="false">
      <c r="A16" s="49" t="n">
        <v>11</v>
      </c>
      <c r="B16" s="50" t="s">
        <v>220</v>
      </c>
      <c r="C16" s="51" t="n">
        <v>697667</v>
      </c>
      <c r="D16" s="52" t="s">
        <v>23</v>
      </c>
      <c r="E16" s="53" t="n">
        <v>10</v>
      </c>
      <c r="F16" s="54" t="n">
        <v>40.17</v>
      </c>
      <c r="G16" s="55" t="n">
        <v>39.292</v>
      </c>
      <c r="H16" s="56" t="n">
        <v>30.302</v>
      </c>
      <c r="I16" s="57" t="n">
        <v>62.969</v>
      </c>
      <c r="J16" s="58" t="n">
        <v>31.231</v>
      </c>
      <c r="K16" s="59" t="n">
        <v>131.726</v>
      </c>
      <c r="L16" s="94" t="n">
        <v>274.157</v>
      </c>
      <c r="M16" s="61" t="n">
        <v>10</v>
      </c>
      <c r="N16" s="62" t="n">
        <v>-1</v>
      </c>
    </row>
    <row r="17" customFormat="false" ht="12.75" hidden="false" customHeight="false" outlineLevel="0" collapsed="false">
      <c r="A17" s="49" t="n">
        <v>12</v>
      </c>
      <c r="B17" s="50" t="s">
        <v>221</v>
      </c>
      <c r="C17" s="51" t="n">
        <v>687283</v>
      </c>
      <c r="D17" s="52" t="s">
        <v>82</v>
      </c>
      <c r="E17" s="53" t="n">
        <v>10</v>
      </c>
      <c r="F17" s="54" t="n">
        <v>41.437</v>
      </c>
      <c r="G17" s="55" t="n">
        <v>32.251</v>
      </c>
      <c r="H17" s="56" t="n">
        <v>29.154</v>
      </c>
      <c r="I17" s="57" t="n">
        <v>98.383</v>
      </c>
      <c r="J17" s="58" t="n">
        <v>97.557</v>
      </c>
      <c r="K17" s="59" t="n">
        <v>42.165</v>
      </c>
      <c r="L17" s="94" t="n">
        <v>269.628</v>
      </c>
      <c r="M17" s="61" t="n">
        <v>11</v>
      </c>
      <c r="N17" s="62" t="n">
        <v>-1</v>
      </c>
    </row>
    <row r="18" customFormat="false" ht="12.75" hidden="false" customHeight="false" outlineLevel="0" collapsed="false">
      <c r="A18" s="49" t="n">
        <v>13</v>
      </c>
      <c r="B18" s="50" t="s">
        <v>222</v>
      </c>
      <c r="C18" s="51" t="n">
        <v>685790</v>
      </c>
      <c r="D18" s="52" t="s">
        <v>173</v>
      </c>
      <c r="E18" s="66" t="n">
        <v>10</v>
      </c>
      <c r="F18" s="54" t="n">
        <v>19.923</v>
      </c>
      <c r="G18" s="55" t="n">
        <v>20.071</v>
      </c>
      <c r="H18" s="56" t="n">
        <v>55.55</v>
      </c>
      <c r="I18" s="57" t="n">
        <v>31.497</v>
      </c>
      <c r="J18" s="58" t="n">
        <v>126.823</v>
      </c>
      <c r="K18" s="59" t="n">
        <v>42.156</v>
      </c>
      <c r="L18" s="94" t="n">
        <v>244.6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49" t="n">
        <v>14</v>
      </c>
      <c r="B19" s="50" t="s">
        <v>223</v>
      </c>
      <c r="C19" s="51" t="n">
        <v>696732</v>
      </c>
      <c r="D19" s="52" t="s">
        <v>224</v>
      </c>
      <c r="E19" s="66" t="n">
        <v>10</v>
      </c>
      <c r="F19" s="54" t="n">
        <v>60</v>
      </c>
      <c r="G19" s="55" t="n">
        <v>19.255</v>
      </c>
      <c r="H19" s="56" t="n">
        <v>55.137</v>
      </c>
      <c r="I19" s="57" t="n">
        <v>15.743</v>
      </c>
      <c r="J19" s="58" t="n">
        <v>31.225</v>
      </c>
      <c r="K19" s="59" t="n">
        <v>84.308</v>
      </c>
      <c r="L19" s="94" t="n">
        <v>230.67</v>
      </c>
      <c r="M19" s="61" t="n">
        <v>17</v>
      </c>
      <c r="N19" s="62" t="n">
        <v>3</v>
      </c>
    </row>
    <row r="20" customFormat="false" ht="12.75" hidden="false" customHeight="false" outlineLevel="0" collapsed="false">
      <c r="A20" s="49" t="n">
        <v>15</v>
      </c>
      <c r="B20" s="50" t="s">
        <v>225</v>
      </c>
      <c r="C20" s="51" t="n">
        <v>682359</v>
      </c>
      <c r="D20" s="52" t="s">
        <v>45</v>
      </c>
      <c r="E20" s="66" t="n">
        <v>10</v>
      </c>
      <c r="F20" s="54" t="n">
        <v>30.903</v>
      </c>
      <c r="G20" s="55" t="n">
        <v>48.36</v>
      </c>
      <c r="H20" s="56" t="n">
        <v>19.395</v>
      </c>
      <c r="I20" s="57" t="n">
        <v>62.965</v>
      </c>
      <c r="J20" s="58" t="n">
        <v>62.443</v>
      </c>
      <c r="K20" s="59" t="n">
        <v>84.306</v>
      </c>
      <c r="L20" s="94" t="n">
        <v>226.534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226</v>
      </c>
      <c r="C21" s="51" t="n">
        <v>682599</v>
      </c>
      <c r="D21" s="52" t="s">
        <v>94</v>
      </c>
      <c r="E21" s="53" t="n">
        <v>10</v>
      </c>
      <c r="F21" s="54" t="n">
        <v>60.15</v>
      </c>
      <c r="G21" s="55" t="n">
        <v>48.96</v>
      </c>
      <c r="H21" s="56" t="n">
        <v>30.601</v>
      </c>
      <c r="I21" s="57" t="n">
        <v>7.927</v>
      </c>
      <c r="J21" s="58" t="n">
        <v>31.224</v>
      </c>
      <c r="K21" s="59" t="n">
        <v>84.307</v>
      </c>
      <c r="L21" s="94" t="n">
        <v>224.641</v>
      </c>
      <c r="M21" s="61" t="n">
        <v>15</v>
      </c>
      <c r="N21" s="62" t="n">
        <v>-1</v>
      </c>
    </row>
    <row r="22" s="64" customFormat="true" ht="12.75" hidden="false" customHeight="false" outlineLevel="0" collapsed="false">
      <c r="A22" s="49" t="n">
        <v>17</v>
      </c>
      <c r="B22" s="50" t="s">
        <v>227</v>
      </c>
      <c r="C22" s="51" t="n">
        <v>696294</v>
      </c>
      <c r="D22" s="52" t="s">
        <v>138</v>
      </c>
      <c r="E22" s="66" t="n">
        <v>10</v>
      </c>
      <c r="F22" s="54" t="n">
        <v>31.954</v>
      </c>
      <c r="G22" s="55" t="n">
        <v>19.639</v>
      </c>
      <c r="H22" s="56" t="n">
        <v>45.1</v>
      </c>
      <c r="I22" s="57" t="n">
        <v>31.494</v>
      </c>
      <c r="J22" s="58" t="n">
        <v>97.558</v>
      </c>
      <c r="K22" s="59" t="n">
        <v>21.105</v>
      </c>
      <c r="L22" s="94" t="n">
        <v>206.106</v>
      </c>
      <c r="M22" s="61" t="n">
        <v>16</v>
      </c>
      <c r="N22" s="62" t="n">
        <v>-1</v>
      </c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</row>
    <row r="23" customFormat="false" ht="12.75" hidden="false" customHeight="false" outlineLevel="0" collapsed="false">
      <c r="A23" s="49" t="n">
        <v>18</v>
      </c>
      <c r="B23" s="50" t="s">
        <v>228</v>
      </c>
      <c r="C23" s="51" t="n">
        <v>705751</v>
      </c>
      <c r="D23" s="52" t="s">
        <v>50</v>
      </c>
      <c r="E23" s="53" t="n">
        <v>10</v>
      </c>
      <c r="F23" s="54" t="n">
        <v>49.44</v>
      </c>
      <c r="G23" s="55" t="n">
        <v>19.352</v>
      </c>
      <c r="H23" s="56" t="n">
        <v>39.39</v>
      </c>
      <c r="I23" s="57" t="n">
        <v>62.97</v>
      </c>
      <c r="J23" s="58" t="n">
        <v>31.226</v>
      </c>
      <c r="K23" s="59" t="n">
        <v>42.159</v>
      </c>
      <c r="L23" s="94" t="n">
        <v>193.959</v>
      </c>
      <c r="M23" s="61" t="n">
        <v>22</v>
      </c>
      <c r="N23" s="62" t="n">
        <v>4</v>
      </c>
    </row>
    <row r="24" s="64" customFormat="true" ht="12.75" hidden="false" customHeight="false" outlineLevel="0" collapsed="false">
      <c r="A24" s="49" t="n">
        <v>19</v>
      </c>
      <c r="B24" s="50" t="s">
        <v>229</v>
      </c>
      <c r="C24" s="51" t="n">
        <v>690089</v>
      </c>
      <c r="D24" s="52" t="s">
        <v>70</v>
      </c>
      <c r="E24" s="53" t="n">
        <v>10</v>
      </c>
      <c r="F24" s="54" t="n">
        <v>61.8</v>
      </c>
      <c r="G24" s="55" t="n">
        <v>20.643</v>
      </c>
      <c r="H24" s="56" t="n">
        <v>19.398</v>
      </c>
      <c r="I24" s="71" t="n">
        <v>0</v>
      </c>
      <c r="J24" s="58" t="n">
        <v>62.441</v>
      </c>
      <c r="K24" s="59" t="n">
        <v>42.167</v>
      </c>
      <c r="L24" s="94" t="n">
        <v>187.051</v>
      </c>
      <c r="M24" s="61" t="n">
        <v>25</v>
      </c>
      <c r="N24" s="62" t="n">
        <v>6</v>
      </c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</row>
    <row r="25" customFormat="false" ht="12.75" hidden="false" customHeight="false" outlineLevel="0" collapsed="false">
      <c r="A25" s="49" t="n">
        <v>20</v>
      </c>
      <c r="B25" s="50" t="s">
        <v>230</v>
      </c>
      <c r="C25" s="51" t="n">
        <v>682197</v>
      </c>
      <c r="D25" s="95" t="s">
        <v>156</v>
      </c>
      <c r="E25" s="53" t="n">
        <v>10</v>
      </c>
      <c r="F25" s="54" t="n">
        <v>40.463</v>
      </c>
      <c r="G25" s="55" t="n">
        <v>20.069</v>
      </c>
      <c r="H25" s="56" t="n">
        <v>55.275</v>
      </c>
      <c r="I25" s="71" t="n">
        <v>0</v>
      </c>
      <c r="J25" s="58" t="n">
        <v>62.442</v>
      </c>
      <c r="K25" s="59" t="n">
        <v>21.09</v>
      </c>
      <c r="L25" s="94" t="n">
        <v>179.27</v>
      </c>
      <c r="M25" s="61" t="n">
        <v>19</v>
      </c>
      <c r="N25" s="62" t="n">
        <v>-1</v>
      </c>
    </row>
    <row r="26" customFormat="false" ht="12.75" hidden="false" customHeight="false" outlineLevel="0" collapsed="false">
      <c r="A26" s="49" t="n">
        <v>21</v>
      </c>
      <c r="B26" s="65" t="s">
        <v>231</v>
      </c>
      <c r="C26" s="51" t="n">
        <v>706353</v>
      </c>
      <c r="D26" s="52" t="s">
        <v>112</v>
      </c>
      <c r="E26" s="66" t="n">
        <v>10</v>
      </c>
      <c r="F26" s="54" t="n">
        <v>19.777</v>
      </c>
      <c r="G26" s="55" t="n">
        <v>5.191</v>
      </c>
      <c r="H26" s="56" t="n">
        <v>55.275</v>
      </c>
      <c r="I26" s="57" t="n">
        <v>7.932</v>
      </c>
      <c r="J26" s="58" t="n">
        <v>15.629</v>
      </c>
      <c r="K26" s="59" t="n">
        <v>84.309</v>
      </c>
      <c r="L26" s="94" t="n">
        <v>174.99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232</v>
      </c>
      <c r="C27" s="51" t="n">
        <v>682254</v>
      </c>
      <c r="D27" s="52" t="s">
        <v>233</v>
      </c>
      <c r="E27" s="53" t="n">
        <v>10</v>
      </c>
      <c r="F27" s="70" t="n">
        <v>0</v>
      </c>
      <c r="G27" s="55" t="n">
        <v>19.637</v>
      </c>
      <c r="H27" s="56" t="n">
        <v>45.32</v>
      </c>
      <c r="I27" s="57" t="n">
        <v>62.971</v>
      </c>
      <c r="J27" s="67" t="n">
        <v>0</v>
      </c>
      <c r="K27" s="59" t="n">
        <v>42.168</v>
      </c>
      <c r="L27" s="94" t="n">
        <v>170.096</v>
      </c>
      <c r="M27" s="61" t="n">
        <v>18</v>
      </c>
      <c r="N27" s="62" t="n">
        <v>-4</v>
      </c>
    </row>
    <row r="28" customFormat="false" ht="12.75" hidden="false" customHeight="false" outlineLevel="0" collapsed="false">
      <c r="A28" s="49" t="n">
        <v>23</v>
      </c>
      <c r="B28" s="50" t="s">
        <v>234</v>
      </c>
      <c r="C28" s="51" t="n">
        <v>681717</v>
      </c>
      <c r="D28" s="52" t="s">
        <v>33</v>
      </c>
      <c r="E28" s="66" t="n">
        <v>10</v>
      </c>
      <c r="F28" s="54" t="n">
        <v>9.893</v>
      </c>
      <c r="G28" s="55" t="n">
        <v>9.685</v>
      </c>
      <c r="H28" s="56" t="n">
        <v>9.704</v>
      </c>
      <c r="I28" s="57" t="n">
        <v>62.966</v>
      </c>
      <c r="J28" s="58" t="n">
        <v>31.222</v>
      </c>
      <c r="K28" s="59" t="n">
        <v>84.311</v>
      </c>
      <c r="L28" s="94" t="n">
        <v>166.874</v>
      </c>
      <c r="M28" s="61" t="n">
        <v>20</v>
      </c>
      <c r="N28" s="62" t="n">
        <v>-3</v>
      </c>
    </row>
    <row r="29" customFormat="false" ht="12.75" hidden="false" customHeight="false" outlineLevel="0" collapsed="false">
      <c r="A29" s="49" t="n">
        <v>24</v>
      </c>
      <c r="B29" s="50" t="s">
        <v>235</v>
      </c>
      <c r="C29" s="51" t="n">
        <v>697324</v>
      </c>
      <c r="D29" s="52" t="s">
        <v>39</v>
      </c>
      <c r="E29" s="53" t="n">
        <v>10</v>
      </c>
      <c r="F29" s="54" t="n">
        <v>60.15</v>
      </c>
      <c r="G29" s="55" t="n">
        <v>19.59</v>
      </c>
      <c r="H29" s="56" t="n">
        <v>30.603</v>
      </c>
      <c r="I29" s="57" t="n">
        <v>31.489</v>
      </c>
      <c r="J29" s="58" t="n">
        <v>15.638</v>
      </c>
      <c r="K29" s="59" t="n">
        <v>42.162</v>
      </c>
      <c r="L29" s="94" t="n">
        <v>164.404</v>
      </c>
      <c r="M29" s="61" t="n">
        <v>23</v>
      </c>
      <c r="N29" s="62" t="n">
        <v>-1</v>
      </c>
    </row>
    <row r="30" customFormat="false" ht="12.75" hidden="false" customHeight="false" outlineLevel="0" collapsed="false">
      <c r="A30" s="49" t="n">
        <v>25</v>
      </c>
      <c r="B30" s="50" t="s">
        <v>236</v>
      </c>
      <c r="C30" s="51" t="n">
        <v>699591</v>
      </c>
      <c r="D30" s="52" t="s">
        <v>237</v>
      </c>
      <c r="E30" s="53" t="n">
        <v>10</v>
      </c>
      <c r="F30" s="54" t="n">
        <v>19.925</v>
      </c>
      <c r="G30" s="55" t="n">
        <v>10.044</v>
      </c>
      <c r="H30" s="56" t="n">
        <v>36.823</v>
      </c>
      <c r="I30" s="57" t="n">
        <v>15.764</v>
      </c>
      <c r="J30" s="58" t="n">
        <v>62.444</v>
      </c>
      <c r="K30" s="59" t="n">
        <v>42.155</v>
      </c>
      <c r="L30" s="94" t="n">
        <v>161.347</v>
      </c>
      <c r="M30" s="61" t="n">
        <v>24</v>
      </c>
      <c r="N30" s="62" t="n">
        <v>-1</v>
      </c>
    </row>
    <row r="31" customFormat="false" ht="12.75" hidden="false" customHeight="false" outlineLevel="0" collapsed="false">
      <c r="A31" s="49" t="n">
        <v>26</v>
      </c>
      <c r="B31" s="50" t="s">
        <v>238</v>
      </c>
      <c r="C31" s="51" t="n">
        <v>696733</v>
      </c>
      <c r="D31" s="52" t="s">
        <v>224</v>
      </c>
      <c r="E31" s="53" t="n">
        <v>10</v>
      </c>
      <c r="F31" s="54" t="n">
        <v>48</v>
      </c>
      <c r="G31" s="55" t="n">
        <v>19.252</v>
      </c>
      <c r="H31" s="56" t="n">
        <v>44.11</v>
      </c>
      <c r="I31" s="57" t="n">
        <v>15.758</v>
      </c>
      <c r="J31" s="67" t="n">
        <v>0</v>
      </c>
      <c r="K31" s="59" t="n">
        <v>42.153</v>
      </c>
      <c r="L31" s="94" t="n">
        <v>150.021</v>
      </c>
      <c r="M31" s="61" t="n">
        <v>36</v>
      </c>
      <c r="N31" s="62" t="n">
        <v>10</v>
      </c>
      <c r="AG31" s="64"/>
      <c r="AH31" s="64"/>
      <c r="AI31" s="64"/>
    </row>
    <row r="32" customFormat="false" ht="12.75" hidden="false" customHeight="false" outlineLevel="0" collapsed="false">
      <c r="A32" s="49" t="n">
        <v>27</v>
      </c>
      <c r="B32" s="50" t="s">
        <v>239</v>
      </c>
      <c r="C32" s="51" t="n">
        <v>679753</v>
      </c>
      <c r="D32" s="52" t="s">
        <v>19</v>
      </c>
      <c r="E32" s="66" t="n">
        <v>10</v>
      </c>
      <c r="F32" s="54" t="n">
        <v>51.12</v>
      </c>
      <c r="G32" s="55" t="n">
        <v>39.877</v>
      </c>
      <c r="H32" s="56" t="n">
        <v>36.823</v>
      </c>
      <c r="I32" s="57" t="n">
        <v>15.766</v>
      </c>
      <c r="J32" s="58" t="n">
        <v>15.641</v>
      </c>
      <c r="K32" s="59" t="n">
        <v>42.161</v>
      </c>
      <c r="L32" s="94" t="n">
        <v>148.924</v>
      </c>
      <c r="M32" s="61" t="n">
        <v>29</v>
      </c>
      <c r="N32" s="62" t="n">
        <v>2</v>
      </c>
    </row>
    <row r="33" customFormat="false" ht="12.75" hidden="false" customHeight="false" outlineLevel="0" collapsed="false">
      <c r="A33" s="49" t="n">
        <v>28</v>
      </c>
      <c r="B33" s="50" t="s">
        <v>240</v>
      </c>
      <c r="C33" s="51" t="n">
        <v>694621</v>
      </c>
      <c r="D33" s="52" t="s">
        <v>100</v>
      </c>
      <c r="E33" s="53" t="n">
        <v>10</v>
      </c>
      <c r="F33" s="54" t="n">
        <v>31.952</v>
      </c>
      <c r="G33" s="55" t="n">
        <v>9.826</v>
      </c>
      <c r="H33" s="56" t="n">
        <v>36.823</v>
      </c>
      <c r="I33" s="57" t="n">
        <v>31.483</v>
      </c>
      <c r="J33" s="58" t="n">
        <v>31.229</v>
      </c>
      <c r="K33" s="59" t="n">
        <v>42.157</v>
      </c>
      <c r="L33" s="94" t="n">
        <v>142.415</v>
      </c>
      <c r="M33" s="61" t="n">
        <v>34</v>
      </c>
      <c r="N33" s="62" t="n">
        <v>6</v>
      </c>
    </row>
    <row r="34" customFormat="false" ht="12.75" hidden="false" customHeight="false" outlineLevel="0" collapsed="false">
      <c r="A34" s="49" t="n">
        <v>29</v>
      </c>
      <c r="B34" s="50" t="s">
        <v>241</v>
      </c>
      <c r="C34" s="51" t="n">
        <v>679694</v>
      </c>
      <c r="D34" s="52" t="s">
        <v>19</v>
      </c>
      <c r="E34" s="53" t="n">
        <v>10</v>
      </c>
      <c r="F34" s="70" t="n">
        <v>0</v>
      </c>
      <c r="G34" s="55" t="n">
        <v>19.634</v>
      </c>
      <c r="H34" s="56" t="n">
        <v>28.328</v>
      </c>
      <c r="I34" s="57" t="n">
        <v>31.496</v>
      </c>
      <c r="J34" s="58" t="n">
        <v>62.438</v>
      </c>
      <c r="K34" s="59" t="n">
        <v>21.098</v>
      </c>
      <c r="L34" s="94" t="n">
        <v>141.896</v>
      </c>
      <c r="M34" s="61" t="n">
        <v>26</v>
      </c>
      <c r="N34" s="62" t="n">
        <v>-3</v>
      </c>
    </row>
    <row r="35" customFormat="false" ht="12.75" hidden="false" customHeight="false" outlineLevel="0" collapsed="false">
      <c r="A35" s="49" t="n">
        <v>30</v>
      </c>
      <c r="B35" s="96" t="s">
        <v>242</v>
      </c>
      <c r="C35" s="74" t="n">
        <v>694686</v>
      </c>
      <c r="D35" s="52" t="s">
        <v>94</v>
      </c>
      <c r="E35" s="53" t="n">
        <v>10</v>
      </c>
      <c r="F35" s="54" t="n">
        <v>48.12</v>
      </c>
      <c r="G35" s="55" t="n">
        <v>30.601</v>
      </c>
      <c r="H35" s="56" t="n">
        <v>39.78</v>
      </c>
      <c r="I35" s="57" t="n">
        <v>31.495</v>
      </c>
      <c r="J35" s="58" t="n">
        <v>7.866</v>
      </c>
      <c r="K35" s="59" t="n">
        <v>21.108</v>
      </c>
      <c r="L35" s="94" t="n">
        <v>140.503</v>
      </c>
      <c r="M35" s="61" t="n">
        <v>33</v>
      </c>
      <c r="N35" s="62" t="n">
        <v>3</v>
      </c>
    </row>
    <row r="36" customFormat="false" ht="12.75" hidden="false" customHeight="false" outlineLevel="0" collapsed="false">
      <c r="A36" s="49" t="n">
        <v>31</v>
      </c>
      <c r="B36" s="50" t="s">
        <v>243</v>
      </c>
      <c r="C36" s="51" t="n">
        <v>705190</v>
      </c>
      <c r="D36" s="52" t="s">
        <v>17</v>
      </c>
      <c r="E36" s="53" t="n">
        <v>10</v>
      </c>
      <c r="F36" s="54" t="n">
        <v>10.232</v>
      </c>
      <c r="G36" s="55" t="n">
        <v>30.678</v>
      </c>
      <c r="H36" s="56" t="n">
        <v>28.329</v>
      </c>
      <c r="I36" s="57" t="n">
        <v>31.492</v>
      </c>
      <c r="J36" s="58" t="n">
        <v>31.23</v>
      </c>
      <c r="K36" s="59" t="n">
        <v>42.166</v>
      </c>
      <c r="L36" s="94" t="n">
        <v>132.665</v>
      </c>
      <c r="M36" s="61" t="n">
        <v>30</v>
      </c>
      <c r="N36" s="62" t="n">
        <v>-1</v>
      </c>
    </row>
    <row r="37" customFormat="false" ht="12.75" hidden="false" customHeight="false" outlineLevel="0" collapsed="false">
      <c r="A37" s="49" t="n">
        <v>32</v>
      </c>
      <c r="B37" s="50" t="s">
        <v>244</v>
      </c>
      <c r="C37" s="51" t="n">
        <v>705840</v>
      </c>
      <c r="D37" s="52" t="s">
        <v>245</v>
      </c>
      <c r="E37" s="66" t="n">
        <v>10</v>
      </c>
      <c r="F37" s="54" t="n">
        <v>20.408</v>
      </c>
      <c r="G37" s="55" t="n">
        <v>5.182</v>
      </c>
      <c r="H37" s="56" t="n">
        <v>37.895</v>
      </c>
      <c r="I37" s="71" t="n">
        <v>0</v>
      </c>
      <c r="J37" s="58" t="n">
        <v>62.439</v>
      </c>
      <c r="K37" s="59" t="n">
        <v>10.589</v>
      </c>
      <c r="L37" s="94" t="n">
        <v>131.331</v>
      </c>
      <c r="M37" s="61" t="n">
        <v>32</v>
      </c>
      <c r="N37" s="62" t="n">
        <v>0</v>
      </c>
    </row>
    <row r="38" customFormat="false" ht="12.75" hidden="false" customHeight="false" outlineLevel="0" collapsed="false">
      <c r="A38" s="49" t="n">
        <v>33</v>
      </c>
      <c r="B38" s="65" t="s">
        <v>246</v>
      </c>
      <c r="C38" s="51" t="n">
        <v>686433</v>
      </c>
      <c r="D38" s="95" t="s">
        <v>39</v>
      </c>
      <c r="E38" s="66" t="n">
        <v>10</v>
      </c>
      <c r="F38" s="54" t="n">
        <v>39.097</v>
      </c>
      <c r="G38" s="55" t="n">
        <v>39.78</v>
      </c>
      <c r="H38" s="56" t="n">
        <v>19.589</v>
      </c>
      <c r="I38" s="57" t="n">
        <v>15.759</v>
      </c>
      <c r="J38" s="58" t="n">
        <v>31.22</v>
      </c>
      <c r="K38" s="59" t="n">
        <v>21.095</v>
      </c>
      <c r="L38" s="94" t="n">
        <v>131.192</v>
      </c>
      <c r="M38" s="61" t="n">
        <v>27</v>
      </c>
      <c r="N38" s="62" t="n">
        <v>-6</v>
      </c>
    </row>
    <row r="39" customFormat="false" ht="12.75" hidden="false" customHeight="false" outlineLevel="0" collapsed="false">
      <c r="A39" s="49" t="n">
        <v>34</v>
      </c>
      <c r="B39" s="50" t="s">
        <v>247</v>
      </c>
      <c r="C39" s="51" t="n">
        <v>718515</v>
      </c>
      <c r="D39" s="52" t="s">
        <v>248</v>
      </c>
      <c r="E39" s="66" t="n">
        <v>10</v>
      </c>
      <c r="F39" s="70" t="n">
        <v>0</v>
      </c>
      <c r="G39" s="67" t="n">
        <v>0</v>
      </c>
      <c r="H39" s="69" t="n">
        <v>0</v>
      </c>
      <c r="I39" s="57" t="n">
        <v>127.896</v>
      </c>
      <c r="J39" s="67" t="n">
        <v>0</v>
      </c>
      <c r="K39" s="72" t="n">
        <v>0</v>
      </c>
      <c r="L39" s="94" t="n">
        <v>127.896</v>
      </c>
      <c r="M39" s="61" t="n">
        <v>35</v>
      </c>
      <c r="N39" s="62" t="n">
        <v>1</v>
      </c>
    </row>
    <row r="40" customFormat="false" ht="12.75" hidden="false" customHeight="false" outlineLevel="0" collapsed="false">
      <c r="A40" s="49" t="n">
        <v>35</v>
      </c>
      <c r="B40" s="65" t="s">
        <v>249</v>
      </c>
      <c r="C40" s="51" t="n">
        <v>681195</v>
      </c>
      <c r="D40" s="52" t="s">
        <v>250</v>
      </c>
      <c r="E40" s="53" t="n">
        <v>10</v>
      </c>
      <c r="F40" s="54" t="n">
        <v>20.452</v>
      </c>
      <c r="G40" s="55" t="n">
        <v>30.004</v>
      </c>
      <c r="H40" s="56" t="n">
        <v>55.137</v>
      </c>
      <c r="I40" s="57" t="n">
        <v>31.493</v>
      </c>
      <c r="J40" s="58" t="n">
        <v>7.858</v>
      </c>
      <c r="K40" s="59" t="n">
        <v>10.573</v>
      </c>
      <c r="L40" s="94" t="n">
        <v>127.207</v>
      </c>
      <c r="M40" s="61" t="n">
        <v>28</v>
      </c>
      <c r="N40" s="62" t="n">
        <v>-7</v>
      </c>
    </row>
    <row r="41" customFormat="false" ht="12.75" hidden="false" customHeight="false" outlineLevel="0" collapsed="false">
      <c r="A41" s="49" t="n">
        <v>36</v>
      </c>
      <c r="B41" s="65" t="s">
        <v>251</v>
      </c>
      <c r="C41" s="51" t="n">
        <v>690201</v>
      </c>
      <c r="D41" s="52" t="s">
        <v>156</v>
      </c>
      <c r="E41" s="53" t="n">
        <v>10</v>
      </c>
      <c r="F41" s="54" t="n">
        <v>31.126</v>
      </c>
      <c r="G41" s="67" t="n">
        <v>0</v>
      </c>
      <c r="H41" s="56" t="n">
        <v>35.929</v>
      </c>
      <c r="I41" s="71" t="n">
        <v>0</v>
      </c>
      <c r="J41" s="58" t="n">
        <v>15.618</v>
      </c>
      <c r="K41" s="59" t="n">
        <v>42.16</v>
      </c>
      <c r="L41" s="94" t="n">
        <v>124.833</v>
      </c>
      <c r="M41" s="61" t="n">
        <v>48</v>
      </c>
      <c r="N41" s="62" t="n">
        <v>12</v>
      </c>
    </row>
    <row r="42" customFormat="false" ht="12.75" hidden="false" customHeight="false" outlineLevel="0" collapsed="false">
      <c r="A42" s="49" t="n">
        <v>37</v>
      </c>
      <c r="B42" s="50" t="s">
        <v>252</v>
      </c>
      <c r="C42" s="51" t="n">
        <v>705927</v>
      </c>
      <c r="D42" s="52" t="s">
        <v>23</v>
      </c>
      <c r="E42" s="53" t="n">
        <v>10</v>
      </c>
      <c r="F42" s="54" t="n">
        <v>30.902</v>
      </c>
      <c r="G42" s="55" t="n">
        <v>19.35</v>
      </c>
      <c r="H42" s="56" t="n">
        <v>30.301</v>
      </c>
      <c r="I42" s="57" t="n">
        <v>31.485</v>
      </c>
      <c r="J42" s="58" t="n">
        <v>31.223</v>
      </c>
      <c r="K42" s="59" t="n">
        <v>21.089</v>
      </c>
      <c r="L42" s="94" t="n">
        <v>123.911</v>
      </c>
      <c r="M42" s="61" t="n">
        <v>39</v>
      </c>
      <c r="N42" s="62" t="n">
        <v>2</v>
      </c>
    </row>
    <row r="43" customFormat="false" ht="12.75" hidden="false" customHeight="false" outlineLevel="0" collapsed="false">
      <c r="A43" s="49" t="n">
        <v>38</v>
      </c>
      <c r="B43" s="50" t="s">
        <v>253</v>
      </c>
      <c r="C43" s="51" t="n">
        <v>702287</v>
      </c>
      <c r="D43" s="52" t="s">
        <v>224</v>
      </c>
      <c r="E43" s="66" t="n">
        <v>10</v>
      </c>
      <c r="F43" s="54" t="n">
        <v>39</v>
      </c>
      <c r="G43" s="55" t="n">
        <v>19.251</v>
      </c>
      <c r="H43" s="56" t="n">
        <v>35.839</v>
      </c>
      <c r="I43" s="57" t="n">
        <v>31.487</v>
      </c>
      <c r="J43" s="58" t="n">
        <v>15.627</v>
      </c>
      <c r="K43" s="59" t="n">
        <v>10.579</v>
      </c>
      <c r="L43" s="94" t="n">
        <v>121.953</v>
      </c>
      <c r="M43" s="61" t="n">
        <v>42</v>
      </c>
      <c r="N43" s="62" t="n">
        <v>4</v>
      </c>
    </row>
    <row r="44" customFormat="false" ht="12.75" hidden="false" customHeight="false" outlineLevel="0" collapsed="false">
      <c r="A44" s="49" t="n">
        <v>39</v>
      </c>
      <c r="B44" s="50" t="s">
        <v>254</v>
      </c>
      <c r="C44" s="51" t="n">
        <v>700248</v>
      </c>
      <c r="D44" s="52" t="s">
        <v>237</v>
      </c>
      <c r="E44" s="66" t="n">
        <v>10</v>
      </c>
      <c r="F44" s="54" t="n">
        <v>19.921</v>
      </c>
      <c r="G44" s="55" t="n">
        <v>10.042</v>
      </c>
      <c r="H44" s="56" t="n">
        <v>28.327</v>
      </c>
      <c r="I44" s="57" t="n">
        <v>15.76</v>
      </c>
      <c r="J44" s="58" t="n">
        <v>31.227</v>
      </c>
      <c r="K44" s="59" t="n">
        <v>42.154</v>
      </c>
      <c r="L44" s="94" t="n">
        <v>121.629</v>
      </c>
      <c r="M44" s="61" t="n">
        <v>40</v>
      </c>
      <c r="N44" s="62" t="n">
        <v>1</v>
      </c>
    </row>
    <row r="45" customFormat="false" ht="12.75" hidden="false" customHeight="false" outlineLevel="0" collapsed="false">
      <c r="A45" s="49" t="n">
        <v>40</v>
      </c>
      <c r="B45" s="65" t="s">
        <v>255</v>
      </c>
      <c r="C45" s="51" t="n">
        <v>689948</v>
      </c>
      <c r="D45" s="51" t="s">
        <v>138</v>
      </c>
      <c r="E45" s="66" t="n">
        <v>10</v>
      </c>
      <c r="F45" s="70" t="n">
        <v>0</v>
      </c>
      <c r="G45" s="55" t="n">
        <v>9.831</v>
      </c>
      <c r="H45" s="56" t="n">
        <v>36.644</v>
      </c>
      <c r="I45" s="57" t="n">
        <v>31.484</v>
      </c>
      <c r="J45" s="58" t="n">
        <v>31.222</v>
      </c>
      <c r="K45" s="59" t="n">
        <v>42.163</v>
      </c>
      <c r="L45" s="94" t="n">
        <v>120.122</v>
      </c>
      <c r="M45" s="61" t="n">
        <v>37</v>
      </c>
      <c r="N45" s="62" t="n">
        <v>-3</v>
      </c>
    </row>
    <row r="46" customFormat="false" ht="12.75" hidden="false" customHeight="false" outlineLevel="0" collapsed="false">
      <c r="A46" s="49" t="n">
        <v>41</v>
      </c>
      <c r="B46" s="50" t="s">
        <v>256</v>
      </c>
      <c r="C46" s="51" t="n">
        <v>689521</v>
      </c>
      <c r="D46" s="95" t="s">
        <v>257</v>
      </c>
      <c r="E46" s="66" t="n">
        <v>10</v>
      </c>
      <c r="F46" s="54" t="n">
        <v>30.079</v>
      </c>
      <c r="G46" s="55" t="n">
        <v>19.585</v>
      </c>
      <c r="H46" s="56" t="n">
        <v>55</v>
      </c>
      <c r="I46" s="57" t="n">
        <v>7.9</v>
      </c>
      <c r="J46" s="67" t="n">
        <v>0</v>
      </c>
      <c r="K46" s="59" t="n">
        <v>21.081</v>
      </c>
      <c r="L46" s="94" t="n">
        <v>114.06</v>
      </c>
      <c r="M46" s="61" t="n">
        <v>31</v>
      </c>
      <c r="N46" s="62" t="n">
        <v>-10</v>
      </c>
    </row>
    <row r="47" customFormat="false" ht="12.75" hidden="false" customHeight="false" outlineLevel="0" collapsed="false">
      <c r="A47" s="49" t="n">
        <v>42</v>
      </c>
      <c r="B47" s="50" t="s">
        <v>258</v>
      </c>
      <c r="C47" s="51" t="n">
        <v>689172</v>
      </c>
      <c r="D47" s="52" t="s">
        <v>68</v>
      </c>
      <c r="E47" s="66" t="n">
        <v>10</v>
      </c>
      <c r="F47" s="54" t="n">
        <v>10.239</v>
      </c>
      <c r="G47" s="55" t="n">
        <v>9.824</v>
      </c>
      <c r="H47" s="56" t="n">
        <v>36.644</v>
      </c>
      <c r="I47" s="57" t="n">
        <v>15.771</v>
      </c>
      <c r="J47" s="58" t="n">
        <v>15.632</v>
      </c>
      <c r="K47" s="59" t="n">
        <v>42.158</v>
      </c>
      <c r="L47" s="94" t="n">
        <v>104.812</v>
      </c>
      <c r="M47" s="61" t="n">
        <v>38</v>
      </c>
      <c r="N47" s="62" t="n">
        <v>-4</v>
      </c>
    </row>
    <row r="48" customFormat="false" ht="12.75" hidden="false" customHeight="false" outlineLevel="0" collapsed="false">
      <c r="A48" s="49" t="n">
        <v>43</v>
      </c>
      <c r="B48" s="50" t="s">
        <v>259</v>
      </c>
      <c r="C48" s="51" t="n">
        <v>696398</v>
      </c>
      <c r="D48" s="52" t="s">
        <v>125</v>
      </c>
      <c r="E48" s="53" t="n">
        <v>10</v>
      </c>
      <c r="F48" s="54" t="n">
        <v>39</v>
      </c>
      <c r="G48" s="55" t="n">
        <v>48.12</v>
      </c>
      <c r="H48" s="56" t="n">
        <v>30.079</v>
      </c>
      <c r="I48" s="57" t="n">
        <v>15.764</v>
      </c>
      <c r="J48" s="67" t="n">
        <v>0</v>
      </c>
      <c r="K48" s="72" t="n">
        <v>0</v>
      </c>
      <c r="L48" s="94" t="n">
        <v>102.884</v>
      </c>
      <c r="M48" s="61" t="n">
        <v>41</v>
      </c>
      <c r="N48" s="62" t="n">
        <v>-2</v>
      </c>
    </row>
    <row r="49" customFormat="false" ht="12.75" hidden="false" customHeight="false" outlineLevel="0" collapsed="false">
      <c r="A49" s="49" t="n">
        <v>44</v>
      </c>
      <c r="B49" s="65" t="s">
        <v>260</v>
      </c>
      <c r="C49" s="51" t="n">
        <v>695045</v>
      </c>
      <c r="D49" s="95" t="s">
        <v>41</v>
      </c>
      <c r="E49" s="53" t="n">
        <v>10</v>
      </c>
      <c r="F49" s="54" t="n">
        <v>19.922</v>
      </c>
      <c r="G49" s="55" t="n">
        <v>20.066</v>
      </c>
      <c r="H49" s="56" t="n">
        <v>44.22</v>
      </c>
      <c r="I49" s="57" t="n">
        <v>15.77</v>
      </c>
      <c r="J49" s="58" t="n">
        <v>15.626</v>
      </c>
      <c r="K49" s="59" t="n">
        <v>21.103</v>
      </c>
      <c r="L49" s="94" t="n">
        <v>101.159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96" t="s">
        <v>261</v>
      </c>
      <c r="C50" s="74" t="n">
        <v>708070</v>
      </c>
      <c r="D50" s="52" t="s">
        <v>39</v>
      </c>
      <c r="E50" s="53" t="n">
        <v>10</v>
      </c>
      <c r="F50" s="54" t="n">
        <v>39.097</v>
      </c>
      <c r="G50" s="55" t="n">
        <v>19.591</v>
      </c>
      <c r="H50" s="56" t="n">
        <v>19.591</v>
      </c>
      <c r="I50" s="57" t="n">
        <v>7.917</v>
      </c>
      <c r="J50" s="58" t="n">
        <v>31.219</v>
      </c>
      <c r="K50" s="59" t="n">
        <v>10.583</v>
      </c>
      <c r="L50" s="94" t="n">
        <v>100.49</v>
      </c>
      <c r="M50" s="61" t="n">
        <v>46</v>
      </c>
      <c r="N50" s="62" t="n">
        <v>1</v>
      </c>
    </row>
    <row r="51" customFormat="false" ht="12.75" hidden="false" customHeight="false" outlineLevel="0" collapsed="false">
      <c r="A51" s="49" t="n">
        <v>46</v>
      </c>
      <c r="B51" s="50" t="s">
        <v>262</v>
      </c>
      <c r="C51" s="51" t="n">
        <v>675676</v>
      </c>
      <c r="D51" s="52" t="s">
        <v>21</v>
      </c>
      <c r="E51" s="53" t="n">
        <v>10</v>
      </c>
      <c r="F51" s="54" t="n">
        <v>20.45</v>
      </c>
      <c r="G51" s="55" t="n">
        <v>9.823</v>
      </c>
      <c r="H51" s="56" t="n">
        <v>28.327</v>
      </c>
      <c r="I51" s="57" t="n">
        <v>31.491</v>
      </c>
      <c r="J51" s="58" t="n">
        <v>15.638</v>
      </c>
      <c r="K51" s="59" t="n">
        <v>10.597</v>
      </c>
      <c r="L51" s="94" t="n">
        <v>95.906</v>
      </c>
      <c r="M51" s="61" t="n">
        <v>51</v>
      </c>
      <c r="N51" s="62" t="n">
        <v>5</v>
      </c>
    </row>
    <row r="52" customFormat="false" ht="12.75" hidden="false" customHeight="false" outlineLevel="0" collapsed="false">
      <c r="A52" s="49" t="n">
        <v>47</v>
      </c>
      <c r="B52" s="96" t="s">
        <v>263</v>
      </c>
      <c r="C52" s="74" t="n">
        <v>694685</v>
      </c>
      <c r="D52" s="52" t="s">
        <v>94</v>
      </c>
      <c r="E52" s="66" t="n">
        <v>10</v>
      </c>
      <c r="F52" s="54" t="n">
        <v>39.097</v>
      </c>
      <c r="G52" s="55" t="n">
        <v>19.586</v>
      </c>
      <c r="H52" s="56" t="n">
        <v>19.587</v>
      </c>
      <c r="I52" s="57" t="n">
        <v>15.752</v>
      </c>
      <c r="J52" s="58" t="n">
        <v>15.619</v>
      </c>
      <c r="K52" s="59" t="n">
        <v>21.079</v>
      </c>
      <c r="L52" s="94" t="n">
        <v>95.515</v>
      </c>
      <c r="M52" s="61" t="n">
        <v>50</v>
      </c>
      <c r="N52" s="62" t="n">
        <v>3</v>
      </c>
    </row>
    <row r="53" customFormat="false" ht="12.75" hidden="false" customHeight="false" outlineLevel="0" collapsed="false">
      <c r="A53" s="49" t="n">
        <v>48</v>
      </c>
      <c r="B53" s="50" t="s">
        <v>264</v>
      </c>
      <c r="C53" s="51" t="n">
        <v>708937</v>
      </c>
      <c r="D53" s="52" t="s">
        <v>125</v>
      </c>
      <c r="E53" s="53" t="n">
        <v>10</v>
      </c>
      <c r="F53" s="70" t="n">
        <v>0</v>
      </c>
      <c r="G53" s="55" t="n">
        <v>39.097</v>
      </c>
      <c r="H53" s="56" t="n">
        <v>48.12</v>
      </c>
      <c r="I53" s="57" t="n">
        <v>7.926</v>
      </c>
      <c r="J53" s="67" t="n">
        <v>0</v>
      </c>
      <c r="K53" s="72" t="n">
        <v>0</v>
      </c>
      <c r="L53" s="94" t="n">
        <v>95.143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265</v>
      </c>
      <c r="C54" s="51" t="n">
        <v>682578</v>
      </c>
      <c r="D54" s="52" t="s">
        <v>266</v>
      </c>
      <c r="E54" s="66" t="n">
        <v>10</v>
      </c>
      <c r="F54" s="54" t="n">
        <v>39</v>
      </c>
      <c r="G54" s="55" t="n">
        <v>19.254</v>
      </c>
      <c r="H54" s="56" t="n">
        <v>27.571</v>
      </c>
      <c r="I54" s="57" t="n">
        <v>15.754</v>
      </c>
      <c r="J54" s="58" t="n">
        <v>7.862</v>
      </c>
      <c r="K54" s="59" t="n">
        <v>10.56</v>
      </c>
      <c r="L54" s="94" t="n">
        <v>92.885</v>
      </c>
      <c r="M54" s="61" t="n">
        <v>61</v>
      </c>
      <c r="N54" s="62" t="n">
        <v>12</v>
      </c>
    </row>
    <row r="55" customFormat="false" ht="12.75" hidden="false" customHeight="false" outlineLevel="0" collapsed="false">
      <c r="A55" s="49" t="n">
        <v>50</v>
      </c>
      <c r="B55" s="50" t="s">
        <v>267</v>
      </c>
      <c r="C55" s="51" t="n">
        <v>694530</v>
      </c>
      <c r="D55" s="52" t="s">
        <v>55</v>
      </c>
      <c r="E55" s="66" t="n">
        <v>10</v>
      </c>
      <c r="F55" s="54" t="n">
        <v>31.127</v>
      </c>
      <c r="G55" s="55" t="n">
        <v>10.034</v>
      </c>
      <c r="H55" s="56" t="n">
        <v>28.328</v>
      </c>
      <c r="I55" s="57" t="n">
        <v>15.749</v>
      </c>
      <c r="J55" s="58" t="n">
        <v>15.622</v>
      </c>
      <c r="K55" s="72" t="n">
        <v>0</v>
      </c>
      <c r="L55" s="94" t="n">
        <v>90.826</v>
      </c>
      <c r="M55" s="61" t="n">
        <v>63</v>
      </c>
      <c r="N55" s="62" t="n">
        <v>13</v>
      </c>
    </row>
    <row r="56" customFormat="false" ht="12.75" hidden="false" customHeight="false" outlineLevel="0" collapsed="false">
      <c r="A56" s="49" t="n">
        <v>51</v>
      </c>
      <c r="B56" s="50" t="s">
        <v>268</v>
      </c>
      <c r="C56" s="51" t="n">
        <v>688859</v>
      </c>
      <c r="D56" s="52" t="s">
        <v>158</v>
      </c>
      <c r="E56" s="66" t="n">
        <v>10</v>
      </c>
      <c r="F56" s="54" t="n">
        <v>10.226</v>
      </c>
      <c r="G56" s="55" t="n">
        <v>19.208</v>
      </c>
      <c r="H56" s="56" t="n">
        <v>44.11</v>
      </c>
      <c r="I56" s="57" t="n">
        <v>7.908</v>
      </c>
      <c r="J56" s="58" t="n">
        <v>15.626</v>
      </c>
      <c r="K56" s="59" t="n">
        <v>10.595</v>
      </c>
      <c r="L56" s="94" t="n">
        <v>89.539</v>
      </c>
      <c r="M56" s="61" t="n">
        <v>44</v>
      </c>
      <c r="N56" s="62" t="n">
        <v>-7</v>
      </c>
    </row>
    <row r="57" customFormat="false" ht="12.75" hidden="false" customHeight="false" outlineLevel="0" collapsed="false">
      <c r="A57" s="49" t="n">
        <v>52</v>
      </c>
      <c r="B57" s="96" t="s">
        <v>269</v>
      </c>
      <c r="C57" s="74" t="n">
        <v>684586</v>
      </c>
      <c r="D57" s="52" t="s">
        <v>55</v>
      </c>
      <c r="E57" s="53" t="n">
        <v>10</v>
      </c>
      <c r="F57" s="54" t="n">
        <v>9.968</v>
      </c>
      <c r="G57" s="55" t="n">
        <v>5.044</v>
      </c>
      <c r="H57" s="56" t="n">
        <v>36.823</v>
      </c>
      <c r="I57" s="57" t="n">
        <v>7.917</v>
      </c>
      <c r="J57" s="58" t="n">
        <v>31.228</v>
      </c>
      <c r="K57" s="59" t="n">
        <v>10.601</v>
      </c>
      <c r="L57" s="94" t="n">
        <v>88.62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49" t="n">
        <v>53</v>
      </c>
      <c r="B58" s="50" t="s">
        <v>270</v>
      </c>
      <c r="C58" s="51" t="n">
        <v>694163</v>
      </c>
      <c r="D58" s="52" t="s">
        <v>146</v>
      </c>
      <c r="E58" s="53" t="n">
        <v>10</v>
      </c>
      <c r="F58" s="54" t="n">
        <v>31.876</v>
      </c>
      <c r="G58" s="55" t="n">
        <v>10.331</v>
      </c>
      <c r="H58" s="56" t="n">
        <v>18.663</v>
      </c>
      <c r="I58" s="57" t="n">
        <v>15.744</v>
      </c>
      <c r="J58" s="67" t="n">
        <v>0</v>
      </c>
      <c r="K58" s="59" t="n">
        <v>21.107</v>
      </c>
      <c r="L58" s="94" t="n">
        <v>87.39</v>
      </c>
      <c r="M58" s="61" t="n">
        <v>67</v>
      </c>
      <c r="N58" s="62" t="n">
        <v>14</v>
      </c>
    </row>
    <row r="59" customFormat="false" ht="12.75" hidden="false" customHeight="false" outlineLevel="0" collapsed="false">
      <c r="A59" s="49" t="n">
        <v>54</v>
      </c>
      <c r="B59" s="65" t="s">
        <v>271</v>
      </c>
      <c r="C59" s="51" t="n">
        <v>694754</v>
      </c>
      <c r="D59" s="52" t="s">
        <v>272</v>
      </c>
      <c r="E59" s="66" t="n">
        <v>10</v>
      </c>
      <c r="F59" s="54" t="n">
        <v>19.779</v>
      </c>
      <c r="G59" s="55" t="n">
        <v>9.688</v>
      </c>
      <c r="H59" s="56" t="n">
        <v>19.399</v>
      </c>
      <c r="I59" s="57" t="n">
        <v>31.486</v>
      </c>
      <c r="J59" s="58" t="n">
        <v>15.628</v>
      </c>
      <c r="K59" s="59" t="n">
        <v>10.587</v>
      </c>
      <c r="L59" s="94" t="n">
        <v>86.292</v>
      </c>
      <c r="M59" s="61" t="n">
        <v>58</v>
      </c>
      <c r="N59" s="62" t="n">
        <v>4</v>
      </c>
    </row>
    <row r="60" customFormat="false" ht="12.75" hidden="false" customHeight="false" outlineLevel="0" collapsed="false">
      <c r="A60" s="49" t="n">
        <v>55</v>
      </c>
      <c r="B60" s="50" t="s">
        <v>273</v>
      </c>
      <c r="C60" s="51" t="n">
        <v>700191</v>
      </c>
      <c r="D60" s="52" t="s">
        <v>146</v>
      </c>
      <c r="E60" s="53" t="n">
        <v>10</v>
      </c>
      <c r="F60" s="54" t="n">
        <v>20.404</v>
      </c>
      <c r="G60" s="55" t="n">
        <v>5.186</v>
      </c>
      <c r="H60" s="56" t="n">
        <v>29.153</v>
      </c>
      <c r="I60" s="57" t="n">
        <v>7.931</v>
      </c>
      <c r="J60" s="58" t="n">
        <v>15.617</v>
      </c>
      <c r="K60" s="59" t="n">
        <v>21.077</v>
      </c>
      <c r="L60" s="94" t="n">
        <v>86.251</v>
      </c>
      <c r="M60" s="61" t="n">
        <v>57</v>
      </c>
      <c r="N60" s="62" t="n">
        <v>2</v>
      </c>
    </row>
    <row r="61" customFormat="false" ht="12.75" hidden="false" customHeight="false" outlineLevel="0" collapsed="false">
      <c r="A61" s="49" t="n">
        <v>56</v>
      </c>
      <c r="B61" s="50" t="s">
        <v>274</v>
      </c>
      <c r="C61" s="51" t="n">
        <v>692523</v>
      </c>
      <c r="D61" s="52" t="s">
        <v>19</v>
      </c>
      <c r="E61" s="66" t="n">
        <v>10</v>
      </c>
      <c r="F61" s="54" t="n">
        <v>20.455</v>
      </c>
      <c r="G61" s="55" t="n">
        <v>9.828</v>
      </c>
      <c r="H61" s="56" t="n">
        <v>28.326</v>
      </c>
      <c r="I61" s="57" t="n">
        <v>15.766</v>
      </c>
      <c r="J61" s="67" t="n">
        <v>0</v>
      </c>
      <c r="K61" s="59" t="n">
        <v>21.091</v>
      </c>
      <c r="L61" s="94" t="n">
        <v>85.638</v>
      </c>
      <c r="M61" s="61" t="n">
        <v>59</v>
      </c>
      <c r="N61" s="62" t="n">
        <v>3</v>
      </c>
    </row>
    <row r="62" customFormat="false" ht="12.75" hidden="false" customHeight="false" outlineLevel="0" collapsed="false">
      <c r="A62" s="49" t="n">
        <v>57</v>
      </c>
      <c r="B62" s="65" t="s">
        <v>275</v>
      </c>
      <c r="C62" s="51" t="n">
        <v>692777</v>
      </c>
      <c r="D62" s="95" t="s">
        <v>158</v>
      </c>
      <c r="E62" s="66" t="n">
        <v>10</v>
      </c>
      <c r="F62" s="54" t="n">
        <v>5.133</v>
      </c>
      <c r="G62" s="55" t="n">
        <v>30.002</v>
      </c>
      <c r="H62" s="56" t="n">
        <v>35.839</v>
      </c>
      <c r="I62" s="57" t="n">
        <v>7.93</v>
      </c>
      <c r="J62" s="58" t="n">
        <v>7.853</v>
      </c>
      <c r="K62" s="59" t="n">
        <v>10.575</v>
      </c>
      <c r="L62" s="94" t="n">
        <v>84.346</v>
      </c>
      <c r="M62" s="61" t="n">
        <v>52</v>
      </c>
      <c r="N62" s="62" t="n">
        <v>-5</v>
      </c>
    </row>
    <row r="63" customFormat="false" ht="12.75" hidden="false" customHeight="false" outlineLevel="0" collapsed="false">
      <c r="A63" s="49" t="n">
        <v>58</v>
      </c>
      <c r="B63" s="50" t="s">
        <v>276</v>
      </c>
      <c r="C63" s="51" t="n">
        <v>691731</v>
      </c>
      <c r="D63" s="95" t="s">
        <v>156</v>
      </c>
      <c r="E63" s="53" t="n">
        <v>10</v>
      </c>
      <c r="F63" s="54" t="n">
        <v>19.928</v>
      </c>
      <c r="G63" s="67" t="n">
        <v>0</v>
      </c>
      <c r="H63" s="56" t="n">
        <v>27.64</v>
      </c>
      <c r="I63" s="71" t="n">
        <v>0</v>
      </c>
      <c r="J63" s="58" t="n">
        <v>15.635</v>
      </c>
      <c r="K63" s="59" t="n">
        <v>21.099</v>
      </c>
      <c r="L63" s="94" t="n">
        <v>84.302</v>
      </c>
      <c r="M63" s="61" t="n">
        <v>73</v>
      </c>
      <c r="N63" s="62" t="n">
        <v>15</v>
      </c>
    </row>
    <row r="64" customFormat="false" ht="12.75" hidden="false" customHeight="false" outlineLevel="0" collapsed="false">
      <c r="A64" s="49" t="n">
        <v>59</v>
      </c>
      <c r="B64" s="50" t="s">
        <v>277</v>
      </c>
      <c r="C64" s="51" t="n">
        <v>701337</v>
      </c>
      <c r="D64" s="52" t="s">
        <v>112</v>
      </c>
      <c r="E64" s="66" t="n">
        <v>10</v>
      </c>
      <c r="F64" s="54" t="n">
        <v>19.78</v>
      </c>
      <c r="G64" s="55" t="n">
        <v>5.18</v>
      </c>
      <c r="H64" s="56" t="n">
        <v>27.64</v>
      </c>
      <c r="I64" s="57" t="n">
        <v>7.923</v>
      </c>
      <c r="J64" s="58" t="n">
        <v>15.623</v>
      </c>
      <c r="K64" s="59" t="n">
        <v>21.084</v>
      </c>
      <c r="L64" s="94" t="n">
        <v>84.127</v>
      </c>
      <c r="M64" s="61" t="n">
        <v>64</v>
      </c>
      <c r="N64" s="62" t="n">
        <v>5</v>
      </c>
    </row>
    <row r="65" customFormat="false" ht="12.75" hidden="false" customHeight="false" outlineLevel="0" collapsed="false">
      <c r="A65" s="49" t="n">
        <v>60</v>
      </c>
      <c r="B65" s="50" t="s">
        <v>278</v>
      </c>
      <c r="C65" s="51" t="n">
        <v>702864</v>
      </c>
      <c r="D65" s="52" t="s">
        <v>266</v>
      </c>
      <c r="E65" s="66" t="n">
        <v>10</v>
      </c>
      <c r="F65" s="54" t="n">
        <v>30.004</v>
      </c>
      <c r="G65" s="55" t="n">
        <v>19.256</v>
      </c>
      <c r="H65" s="56" t="n">
        <v>27.573</v>
      </c>
      <c r="I65" s="71" t="n">
        <v>0</v>
      </c>
      <c r="J65" s="58" t="n">
        <v>15.61</v>
      </c>
      <c r="K65" s="59" t="n">
        <v>10.567</v>
      </c>
      <c r="L65" s="94" t="n">
        <v>83.754</v>
      </c>
      <c r="M65" s="61" t="n">
        <v>62</v>
      </c>
      <c r="N65" s="62" t="n">
        <v>2</v>
      </c>
    </row>
    <row r="66" customFormat="false" ht="12.75" hidden="false" customHeight="false" outlineLevel="0" collapsed="false">
      <c r="A66" s="49" t="n">
        <v>61</v>
      </c>
      <c r="B66" s="50" t="s">
        <v>279</v>
      </c>
      <c r="C66" s="51" t="n">
        <v>703005</v>
      </c>
      <c r="D66" s="52" t="s">
        <v>189</v>
      </c>
      <c r="E66" s="66" t="n">
        <v>10</v>
      </c>
      <c r="F66" s="54" t="n">
        <v>4.974</v>
      </c>
      <c r="G66" s="67" t="n">
        <v>0</v>
      </c>
      <c r="H66" s="56" t="n">
        <v>4.875</v>
      </c>
      <c r="I66" s="71" t="n">
        <v>0</v>
      </c>
      <c r="J66" s="58" t="n">
        <v>62.437</v>
      </c>
      <c r="K66" s="59" t="n">
        <v>10.599</v>
      </c>
      <c r="L66" s="94" t="n">
        <v>82.885</v>
      </c>
      <c r="M66" s="61" t="n">
        <v>45</v>
      </c>
      <c r="N66" s="62" t="n">
        <v>-16</v>
      </c>
    </row>
    <row r="67" customFormat="false" ht="12.75" hidden="false" customHeight="false" outlineLevel="0" collapsed="false">
      <c r="A67" s="49" t="n">
        <v>62</v>
      </c>
      <c r="B67" s="65" t="s">
        <v>280</v>
      </c>
      <c r="C67" s="51" t="n">
        <v>680419</v>
      </c>
      <c r="D67" s="52" t="s">
        <v>216</v>
      </c>
      <c r="E67" s="53" t="n">
        <v>10</v>
      </c>
      <c r="F67" s="54" t="n">
        <v>10.216</v>
      </c>
      <c r="G67" s="55" t="n">
        <v>10.332</v>
      </c>
      <c r="H67" s="56" t="n">
        <v>18.664</v>
      </c>
      <c r="I67" s="57" t="n">
        <v>31.489</v>
      </c>
      <c r="J67" s="58" t="n">
        <v>15.621</v>
      </c>
      <c r="K67" s="59" t="n">
        <v>21.093</v>
      </c>
      <c r="L67" s="94" t="n">
        <v>81.578</v>
      </c>
      <c r="M67" s="61" t="n">
        <v>54</v>
      </c>
      <c r="N67" s="62" t="n">
        <v>-8</v>
      </c>
    </row>
    <row r="68" customFormat="false" ht="12.75" hidden="false" customHeight="false" outlineLevel="0" collapsed="false">
      <c r="A68" s="49" t="n">
        <v>63</v>
      </c>
      <c r="B68" s="50" t="s">
        <v>281</v>
      </c>
      <c r="C68" s="51" t="n">
        <v>686330</v>
      </c>
      <c r="D68" s="52" t="s">
        <v>266</v>
      </c>
      <c r="E68" s="53" t="n">
        <v>10</v>
      </c>
      <c r="F68" s="54" t="n">
        <v>19.208</v>
      </c>
      <c r="G68" s="67" t="n">
        <v>0</v>
      </c>
      <c r="H68" s="56" t="n">
        <v>35.839</v>
      </c>
      <c r="I68" s="71" t="n">
        <v>0</v>
      </c>
      <c r="J68" s="58" t="n">
        <v>15.612</v>
      </c>
      <c r="K68" s="59" t="n">
        <v>10.591</v>
      </c>
      <c r="L68" s="94" t="n">
        <v>81.25</v>
      </c>
      <c r="M68" s="61" t="n">
        <v>74</v>
      </c>
      <c r="N68" s="62" t="n">
        <v>11</v>
      </c>
    </row>
    <row r="69" customFormat="false" ht="12.75" hidden="false" customHeight="false" outlineLevel="0" collapsed="false">
      <c r="A69" s="49" t="n">
        <v>64</v>
      </c>
      <c r="B69" s="50" t="s">
        <v>282</v>
      </c>
      <c r="C69" s="51" t="n">
        <v>695439</v>
      </c>
      <c r="D69" s="52" t="s">
        <v>283</v>
      </c>
      <c r="E69" s="53" t="n">
        <v>10</v>
      </c>
      <c r="F69" s="54" t="n">
        <v>9.902</v>
      </c>
      <c r="G69" s="55" t="n">
        <v>9.687</v>
      </c>
      <c r="H69" s="56" t="n">
        <v>9.712</v>
      </c>
      <c r="I69" s="57" t="n">
        <v>15.748</v>
      </c>
      <c r="J69" s="58" t="n">
        <v>15.624</v>
      </c>
      <c r="K69" s="59" t="n">
        <v>42.165</v>
      </c>
      <c r="L69" s="94" t="n">
        <v>77.527</v>
      </c>
      <c r="M69" s="61" t="n">
        <v>55</v>
      </c>
      <c r="N69" s="62" t="n">
        <v>-9</v>
      </c>
    </row>
    <row r="70" customFormat="false" ht="12.75" hidden="false" customHeight="false" outlineLevel="0" collapsed="false">
      <c r="A70" s="49" t="n">
        <v>65</v>
      </c>
      <c r="B70" s="50" t="s">
        <v>284</v>
      </c>
      <c r="C70" s="51" t="n">
        <v>691295</v>
      </c>
      <c r="D70" s="52" t="s">
        <v>128</v>
      </c>
      <c r="E70" s="53" t="n">
        <v>10</v>
      </c>
      <c r="F70" s="54" t="n">
        <v>10.215</v>
      </c>
      <c r="G70" s="55" t="n">
        <v>5.183</v>
      </c>
      <c r="H70" s="56" t="n">
        <v>29.152</v>
      </c>
      <c r="I70" s="57" t="n">
        <v>7.933</v>
      </c>
      <c r="J70" s="58" t="n">
        <v>15.615</v>
      </c>
      <c r="K70" s="59" t="n">
        <v>21.102</v>
      </c>
      <c r="L70" s="94" t="n">
        <v>76.084</v>
      </c>
      <c r="M70" s="61" t="n">
        <v>56</v>
      </c>
      <c r="N70" s="62" t="n">
        <v>-9</v>
      </c>
    </row>
    <row r="71" customFormat="false" ht="12.75" hidden="false" customHeight="false" outlineLevel="0" collapsed="false">
      <c r="A71" s="49" t="n">
        <v>66</v>
      </c>
      <c r="B71" s="50" t="s">
        <v>285</v>
      </c>
      <c r="C71" s="51" t="n">
        <v>690437</v>
      </c>
      <c r="D71" s="52" t="s">
        <v>266</v>
      </c>
      <c r="E71" s="66" t="n">
        <v>10</v>
      </c>
      <c r="F71" s="54" t="n">
        <v>30.001</v>
      </c>
      <c r="G71" s="55" t="n">
        <v>19.25</v>
      </c>
      <c r="H71" s="56" t="n">
        <v>27.572</v>
      </c>
      <c r="I71" s="57" t="n">
        <v>7.925</v>
      </c>
      <c r="J71" s="58" t="n">
        <v>7.852</v>
      </c>
      <c r="K71" s="59" t="n">
        <v>10.585</v>
      </c>
      <c r="L71" s="94" t="n">
        <v>76.083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49" t="n">
        <v>67</v>
      </c>
      <c r="B72" s="50" t="s">
        <v>286</v>
      </c>
      <c r="C72" s="51" t="n">
        <v>697066</v>
      </c>
      <c r="D72" s="52" t="s">
        <v>23</v>
      </c>
      <c r="E72" s="53" t="n">
        <v>10</v>
      </c>
      <c r="F72" s="54" t="n">
        <v>19.782</v>
      </c>
      <c r="G72" s="55" t="n">
        <v>19.349</v>
      </c>
      <c r="H72" s="56" t="n">
        <v>9.706</v>
      </c>
      <c r="I72" s="57" t="n">
        <v>15.767</v>
      </c>
      <c r="J72" s="58" t="n">
        <v>15.631</v>
      </c>
      <c r="K72" s="59" t="n">
        <v>21.085</v>
      </c>
      <c r="L72" s="94" t="n">
        <v>75.983</v>
      </c>
      <c r="M72" s="61" t="n">
        <v>65</v>
      </c>
      <c r="N72" s="62" t="n">
        <v>-2</v>
      </c>
    </row>
    <row r="73" customFormat="false" ht="12.75" hidden="false" customHeight="false" outlineLevel="0" collapsed="false">
      <c r="A73" s="49" t="n">
        <v>68</v>
      </c>
      <c r="B73" s="50" t="s">
        <v>287</v>
      </c>
      <c r="C73" s="51" t="n">
        <v>684058</v>
      </c>
      <c r="D73" s="52" t="s">
        <v>25</v>
      </c>
      <c r="E73" s="66" t="n">
        <v>10</v>
      </c>
      <c r="F73" s="54" t="n">
        <v>20.401</v>
      </c>
      <c r="G73" s="55" t="n">
        <v>10.324</v>
      </c>
      <c r="H73" s="56" t="n">
        <v>18.662</v>
      </c>
      <c r="I73" s="57" t="n">
        <v>15.772</v>
      </c>
      <c r="J73" s="58" t="n">
        <v>7.869</v>
      </c>
      <c r="K73" s="59" t="n">
        <v>21.096</v>
      </c>
      <c r="L73" s="94" t="n">
        <v>75.931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49" t="n">
        <v>69</v>
      </c>
      <c r="B74" s="96" t="s">
        <v>288</v>
      </c>
      <c r="C74" s="74" t="n">
        <v>697525</v>
      </c>
      <c r="D74" s="52" t="s">
        <v>150</v>
      </c>
      <c r="E74" s="66" t="n">
        <v>10</v>
      </c>
      <c r="F74" s="54" t="n">
        <v>39.097</v>
      </c>
      <c r="G74" s="55" t="n">
        <v>30.602</v>
      </c>
      <c r="H74" s="56" t="n">
        <v>30.604</v>
      </c>
      <c r="I74" s="71" t="n">
        <v>0</v>
      </c>
      <c r="J74" s="67" t="n">
        <v>0</v>
      </c>
      <c r="K74" s="72" t="n">
        <v>0</v>
      </c>
      <c r="L74" s="94" t="n">
        <v>69.701</v>
      </c>
      <c r="M74" s="61" t="n">
        <v>77</v>
      </c>
      <c r="N74" s="62" t="n">
        <v>8</v>
      </c>
    </row>
    <row r="75" customFormat="false" ht="12.75" hidden="false" customHeight="false" outlineLevel="0" collapsed="false">
      <c r="A75" s="49" t="n">
        <v>70</v>
      </c>
      <c r="B75" s="96" t="s">
        <v>289</v>
      </c>
      <c r="C75" s="74" t="n">
        <v>684488</v>
      </c>
      <c r="D75" s="52" t="s">
        <v>39</v>
      </c>
      <c r="E75" s="66" t="n">
        <v>10</v>
      </c>
      <c r="F75" s="54" t="n">
        <v>30.078</v>
      </c>
      <c r="G75" s="55" t="n">
        <v>19.589</v>
      </c>
      <c r="H75" s="56" t="n">
        <v>9.804</v>
      </c>
      <c r="I75" s="57" t="n">
        <v>7.913</v>
      </c>
      <c r="J75" s="58" t="n">
        <v>7.867</v>
      </c>
      <c r="K75" s="59" t="n">
        <v>10.57</v>
      </c>
      <c r="L75" s="94" t="n">
        <v>68.15</v>
      </c>
      <c r="M75" s="61" t="n">
        <v>60</v>
      </c>
      <c r="N75" s="62" t="n">
        <v>-10</v>
      </c>
    </row>
    <row r="76" customFormat="false" ht="12.75" hidden="false" customHeight="false" outlineLevel="0" collapsed="false">
      <c r="A76" s="49" t="n">
        <v>71</v>
      </c>
      <c r="B76" s="65" t="s">
        <v>290</v>
      </c>
      <c r="C76" s="51" t="n">
        <v>697015</v>
      </c>
      <c r="D76" s="52" t="s">
        <v>31</v>
      </c>
      <c r="E76" s="66" t="n">
        <v>10</v>
      </c>
      <c r="F76" s="54" t="n">
        <v>19.783</v>
      </c>
      <c r="G76" s="67" t="n">
        <v>0</v>
      </c>
      <c r="H76" s="56" t="n">
        <v>9.705</v>
      </c>
      <c r="I76" s="71" t="n">
        <v>0</v>
      </c>
      <c r="J76" s="58" t="n">
        <v>15.616</v>
      </c>
      <c r="K76" s="59" t="n">
        <v>21.1</v>
      </c>
      <c r="L76" s="94" t="n">
        <v>66.204</v>
      </c>
      <c r="M76" s="61" t="n">
        <v>88</v>
      </c>
      <c r="N76" s="62" t="n">
        <v>17</v>
      </c>
    </row>
    <row r="77" customFormat="false" ht="12.75" hidden="false" customHeight="false" outlineLevel="0" collapsed="false">
      <c r="A77" s="49" t="n">
        <v>72</v>
      </c>
      <c r="B77" s="50" t="s">
        <v>291</v>
      </c>
      <c r="C77" s="51" t="n">
        <v>695164</v>
      </c>
      <c r="D77" s="52" t="s">
        <v>76</v>
      </c>
      <c r="E77" s="66" t="n">
        <v>10</v>
      </c>
      <c r="F77" s="70" t="n">
        <v>0</v>
      </c>
      <c r="G77" s="55" t="n">
        <v>19.207</v>
      </c>
      <c r="H77" s="56" t="n">
        <v>27.572</v>
      </c>
      <c r="I77" s="57" t="n">
        <v>7.886</v>
      </c>
      <c r="J77" s="58" t="n">
        <v>7.845</v>
      </c>
      <c r="K77" s="59" t="n">
        <v>10.562</v>
      </c>
      <c r="L77" s="94" t="n">
        <v>65.227</v>
      </c>
      <c r="M77" s="61" t="n">
        <v>69</v>
      </c>
      <c r="N77" s="62" t="n">
        <v>-3</v>
      </c>
    </row>
    <row r="78" customFormat="false" ht="12.75" hidden="false" customHeight="false" outlineLevel="0" collapsed="false">
      <c r="A78" s="49" t="n">
        <v>73</v>
      </c>
      <c r="B78" s="50" t="s">
        <v>292</v>
      </c>
      <c r="C78" s="51" t="n">
        <v>680452</v>
      </c>
      <c r="D78" s="52" t="s">
        <v>293</v>
      </c>
      <c r="E78" s="53" t="n">
        <v>10</v>
      </c>
      <c r="F78" s="54" t="n">
        <v>10.227</v>
      </c>
      <c r="G78" s="55" t="n">
        <v>9.819</v>
      </c>
      <c r="H78" s="56" t="n">
        <v>18.134</v>
      </c>
      <c r="I78" s="57" t="n">
        <v>15.747</v>
      </c>
      <c r="J78" s="58" t="n">
        <v>15.636</v>
      </c>
      <c r="K78" s="59" t="n">
        <v>21.097</v>
      </c>
      <c r="L78" s="94" t="n">
        <v>65.205</v>
      </c>
      <c r="M78" s="61" t="n">
        <v>72</v>
      </c>
      <c r="N78" s="62" t="n">
        <v>-1</v>
      </c>
    </row>
    <row r="79" customFormat="false" ht="12.75" hidden="false" customHeight="false" outlineLevel="0" collapsed="false">
      <c r="A79" s="49" t="n">
        <v>74</v>
      </c>
      <c r="B79" s="50" t="s">
        <v>294</v>
      </c>
      <c r="C79" s="51" t="n">
        <v>680537</v>
      </c>
      <c r="D79" s="52" t="s">
        <v>21</v>
      </c>
      <c r="E79" s="53" t="n">
        <v>10</v>
      </c>
      <c r="F79" s="70" t="n">
        <v>0</v>
      </c>
      <c r="G79" s="55" t="n">
        <v>9.829</v>
      </c>
      <c r="H79" s="56" t="n">
        <v>18.135</v>
      </c>
      <c r="I79" s="57" t="n">
        <v>15.745</v>
      </c>
      <c r="J79" s="58" t="n">
        <v>15.64</v>
      </c>
      <c r="K79" s="59" t="n">
        <v>21.106</v>
      </c>
      <c r="L79" s="94" t="n">
        <v>64.815</v>
      </c>
      <c r="M79" s="61" t="n">
        <v>70</v>
      </c>
      <c r="N79" s="62" t="n">
        <v>-4</v>
      </c>
      <c r="O79" s="64"/>
      <c r="P79" s="64"/>
      <c r="Q79" s="64"/>
      <c r="R79" s="64"/>
      <c r="S79" s="64"/>
      <c r="T79" s="64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</row>
    <row r="80" customFormat="false" ht="12.75" hidden="false" customHeight="false" outlineLevel="0" collapsed="false">
      <c r="A80" s="49" t="n">
        <v>75</v>
      </c>
      <c r="B80" s="50" t="s">
        <v>295</v>
      </c>
      <c r="C80" s="51" t="n">
        <v>689830</v>
      </c>
      <c r="D80" s="52" t="s">
        <v>41</v>
      </c>
      <c r="E80" s="53" t="n">
        <v>10</v>
      </c>
      <c r="F80" s="54" t="n">
        <v>9.976</v>
      </c>
      <c r="G80" s="55" t="n">
        <v>5.047</v>
      </c>
      <c r="H80" s="56" t="n">
        <v>35.929</v>
      </c>
      <c r="I80" s="71" t="n">
        <v>0</v>
      </c>
      <c r="J80" s="58" t="n">
        <v>7.865</v>
      </c>
      <c r="K80" s="59" t="n">
        <v>10.583</v>
      </c>
      <c r="L80" s="94" t="n">
        <v>64.353</v>
      </c>
      <c r="M80" s="61" t="n">
        <v>81</v>
      </c>
      <c r="N80" s="62" t="n">
        <v>6</v>
      </c>
    </row>
    <row r="81" customFormat="false" ht="12.75" hidden="false" customHeight="false" outlineLevel="0" collapsed="false">
      <c r="A81" s="49" t="n">
        <v>76</v>
      </c>
      <c r="B81" s="50" t="s">
        <v>296</v>
      </c>
      <c r="C81" s="51" t="n">
        <v>690964</v>
      </c>
      <c r="D81" s="52" t="s">
        <v>55</v>
      </c>
      <c r="E81" s="66" t="n">
        <v>10</v>
      </c>
      <c r="F81" s="54" t="n">
        <v>19.926</v>
      </c>
      <c r="G81" s="55" t="n">
        <v>10.046</v>
      </c>
      <c r="H81" s="56" t="n">
        <v>28.329</v>
      </c>
      <c r="I81" s="57" t="n">
        <v>7.934</v>
      </c>
      <c r="J81" s="58" t="n">
        <v>7.856</v>
      </c>
      <c r="K81" s="72" t="n">
        <v>0</v>
      </c>
      <c r="L81" s="94" t="n">
        <v>64.045</v>
      </c>
      <c r="M81" s="61" t="n">
        <v>93</v>
      </c>
      <c r="N81" s="62" t="n">
        <v>17</v>
      </c>
    </row>
    <row r="82" customFormat="false" ht="12.75" hidden="false" customHeight="false" outlineLevel="0" collapsed="false">
      <c r="A82" s="49" t="n">
        <v>77</v>
      </c>
      <c r="B82" s="50" t="s">
        <v>297</v>
      </c>
      <c r="C82" s="51" t="n">
        <v>668641</v>
      </c>
      <c r="D82" s="95" t="s">
        <v>112</v>
      </c>
      <c r="E82" s="53" t="n">
        <v>10</v>
      </c>
      <c r="F82" s="54" t="n">
        <v>9.904</v>
      </c>
      <c r="G82" s="55" t="n">
        <v>5.181</v>
      </c>
      <c r="H82" s="56" t="n">
        <v>27.641</v>
      </c>
      <c r="I82" s="57" t="n">
        <v>15.757</v>
      </c>
      <c r="J82" s="67" t="n">
        <v>0</v>
      </c>
      <c r="K82" s="59" t="n">
        <v>10.588</v>
      </c>
      <c r="L82" s="94" t="n">
        <v>63.89</v>
      </c>
      <c r="M82" s="61" t="n">
        <v>82</v>
      </c>
      <c r="N82" s="62" t="n">
        <v>5</v>
      </c>
    </row>
    <row r="83" customFormat="false" ht="12.75" hidden="false" customHeight="false" outlineLevel="0" collapsed="false">
      <c r="A83" s="49" t="n">
        <v>78</v>
      </c>
      <c r="B83" s="50" t="s">
        <v>298</v>
      </c>
      <c r="C83" s="51" t="n">
        <v>681961</v>
      </c>
      <c r="D83" s="52" t="s">
        <v>206</v>
      </c>
      <c r="E83" s="66" t="n">
        <v>10</v>
      </c>
      <c r="F83" s="54" t="n">
        <v>4.962</v>
      </c>
      <c r="G83" s="55" t="n">
        <v>5.188</v>
      </c>
      <c r="H83" s="56" t="n">
        <v>27.639</v>
      </c>
      <c r="I83" s="71" t="n">
        <v>0</v>
      </c>
      <c r="J83" s="58" t="n">
        <v>7.859</v>
      </c>
      <c r="K83" s="59" t="n">
        <v>21.078</v>
      </c>
      <c r="L83" s="94" t="n">
        <v>61.764</v>
      </c>
      <c r="M83" s="61" t="n">
        <v>75</v>
      </c>
      <c r="N83" s="62" t="n">
        <v>-3</v>
      </c>
    </row>
    <row r="84" customFormat="false" ht="12.75" hidden="false" customHeight="false" outlineLevel="0" collapsed="false">
      <c r="A84" s="49" t="n">
        <v>79</v>
      </c>
      <c r="B84" s="65" t="s">
        <v>299</v>
      </c>
      <c r="C84" s="51" t="n">
        <v>680045</v>
      </c>
      <c r="D84" s="52" t="s">
        <v>100</v>
      </c>
      <c r="E84" s="53" t="n">
        <v>10</v>
      </c>
      <c r="F84" s="54" t="n">
        <v>20.451</v>
      </c>
      <c r="G84" s="55" t="n">
        <v>9.822</v>
      </c>
      <c r="H84" s="56" t="n">
        <v>9.075</v>
      </c>
      <c r="I84" s="57" t="n">
        <v>15.768</v>
      </c>
      <c r="J84" s="58" t="n">
        <v>15.639</v>
      </c>
      <c r="K84" s="59" t="n">
        <v>10.594</v>
      </c>
      <c r="L84" s="94" t="n">
        <v>61.68</v>
      </c>
      <c r="M84" s="61" t="n">
        <v>96</v>
      </c>
      <c r="N84" s="62" t="n">
        <v>17</v>
      </c>
    </row>
    <row r="85" customFormat="false" ht="12.75" hidden="false" customHeight="false" outlineLevel="0" collapsed="false">
      <c r="A85" s="49" t="n">
        <v>80</v>
      </c>
      <c r="B85" s="96" t="s">
        <v>300</v>
      </c>
      <c r="C85" s="74" t="n">
        <v>701955</v>
      </c>
      <c r="D85" s="52" t="s">
        <v>301</v>
      </c>
      <c r="E85" s="66" t="n">
        <v>10</v>
      </c>
      <c r="F85" s="54" t="n">
        <v>9.901</v>
      </c>
      <c r="G85" s="67" t="n">
        <v>0</v>
      </c>
      <c r="H85" s="56" t="n">
        <v>35.929</v>
      </c>
      <c r="I85" s="57" t="n">
        <v>15.761</v>
      </c>
      <c r="J85" s="67" t="n">
        <v>0</v>
      </c>
      <c r="K85" s="72" t="n">
        <v>0</v>
      </c>
      <c r="L85" s="94" t="n">
        <v>61.591</v>
      </c>
      <c r="M85" s="61" t="n">
        <v>87</v>
      </c>
      <c r="N85" s="62" t="n">
        <v>7</v>
      </c>
    </row>
    <row r="86" customFormat="false" ht="12.75" hidden="false" customHeight="false" outlineLevel="0" collapsed="false">
      <c r="A86" s="49" t="n">
        <v>81</v>
      </c>
      <c r="B86" s="50" t="s">
        <v>302</v>
      </c>
      <c r="C86" s="51" t="n">
        <v>689302</v>
      </c>
      <c r="D86" s="52" t="s">
        <v>303</v>
      </c>
      <c r="E86" s="53" t="n">
        <v>10</v>
      </c>
      <c r="F86" s="54" t="n">
        <v>4.972</v>
      </c>
      <c r="G86" s="55" t="n">
        <v>19.348</v>
      </c>
      <c r="H86" s="56" t="n">
        <v>9.702</v>
      </c>
      <c r="I86" s="57" t="n">
        <v>15.755</v>
      </c>
      <c r="J86" s="58" t="n">
        <v>15.63</v>
      </c>
      <c r="K86" s="59" t="n">
        <v>10.593</v>
      </c>
      <c r="L86" s="94" t="n">
        <v>60.435</v>
      </c>
      <c r="M86" s="61" t="n">
        <v>78</v>
      </c>
      <c r="N86" s="62" t="n">
        <v>-3</v>
      </c>
    </row>
    <row r="87" customFormat="false" ht="12.75" hidden="false" customHeight="false" outlineLevel="0" collapsed="false">
      <c r="A87" s="49" t="n">
        <v>82</v>
      </c>
      <c r="B87" s="50" t="s">
        <v>304</v>
      </c>
      <c r="C87" s="51" t="n">
        <v>701378</v>
      </c>
      <c r="D87" s="52" t="s">
        <v>104</v>
      </c>
      <c r="E87" s="66" t="n">
        <v>10</v>
      </c>
      <c r="F87" s="54" t="n">
        <v>5.129</v>
      </c>
      <c r="G87" s="55" t="n">
        <v>4.929</v>
      </c>
      <c r="H87" s="56" t="n">
        <v>18.136</v>
      </c>
      <c r="I87" s="57" t="n">
        <v>15.756</v>
      </c>
      <c r="J87" s="67" t="n">
        <v>0</v>
      </c>
      <c r="K87" s="59" t="n">
        <v>21.104</v>
      </c>
      <c r="L87" s="94" t="n">
        <v>60.125</v>
      </c>
      <c r="M87" s="61" t="n">
        <v>71</v>
      </c>
      <c r="N87" s="62" t="n">
        <v>-11</v>
      </c>
    </row>
    <row r="88" customFormat="false" ht="12.75" hidden="false" customHeight="false" outlineLevel="0" collapsed="false">
      <c r="A88" s="49" t="n">
        <v>83</v>
      </c>
      <c r="B88" s="50" t="s">
        <v>305</v>
      </c>
      <c r="C88" s="51" t="n">
        <v>708939</v>
      </c>
      <c r="D88" s="52" t="s">
        <v>125</v>
      </c>
      <c r="E88" s="53" t="n">
        <v>10</v>
      </c>
      <c r="F88" s="54" t="n">
        <v>30.003</v>
      </c>
      <c r="G88" s="55" t="n">
        <v>30.078</v>
      </c>
      <c r="H88" s="69" t="n">
        <v>0</v>
      </c>
      <c r="I88" s="71" t="n">
        <v>0</v>
      </c>
      <c r="J88" s="67" t="n">
        <v>0</v>
      </c>
      <c r="K88" s="72" t="n">
        <v>0</v>
      </c>
      <c r="L88" s="94" t="n">
        <v>60.081</v>
      </c>
      <c r="M88" s="61" t="n">
        <v>79</v>
      </c>
      <c r="N88" s="62" t="n">
        <v>-4</v>
      </c>
    </row>
    <row r="89" customFormat="false" ht="12.75" hidden="false" customHeight="false" outlineLevel="0" collapsed="false">
      <c r="A89" s="49" t="n">
        <v>84</v>
      </c>
      <c r="B89" s="96" t="s">
        <v>306</v>
      </c>
      <c r="C89" s="74" t="n">
        <v>681242</v>
      </c>
      <c r="D89" s="52" t="s">
        <v>203</v>
      </c>
      <c r="E89" s="53" t="n">
        <v>10</v>
      </c>
      <c r="F89" s="54" t="n">
        <v>9.972</v>
      </c>
      <c r="G89" s="55" t="n">
        <v>10.035</v>
      </c>
      <c r="H89" s="56" t="n">
        <v>28.326</v>
      </c>
      <c r="I89" s="71" t="n">
        <v>0</v>
      </c>
      <c r="J89" s="67" t="n">
        <v>0</v>
      </c>
      <c r="K89" s="59" t="n">
        <v>21.101</v>
      </c>
      <c r="L89" s="94" t="n">
        <v>59.462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5</v>
      </c>
      <c r="B90" s="96" t="s">
        <v>307</v>
      </c>
      <c r="C90" s="74" t="n">
        <v>698005</v>
      </c>
      <c r="D90" s="52" t="s">
        <v>76</v>
      </c>
      <c r="E90" s="53" t="n">
        <v>10</v>
      </c>
      <c r="F90" s="70" t="n">
        <v>0</v>
      </c>
      <c r="G90" s="55" t="n">
        <v>30.001</v>
      </c>
      <c r="H90" s="69" t="n">
        <v>0</v>
      </c>
      <c r="I90" s="57" t="n">
        <v>7.93</v>
      </c>
      <c r="J90" s="67" t="n">
        <v>0</v>
      </c>
      <c r="K90" s="59" t="n">
        <v>21.092</v>
      </c>
      <c r="L90" s="94" t="n">
        <v>59.023</v>
      </c>
      <c r="M90" s="61" t="n">
        <v>49</v>
      </c>
      <c r="N90" s="62" t="n">
        <v>-36</v>
      </c>
    </row>
    <row r="91" customFormat="false" ht="12.75" hidden="false" customHeight="false" outlineLevel="0" collapsed="false">
      <c r="A91" s="49" t="n">
        <v>86</v>
      </c>
      <c r="B91" s="50" t="s">
        <v>308</v>
      </c>
      <c r="C91" s="51" t="n">
        <v>716686</v>
      </c>
      <c r="D91" s="52" t="s">
        <v>309</v>
      </c>
      <c r="E91" s="53" t="n">
        <v>10</v>
      </c>
      <c r="F91" s="54" t="n">
        <v>30.078</v>
      </c>
      <c r="G91" s="67" t="n">
        <v>0</v>
      </c>
      <c r="H91" s="56" t="n">
        <v>9.807</v>
      </c>
      <c r="I91" s="71" t="n">
        <v>0</v>
      </c>
      <c r="J91" s="58" t="n">
        <v>7.835</v>
      </c>
      <c r="K91" s="59" t="n">
        <v>10.569</v>
      </c>
      <c r="L91" s="94" t="n">
        <v>58.289</v>
      </c>
      <c r="M91" s="61" t="n">
        <v>132</v>
      </c>
      <c r="N91" s="62" t="n">
        <v>46</v>
      </c>
    </row>
    <row r="92" customFormat="false" ht="12.75" hidden="false" customHeight="false" outlineLevel="0" collapsed="false">
      <c r="A92" s="49" t="n">
        <v>87</v>
      </c>
      <c r="B92" s="96" t="s">
        <v>310</v>
      </c>
      <c r="C92" s="74" t="n">
        <v>680118</v>
      </c>
      <c r="D92" s="52" t="s">
        <v>197</v>
      </c>
      <c r="E92" s="66" t="n">
        <v>10</v>
      </c>
      <c r="F92" s="54" t="n">
        <v>10.202</v>
      </c>
      <c r="G92" s="67" t="n">
        <v>0</v>
      </c>
      <c r="H92" s="56" t="n">
        <v>18.661</v>
      </c>
      <c r="I92" s="57" t="n">
        <v>7.928</v>
      </c>
      <c r="J92" s="67" t="n">
        <v>0</v>
      </c>
      <c r="K92" s="59" t="n">
        <v>21.088</v>
      </c>
      <c r="L92" s="94" t="n">
        <v>57.879</v>
      </c>
      <c r="M92" s="61" t="n">
        <v>94</v>
      </c>
      <c r="N92" s="62" t="n">
        <v>7</v>
      </c>
    </row>
    <row r="93" customFormat="false" ht="12.75" hidden="false" customHeight="false" outlineLevel="0" collapsed="false">
      <c r="A93" s="49" t="n">
        <v>88</v>
      </c>
      <c r="B93" s="50" t="s">
        <v>311</v>
      </c>
      <c r="C93" s="51" t="n">
        <v>690701</v>
      </c>
      <c r="D93" s="52" t="s">
        <v>136</v>
      </c>
      <c r="E93" s="66" t="n">
        <v>10</v>
      </c>
      <c r="F93" s="54" t="n">
        <v>19.253</v>
      </c>
      <c r="G93" s="55" t="n">
        <v>9.805</v>
      </c>
      <c r="H93" s="56" t="n">
        <v>19.585</v>
      </c>
      <c r="I93" s="57" t="n">
        <v>7.899</v>
      </c>
      <c r="J93" s="58" t="n">
        <v>7.839</v>
      </c>
      <c r="K93" s="59" t="n">
        <v>10.556</v>
      </c>
      <c r="L93" s="94" t="n">
        <v>57.293</v>
      </c>
      <c r="M93" s="61" t="n">
        <v>83</v>
      </c>
      <c r="N93" s="62" t="n">
        <v>-5</v>
      </c>
    </row>
    <row r="94" customFormat="false" ht="12.75" hidden="false" customHeight="false" outlineLevel="0" collapsed="false">
      <c r="A94" s="49" t="n">
        <v>89</v>
      </c>
      <c r="B94" s="50" t="s">
        <v>312</v>
      </c>
      <c r="C94" s="51" t="n">
        <v>714750</v>
      </c>
      <c r="D94" s="52" t="s">
        <v>55</v>
      </c>
      <c r="E94" s="66" t="n">
        <v>10</v>
      </c>
      <c r="F94" s="54" t="n">
        <v>9.974</v>
      </c>
      <c r="G94" s="55" t="n">
        <v>10.043</v>
      </c>
      <c r="H94" s="56" t="n">
        <v>18.134</v>
      </c>
      <c r="I94" s="57" t="n">
        <v>7.905</v>
      </c>
      <c r="J94" s="58" t="n">
        <v>7.854</v>
      </c>
      <c r="K94" s="59" t="n">
        <v>21.094</v>
      </c>
      <c r="L94" s="94" t="n">
        <v>57.176</v>
      </c>
      <c r="M94" s="61" t="n">
        <v>84</v>
      </c>
      <c r="N94" s="62" t="n">
        <v>-5</v>
      </c>
    </row>
    <row r="95" customFormat="false" ht="12.75" hidden="false" customHeight="false" outlineLevel="0" collapsed="false">
      <c r="A95" s="49" t="n">
        <v>90</v>
      </c>
      <c r="B95" s="50" t="s">
        <v>313</v>
      </c>
      <c r="C95" s="51" t="n">
        <v>677525</v>
      </c>
      <c r="D95" s="52" t="s">
        <v>301</v>
      </c>
      <c r="E95" s="66" t="n">
        <v>10</v>
      </c>
      <c r="F95" s="54" t="n">
        <v>4.963</v>
      </c>
      <c r="G95" s="55" t="n">
        <v>5.189</v>
      </c>
      <c r="H95" s="56" t="n">
        <v>35.929</v>
      </c>
      <c r="I95" s="57" t="n">
        <v>15.753</v>
      </c>
      <c r="J95" s="67" t="n">
        <v>0</v>
      </c>
      <c r="K95" s="72" t="n">
        <v>0</v>
      </c>
      <c r="L95" s="94" t="n">
        <v>56.871</v>
      </c>
      <c r="M95" s="61" t="n">
        <v>86</v>
      </c>
      <c r="N95" s="62" t="n">
        <v>-4</v>
      </c>
    </row>
    <row r="96" customFormat="false" ht="12.75" hidden="false" customHeight="false" outlineLevel="0" collapsed="false">
      <c r="A96" s="49" t="n">
        <v>91</v>
      </c>
      <c r="B96" s="50" t="s">
        <v>314</v>
      </c>
      <c r="C96" s="51" t="n">
        <v>681327</v>
      </c>
      <c r="D96" s="52" t="s">
        <v>216</v>
      </c>
      <c r="E96" s="53" t="n">
        <v>10</v>
      </c>
      <c r="F96" s="54" t="n">
        <v>20.403</v>
      </c>
      <c r="G96" s="55" t="n">
        <v>20.648</v>
      </c>
      <c r="H96" s="69" t="n">
        <v>0</v>
      </c>
      <c r="I96" s="57" t="n">
        <v>15.773</v>
      </c>
      <c r="J96" s="67" t="n">
        <v>0</v>
      </c>
      <c r="K96" s="72" t="n">
        <v>0</v>
      </c>
      <c r="L96" s="94" t="n">
        <v>56.824</v>
      </c>
      <c r="M96" s="61" t="n">
        <v>85</v>
      </c>
      <c r="N96" s="62" t="n">
        <v>-6</v>
      </c>
    </row>
    <row r="97" customFormat="false" ht="12.75" hidden="false" customHeight="false" outlineLevel="0" collapsed="false">
      <c r="A97" s="49" t="n">
        <v>92</v>
      </c>
      <c r="B97" s="50" t="s">
        <v>315</v>
      </c>
      <c r="C97" s="51" t="n">
        <v>704358</v>
      </c>
      <c r="D97" s="52" t="s">
        <v>189</v>
      </c>
      <c r="E97" s="53" t="n">
        <v>10</v>
      </c>
      <c r="F97" s="54" t="n">
        <v>9.897</v>
      </c>
      <c r="G97" s="55" t="n">
        <v>5.19</v>
      </c>
      <c r="H97" s="56" t="n">
        <v>9.698</v>
      </c>
      <c r="I97" s="57" t="n">
        <v>15.75</v>
      </c>
      <c r="J97" s="58" t="n">
        <v>15.62</v>
      </c>
      <c r="K97" s="59" t="n">
        <v>21.08</v>
      </c>
      <c r="L97" s="94" t="n">
        <v>56.425</v>
      </c>
      <c r="M97" s="61" t="n">
        <v>95</v>
      </c>
      <c r="N97" s="62" t="n">
        <v>3</v>
      </c>
    </row>
    <row r="98" customFormat="false" ht="12.75" hidden="false" customHeight="false" outlineLevel="0" collapsed="false">
      <c r="A98" s="49" t="n">
        <v>93</v>
      </c>
      <c r="B98" s="50" t="s">
        <v>316</v>
      </c>
      <c r="C98" s="51" t="n">
        <v>689829</v>
      </c>
      <c r="D98" s="52" t="s">
        <v>41</v>
      </c>
      <c r="E98" s="66" t="n">
        <v>10</v>
      </c>
      <c r="F98" s="54" t="n">
        <v>9.97</v>
      </c>
      <c r="G98" s="67" t="n">
        <v>0</v>
      </c>
      <c r="H98" s="56" t="n">
        <v>27.638</v>
      </c>
      <c r="I98" s="57" t="n">
        <v>7.906</v>
      </c>
      <c r="J98" s="58" t="n">
        <v>7.86</v>
      </c>
      <c r="K98" s="59" t="n">
        <v>10.565</v>
      </c>
      <c r="L98" s="94" t="n">
        <v>56.079</v>
      </c>
      <c r="M98" s="61" t="n">
        <v>102</v>
      </c>
      <c r="N98" s="62" t="n">
        <v>9</v>
      </c>
    </row>
    <row r="99" customFormat="false" ht="12.75" hidden="false" customHeight="false" outlineLevel="0" collapsed="false">
      <c r="A99" s="49" t="n">
        <v>94</v>
      </c>
      <c r="B99" s="65" t="s">
        <v>317</v>
      </c>
      <c r="C99" s="51" t="n">
        <v>688320</v>
      </c>
      <c r="D99" s="52" t="s">
        <v>318</v>
      </c>
      <c r="E99" s="53" t="n">
        <v>10</v>
      </c>
      <c r="F99" s="54" t="n">
        <v>19.778</v>
      </c>
      <c r="G99" s="55" t="n">
        <v>9.678</v>
      </c>
      <c r="H99" s="56" t="n">
        <v>9.7</v>
      </c>
      <c r="I99" s="57" t="n">
        <v>15.751</v>
      </c>
      <c r="J99" s="67" t="n">
        <v>0</v>
      </c>
      <c r="K99" s="59" t="n">
        <v>10.6</v>
      </c>
      <c r="L99" s="94" t="n">
        <v>55.829</v>
      </c>
      <c r="M99" s="61" t="n">
        <v>104</v>
      </c>
      <c r="N99" s="62" t="n">
        <v>10</v>
      </c>
    </row>
    <row r="100" customFormat="false" ht="12.75" hidden="false" customHeight="false" outlineLevel="0" collapsed="false">
      <c r="A100" s="49" t="n">
        <v>95</v>
      </c>
      <c r="B100" s="50" t="s">
        <v>319</v>
      </c>
      <c r="C100" s="51" t="n">
        <v>687054</v>
      </c>
      <c r="D100" s="52" t="s">
        <v>128</v>
      </c>
      <c r="E100" s="53" t="n">
        <v>10</v>
      </c>
      <c r="F100" s="54" t="n">
        <v>10.212</v>
      </c>
      <c r="G100" s="55" t="n">
        <v>5.176</v>
      </c>
      <c r="H100" s="56" t="n">
        <v>18.66</v>
      </c>
      <c r="I100" s="57" t="n">
        <v>15.742</v>
      </c>
      <c r="J100" s="67" t="n">
        <v>0</v>
      </c>
      <c r="K100" s="59" t="n">
        <v>10.592</v>
      </c>
      <c r="L100" s="94" t="n">
        <v>55.206</v>
      </c>
      <c r="M100" s="61" t="n">
        <v>90</v>
      </c>
      <c r="N100" s="62" t="n">
        <v>-5</v>
      </c>
    </row>
    <row r="101" customFormat="false" ht="12.75" hidden="false" customHeight="false" outlineLevel="0" collapsed="false">
      <c r="A101" s="49" t="n">
        <v>96</v>
      </c>
      <c r="B101" s="50" t="s">
        <v>320</v>
      </c>
      <c r="C101" s="51" t="n">
        <v>709596</v>
      </c>
      <c r="D101" s="52" t="s">
        <v>25</v>
      </c>
      <c r="E101" s="66" t="n">
        <v>10</v>
      </c>
      <c r="F101" s="54" t="n">
        <v>10.205</v>
      </c>
      <c r="G101" s="55" t="n">
        <v>5.171</v>
      </c>
      <c r="H101" s="56" t="n">
        <v>18.657</v>
      </c>
      <c r="I101" s="57" t="n">
        <v>7.918</v>
      </c>
      <c r="J101" s="58" t="n">
        <v>15.611</v>
      </c>
      <c r="K101" s="59" t="n">
        <v>10.564</v>
      </c>
      <c r="L101" s="94" t="n">
        <v>55.037</v>
      </c>
      <c r="M101" s="61" t="n">
        <v>97</v>
      </c>
      <c r="N101" s="62" t="n">
        <v>1</v>
      </c>
    </row>
    <row r="102" customFormat="false" ht="12.75" hidden="false" customHeight="false" outlineLevel="0" collapsed="false">
      <c r="A102" s="49" t="n">
        <v>97</v>
      </c>
      <c r="B102" s="50" t="s">
        <v>321</v>
      </c>
      <c r="C102" s="51" t="n">
        <v>703840</v>
      </c>
      <c r="D102" s="52" t="s">
        <v>322</v>
      </c>
      <c r="E102" s="66" t="n">
        <v>10</v>
      </c>
      <c r="F102" s="70" t="n">
        <v>0</v>
      </c>
      <c r="G102" s="67" t="n">
        <v>0</v>
      </c>
      <c r="H102" s="56" t="n">
        <v>55</v>
      </c>
      <c r="I102" s="71" t="n">
        <v>0</v>
      </c>
      <c r="J102" s="67" t="n">
        <v>0</v>
      </c>
      <c r="K102" s="72" t="n">
        <v>0</v>
      </c>
      <c r="L102" s="94" t="n">
        <v>55</v>
      </c>
      <c r="M102" s="61" t="n">
        <v>91</v>
      </c>
      <c r="N102" s="62" t="n">
        <v>-6</v>
      </c>
    </row>
    <row r="103" customFormat="false" ht="12.75" hidden="false" customHeight="false" outlineLevel="0" collapsed="false">
      <c r="A103" s="49" t="n">
        <v>98</v>
      </c>
      <c r="B103" s="50" t="s">
        <v>323</v>
      </c>
      <c r="C103" s="51" t="n">
        <v>698006</v>
      </c>
      <c r="D103" s="52" t="s">
        <v>76</v>
      </c>
      <c r="E103" s="53" t="n">
        <v>10</v>
      </c>
      <c r="F103" s="70" t="n">
        <v>0</v>
      </c>
      <c r="G103" s="67" t="n">
        <v>0</v>
      </c>
      <c r="H103" s="56" t="n">
        <v>35.839</v>
      </c>
      <c r="I103" s="71" t="n">
        <v>0</v>
      </c>
      <c r="J103" s="58" t="n">
        <v>7.861</v>
      </c>
      <c r="K103" s="59" t="n">
        <v>10.553</v>
      </c>
      <c r="L103" s="94" t="n">
        <v>54.253</v>
      </c>
      <c r="M103" s="61" t="n">
        <v>92</v>
      </c>
      <c r="N103" s="62" t="n">
        <v>-6</v>
      </c>
    </row>
    <row r="104" customFormat="false" ht="12.75" hidden="false" customHeight="false" outlineLevel="0" collapsed="false">
      <c r="A104" s="49" t="n">
        <v>99</v>
      </c>
      <c r="B104" s="50" t="s">
        <v>324</v>
      </c>
      <c r="C104" s="51" t="n">
        <v>677662</v>
      </c>
      <c r="D104" s="52" t="s">
        <v>325</v>
      </c>
      <c r="E104" s="53" t="n">
        <v>10</v>
      </c>
      <c r="F104" s="54" t="n">
        <v>9.973</v>
      </c>
      <c r="G104" s="55" t="n">
        <v>10.048</v>
      </c>
      <c r="H104" s="69" t="n">
        <v>0</v>
      </c>
      <c r="I104" s="57" t="n">
        <v>15.762</v>
      </c>
      <c r="J104" s="58" t="n">
        <v>15.634</v>
      </c>
      <c r="K104" s="59" t="n">
        <v>10.59</v>
      </c>
      <c r="L104" s="94" t="n">
        <v>51.417</v>
      </c>
      <c r="M104" s="61" t="n">
        <v>76</v>
      </c>
      <c r="N104" s="62" t="n">
        <v>-23</v>
      </c>
    </row>
    <row r="105" customFormat="false" ht="12.75" hidden="false" customHeight="false" outlineLevel="0" collapsed="false">
      <c r="A105" s="49" t="n">
        <v>100</v>
      </c>
      <c r="B105" s="96" t="s">
        <v>326</v>
      </c>
      <c r="C105" s="74" t="n">
        <v>695310</v>
      </c>
      <c r="D105" s="52" t="s">
        <v>121</v>
      </c>
      <c r="E105" s="66" t="n">
        <v>10</v>
      </c>
      <c r="F105" s="70" t="n">
        <v>0</v>
      </c>
      <c r="G105" s="55" t="n">
        <v>5.043</v>
      </c>
      <c r="H105" s="56" t="n">
        <v>27.639</v>
      </c>
      <c r="I105" s="57" t="n">
        <v>7.901</v>
      </c>
      <c r="J105" s="58" t="n">
        <v>7.864</v>
      </c>
      <c r="K105" s="59" t="n">
        <v>10.566</v>
      </c>
      <c r="L105" s="94" t="n">
        <v>51.149</v>
      </c>
      <c r="M105" s="61" t="n">
        <v>89</v>
      </c>
      <c r="N105" s="62" t="n">
        <v>-11</v>
      </c>
    </row>
    <row r="106" customFormat="false" ht="12.75" hidden="false" customHeight="false" outlineLevel="0" collapsed="false">
      <c r="A106" s="49" t="n">
        <v>101</v>
      </c>
      <c r="B106" s="50" t="s">
        <v>327</v>
      </c>
      <c r="C106" s="51" t="n">
        <v>680024</v>
      </c>
      <c r="D106" s="52" t="s">
        <v>45</v>
      </c>
      <c r="E106" s="53" t="n">
        <v>10</v>
      </c>
      <c r="F106" s="54" t="n">
        <v>4.958</v>
      </c>
      <c r="G106" s="55" t="n">
        <v>9.675</v>
      </c>
      <c r="H106" s="56" t="n">
        <v>9.703</v>
      </c>
      <c r="I106" s="57" t="n">
        <v>7.904</v>
      </c>
      <c r="J106" s="58" t="n">
        <v>7.863</v>
      </c>
      <c r="K106" s="59" t="n">
        <v>21.087</v>
      </c>
      <c r="L106" s="94" t="n">
        <v>48.369</v>
      </c>
      <c r="M106" s="61" t="n">
        <v>98</v>
      </c>
      <c r="N106" s="62" t="n">
        <v>-3</v>
      </c>
    </row>
    <row r="107" customFormat="false" ht="12.75" hidden="false" customHeight="false" outlineLevel="0" collapsed="false">
      <c r="A107" s="49" t="n">
        <v>102</v>
      </c>
      <c r="B107" s="50" t="s">
        <v>328</v>
      </c>
      <c r="C107" s="51" t="n">
        <v>709146</v>
      </c>
      <c r="D107" s="52" t="s">
        <v>100</v>
      </c>
      <c r="E107" s="66" t="n">
        <v>10</v>
      </c>
      <c r="F107" s="54" t="n">
        <v>10.234</v>
      </c>
      <c r="G107" s="55" t="n">
        <v>4.935</v>
      </c>
      <c r="H107" s="56" t="n">
        <v>18.129</v>
      </c>
      <c r="I107" s="57" t="n">
        <v>7.924</v>
      </c>
      <c r="J107" s="58" t="n">
        <v>7.837</v>
      </c>
      <c r="K107" s="59" t="n">
        <v>10.602</v>
      </c>
      <c r="L107" s="94" t="n">
        <v>46.889</v>
      </c>
      <c r="M107" s="61" t="n">
        <v>109</v>
      </c>
      <c r="N107" s="62" t="n">
        <v>7</v>
      </c>
    </row>
    <row r="108" customFormat="false" ht="12.75" hidden="false" customHeight="false" outlineLevel="0" collapsed="false">
      <c r="A108" s="49" t="n">
        <v>103</v>
      </c>
      <c r="B108" s="50" t="s">
        <v>329</v>
      </c>
      <c r="C108" s="51" t="n">
        <v>700214</v>
      </c>
      <c r="D108" s="52" t="s">
        <v>237</v>
      </c>
      <c r="E108" s="66" t="n">
        <v>10</v>
      </c>
      <c r="F108" s="54" t="n">
        <v>9.969</v>
      </c>
      <c r="G108" s="67" t="n">
        <v>0</v>
      </c>
      <c r="H108" s="56" t="n">
        <v>18.129</v>
      </c>
      <c r="I108" s="57" t="n">
        <v>7.911</v>
      </c>
      <c r="J108" s="58" t="n">
        <v>7.844</v>
      </c>
      <c r="K108" s="59" t="n">
        <v>10.584</v>
      </c>
      <c r="L108" s="94" t="n">
        <v>46.593</v>
      </c>
      <c r="M108" s="61" t="n">
        <v>108</v>
      </c>
      <c r="N108" s="62" t="n">
        <v>5</v>
      </c>
    </row>
    <row r="109" customFormat="false" ht="12.75" hidden="false" customHeight="false" outlineLevel="0" collapsed="false">
      <c r="A109" s="49" t="n">
        <v>104</v>
      </c>
      <c r="B109" s="65" t="s">
        <v>330</v>
      </c>
      <c r="C109" s="51" t="n">
        <v>704124</v>
      </c>
      <c r="D109" s="52" t="s">
        <v>331</v>
      </c>
      <c r="E109" s="66" t="n">
        <v>10</v>
      </c>
      <c r="F109" s="54" t="n">
        <v>9.967</v>
      </c>
      <c r="G109" s="67" t="n">
        <v>0</v>
      </c>
      <c r="H109" s="56" t="n">
        <v>18.13</v>
      </c>
      <c r="I109" s="57" t="n">
        <v>7.908</v>
      </c>
      <c r="J109" s="58" t="n">
        <v>7.843</v>
      </c>
      <c r="K109" s="59" t="n">
        <v>10.561</v>
      </c>
      <c r="L109" s="94" t="n">
        <v>46.566</v>
      </c>
      <c r="M109" s="61" t="n">
        <v>100</v>
      </c>
      <c r="N109" s="62" t="n">
        <v>-4</v>
      </c>
    </row>
    <row r="110" customFormat="false" ht="12.75" hidden="false" customHeight="false" outlineLevel="0" collapsed="false">
      <c r="A110" s="49" t="n">
        <v>105</v>
      </c>
      <c r="B110" s="50" t="s">
        <v>332</v>
      </c>
      <c r="C110" s="51" t="n">
        <v>695537</v>
      </c>
      <c r="D110" s="52" t="s">
        <v>250</v>
      </c>
      <c r="E110" s="66" t="n">
        <v>10</v>
      </c>
      <c r="F110" s="70" t="n">
        <v>0</v>
      </c>
      <c r="G110" s="67" t="n">
        <v>0</v>
      </c>
      <c r="H110" s="56" t="n">
        <v>27.573</v>
      </c>
      <c r="I110" s="71" t="n">
        <v>0</v>
      </c>
      <c r="J110" s="58" t="n">
        <v>7.839</v>
      </c>
      <c r="K110" s="59" t="n">
        <v>10.568</v>
      </c>
      <c r="L110" s="94" t="n">
        <v>45.98</v>
      </c>
      <c r="M110" s="61" t="n">
        <v>103</v>
      </c>
      <c r="N110" s="62" t="n">
        <v>-2</v>
      </c>
    </row>
    <row r="111" customFormat="false" ht="12.75" hidden="false" customHeight="false" outlineLevel="0" collapsed="false">
      <c r="A111" s="49" t="n">
        <v>106</v>
      </c>
      <c r="B111" s="50" t="s">
        <v>333</v>
      </c>
      <c r="C111" s="51" t="n">
        <v>705754</v>
      </c>
      <c r="D111" s="52" t="s">
        <v>50</v>
      </c>
      <c r="E111" s="53" t="n">
        <v>10</v>
      </c>
      <c r="F111" s="70" t="n">
        <v>0</v>
      </c>
      <c r="G111" s="55" t="n">
        <v>9.68</v>
      </c>
      <c r="H111" s="56" t="n">
        <v>9.699</v>
      </c>
      <c r="I111" s="57" t="n">
        <v>15.746</v>
      </c>
      <c r="J111" s="58" t="n">
        <v>7.851</v>
      </c>
      <c r="K111" s="59" t="n">
        <v>10.597</v>
      </c>
      <c r="L111" s="94" t="n">
        <v>45.722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49" t="n">
        <v>107</v>
      </c>
      <c r="B112" s="50" t="s">
        <v>334</v>
      </c>
      <c r="C112" s="51" t="n">
        <v>703023</v>
      </c>
      <c r="D112" s="52" t="s">
        <v>146</v>
      </c>
      <c r="E112" s="53" t="n">
        <v>10</v>
      </c>
      <c r="F112" s="54" t="n">
        <v>5.128</v>
      </c>
      <c r="G112" s="55" t="n">
        <v>5.167</v>
      </c>
      <c r="H112" s="56" t="n">
        <v>18.659</v>
      </c>
      <c r="I112" s="57" t="n">
        <v>7.891</v>
      </c>
      <c r="J112" s="67" t="n">
        <v>0</v>
      </c>
      <c r="K112" s="59" t="n">
        <v>10.576</v>
      </c>
      <c r="L112" s="94" t="n">
        <v>42.293</v>
      </c>
      <c r="M112" s="61" t="n">
        <v>107</v>
      </c>
      <c r="N112" s="62" t="n">
        <v>0</v>
      </c>
    </row>
    <row r="113" customFormat="false" ht="12.75" hidden="false" customHeight="false" outlineLevel="0" collapsed="false">
      <c r="A113" s="49" t="n">
        <v>108</v>
      </c>
      <c r="B113" s="50" t="s">
        <v>335</v>
      </c>
      <c r="C113" s="51" t="n">
        <v>696446</v>
      </c>
      <c r="D113" s="52" t="s">
        <v>132</v>
      </c>
      <c r="E113" s="53" t="n">
        <v>10</v>
      </c>
      <c r="F113" s="54" t="n">
        <v>5.137</v>
      </c>
      <c r="G113" s="55" t="n">
        <v>4.933</v>
      </c>
      <c r="H113" s="56" t="n">
        <v>18.13</v>
      </c>
      <c r="I113" s="57" t="n">
        <v>7.921</v>
      </c>
      <c r="J113" s="67" t="n">
        <v>0</v>
      </c>
      <c r="K113" s="59" t="n">
        <v>10.571</v>
      </c>
      <c r="L113" s="94" t="n">
        <v>41.759</v>
      </c>
      <c r="M113" s="61" t="n">
        <v>101</v>
      </c>
      <c r="N113" s="62" t="n">
        <v>-7</v>
      </c>
    </row>
    <row r="114" customFormat="false" ht="12.75" hidden="false" customHeight="false" outlineLevel="0" collapsed="false">
      <c r="A114" s="49" t="n">
        <v>109</v>
      </c>
      <c r="B114" s="50" t="s">
        <v>336</v>
      </c>
      <c r="C114" s="51" t="n">
        <v>709985</v>
      </c>
      <c r="D114" s="52" t="s">
        <v>203</v>
      </c>
      <c r="E114" s="66" t="n">
        <v>10</v>
      </c>
      <c r="F114" s="54" t="n">
        <v>4.999</v>
      </c>
      <c r="G114" s="55" t="n">
        <v>5.038</v>
      </c>
      <c r="H114" s="56" t="n">
        <v>18.131</v>
      </c>
      <c r="I114" s="71" t="n">
        <v>0</v>
      </c>
      <c r="J114" s="58" t="n">
        <v>7.868</v>
      </c>
      <c r="K114" s="59" t="n">
        <v>10.548</v>
      </c>
      <c r="L114" s="94" t="n">
        <v>41.585</v>
      </c>
      <c r="M114" s="61" t="n">
        <v>110</v>
      </c>
      <c r="N114" s="62" t="n">
        <v>1</v>
      </c>
    </row>
    <row r="115" customFormat="false" ht="12.75" hidden="false" customHeight="false" outlineLevel="0" collapsed="false">
      <c r="A115" s="49" t="n">
        <v>110</v>
      </c>
      <c r="B115" s="50" t="s">
        <v>337</v>
      </c>
      <c r="C115" s="51" t="n">
        <v>701468</v>
      </c>
      <c r="D115" s="52" t="s">
        <v>132</v>
      </c>
      <c r="E115" s="66" t="n">
        <v>10</v>
      </c>
      <c r="F115" s="70" t="n">
        <v>0</v>
      </c>
      <c r="G115" s="55" t="n">
        <v>4.937</v>
      </c>
      <c r="H115" s="56" t="n">
        <v>18.132</v>
      </c>
      <c r="I115" s="57" t="n">
        <v>7.894</v>
      </c>
      <c r="J115" s="67" t="n">
        <v>0</v>
      </c>
      <c r="K115" s="59" t="n">
        <v>10.577</v>
      </c>
      <c r="L115" s="94" t="n">
        <v>41.54</v>
      </c>
      <c r="M115" s="61" t="n">
        <v>111</v>
      </c>
      <c r="N115" s="62" t="n">
        <v>1</v>
      </c>
    </row>
    <row r="116" customFormat="false" ht="12.75" hidden="false" customHeight="false" outlineLevel="0" collapsed="false">
      <c r="A116" s="49" t="n">
        <v>111</v>
      </c>
      <c r="B116" s="50" t="s">
        <v>338</v>
      </c>
      <c r="C116" s="51" t="n">
        <v>687275</v>
      </c>
      <c r="D116" s="52" t="s">
        <v>35</v>
      </c>
      <c r="E116" s="66" t="n">
        <v>10</v>
      </c>
      <c r="F116" s="54" t="n">
        <v>4.998</v>
      </c>
      <c r="G116" s="55" t="n">
        <v>5.041</v>
      </c>
      <c r="H116" s="56" t="n">
        <v>17.696</v>
      </c>
      <c r="I116" s="71" t="n">
        <v>0</v>
      </c>
      <c r="J116" s="58" t="n">
        <v>7.84</v>
      </c>
      <c r="K116" s="59" t="n">
        <v>10.556</v>
      </c>
      <c r="L116" s="94" t="n">
        <v>41.133</v>
      </c>
      <c r="M116" s="61" t="n">
        <v>112</v>
      </c>
      <c r="N116" s="62" t="n">
        <v>1</v>
      </c>
    </row>
    <row r="117" customFormat="false" ht="12.75" hidden="false" customHeight="false" outlineLevel="0" collapsed="false">
      <c r="A117" s="49" t="n">
        <v>112</v>
      </c>
      <c r="B117" s="50" t="s">
        <v>339</v>
      </c>
      <c r="C117" s="51" t="n">
        <v>692995</v>
      </c>
      <c r="D117" s="52" t="s">
        <v>31</v>
      </c>
      <c r="E117" s="53" t="n">
        <v>10</v>
      </c>
      <c r="F117" s="54" t="n">
        <v>4.969</v>
      </c>
      <c r="G117" s="67" t="n">
        <v>0</v>
      </c>
      <c r="H117" s="56" t="n">
        <v>4.88</v>
      </c>
      <c r="I117" s="57" t="n">
        <v>7.912</v>
      </c>
      <c r="J117" s="58" t="n">
        <v>7.85</v>
      </c>
      <c r="K117" s="59" t="n">
        <v>21.086</v>
      </c>
      <c r="L117" s="94" t="n">
        <v>38.847</v>
      </c>
      <c r="M117" s="61" t="n">
        <v>114</v>
      </c>
      <c r="N117" s="62" t="n">
        <v>2</v>
      </c>
    </row>
    <row r="118" customFormat="false" ht="12.75" hidden="false" customHeight="false" outlineLevel="0" collapsed="false">
      <c r="A118" s="49" t="n">
        <v>113</v>
      </c>
      <c r="B118" s="96" t="s">
        <v>340</v>
      </c>
      <c r="C118" s="74" t="n">
        <v>683777</v>
      </c>
      <c r="D118" s="52" t="s">
        <v>341</v>
      </c>
      <c r="E118" s="53" t="n">
        <v>10</v>
      </c>
      <c r="F118" s="54" t="n">
        <v>4.956</v>
      </c>
      <c r="G118" s="67" t="n">
        <v>0</v>
      </c>
      <c r="H118" s="56" t="n">
        <v>4.877</v>
      </c>
      <c r="I118" s="57" t="n">
        <v>7.915</v>
      </c>
      <c r="J118" s="67" t="n">
        <v>0</v>
      </c>
      <c r="K118" s="59" t="n">
        <v>21.083</v>
      </c>
      <c r="L118" s="94" t="n">
        <v>38.831</v>
      </c>
      <c r="M118" s="61" t="n">
        <v>116</v>
      </c>
      <c r="N118" s="62" t="n">
        <v>3</v>
      </c>
    </row>
    <row r="119" customFormat="false" ht="12.75" hidden="false" customHeight="false" outlineLevel="0" collapsed="false">
      <c r="A119" s="49" t="n">
        <v>114</v>
      </c>
      <c r="B119" s="96" t="s">
        <v>342</v>
      </c>
      <c r="C119" s="74" t="n">
        <v>684588</v>
      </c>
      <c r="D119" s="52" t="s">
        <v>203</v>
      </c>
      <c r="E119" s="66" t="n">
        <v>10</v>
      </c>
      <c r="F119" s="54" t="n">
        <v>9.965</v>
      </c>
      <c r="G119" s="55" t="n">
        <v>5.046</v>
      </c>
      <c r="H119" s="56" t="n">
        <v>18.135</v>
      </c>
      <c r="I119" s="71" t="n">
        <v>0</v>
      </c>
      <c r="J119" s="67" t="n">
        <v>0</v>
      </c>
      <c r="K119" s="59" t="n">
        <v>10.572</v>
      </c>
      <c r="L119" s="94" t="n">
        <v>38.672</v>
      </c>
      <c r="M119" s="61" t="n">
        <v>115</v>
      </c>
      <c r="N119" s="62" t="n">
        <v>1</v>
      </c>
    </row>
    <row r="120" customFormat="false" ht="12.75" hidden="false" customHeight="false" outlineLevel="0" collapsed="false">
      <c r="A120" s="49" t="n">
        <v>115</v>
      </c>
      <c r="B120" s="96" t="s">
        <v>343</v>
      </c>
      <c r="C120" s="74" t="n">
        <v>694330</v>
      </c>
      <c r="D120" s="52" t="s">
        <v>187</v>
      </c>
      <c r="E120" s="66" t="n">
        <v>10</v>
      </c>
      <c r="F120" s="70" t="n">
        <v>0</v>
      </c>
      <c r="G120" s="67" t="n">
        <v>0</v>
      </c>
      <c r="H120" s="56" t="n">
        <v>27.641</v>
      </c>
      <c r="I120" s="71" t="n">
        <v>0</v>
      </c>
      <c r="J120" s="67" t="n">
        <v>0</v>
      </c>
      <c r="K120" s="59" t="n">
        <v>10.547</v>
      </c>
      <c r="L120" s="94" t="n">
        <v>38.188</v>
      </c>
      <c r="M120" s="61" t="n">
        <v>106</v>
      </c>
      <c r="N120" s="62" t="n">
        <v>-9</v>
      </c>
    </row>
    <row r="121" customFormat="false" ht="12.75" hidden="false" customHeight="false" outlineLevel="0" collapsed="false">
      <c r="A121" s="49" t="n">
        <v>116</v>
      </c>
      <c r="B121" s="50" t="s">
        <v>344</v>
      </c>
      <c r="C121" s="51" t="n">
        <v>681849</v>
      </c>
      <c r="D121" s="52" t="s">
        <v>45</v>
      </c>
      <c r="E121" s="66" t="n">
        <v>10</v>
      </c>
      <c r="F121" s="54" t="n">
        <v>9.903</v>
      </c>
      <c r="G121" s="55" t="n">
        <v>9.675</v>
      </c>
      <c r="H121" s="56" t="n">
        <v>4.872</v>
      </c>
      <c r="I121" s="57" t="n">
        <v>7.914</v>
      </c>
      <c r="J121" s="67" t="n">
        <v>0</v>
      </c>
      <c r="K121" s="59" t="n">
        <v>10.581</v>
      </c>
      <c r="L121" s="94" t="n">
        <v>38.073</v>
      </c>
      <c r="M121" s="61" t="n">
        <v>123</v>
      </c>
      <c r="N121" s="62" t="n">
        <v>7</v>
      </c>
    </row>
    <row r="122" customFormat="false" ht="12.75" hidden="false" customHeight="false" outlineLevel="0" collapsed="false">
      <c r="A122" s="49" t="n">
        <v>117</v>
      </c>
      <c r="B122" s="50" t="s">
        <v>345</v>
      </c>
      <c r="C122" s="51" t="n">
        <v>696476</v>
      </c>
      <c r="D122" s="52" t="s">
        <v>154</v>
      </c>
      <c r="E122" s="66" t="n">
        <v>10</v>
      </c>
      <c r="F122" s="70" t="n">
        <v>0</v>
      </c>
      <c r="G122" s="55" t="n">
        <v>9.683</v>
      </c>
      <c r="H122" s="56" t="n">
        <v>9.709</v>
      </c>
      <c r="I122" s="57" t="n">
        <v>7.91</v>
      </c>
      <c r="J122" s="67" t="n">
        <v>0</v>
      </c>
      <c r="K122" s="59" t="n">
        <v>10.598</v>
      </c>
      <c r="L122" s="94" t="n">
        <v>37.9</v>
      </c>
      <c r="M122" s="61" t="n">
        <v>117</v>
      </c>
      <c r="N122" s="62" t="n">
        <v>0</v>
      </c>
    </row>
    <row r="123" customFormat="false" ht="12.75" hidden="false" customHeight="false" outlineLevel="0" collapsed="false">
      <c r="A123" s="49" t="n">
        <v>118</v>
      </c>
      <c r="B123" s="50" t="s">
        <v>346</v>
      </c>
      <c r="C123" s="51" t="n">
        <v>705692</v>
      </c>
      <c r="D123" s="52" t="s">
        <v>50</v>
      </c>
      <c r="E123" s="53" t="n">
        <v>10</v>
      </c>
      <c r="F123" s="70" t="n">
        <v>0</v>
      </c>
      <c r="G123" s="55" t="n">
        <v>9.673</v>
      </c>
      <c r="H123" s="56" t="n">
        <v>4.866</v>
      </c>
      <c r="I123" s="71" t="n">
        <v>0</v>
      </c>
      <c r="J123" s="67" t="n">
        <v>0</v>
      </c>
      <c r="K123" s="59" t="n">
        <v>21.082</v>
      </c>
      <c r="L123" s="94" t="n">
        <v>35.621</v>
      </c>
      <c r="M123" s="61" t="n">
        <v>119</v>
      </c>
      <c r="N123" s="62" t="n">
        <v>1</v>
      </c>
    </row>
    <row r="124" customFormat="false" ht="12.75" hidden="false" customHeight="false" outlineLevel="0" collapsed="false">
      <c r="A124" s="49" t="n">
        <v>119</v>
      </c>
      <c r="B124" s="50" t="s">
        <v>347</v>
      </c>
      <c r="C124" s="51" t="n">
        <v>699732</v>
      </c>
      <c r="D124" s="52" t="s">
        <v>146</v>
      </c>
      <c r="E124" s="53" t="n">
        <v>10</v>
      </c>
      <c r="F124" s="54" t="n">
        <v>10.203</v>
      </c>
      <c r="G124" s="55" t="n">
        <v>5.177</v>
      </c>
      <c r="H124" s="69" t="n">
        <v>0</v>
      </c>
      <c r="I124" s="57" t="n">
        <v>7.89</v>
      </c>
      <c r="J124" s="67" t="n">
        <v>0</v>
      </c>
      <c r="K124" s="59" t="n">
        <v>10.578</v>
      </c>
      <c r="L124" s="94" t="n">
        <v>33.848</v>
      </c>
      <c r="M124" s="61" t="n">
        <v>120</v>
      </c>
      <c r="N124" s="62" t="n">
        <v>1</v>
      </c>
    </row>
    <row r="125" customFormat="false" ht="12.75" hidden="false" customHeight="false" outlineLevel="0" collapsed="false">
      <c r="A125" s="49" t="n">
        <v>120</v>
      </c>
      <c r="B125" s="65" t="s">
        <v>348</v>
      </c>
      <c r="C125" s="51" t="n">
        <v>694357</v>
      </c>
      <c r="D125" s="52" t="s">
        <v>349</v>
      </c>
      <c r="E125" s="66" t="n">
        <v>10</v>
      </c>
      <c r="F125" s="54" t="n">
        <v>10.206</v>
      </c>
      <c r="G125" s="55" t="n">
        <v>5.168</v>
      </c>
      <c r="H125" s="69" t="n">
        <v>0</v>
      </c>
      <c r="I125" s="57" t="n">
        <v>7.909</v>
      </c>
      <c r="J125" s="58" t="n">
        <v>7.849</v>
      </c>
      <c r="K125" s="59" t="n">
        <v>10.56</v>
      </c>
      <c r="L125" s="94" t="n">
        <v>33.843</v>
      </c>
      <c r="M125" s="61" t="n">
        <v>131</v>
      </c>
      <c r="N125" s="62" t="n">
        <v>11</v>
      </c>
    </row>
    <row r="126" customFormat="false" ht="12.75" hidden="false" customHeight="false" outlineLevel="0" collapsed="false">
      <c r="A126" s="49" t="n">
        <v>121</v>
      </c>
      <c r="B126" s="50" t="s">
        <v>350</v>
      </c>
      <c r="C126" s="51" t="n">
        <v>693421</v>
      </c>
      <c r="D126" s="52" t="s">
        <v>19</v>
      </c>
      <c r="E126" s="66" t="n">
        <v>10</v>
      </c>
      <c r="F126" s="70" t="n">
        <v>0</v>
      </c>
      <c r="G126" s="67" t="n">
        <v>0</v>
      </c>
      <c r="H126" s="56" t="n">
        <v>18.133</v>
      </c>
      <c r="I126" s="71" t="n">
        <v>0</v>
      </c>
      <c r="J126" s="58" t="n">
        <v>15.614</v>
      </c>
      <c r="K126" s="72" t="n">
        <v>0</v>
      </c>
      <c r="L126" s="94" t="n">
        <v>33.747</v>
      </c>
      <c r="M126" s="61" t="n">
        <v>121</v>
      </c>
      <c r="N126" s="62" t="n">
        <v>0</v>
      </c>
    </row>
    <row r="127" customFormat="false" ht="12.75" hidden="false" customHeight="false" outlineLevel="0" collapsed="false">
      <c r="A127" s="49" t="n">
        <v>122</v>
      </c>
      <c r="B127" s="96" t="s">
        <v>351</v>
      </c>
      <c r="C127" s="74" t="n">
        <v>697067</v>
      </c>
      <c r="D127" s="52" t="s">
        <v>23</v>
      </c>
      <c r="E127" s="53" t="n">
        <v>10</v>
      </c>
      <c r="F127" s="70" t="n">
        <v>0</v>
      </c>
      <c r="G127" s="55" t="n">
        <v>9.68</v>
      </c>
      <c r="H127" s="69" t="n">
        <v>0</v>
      </c>
      <c r="I127" s="57" t="n">
        <v>7.885</v>
      </c>
      <c r="J127" s="58" t="n">
        <v>15.633</v>
      </c>
      <c r="K127" s="72" t="n">
        <v>0</v>
      </c>
      <c r="L127" s="94" t="n">
        <v>33.198</v>
      </c>
      <c r="M127" s="61" t="n">
        <v>122</v>
      </c>
      <c r="N127" s="62" t="n">
        <v>0</v>
      </c>
    </row>
    <row r="128" customFormat="false" ht="12.75" hidden="false" customHeight="false" outlineLevel="0" collapsed="false">
      <c r="A128" s="49" t="n">
        <v>123</v>
      </c>
      <c r="B128" s="50" t="s">
        <v>352</v>
      </c>
      <c r="C128" s="51" t="n">
        <v>710072</v>
      </c>
      <c r="D128" s="52" t="s">
        <v>353</v>
      </c>
      <c r="E128" s="66" t="n">
        <v>10</v>
      </c>
      <c r="F128" s="54" t="n">
        <v>5.132</v>
      </c>
      <c r="G128" s="55" t="n">
        <v>5.167</v>
      </c>
      <c r="H128" s="56" t="n">
        <v>9.342</v>
      </c>
      <c r="I128" s="57" t="n">
        <v>7.892</v>
      </c>
      <c r="J128" s="58" t="n">
        <v>7.857</v>
      </c>
      <c r="K128" s="59" t="n">
        <v>10.563</v>
      </c>
      <c r="L128" s="94" t="n">
        <v>32.964</v>
      </c>
      <c r="M128" s="61" t="n">
        <v>124</v>
      </c>
      <c r="N128" s="62" t="n">
        <v>1</v>
      </c>
    </row>
    <row r="129" customFormat="false" ht="12.75" hidden="false" customHeight="false" outlineLevel="0" collapsed="false">
      <c r="A129" s="49" t="n">
        <v>124</v>
      </c>
      <c r="B129" s="50" t="s">
        <v>354</v>
      </c>
      <c r="C129" s="51" t="n">
        <v>710690</v>
      </c>
      <c r="D129" s="52" t="s">
        <v>355</v>
      </c>
      <c r="E129" s="66" t="n">
        <v>10</v>
      </c>
      <c r="F129" s="54" t="n">
        <v>5.13</v>
      </c>
      <c r="G129" s="55" t="n">
        <v>5.187</v>
      </c>
      <c r="H129" s="56" t="n">
        <v>9.337</v>
      </c>
      <c r="I129" s="71" t="n">
        <v>0</v>
      </c>
      <c r="J129" s="58" t="n">
        <v>7.849</v>
      </c>
      <c r="K129" s="59" t="n">
        <v>10.544</v>
      </c>
      <c r="L129" s="94" t="n">
        <v>32.917</v>
      </c>
      <c r="M129" s="61" t="n">
        <v>125</v>
      </c>
      <c r="N129" s="62" t="n">
        <v>1</v>
      </c>
    </row>
    <row r="130" customFormat="false" ht="12.75" hidden="false" customHeight="false" outlineLevel="0" collapsed="false">
      <c r="A130" s="49" t="n">
        <v>125</v>
      </c>
      <c r="B130" s="50" t="s">
        <v>356</v>
      </c>
      <c r="C130" s="51" t="n">
        <v>709955</v>
      </c>
      <c r="D130" s="52" t="s">
        <v>293</v>
      </c>
      <c r="E130" s="66" t="n">
        <v>10</v>
      </c>
      <c r="F130" s="54" t="n">
        <v>5.14</v>
      </c>
      <c r="G130" s="55" t="n">
        <v>4.93</v>
      </c>
      <c r="H130" s="56" t="n">
        <v>9.08</v>
      </c>
      <c r="I130" s="57" t="n">
        <v>7.897</v>
      </c>
      <c r="J130" s="67" t="n">
        <v>0</v>
      </c>
      <c r="K130" s="59" t="n">
        <v>10.574</v>
      </c>
      <c r="L130" s="94" t="n">
        <v>32.691</v>
      </c>
      <c r="M130" s="61" t="n">
        <v>126</v>
      </c>
      <c r="N130" s="62" t="n">
        <v>1</v>
      </c>
    </row>
    <row r="131" customFormat="false" ht="12.75" hidden="false" customHeight="false" outlineLevel="0" collapsed="false">
      <c r="A131" s="49" t="n">
        <v>126</v>
      </c>
      <c r="B131" s="50" t="s">
        <v>357</v>
      </c>
      <c r="C131" s="51" t="n">
        <v>714119</v>
      </c>
      <c r="D131" s="52" t="s">
        <v>100</v>
      </c>
      <c r="E131" s="66" t="n">
        <v>10</v>
      </c>
      <c r="F131" s="54" t="n">
        <v>5.132</v>
      </c>
      <c r="G131" s="67" t="n">
        <v>0</v>
      </c>
      <c r="H131" s="56" t="n">
        <v>9.078</v>
      </c>
      <c r="I131" s="71" t="n">
        <v>0</v>
      </c>
      <c r="J131" s="58" t="n">
        <v>7.842</v>
      </c>
      <c r="K131" s="59" t="n">
        <v>10.545</v>
      </c>
      <c r="L131" s="94" t="n">
        <v>32.597</v>
      </c>
      <c r="M131" s="61" t="n">
        <v>135</v>
      </c>
      <c r="N131" s="62" t="n">
        <v>9</v>
      </c>
    </row>
    <row r="132" customFormat="false" ht="12.75" hidden="false" customHeight="false" outlineLevel="0" collapsed="false">
      <c r="A132" s="49" t="n">
        <v>127</v>
      </c>
      <c r="B132" s="50" t="s">
        <v>358</v>
      </c>
      <c r="C132" s="51" t="n">
        <v>718516</v>
      </c>
      <c r="D132" s="52" t="s">
        <v>248</v>
      </c>
      <c r="E132" s="66" t="n">
        <v>10</v>
      </c>
      <c r="F132" s="70" t="n">
        <v>0</v>
      </c>
      <c r="G132" s="67" t="n">
        <v>0</v>
      </c>
      <c r="H132" s="69" t="n">
        <v>0</v>
      </c>
      <c r="I132" s="57" t="n">
        <v>31.49</v>
      </c>
      <c r="J132" s="67" t="n">
        <v>0</v>
      </c>
      <c r="K132" s="72" t="n">
        <v>0</v>
      </c>
      <c r="L132" s="94" t="n">
        <v>31.49</v>
      </c>
      <c r="M132" s="61" t="n">
        <v>127</v>
      </c>
      <c r="N132" s="62" t="n">
        <v>0</v>
      </c>
    </row>
    <row r="133" customFormat="false" ht="12.75" hidden="false" customHeight="false" outlineLevel="0" collapsed="false">
      <c r="A133" s="49" t="n">
        <v>128</v>
      </c>
      <c r="B133" s="50" t="s">
        <v>359</v>
      </c>
      <c r="C133" s="51" t="n">
        <v>710285</v>
      </c>
      <c r="D133" s="52" t="s">
        <v>125</v>
      </c>
      <c r="E133" s="66" t="n">
        <v>10</v>
      </c>
      <c r="F133" s="70" t="n">
        <v>0</v>
      </c>
      <c r="G133" s="55" t="n">
        <v>30.077</v>
      </c>
      <c r="H133" s="69" t="n">
        <v>0</v>
      </c>
      <c r="I133" s="71" t="n">
        <v>0</v>
      </c>
      <c r="J133" s="67" t="n">
        <v>0</v>
      </c>
      <c r="K133" s="72" t="n">
        <v>0</v>
      </c>
      <c r="L133" s="94" t="n">
        <v>30.077</v>
      </c>
      <c r="M133" s="61" t="n">
        <v>130</v>
      </c>
      <c r="N133" s="62" t="n">
        <v>2</v>
      </c>
    </row>
    <row r="134" customFormat="false" ht="12.75" hidden="false" customHeight="false" outlineLevel="0" collapsed="false">
      <c r="A134" s="49" t="n">
        <v>129</v>
      </c>
      <c r="B134" s="50" t="s">
        <v>360</v>
      </c>
      <c r="C134" s="51" t="n">
        <v>715723</v>
      </c>
      <c r="D134" s="52" t="s">
        <v>361</v>
      </c>
      <c r="E134" s="53" t="n">
        <v>10</v>
      </c>
      <c r="F134" s="54" t="n">
        <v>10.209</v>
      </c>
      <c r="G134" s="67" t="n">
        <v>0</v>
      </c>
      <c r="H134" s="56" t="n">
        <v>18.658</v>
      </c>
      <c r="I134" s="71" t="n">
        <v>0</v>
      </c>
      <c r="J134" s="67" t="n">
        <v>0</v>
      </c>
      <c r="K134" s="72" t="n">
        <v>0</v>
      </c>
      <c r="L134" s="94" t="n">
        <v>28.867</v>
      </c>
      <c r="M134" s="61" t="n">
        <v>156</v>
      </c>
      <c r="N134" s="62" t="n">
        <v>27</v>
      </c>
    </row>
    <row r="135" customFormat="false" ht="12.75" hidden="false" customHeight="false" outlineLevel="0" collapsed="false">
      <c r="A135" s="49" t="n">
        <v>130</v>
      </c>
      <c r="B135" s="50" t="s">
        <v>362</v>
      </c>
      <c r="C135" s="51" t="n">
        <v>696410</v>
      </c>
      <c r="D135" s="52" t="s">
        <v>173</v>
      </c>
      <c r="E135" s="53" t="n">
        <v>10</v>
      </c>
      <c r="F135" s="54" t="n">
        <v>9.966</v>
      </c>
      <c r="G135" s="67" t="n">
        <v>0</v>
      </c>
      <c r="H135" s="69" t="n">
        <v>0</v>
      </c>
      <c r="I135" s="57" t="n">
        <v>7.894</v>
      </c>
      <c r="J135" s="58" t="n">
        <v>7.847</v>
      </c>
      <c r="K135" s="59" t="n">
        <v>10.587</v>
      </c>
      <c r="L135" s="94" t="n">
        <v>28.447</v>
      </c>
      <c r="M135" s="61" t="n">
        <v>145</v>
      </c>
      <c r="N135" s="62" t="n">
        <v>15</v>
      </c>
    </row>
    <row r="136" customFormat="false" ht="12.75" hidden="false" customHeight="false" outlineLevel="0" collapsed="false">
      <c r="A136" s="49" t="n">
        <v>131</v>
      </c>
      <c r="B136" s="50" t="s">
        <v>363</v>
      </c>
      <c r="C136" s="51" t="n">
        <v>675810</v>
      </c>
      <c r="D136" s="52" t="s">
        <v>364</v>
      </c>
      <c r="E136" s="66" t="n">
        <v>10</v>
      </c>
      <c r="F136" s="70" t="n">
        <v>0</v>
      </c>
      <c r="G136" s="55" t="n">
        <v>9.808</v>
      </c>
      <c r="H136" s="69" t="n">
        <v>0</v>
      </c>
      <c r="I136" s="71" t="n">
        <v>0</v>
      </c>
      <c r="J136" s="58" t="n">
        <v>7.841</v>
      </c>
      <c r="K136" s="59" t="n">
        <v>10.558</v>
      </c>
      <c r="L136" s="94" t="n">
        <v>28.207</v>
      </c>
      <c r="M136" s="61" t="n">
        <v>99</v>
      </c>
      <c r="N136" s="62" t="n">
        <v>-32</v>
      </c>
    </row>
    <row r="137" customFormat="false" ht="12.75" hidden="false" customHeight="false" outlineLevel="0" collapsed="false">
      <c r="A137" s="49" t="n">
        <v>132</v>
      </c>
      <c r="B137" s="96" t="s">
        <v>365</v>
      </c>
      <c r="C137" s="74" t="n">
        <v>698096</v>
      </c>
      <c r="D137" s="52" t="s">
        <v>154</v>
      </c>
      <c r="E137" s="53" t="n">
        <v>10</v>
      </c>
      <c r="F137" s="54" t="n">
        <v>4.945</v>
      </c>
      <c r="G137" s="55" t="n">
        <v>9.682</v>
      </c>
      <c r="H137" s="56" t="n">
        <v>9.702</v>
      </c>
      <c r="I137" s="57" t="n">
        <v>7.92</v>
      </c>
      <c r="J137" s="67" t="n">
        <v>0</v>
      </c>
      <c r="K137" s="72" t="n">
        <v>0</v>
      </c>
      <c r="L137" s="94" t="n">
        <v>27.304</v>
      </c>
      <c r="M137" s="61" t="n">
        <v>136</v>
      </c>
      <c r="N137" s="62" t="n">
        <v>4</v>
      </c>
    </row>
    <row r="138" customFormat="false" ht="12.75" hidden="false" customHeight="false" outlineLevel="0" collapsed="false">
      <c r="A138" s="49" t="n">
        <v>133</v>
      </c>
      <c r="B138" s="50" t="s">
        <v>366</v>
      </c>
      <c r="C138" s="51" t="n">
        <v>700001</v>
      </c>
      <c r="D138" s="52" t="s">
        <v>237</v>
      </c>
      <c r="E138" s="53" t="n">
        <v>10</v>
      </c>
      <c r="F138" s="70" t="n">
        <v>0</v>
      </c>
      <c r="G138" s="67" t="n">
        <v>0</v>
      </c>
      <c r="H138" s="56" t="n">
        <v>18.136</v>
      </c>
      <c r="I138" s="57" t="n">
        <v>7.89</v>
      </c>
      <c r="J138" s="67" t="n">
        <v>0</v>
      </c>
      <c r="K138" s="72" t="n">
        <v>0</v>
      </c>
      <c r="L138" s="94" t="n">
        <v>26.026</v>
      </c>
      <c r="M138" s="61" t="n">
        <v>137</v>
      </c>
      <c r="N138" s="62" t="n">
        <v>4</v>
      </c>
    </row>
    <row r="139" customFormat="false" ht="12.75" hidden="false" customHeight="false" outlineLevel="0" collapsed="false">
      <c r="A139" s="49" t="n">
        <v>134</v>
      </c>
      <c r="B139" s="50" t="s">
        <v>367</v>
      </c>
      <c r="C139" s="51" t="n">
        <v>706537</v>
      </c>
      <c r="D139" s="52" t="s">
        <v>27</v>
      </c>
      <c r="E139" s="53" t="n">
        <v>10</v>
      </c>
      <c r="F139" s="70" t="n">
        <v>0</v>
      </c>
      <c r="G139" s="67" t="n">
        <v>0</v>
      </c>
      <c r="H139" s="56" t="n">
        <v>18.131</v>
      </c>
      <c r="I139" s="57" t="n">
        <v>7.884</v>
      </c>
      <c r="J139" s="67" t="n">
        <v>0</v>
      </c>
      <c r="K139" s="72" t="n">
        <v>0</v>
      </c>
      <c r="L139" s="94" t="n">
        <v>26.015</v>
      </c>
      <c r="M139" s="61" t="n">
        <v>128</v>
      </c>
      <c r="N139" s="62" t="n">
        <v>-6</v>
      </c>
    </row>
    <row r="140" customFormat="false" ht="12.75" hidden="false" customHeight="false" outlineLevel="0" collapsed="false">
      <c r="A140" s="49" t="n">
        <v>135</v>
      </c>
      <c r="B140" s="50" t="s">
        <v>368</v>
      </c>
      <c r="C140" s="51" t="n">
        <v>687863</v>
      </c>
      <c r="D140" s="52" t="s">
        <v>121</v>
      </c>
      <c r="E140" s="53" t="n">
        <v>10</v>
      </c>
      <c r="F140" s="70" t="n">
        <v>0</v>
      </c>
      <c r="G140" s="55" t="n">
        <v>10.047</v>
      </c>
      <c r="H140" s="69" t="n">
        <v>0</v>
      </c>
      <c r="I140" s="57" t="n">
        <v>15.769</v>
      </c>
      <c r="J140" s="67" t="n">
        <v>0</v>
      </c>
      <c r="K140" s="72" t="n">
        <v>0</v>
      </c>
      <c r="L140" s="94" t="n">
        <v>25.816</v>
      </c>
      <c r="M140" s="61" t="n">
        <v>138</v>
      </c>
      <c r="N140" s="62" t="n">
        <v>3</v>
      </c>
    </row>
    <row r="141" customFormat="false" ht="12.75" hidden="false" customHeight="false" outlineLevel="0" collapsed="false">
      <c r="A141" s="49" t="n">
        <v>136</v>
      </c>
      <c r="B141" s="50" t="s">
        <v>369</v>
      </c>
      <c r="C141" s="51" t="n">
        <v>710872</v>
      </c>
      <c r="D141" s="52" t="s">
        <v>370</v>
      </c>
      <c r="E141" s="66" t="n">
        <v>10</v>
      </c>
      <c r="F141" s="70" t="n">
        <v>0</v>
      </c>
      <c r="G141" s="67" t="n">
        <v>0</v>
      </c>
      <c r="H141" s="56" t="n">
        <v>17.695</v>
      </c>
      <c r="I141" s="71" t="n">
        <v>0</v>
      </c>
      <c r="J141" s="58" t="n">
        <v>7.835</v>
      </c>
      <c r="K141" s="72" t="n">
        <v>0</v>
      </c>
      <c r="L141" s="94" t="n">
        <v>25.53</v>
      </c>
      <c r="M141" s="61" t="n">
        <v>129</v>
      </c>
      <c r="N141" s="62" t="n">
        <v>-7</v>
      </c>
    </row>
    <row r="142" customFormat="false" ht="12.75" hidden="false" customHeight="false" outlineLevel="0" collapsed="false">
      <c r="A142" s="49" t="n">
        <v>137</v>
      </c>
      <c r="B142" s="50" t="s">
        <v>371</v>
      </c>
      <c r="C142" s="51" t="n">
        <v>706562</v>
      </c>
      <c r="D142" s="52" t="s">
        <v>48</v>
      </c>
      <c r="E142" s="66" t="n">
        <v>10</v>
      </c>
      <c r="F142" s="70" t="n">
        <v>0</v>
      </c>
      <c r="G142" s="55" t="n">
        <v>5.173</v>
      </c>
      <c r="H142" s="56" t="n">
        <v>9.343</v>
      </c>
      <c r="I142" s="71" t="n">
        <v>0</v>
      </c>
      <c r="J142" s="67" t="n">
        <v>0</v>
      </c>
      <c r="K142" s="59" t="n">
        <v>10.547</v>
      </c>
      <c r="L142" s="94" t="n">
        <v>25.063</v>
      </c>
      <c r="M142" s="61" t="n">
        <v>140</v>
      </c>
      <c r="N142" s="62" t="n">
        <v>3</v>
      </c>
    </row>
    <row r="143" customFormat="false" ht="12.75" hidden="false" customHeight="false" outlineLevel="0" collapsed="false">
      <c r="A143" s="49" t="n">
        <v>138</v>
      </c>
      <c r="B143" s="50" t="s">
        <v>372</v>
      </c>
      <c r="C143" s="51" t="n">
        <v>701437</v>
      </c>
      <c r="D143" s="52" t="s">
        <v>373</v>
      </c>
      <c r="E143" s="66" t="n">
        <v>10</v>
      </c>
      <c r="F143" s="70" t="n">
        <v>0</v>
      </c>
      <c r="G143" s="55" t="n">
        <v>5.172</v>
      </c>
      <c r="H143" s="56" t="n">
        <v>9.336</v>
      </c>
      <c r="I143" s="71" t="n">
        <v>0</v>
      </c>
      <c r="J143" s="67" t="n">
        <v>0</v>
      </c>
      <c r="K143" s="59" t="n">
        <v>10.551</v>
      </c>
      <c r="L143" s="94" t="n">
        <v>25.059</v>
      </c>
      <c r="M143" s="61" t="n">
        <v>139</v>
      </c>
      <c r="N143" s="62" t="n">
        <v>1</v>
      </c>
    </row>
    <row r="144" customFormat="false" ht="12.75" hidden="false" customHeight="false" outlineLevel="0" collapsed="false">
      <c r="A144" s="49" t="n">
        <v>139</v>
      </c>
      <c r="B144" s="50" t="s">
        <v>374</v>
      </c>
      <c r="C144" s="51" t="n">
        <v>714250</v>
      </c>
      <c r="D144" s="52" t="s">
        <v>349</v>
      </c>
      <c r="E144" s="66" t="n">
        <v>10</v>
      </c>
      <c r="F144" s="54" t="n">
        <v>5.114</v>
      </c>
      <c r="G144" s="55" t="n">
        <v>5.161</v>
      </c>
      <c r="H144" s="56" t="n">
        <v>9.339</v>
      </c>
      <c r="I144" s="71" t="n">
        <v>0</v>
      </c>
      <c r="J144" s="67" t="n">
        <v>0</v>
      </c>
      <c r="K144" s="59" t="n">
        <v>10.549</v>
      </c>
      <c r="L144" s="94" t="n">
        <v>25.049</v>
      </c>
      <c r="M144" s="61" t="n">
        <v>141</v>
      </c>
      <c r="N144" s="62" t="n">
        <v>2</v>
      </c>
    </row>
    <row r="145" customFormat="false" ht="12.75" hidden="false" customHeight="false" outlineLevel="0" collapsed="false">
      <c r="A145" s="49" t="n">
        <v>140</v>
      </c>
      <c r="B145" s="50" t="s">
        <v>375</v>
      </c>
      <c r="C145" s="51" t="n">
        <v>714249</v>
      </c>
      <c r="D145" s="52" t="s">
        <v>349</v>
      </c>
      <c r="E145" s="66" t="n">
        <v>10</v>
      </c>
      <c r="F145" s="70" t="n">
        <v>0</v>
      </c>
      <c r="G145" s="55" t="n">
        <v>5.163</v>
      </c>
      <c r="H145" s="56" t="n">
        <v>9.335</v>
      </c>
      <c r="I145" s="71" t="n">
        <v>0</v>
      </c>
      <c r="J145" s="67" t="n">
        <v>0</v>
      </c>
      <c r="K145" s="59" t="n">
        <v>10.543</v>
      </c>
      <c r="L145" s="94" t="n">
        <v>25.041</v>
      </c>
      <c r="M145" s="61" t="n">
        <v>142</v>
      </c>
      <c r="N145" s="62" t="n">
        <v>2</v>
      </c>
    </row>
    <row r="146" customFormat="false" ht="12.75" hidden="false" customHeight="false" outlineLevel="0" collapsed="false">
      <c r="A146" s="49" t="n">
        <v>141</v>
      </c>
      <c r="B146" s="50" t="s">
        <v>376</v>
      </c>
      <c r="C146" s="51" t="n">
        <v>699527</v>
      </c>
      <c r="D146" s="52" t="s">
        <v>19</v>
      </c>
      <c r="E146" s="53" t="n">
        <v>10</v>
      </c>
      <c r="F146" s="54" t="n">
        <v>5.138</v>
      </c>
      <c r="G146" s="55" t="n">
        <v>4.931</v>
      </c>
      <c r="H146" s="56" t="n">
        <v>9.079</v>
      </c>
      <c r="I146" s="71" t="n">
        <v>0</v>
      </c>
      <c r="J146" s="67" t="n">
        <v>0</v>
      </c>
      <c r="K146" s="59" t="n">
        <v>10.58</v>
      </c>
      <c r="L146" s="94" t="n">
        <v>24.797</v>
      </c>
      <c r="M146" s="61" t="n">
        <v>143</v>
      </c>
      <c r="N146" s="62" t="n">
        <v>2</v>
      </c>
    </row>
    <row r="147" customFormat="false" ht="12.75" hidden="false" customHeight="false" outlineLevel="0" collapsed="false">
      <c r="A147" s="49" t="n">
        <v>142</v>
      </c>
      <c r="B147" s="96" t="s">
        <v>377</v>
      </c>
      <c r="C147" s="74" t="n">
        <v>699447</v>
      </c>
      <c r="D147" s="52" t="s">
        <v>128</v>
      </c>
      <c r="E147" s="66" t="n">
        <v>10</v>
      </c>
      <c r="F147" s="54" t="n">
        <v>5.112</v>
      </c>
      <c r="G147" s="67" t="n">
        <v>0</v>
      </c>
      <c r="H147" s="69" t="n">
        <v>0</v>
      </c>
      <c r="I147" s="71" t="n">
        <v>0</v>
      </c>
      <c r="J147" s="58" t="n">
        <v>7.835</v>
      </c>
      <c r="K147" s="59" t="n">
        <v>10.556</v>
      </c>
      <c r="L147" s="94" t="n">
        <v>23.503</v>
      </c>
      <c r="M147" s="61" t="n">
        <v>144</v>
      </c>
      <c r="N147" s="62" t="n">
        <v>2</v>
      </c>
    </row>
    <row r="148" customFormat="false" ht="12.75" hidden="false" customHeight="false" outlineLevel="0" collapsed="false">
      <c r="A148" s="49" t="n">
        <v>143</v>
      </c>
      <c r="B148" s="50" t="s">
        <v>378</v>
      </c>
      <c r="C148" s="51" t="n">
        <v>690848</v>
      </c>
      <c r="D148" s="52" t="s">
        <v>379</v>
      </c>
      <c r="E148" s="66" t="n">
        <v>10</v>
      </c>
      <c r="F148" s="70" t="n">
        <v>0</v>
      </c>
      <c r="G148" s="55" t="n">
        <v>5.036</v>
      </c>
      <c r="H148" s="56" t="n">
        <v>18.133</v>
      </c>
      <c r="I148" s="71" t="n">
        <v>0</v>
      </c>
      <c r="J148" s="67" t="n">
        <v>0</v>
      </c>
      <c r="K148" s="72" t="n">
        <v>0</v>
      </c>
      <c r="L148" s="94" t="n">
        <v>23.169</v>
      </c>
      <c r="M148" s="61" t="n">
        <v>147</v>
      </c>
      <c r="N148" s="62" t="n">
        <v>4</v>
      </c>
    </row>
    <row r="149" customFormat="false" ht="12.75" hidden="false" customHeight="false" outlineLevel="0" collapsed="false">
      <c r="A149" s="49" t="n">
        <v>144</v>
      </c>
      <c r="B149" s="50" t="s">
        <v>380</v>
      </c>
      <c r="C149" s="51" t="n">
        <v>704115</v>
      </c>
      <c r="D149" s="52" t="s">
        <v>381</v>
      </c>
      <c r="E149" s="66" t="n">
        <v>10</v>
      </c>
      <c r="F149" s="70" t="n">
        <v>0</v>
      </c>
      <c r="G149" s="55" t="n">
        <v>5.035</v>
      </c>
      <c r="H149" s="56" t="n">
        <v>18.132</v>
      </c>
      <c r="I149" s="71" t="n">
        <v>0</v>
      </c>
      <c r="J149" s="67" t="n">
        <v>0</v>
      </c>
      <c r="K149" s="72" t="n">
        <v>0</v>
      </c>
      <c r="L149" s="94" t="n">
        <v>23.167</v>
      </c>
      <c r="M149" s="61" t="n">
        <v>146</v>
      </c>
      <c r="N149" s="62" t="n">
        <v>2</v>
      </c>
    </row>
    <row r="150" customFormat="false" ht="12.75" hidden="false" customHeight="false" outlineLevel="0" collapsed="false">
      <c r="A150" s="49" t="n">
        <v>145</v>
      </c>
      <c r="B150" s="65" t="s">
        <v>382</v>
      </c>
      <c r="C150" s="51" t="n">
        <v>689298</v>
      </c>
      <c r="D150" s="52" t="s">
        <v>37</v>
      </c>
      <c r="E150" s="66" t="n">
        <v>10</v>
      </c>
      <c r="F150" s="70" t="n">
        <v>0</v>
      </c>
      <c r="G150" s="55" t="n">
        <v>9.684</v>
      </c>
      <c r="H150" s="56" t="n">
        <v>4.871</v>
      </c>
      <c r="I150" s="57" t="n">
        <v>7.902</v>
      </c>
      <c r="J150" s="67" t="n">
        <v>0</v>
      </c>
      <c r="K150" s="72" t="n">
        <v>0</v>
      </c>
      <c r="L150" s="94" t="n">
        <v>22.457</v>
      </c>
      <c r="M150" s="61" t="n">
        <v>149</v>
      </c>
      <c r="N150" s="62" t="n">
        <v>4</v>
      </c>
    </row>
    <row r="151" customFormat="false" ht="12.75" hidden="false" customHeight="false" outlineLevel="0" collapsed="false">
      <c r="A151" s="49" t="n">
        <v>146</v>
      </c>
      <c r="B151" s="50" t="s">
        <v>383</v>
      </c>
      <c r="C151" s="51" t="n">
        <v>680798</v>
      </c>
      <c r="D151" s="52" t="s">
        <v>384</v>
      </c>
      <c r="E151" s="66" t="n">
        <v>10</v>
      </c>
      <c r="F151" s="54" t="n">
        <v>5.122</v>
      </c>
      <c r="G151" s="55" t="n">
        <v>5.179</v>
      </c>
      <c r="H151" s="56" t="n">
        <v>9.344</v>
      </c>
      <c r="I151" s="57" t="n">
        <v>7.904</v>
      </c>
      <c r="J151" s="67" t="n">
        <v>0</v>
      </c>
      <c r="K151" s="72" t="n">
        <v>0</v>
      </c>
      <c r="L151" s="94" t="n">
        <v>22.427</v>
      </c>
      <c r="M151" s="61" t="n">
        <v>134</v>
      </c>
      <c r="N151" s="62" t="n">
        <v>-12</v>
      </c>
    </row>
    <row r="152" customFormat="false" ht="12.75" hidden="false" customHeight="false" outlineLevel="0" collapsed="false">
      <c r="A152" s="49" t="n">
        <v>147</v>
      </c>
      <c r="B152" s="50" t="s">
        <v>385</v>
      </c>
      <c r="C152" s="51" t="n">
        <v>714034</v>
      </c>
      <c r="D152" s="52" t="s">
        <v>245</v>
      </c>
      <c r="E152" s="66" t="n">
        <v>10</v>
      </c>
      <c r="F152" s="54" t="n">
        <v>5.11</v>
      </c>
      <c r="G152" s="67" t="n">
        <v>0</v>
      </c>
      <c r="H152" s="56" t="n">
        <v>9.34</v>
      </c>
      <c r="I152" s="57" t="n">
        <v>7.92</v>
      </c>
      <c r="J152" s="67" t="n">
        <v>0</v>
      </c>
      <c r="K152" s="72" t="n">
        <v>0</v>
      </c>
      <c r="L152" s="94" t="n">
        <v>22.37</v>
      </c>
      <c r="M152" s="61" t="n">
        <v>150</v>
      </c>
      <c r="N152" s="62" t="n">
        <v>3</v>
      </c>
    </row>
    <row r="153" customFormat="false" ht="12.75" hidden="false" customHeight="false" outlineLevel="0" collapsed="false">
      <c r="A153" s="49" t="n">
        <v>148</v>
      </c>
      <c r="B153" s="50" t="s">
        <v>386</v>
      </c>
      <c r="C153" s="51" t="n">
        <v>707115</v>
      </c>
      <c r="D153" s="52" t="s">
        <v>138</v>
      </c>
      <c r="E153" s="53" t="n">
        <v>10</v>
      </c>
      <c r="F153" s="54" t="n">
        <v>5.124</v>
      </c>
      <c r="G153" s="55" t="n">
        <v>4.928</v>
      </c>
      <c r="H153" s="69" t="n">
        <v>0</v>
      </c>
      <c r="I153" s="71" t="n">
        <v>0</v>
      </c>
      <c r="J153" s="67" t="n">
        <v>0</v>
      </c>
      <c r="K153" s="59" t="n">
        <v>10.557</v>
      </c>
      <c r="L153" s="94" t="n">
        <v>20.609</v>
      </c>
      <c r="M153" s="61" t="n">
        <v>152</v>
      </c>
      <c r="N153" s="62" t="n">
        <v>4</v>
      </c>
    </row>
    <row r="154" customFormat="false" ht="12.75" hidden="false" customHeight="false" outlineLevel="0" collapsed="false">
      <c r="A154" s="49" t="n">
        <v>149</v>
      </c>
      <c r="B154" s="50" t="s">
        <v>387</v>
      </c>
      <c r="C154" s="51" t="n">
        <v>713616</v>
      </c>
      <c r="D154" s="52" t="s">
        <v>90</v>
      </c>
      <c r="E154" s="66" t="n">
        <v>10</v>
      </c>
      <c r="F154" s="54" t="n">
        <v>5.123</v>
      </c>
      <c r="G154" s="55" t="n">
        <v>4.926</v>
      </c>
      <c r="H154" s="69" t="n">
        <v>0</v>
      </c>
      <c r="I154" s="71" t="n">
        <v>0</v>
      </c>
      <c r="J154" s="67" t="n">
        <v>0</v>
      </c>
      <c r="K154" s="59" t="n">
        <v>10.551</v>
      </c>
      <c r="L154" s="94" t="n">
        <v>20.6</v>
      </c>
      <c r="M154" s="61" t="n">
        <v>153</v>
      </c>
      <c r="N154" s="62" t="n">
        <v>4</v>
      </c>
    </row>
    <row r="155" customFormat="false" ht="12.75" hidden="false" customHeight="false" outlineLevel="0" collapsed="false">
      <c r="A155" s="49" t="n">
        <v>150</v>
      </c>
      <c r="B155" s="50" t="s">
        <v>388</v>
      </c>
      <c r="C155" s="51" t="n">
        <v>707307</v>
      </c>
      <c r="D155" s="52" t="s">
        <v>389</v>
      </c>
      <c r="E155" s="66" t="n">
        <v>10</v>
      </c>
      <c r="F155" s="70" t="n">
        <v>0</v>
      </c>
      <c r="G155" s="55" t="n">
        <v>4.863</v>
      </c>
      <c r="H155" s="56" t="n">
        <v>4.868</v>
      </c>
      <c r="I155" s="71" t="n">
        <v>0</v>
      </c>
      <c r="J155" s="67" t="n">
        <v>0</v>
      </c>
      <c r="K155" s="59" t="n">
        <v>10.552</v>
      </c>
      <c r="L155" s="94" t="n">
        <v>20.283</v>
      </c>
      <c r="M155" s="61" t="n">
        <v>154</v>
      </c>
      <c r="N155" s="62" t="n">
        <v>4</v>
      </c>
    </row>
    <row r="156" customFormat="false" ht="12.75" hidden="false" customHeight="false" outlineLevel="0" collapsed="false">
      <c r="A156" s="49" t="n">
        <v>151</v>
      </c>
      <c r="B156" s="50" t="s">
        <v>390</v>
      </c>
      <c r="C156" s="51" t="n">
        <v>700435</v>
      </c>
      <c r="D156" s="52" t="s">
        <v>391</v>
      </c>
      <c r="E156" s="53" t="n">
        <v>10</v>
      </c>
      <c r="F156" s="54" t="n">
        <v>10.211</v>
      </c>
      <c r="G156" s="55" t="n">
        <v>5.174</v>
      </c>
      <c r="H156" s="56" t="n">
        <v>9.341</v>
      </c>
      <c r="I156" s="71" t="n">
        <v>0</v>
      </c>
      <c r="J156" s="67" t="n">
        <v>0</v>
      </c>
      <c r="K156" s="72" t="n">
        <v>0</v>
      </c>
      <c r="L156" s="94" t="n">
        <v>19.552</v>
      </c>
      <c r="M156" s="61" t="n">
        <v>161</v>
      </c>
      <c r="N156" s="62" t="n">
        <v>10</v>
      </c>
    </row>
    <row r="157" customFormat="false" ht="12.75" hidden="false" customHeight="false" outlineLevel="0" collapsed="false">
      <c r="A157" s="49" t="n">
        <v>152</v>
      </c>
      <c r="B157" s="50" t="s">
        <v>392</v>
      </c>
      <c r="C157" s="51" t="n">
        <v>699315</v>
      </c>
      <c r="D157" s="52" t="s">
        <v>384</v>
      </c>
      <c r="E157" s="66" t="n">
        <v>10</v>
      </c>
      <c r="F157" s="54" t="n">
        <v>10.211</v>
      </c>
      <c r="G157" s="55" t="n">
        <v>5.169</v>
      </c>
      <c r="H157" s="56" t="n">
        <v>9.333</v>
      </c>
      <c r="I157" s="71" t="n">
        <v>0</v>
      </c>
      <c r="J157" s="67" t="n">
        <v>0</v>
      </c>
      <c r="K157" s="72" t="n">
        <v>0</v>
      </c>
      <c r="L157" s="94" t="n">
        <v>19.544</v>
      </c>
      <c r="M157" s="61" t="n">
        <v>162</v>
      </c>
      <c r="N157" s="62" t="n">
        <v>10</v>
      </c>
    </row>
    <row r="158" customFormat="false" ht="12.75" hidden="false" customHeight="false" outlineLevel="0" collapsed="false">
      <c r="A158" s="49" t="n">
        <v>153</v>
      </c>
      <c r="B158" s="96" t="s">
        <v>393</v>
      </c>
      <c r="C158" s="74" t="n">
        <v>682659</v>
      </c>
      <c r="D158" s="52" t="s">
        <v>301</v>
      </c>
      <c r="E158" s="66" t="n">
        <v>10</v>
      </c>
      <c r="F158" s="70" t="n">
        <v>0</v>
      </c>
      <c r="G158" s="55" t="n">
        <v>10.322</v>
      </c>
      <c r="H158" s="69" t="n">
        <v>0</v>
      </c>
      <c r="I158" s="57" t="n">
        <v>7.922</v>
      </c>
      <c r="J158" s="67" t="n">
        <v>0</v>
      </c>
      <c r="K158" s="72" t="n">
        <v>0</v>
      </c>
      <c r="L158" s="94" t="n">
        <v>18.244</v>
      </c>
      <c r="M158" s="61" t="n">
        <v>133</v>
      </c>
      <c r="N158" s="62" t="n">
        <v>-20</v>
      </c>
    </row>
    <row r="159" customFormat="false" ht="12.75" hidden="false" customHeight="false" outlineLevel="0" collapsed="false">
      <c r="A159" s="49" t="n">
        <v>154</v>
      </c>
      <c r="B159" s="50" t="s">
        <v>394</v>
      </c>
      <c r="C159" s="51" t="n">
        <v>716048</v>
      </c>
      <c r="D159" s="52" t="s">
        <v>35</v>
      </c>
      <c r="E159" s="66" t="n">
        <v>10</v>
      </c>
      <c r="F159" s="70" t="n">
        <v>0</v>
      </c>
      <c r="G159" s="67" t="n">
        <v>0</v>
      </c>
      <c r="H159" s="56" t="n">
        <v>17.694</v>
      </c>
      <c r="I159" s="71" t="n">
        <v>0</v>
      </c>
      <c r="J159" s="67" t="n">
        <v>0</v>
      </c>
      <c r="K159" s="72" t="n">
        <v>0</v>
      </c>
      <c r="L159" s="94" t="n">
        <v>17.694</v>
      </c>
      <c r="M159" s="61" t="n">
        <v>158</v>
      </c>
      <c r="N159" s="62" t="n">
        <v>4</v>
      </c>
    </row>
    <row r="160" customFormat="false" ht="12.75" hidden="false" customHeight="false" outlineLevel="0" collapsed="false">
      <c r="A160" s="49" t="n">
        <v>155</v>
      </c>
      <c r="B160" s="50" t="s">
        <v>395</v>
      </c>
      <c r="C160" s="51" t="n">
        <v>698018</v>
      </c>
      <c r="D160" s="52" t="s">
        <v>396</v>
      </c>
      <c r="E160" s="53" t="n">
        <v>10</v>
      </c>
      <c r="F160" s="54" t="n">
        <v>4.952</v>
      </c>
      <c r="G160" s="67" t="n">
        <v>0</v>
      </c>
      <c r="H160" s="56" t="n">
        <v>4.876</v>
      </c>
      <c r="I160" s="71" t="n">
        <v>0</v>
      </c>
      <c r="J160" s="58" t="n">
        <v>7.855</v>
      </c>
      <c r="K160" s="72" t="n">
        <v>0</v>
      </c>
      <c r="L160" s="94" t="n">
        <v>17.683</v>
      </c>
      <c r="M160" s="61" t="n">
        <v>169</v>
      </c>
      <c r="N160" s="62" t="n">
        <v>14</v>
      </c>
    </row>
    <row r="161" customFormat="false" ht="12.75" hidden="false" customHeight="false" outlineLevel="0" collapsed="false">
      <c r="A161" s="49" t="n">
        <v>156</v>
      </c>
      <c r="B161" s="50" t="s">
        <v>397</v>
      </c>
      <c r="C161" s="51" t="n">
        <v>698019</v>
      </c>
      <c r="D161" s="52" t="s">
        <v>396</v>
      </c>
      <c r="E161" s="53" t="n">
        <v>10</v>
      </c>
      <c r="F161" s="54" t="n">
        <v>4.959</v>
      </c>
      <c r="G161" s="67" t="n">
        <v>0</v>
      </c>
      <c r="H161" s="56" t="n">
        <v>4.873</v>
      </c>
      <c r="I161" s="71" t="n">
        <v>0</v>
      </c>
      <c r="J161" s="58" t="n">
        <v>7.846</v>
      </c>
      <c r="K161" s="72" t="n">
        <v>0</v>
      </c>
      <c r="L161" s="94" t="n">
        <v>17.678</v>
      </c>
      <c r="M161" s="61" t="n">
        <v>170</v>
      </c>
      <c r="N161" s="62" t="n">
        <v>14</v>
      </c>
    </row>
    <row r="162" customFormat="false" ht="12.75" hidden="false" customHeight="false" outlineLevel="0" collapsed="false">
      <c r="A162" s="49" t="n">
        <v>157</v>
      </c>
      <c r="B162" s="96" t="s">
        <v>398</v>
      </c>
      <c r="C162" s="74" t="n">
        <v>674512</v>
      </c>
      <c r="D162" s="52" t="s">
        <v>37</v>
      </c>
      <c r="E162" s="66" t="n">
        <v>10</v>
      </c>
      <c r="F162" s="70" t="n">
        <v>0</v>
      </c>
      <c r="G162" s="67" t="n">
        <v>0</v>
      </c>
      <c r="H162" s="56" t="n">
        <v>9.697</v>
      </c>
      <c r="I162" s="57" t="n">
        <v>7.895</v>
      </c>
      <c r="J162" s="67" t="n">
        <v>0</v>
      </c>
      <c r="K162" s="72" t="n">
        <v>0</v>
      </c>
      <c r="L162" s="94" t="n">
        <v>17.592</v>
      </c>
      <c r="M162" s="61" t="n">
        <v>148</v>
      </c>
      <c r="N162" s="62" t="n">
        <v>-9</v>
      </c>
    </row>
    <row r="163" customFormat="false" ht="12.75" hidden="false" customHeight="false" outlineLevel="0" collapsed="false">
      <c r="A163" s="49" t="n">
        <v>158</v>
      </c>
      <c r="B163" s="96" t="s">
        <v>399</v>
      </c>
      <c r="C163" s="74" t="n">
        <v>693950</v>
      </c>
      <c r="D163" s="52" t="s">
        <v>216</v>
      </c>
      <c r="E163" s="66" t="n">
        <v>10</v>
      </c>
      <c r="F163" s="70" t="n">
        <v>0</v>
      </c>
      <c r="G163" s="67" t="n">
        <v>0</v>
      </c>
      <c r="H163" s="56" t="n">
        <v>9.334</v>
      </c>
      <c r="I163" s="57" t="n">
        <v>7.896</v>
      </c>
      <c r="J163" s="67" t="n">
        <v>0</v>
      </c>
      <c r="K163" s="72" t="n">
        <v>0</v>
      </c>
      <c r="L163" s="94" t="n">
        <v>17.23</v>
      </c>
      <c r="M163" s="61" t="n">
        <v>151</v>
      </c>
      <c r="N163" s="62" t="n">
        <v>-7</v>
      </c>
    </row>
    <row r="164" customFormat="false" ht="12.75" hidden="false" customHeight="false" outlineLevel="0" collapsed="false">
      <c r="A164" s="49" t="n">
        <v>159</v>
      </c>
      <c r="B164" s="50" t="s">
        <v>400</v>
      </c>
      <c r="C164" s="51" t="n">
        <v>708753</v>
      </c>
      <c r="D164" s="52" t="s">
        <v>201</v>
      </c>
      <c r="E164" s="66" t="n">
        <v>10</v>
      </c>
      <c r="F164" s="70" t="n">
        <v>0</v>
      </c>
      <c r="G164" s="67" t="n">
        <v>0</v>
      </c>
      <c r="H164" s="56" t="n">
        <v>9.077</v>
      </c>
      <c r="I164" s="57" t="n">
        <v>7.883</v>
      </c>
      <c r="J164" s="67" t="n">
        <v>0</v>
      </c>
      <c r="K164" s="72" t="n">
        <v>0</v>
      </c>
      <c r="L164" s="94" t="n">
        <v>16.96</v>
      </c>
      <c r="M164" s="61" t="n">
        <v>159</v>
      </c>
      <c r="N164" s="62" t="n">
        <v>0</v>
      </c>
    </row>
    <row r="165" customFormat="false" ht="12.75" hidden="false" customHeight="false" outlineLevel="0" collapsed="false">
      <c r="A165" s="49" t="n">
        <v>160</v>
      </c>
      <c r="B165" s="50" t="s">
        <v>401</v>
      </c>
      <c r="C165" s="51" t="n">
        <v>720099</v>
      </c>
      <c r="D165" s="52" t="s">
        <v>402</v>
      </c>
      <c r="E165" s="66" t="n">
        <v>10</v>
      </c>
      <c r="F165" s="70" t="n">
        <v>0</v>
      </c>
      <c r="G165" s="67" t="n">
        <v>0</v>
      </c>
      <c r="H165" s="69" t="n">
        <v>0</v>
      </c>
      <c r="I165" s="71" t="n">
        <v>0</v>
      </c>
      <c r="J165" s="58" t="n">
        <v>15.613</v>
      </c>
      <c r="K165" s="72" t="n">
        <v>0</v>
      </c>
      <c r="L165" s="94" t="n">
        <v>15.613</v>
      </c>
      <c r="M165" s="61" t="n">
        <v>160</v>
      </c>
      <c r="N165" s="62" t="n">
        <v>0</v>
      </c>
    </row>
    <row r="166" customFormat="false" ht="12.75" hidden="false" customHeight="false" outlineLevel="0" collapsed="false">
      <c r="A166" s="49" t="n">
        <v>161</v>
      </c>
      <c r="B166" s="50" t="s">
        <v>403</v>
      </c>
      <c r="C166" s="51" t="n">
        <v>715096</v>
      </c>
      <c r="D166" s="52" t="s">
        <v>396</v>
      </c>
      <c r="E166" s="53" t="n">
        <v>10</v>
      </c>
      <c r="F166" s="54" t="n">
        <v>2.529</v>
      </c>
      <c r="G166" s="67" t="n">
        <v>0</v>
      </c>
      <c r="H166" s="56" t="n">
        <v>4.865</v>
      </c>
      <c r="I166" s="71" t="n">
        <v>0</v>
      </c>
      <c r="J166" s="58" t="n">
        <v>7.836</v>
      </c>
      <c r="K166" s="72" t="n">
        <v>0</v>
      </c>
      <c r="L166" s="94" t="n">
        <v>15.23</v>
      </c>
      <c r="M166" s="61" t="n">
        <v>171</v>
      </c>
      <c r="N166" s="62" t="n">
        <v>10</v>
      </c>
    </row>
    <row r="167" customFormat="false" ht="12.75" hidden="false" customHeight="false" outlineLevel="0" collapsed="false">
      <c r="A167" s="49" t="n">
        <v>162</v>
      </c>
      <c r="B167" s="50" t="s">
        <v>404</v>
      </c>
      <c r="C167" s="51" t="n">
        <v>701315</v>
      </c>
      <c r="D167" s="52" t="s">
        <v>245</v>
      </c>
      <c r="E167" s="53" t="n">
        <v>10</v>
      </c>
      <c r="F167" s="54" t="n">
        <v>5.109</v>
      </c>
      <c r="G167" s="67" t="n">
        <v>0</v>
      </c>
      <c r="H167" s="56" t="n">
        <v>9.332</v>
      </c>
      <c r="I167" s="71" t="n">
        <v>0</v>
      </c>
      <c r="J167" s="67" t="n">
        <v>0</v>
      </c>
      <c r="K167" s="72" t="n">
        <v>0</v>
      </c>
      <c r="L167" s="94" t="n">
        <v>14.441</v>
      </c>
      <c r="M167" s="61" t="n">
        <v>178</v>
      </c>
      <c r="N167" s="62" t="n">
        <v>16</v>
      </c>
    </row>
    <row r="168" customFormat="false" ht="12.75" hidden="false" customHeight="false" outlineLevel="0" collapsed="false">
      <c r="A168" s="49" t="n">
        <v>163</v>
      </c>
      <c r="B168" s="50" t="s">
        <v>405</v>
      </c>
      <c r="C168" s="51" t="n">
        <v>713595</v>
      </c>
      <c r="D168" s="52" t="s">
        <v>106</v>
      </c>
      <c r="E168" s="53" t="n">
        <v>10</v>
      </c>
      <c r="F168" s="70" t="n">
        <v>0</v>
      </c>
      <c r="G168" s="55" t="n">
        <v>5.04</v>
      </c>
      <c r="H168" s="56" t="n">
        <v>9.08</v>
      </c>
      <c r="I168" s="71" t="n">
        <v>0</v>
      </c>
      <c r="J168" s="67" t="n">
        <v>0</v>
      </c>
      <c r="K168" s="72" t="n">
        <v>0</v>
      </c>
      <c r="L168" s="94" t="n">
        <v>14.12</v>
      </c>
      <c r="M168" s="61" t="n">
        <v>163</v>
      </c>
      <c r="N168" s="62" t="n">
        <v>0</v>
      </c>
    </row>
    <row r="169" customFormat="false" ht="12.75" hidden="false" customHeight="false" outlineLevel="0" collapsed="false">
      <c r="A169" s="49" t="n">
        <v>164</v>
      </c>
      <c r="B169" s="50" t="s">
        <v>406</v>
      </c>
      <c r="C169" s="51" t="n">
        <v>711387</v>
      </c>
      <c r="D169" s="52" t="s">
        <v>379</v>
      </c>
      <c r="E169" s="66" t="n">
        <v>10</v>
      </c>
      <c r="F169" s="70" t="n">
        <v>0</v>
      </c>
      <c r="G169" s="55" t="n">
        <v>5.033</v>
      </c>
      <c r="H169" s="56" t="n">
        <v>9.08</v>
      </c>
      <c r="I169" s="71" t="n">
        <v>0</v>
      </c>
      <c r="J169" s="67" t="n">
        <v>0</v>
      </c>
      <c r="K169" s="72" t="n">
        <v>0</v>
      </c>
      <c r="L169" s="94" t="n">
        <v>14.113</v>
      </c>
      <c r="M169" s="61" t="n">
        <v>164</v>
      </c>
      <c r="N169" s="62" t="n">
        <v>0</v>
      </c>
    </row>
    <row r="170" customFormat="false" ht="12.75" hidden="false" customHeight="false" outlineLevel="0" collapsed="false">
      <c r="A170" s="49" t="n">
        <v>165</v>
      </c>
      <c r="B170" s="96" t="s">
        <v>407</v>
      </c>
      <c r="C170" s="74" t="n">
        <v>688530</v>
      </c>
      <c r="D170" s="52" t="s">
        <v>17</v>
      </c>
      <c r="E170" s="66" t="n">
        <v>10</v>
      </c>
      <c r="F170" s="70" t="n">
        <v>0</v>
      </c>
      <c r="G170" s="55" t="n">
        <v>4.932</v>
      </c>
      <c r="H170" s="56" t="n">
        <v>9.076</v>
      </c>
      <c r="I170" s="71" t="n">
        <v>0</v>
      </c>
      <c r="J170" s="67" t="n">
        <v>0</v>
      </c>
      <c r="K170" s="72" t="n">
        <v>0</v>
      </c>
      <c r="L170" s="94" t="n">
        <v>14.008</v>
      </c>
      <c r="M170" s="61" t="n">
        <v>165</v>
      </c>
      <c r="N170" s="62" t="n">
        <v>0</v>
      </c>
    </row>
    <row r="171" customFormat="false" ht="12.75" hidden="false" customHeight="false" outlineLevel="0" collapsed="false">
      <c r="A171" s="49" t="n">
        <v>166</v>
      </c>
      <c r="B171" s="50" t="s">
        <v>408</v>
      </c>
      <c r="C171" s="51" t="n">
        <v>702730</v>
      </c>
      <c r="D171" s="52" t="s">
        <v>409</v>
      </c>
      <c r="E171" s="66" t="n">
        <v>10</v>
      </c>
      <c r="F171" s="70" t="n">
        <v>0</v>
      </c>
      <c r="G171" s="55" t="n">
        <v>5.184</v>
      </c>
      <c r="H171" s="69" t="n">
        <v>0</v>
      </c>
      <c r="I171" s="57" t="n">
        <v>7.935</v>
      </c>
      <c r="J171" s="67" t="n">
        <v>0</v>
      </c>
      <c r="K171" s="72" t="n">
        <v>0</v>
      </c>
      <c r="L171" s="94" t="n">
        <v>13.119</v>
      </c>
      <c r="M171" s="61" t="n">
        <v>157</v>
      </c>
      <c r="N171" s="62" t="n">
        <v>-9</v>
      </c>
    </row>
    <row r="172" customFormat="false" ht="12.75" hidden="false" customHeight="false" outlineLevel="0" collapsed="false">
      <c r="A172" s="49" t="n">
        <v>167</v>
      </c>
      <c r="B172" s="50" t="s">
        <v>410</v>
      </c>
      <c r="C172" s="51" t="n">
        <v>703810</v>
      </c>
      <c r="D172" s="52" t="s">
        <v>353</v>
      </c>
      <c r="E172" s="66" t="n">
        <v>10</v>
      </c>
      <c r="F172" s="70" t="n">
        <v>0</v>
      </c>
      <c r="G172" s="55" t="n">
        <v>5.163</v>
      </c>
      <c r="H172" s="69" t="n">
        <v>0</v>
      </c>
      <c r="I172" s="57" t="n">
        <v>7.888</v>
      </c>
      <c r="J172" s="67" t="n">
        <v>0</v>
      </c>
      <c r="K172" s="72" t="n">
        <v>0</v>
      </c>
      <c r="L172" s="94" t="n">
        <v>13.051</v>
      </c>
      <c r="M172" s="61" t="n">
        <v>167</v>
      </c>
      <c r="N172" s="62" t="n">
        <v>0</v>
      </c>
    </row>
    <row r="173" customFormat="false" ht="12.75" hidden="false" customHeight="false" outlineLevel="0" collapsed="false">
      <c r="A173" s="49" t="n">
        <v>168</v>
      </c>
      <c r="B173" s="50" t="s">
        <v>411</v>
      </c>
      <c r="C173" s="51" t="n">
        <v>712671</v>
      </c>
      <c r="D173" s="52" t="s">
        <v>48</v>
      </c>
      <c r="E173" s="66" t="n">
        <v>10</v>
      </c>
      <c r="F173" s="54" t="n">
        <v>5.117</v>
      </c>
      <c r="G173" s="67" t="n">
        <v>0</v>
      </c>
      <c r="H173" s="69" t="n">
        <v>0</v>
      </c>
      <c r="I173" s="57" t="n">
        <v>7.898</v>
      </c>
      <c r="J173" s="67" t="n">
        <v>0</v>
      </c>
      <c r="K173" s="72" t="n">
        <v>0</v>
      </c>
      <c r="L173" s="94" t="n">
        <v>13.015</v>
      </c>
      <c r="M173" s="61" t="n">
        <v>166</v>
      </c>
      <c r="N173" s="62" t="n">
        <v>-2</v>
      </c>
    </row>
    <row r="174" customFormat="false" ht="12.75" hidden="false" customHeight="false" outlineLevel="0" collapsed="false">
      <c r="A174" s="49" t="n">
        <v>169</v>
      </c>
      <c r="B174" s="96" t="s">
        <v>412</v>
      </c>
      <c r="C174" s="74" t="n">
        <v>708792</v>
      </c>
      <c r="D174" s="52" t="s">
        <v>100</v>
      </c>
      <c r="E174" s="53" t="n">
        <v>10</v>
      </c>
      <c r="F174" s="54" t="n">
        <v>10.229</v>
      </c>
      <c r="G174" s="67" t="n">
        <v>0</v>
      </c>
      <c r="H174" s="69" t="n">
        <v>0</v>
      </c>
      <c r="I174" s="71" t="n">
        <v>0</v>
      </c>
      <c r="J174" s="67" t="n">
        <v>0</v>
      </c>
      <c r="K174" s="72" t="n">
        <v>0</v>
      </c>
      <c r="L174" s="94" t="n">
        <v>10.229</v>
      </c>
      <c r="M174" s="75" t="n">
        <v>0</v>
      </c>
      <c r="N174" s="76" t="s">
        <v>181</v>
      </c>
    </row>
    <row r="175" customFormat="false" ht="12.75" hidden="false" customHeight="false" outlineLevel="0" collapsed="false">
      <c r="A175" s="49" t="n">
        <v>170</v>
      </c>
      <c r="B175" s="96" t="s">
        <v>413</v>
      </c>
      <c r="C175" s="74" t="n">
        <v>688375</v>
      </c>
      <c r="D175" s="52" t="s">
        <v>92</v>
      </c>
      <c r="E175" s="53" t="n">
        <v>10</v>
      </c>
      <c r="F175" s="54" t="n">
        <v>9.961</v>
      </c>
      <c r="G175" s="67" t="n">
        <v>0</v>
      </c>
      <c r="H175" s="69" t="n">
        <v>0</v>
      </c>
      <c r="I175" s="71" t="n">
        <v>0</v>
      </c>
      <c r="J175" s="67" t="n">
        <v>0</v>
      </c>
      <c r="K175" s="72" t="n">
        <v>0</v>
      </c>
      <c r="L175" s="94" t="n">
        <v>9.961</v>
      </c>
      <c r="M175" s="75" t="n">
        <v>0</v>
      </c>
      <c r="N175" s="76" t="s">
        <v>181</v>
      </c>
    </row>
    <row r="176" customFormat="false" ht="12.75" hidden="false" customHeight="false" outlineLevel="0" collapsed="false">
      <c r="A176" s="49" t="n">
        <v>171</v>
      </c>
      <c r="B176" s="96" t="s">
        <v>414</v>
      </c>
      <c r="C176" s="74" t="n">
        <v>678583</v>
      </c>
      <c r="D176" s="52" t="s">
        <v>341</v>
      </c>
      <c r="E176" s="53" t="n">
        <v>10</v>
      </c>
      <c r="F176" s="54" t="n">
        <v>9.899</v>
      </c>
      <c r="G176" s="67" t="n">
        <v>0</v>
      </c>
      <c r="H176" s="69" t="n">
        <v>0</v>
      </c>
      <c r="I176" s="71" t="n">
        <v>0</v>
      </c>
      <c r="J176" s="67" t="n">
        <v>0</v>
      </c>
      <c r="K176" s="72" t="n">
        <v>0</v>
      </c>
      <c r="L176" s="94" t="n">
        <v>9.899</v>
      </c>
      <c r="M176" s="61" t="n">
        <v>183</v>
      </c>
      <c r="N176" s="62" t="n">
        <v>12</v>
      </c>
    </row>
    <row r="177" customFormat="false" ht="12.75" hidden="false" customHeight="false" outlineLevel="0" collapsed="false">
      <c r="A177" s="49" t="n">
        <v>172</v>
      </c>
      <c r="B177" s="96" t="s">
        <v>415</v>
      </c>
      <c r="C177" s="74" t="n">
        <v>676780</v>
      </c>
      <c r="D177" s="52" t="s">
        <v>303</v>
      </c>
      <c r="E177" s="53" t="n">
        <v>10</v>
      </c>
      <c r="F177" s="54" t="n">
        <v>9.891</v>
      </c>
      <c r="G177" s="67" t="n">
        <v>0</v>
      </c>
      <c r="H177" s="69" t="n">
        <v>0</v>
      </c>
      <c r="I177" s="71" t="n">
        <v>0</v>
      </c>
      <c r="J177" s="67" t="n">
        <v>0</v>
      </c>
      <c r="K177" s="72" t="n">
        <v>0</v>
      </c>
      <c r="L177" s="94" t="n">
        <v>9.891</v>
      </c>
      <c r="M177" s="75" t="n">
        <v>0</v>
      </c>
      <c r="N177" s="76" t="s">
        <v>181</v>
      </c>
    </row>
    <row r="178" customFormat="false" ht="12.75" hidden="false" customHeight="false" outlineLevel="0" collapsed="false">
      <c r="A178" s="49" t="n">
        <v>173</v>
      </c>
      <c r="B178" s="96" t="s">
        <v>416</v>
      </c>
      <c r="C178" s="74" t="n">
        <v>703056</v>
      </c>
      <c r="D178" s="52" t="s">
        <v>177</v>
      </c>
      <c r="E178" s="53" t="n">
        <v>10</v>
      </c>
      <c r="F178" s="70" t="n">
        <v>0</v>
      </c>
      <c r="G178" s="67" t="n">
        <v>0</v>
      </c>
      <c r="H178" s="56" t="n">
        <v>9.806</v>
      </c>
      <c r="I178" s="71" t="n">
        <v>0</v>
      </c>
      <c r="J178" s="67" t="n">
        <v>0</v>
      </c>
      <c r="K178" s="72" t="n">
        <v>0</v>
      </c>
      <c r="L178" s="94" t="n">
        <v>9.806</v>
      </c>
      <c r="M178" s="61" t="n">
        <v>118</v>
      </c>
      <c r="N178" s="62" t="n">
        <v>-55</v>
      </c>
    </row>
    <row r="179" customFormat="false" ht="12.75" hidden="false" customHeight="false" outlineLevel="0" collapsed="false">
      <c r="A179" s="49" t="n">
        <v>174</v>
      </c>
      <c r="B179" s="50" t="s">
        <v>417</v>
      </c>
      <c r="C179" s="51" t="n">
        <v>702940</v>
      </c>
      <c r="D179" s="52" t="s">
        <v>64</v>
      </c>
      <c r="E179" s="53" t="n">
        <v>10</v>
      </c>
      <c r="F179" s="70" t="n">
        <v>0</v>
      </c>
      <c r="G179" s="67" t="n">
        <v>0</v>
      </c>
      <c r="H179" s="56" t="n">
        <v>9.8</v>
      </c>
      <c r="I179" s="71" t="n">
        <v>0</v>
      </c>
      <c r="J179" s="67" t="n">
        <v>0</v>
      </c>
      <c r="K179" s="72" t="n">
        <v>0</v>
      </c>
      <c r="L179" s="94" t="n">
        <v>9.8</v>
      </c>
      <c r="M179" s="61" t="n">
        <v>113</v>
      </c>
      <c r="N179" s="62" t="n">
        <v>-61</v>
      </c>
    </row>
    <row r="180" customFormat="false" ht="12.75" hidden="false" customHeight="false" outlineLevel="0" collapsed="false">
      <c r="A180" s="49" t="n">
        <v>175</v>
      </c>
      <c r="B180" s="96" t="s">
        <v>418</v>
      </c>
      <c r="C180" s="74" t="n">
        <v>705547</v>
      </c>
      <c r="D180" s="52" t="s">
        <v>419</v>
      </c>
      <c r="E180" s="53" t="n">
        <v>10</v>
      </c>
      <c r="F180" s="70" t="n">
        <v>0</v>
      </c>
      <c r="G180" s="55" t="n">
        <v>4.866</v>
      </c>
      <c r="H180" s="56" t="n">
        <v>4.874</v>
      </c>
      <c r="I180" s="71" t="n">
        <v>0</v>
      </c>
      <c r="J180" s="67" t="n">
        <v>0</v>
      </c>
      <c r="K180" s="72" t="n">
        <v>0</v>
      </c>
      <c r="L180" s="94" t="n">
        <v>9.74</v>
      </c>
      <c r="M180" s="61" t="n">
        <v>175</v>
      </c>
      <c r="N180" s="62" t="n">
        <v>0</v>
      </c>
    </row>
    <row r="181" customFormat="false" ht="12.75" hidden="false" customHeight="false" outlineLevel="0" collapsed="false">
      <c r="A181" s="49" t="n">
        <v>176</v>
      </c>
      <c r="B181" s="50" t="s">
        <v>420</v>
      </c>
      <c r="C181" s="51" t="n">
        <v>718861</v>
      </c>
      <c r="D181" s="52" t="s">
        <v>154</v>
      </c>
      <c r="E181" s="66" t="n">
        <v>10</v>
      </c>
      <c r="F181" s="70" t="n">
        <v>0</v>
      </c>
      <c r="G181" s="55" t="n">
        <v>9.686</v>
      </c>
      <c r="H181" s="69" t="n">
        <v>0</v>
      </c>
      <c r="I181" s="71" t="n">
        <v>0</v>
      </c>
      <c r="J181" s="67" t="n">
        <v>0</v>
      </c>
      <c r="K181" s="72" t="n">
        <v>0</v>
      </c>
      <c r="L181" s="94" t="n">
        <v>9.686</v>
      </c>
      <c r="M181" s="61" t="n">
        <v>176</v>
      </c>
      <c r="N181" s="62" t="n">
        <v>0</v>
      </c>
    </row>
    <row r="182" customFormat="false" ht="12.75" hidden="false" customHeight="false" outlineLevel="0" collapsed="false">
      <c r="A182" s="49" t="n">
        <v>177</v>
      </c>
      <c r="B182" s="50" t="s">
        <v>421</v>
      </c>
      <c r="C182" s="51" t="n">
        <v>708209</v>
      </c>
      <c r="D182" s="52" t="s">
        <v>355</v>
      </c>
      <c r="E182" s="66" t="n">
        <v>10</v>
      </c>
      <c r="F182" s="70" t="n">
        <v>0</v>
      </c>
      <c r="G182" s="67" t="n">
        <v>0</v>
      </c>
      <c r="H182" s="56" t="n">
        <v>9.338</v>
      </c>
      <c r="I182" s="71" t="n">
        <v>0</v>
      </c>
      <c r="J182" s="67" t="n">
        <v>0</v>
      </c>
      <c r="K182" s="72" t="n">
        <v>0</v>
      </c>
      <c r="L182" s="94" t="n">
        <v>9.338</v>
      </c>
      <c r="M182" s="61" t="n">
        <v>177</v>
      </c>
      <c r="N182" s="62" t="n">
        <v>0</v>
      </c>
    </row>
    <row r="183" customFormat="false" ht="12.75" hidden="false" customHeight="false" outlineLevel="0" collapsed="false">
      <c r="A183" s="49" t="n">
        <v>178</v>
      </c>
      <c r="B183" s="50" t="s">
        <v>422</v>
      </c>
      <c r="C183" s="51" t="n">
        <v>690059</v>
      </c>
      <c r="D183" s="52" t="s">
        <v>100</v>
      </c>
      <c r="E183" s="66" t="n">
        <v>10</v>
      </c>
      <c r="F183" s="70" t="n">
        <v>0</v>
      </c>
      <c r="G183" s="67" t="n">
        <v>0</v>
      </c>
      <c r="H183" s="69" t="n">
        <v>0</v>
      </c>
      <c r="I183" s="57" t="n">
        <v>7.888</v>
      </c>
      <c r="J183" s="67" t="n">
        <v>0</v>
      </c>
      <c r="K183" s="72" t="n">
        <v>0</v>
      </c>
      <c r="L183" s="94" t="n">
        <v>7.888</v>
      </c>
      <c r="M183" s="61" t="n">
        <v>168</v>
      </c>
      <c r="N183" s="62" t="n">
        <v>-10</v>
      </c>
    </row>
    <row r="184" customFormat="false" ht="12.75" hidden="false" customHeight="false" outlineLevel="0" collapsed="false">
      <c r="A184" s="49" t="n">
        <v>179</v>
      </c>
      <c r="B184" s="50" t="s">
        <v>423</v>
      </c>
      <c r="C184" s="51" t="n">
        <v>705493</v>
      </c>
      <c r="D184" s="52" t="s">
        <v>195</v>
      </c>
      <c r="E184" s="53" t="n">
        <v>10</v>
      </c>
      <c r="F184" s="70" t="n">
        <v>0</v>
      </c>
      <c r="G184" s="55" t="n">
        <v>5.164</v>
      </c>
      <c r="H184" s="69" t="n">
        <v>0</v>
      </c>
      <c r="I184" s="71" t="n">
        <v>0</v>
      </c>
      <c r="J184" s="67" t="n">
        <v>0</v>
      </c>
      <c r="K184" s="72" t="n">
        <v>0</v>
      </c>
      <c r="L184" s="94" t="n">
        <v>5.164</v>
      </c>
      <c r="M184" s="61" t="n">
        <v>172</v>
      </c>
      <c r="N184" s="62" t="n">
        <v>-7</v>
      </c>
    </row>
    <row r="185" customFormat="false" ht="12.75" hidden="false" customHeight="false" outlineLevel="0" collapsed="false">
      <c r="A185" s="49" t="n">
        <v>180</v>
      </c>
      <c r="B185" s="96" t="s">
        <v>424</v>
      </c>
      <c r="C185" s="74" t="n">
        <v>710801</v>
      </c>
      <c r="D185" s="52" t="s">
        <v>27</v>
      </c>
      <c r="E185" s="53" t="n">
        <v>10</v>
      </c>
      <c r="F185" s="54" t="n">
        <v>5.134</v>
      </c>
      <c r="G185" s="67" t="n">
        <v>0</v>
      </c>
      <c r="H185" s="69" t="n">
        <v>0</v>
      </c>
      <c r="I185" s="71" t="n">
        <v>0</v>
      </c>
      <c r="J185" s="67" t="n">
        <v>0</v>
      </c>
      <c r="K185" s="72" t="n">
        <v>0</v>
      </c>
      <c r="L185" s="94" t="n">
        <v>5.134</v>
      </c>
      <c r="M185" s="75" t="n">
        <v>0</v>
      </c>
      <c r="N185" s="76" t="s">
        <v>181</v>
      </c>
    </row>
    <row r="186" customFormat="false" ht="12.75" hidden="false" customHeight="false" outlineLevel="0" collapsed="false">
      <c r="A186" s="49" t="n">
        <v>181</v>
      </c>
      <c r="B186" s="96" t="s">
        <v>425</v>
      </c>
      <c r="C186" s="74" t="n">
        <v>720014</v>
      </c>
      <c r="D186" s="52" t="s">
        <v>233</v>
      </c>
      <c r="E186" s="53" t="n">
        <v>10</v>
      </c>
      <c r="F186" s="54" t="n">
        <v>5.118</v>
      </c>
      <c r="G186" s="67" t="n">
        <v>0</v>
      </c>
      <c r="H186" s="69" t="n">
        <v>0</v>
      </c>
      <c r="I186" s="71" t="n">
        <v>0</v>
      </c>
      <c r="J186" s="67" t="n">
        <v>0</v>
      </c>
      <c r="K186" s="72" t="n">
        <v>0</v>
      </c>
      <c r="L186" s="94" t="n">
        <v>5.118</v>
      </c>
      <c r="M186" s="75" t="n">
        <v>0</v>
      </c>
      <c r="N186" s="76" t="s">
        <v>181</v>
      </c>
    </row>
    <row r="187" customFormat="false" ht="12.75" hidden="false" customHeight="false" outlineLevel="0" collapsed="false">
      <c r="A187" s="49" t="n">
        <v>182</v>
      </c>
      <c r="B187" s="96" t="s">
        <v>426</v>
      </c>
      <c r="C187" s="74" t="n">
        <v>719060</v>
      </c>
      <c r="D187" s="52" t="s">
        <v>50</v>
      </c>
      <c r="E187" s="53" t="n">
        <v>10</v>
      </c>
      <c r="F187" s="54" t="n">
        <v>4.967</v>
      </c>
      <c r="G187" s="67" t="n">
        <v>0</v>
      </c>
      <c r="H187" s="69" t="n">
        <v>0</v>
      </c>
      <c r="I187" s="71" t="n">
        <v>0</v>
      </c>
      <c r="J187" s="67" t="n">
        <v>0</v>
      </c>
      <c r="K187" s="72" t="n">
        <v>0</v>
      </c>
      <c r="L187" s="94" t="n">
        <v>4.967</v>
      </c>
      <c r="M187" s="75" t="n">
        <v>0</v>
      </c>
      <c r="N187" s="76" t="s">
        <v>181</v>
      </c>
    </row>
    <row r="188" customFormat="false" ht="12.75" hidden="false" customHeight="false" outlineLevel="0" collapsed="false">
      <c r="A188" s="49" t="n">
        <v>183</v>
      </c>
      <c r="B188" s="96" t="s">
        <v>427</v>
      </c>
      <c r="C188" s="74" t="n">
        <v>700416</v>
      </c>
      <c r="D188" s="52" t="s">
        <v>23</v>
      </c>
      <c r="E188" s="53" t="n">
        <v>10</v>
      </c>
      <c r="F188" s="54" t="n">
        <v>4.954</v>
      </c>
      <c r="G188" s="67" t="n">
        <v>0</v>
      </c>
      <c r="H188" s="69" t="n">
        <v>0</v>
      </c>
      <c r="I188" s="71" t="n">
        <v>0</v>
      </c>
      <c r="J188" s="67" t="n">
        <v>0</v>
      </c>
      <c r="K188" s="72" t="n">
        <v>0</v>
      </c>
      <c r="L188" s="94" t="n">
        <v>4.954</v>
      </c>
      <c r="M188" s="75" t="n">
        <v>0</v>
      </c>
      <c r="N188" s="76" t="s">
        <v>181</v>
      </c>
    </row>
    <row r="189" customFormat="false" ht="12.75" hidden="false" customHeight="false" outlineLevel="0" collapsed="false">
      <c r="A189" s="49" t="n">
        <v>184</v>
      </c>
      <c r="B189" s="50" t="s">
        <v>428</v>
      </c>
      <c r="C189" s="51" t="n">
        <v>703759</v>
      </c>
      <c r="D189" s="52" t="s">
        <v>199</v>
      </c>
      <c r="E189" s="66" t="n">
        <v>10</v>
      </c>
      <c r="F189" s="70" t="n">
        <v>0</v>
      </c>
      <c r="G189" s="55" t="n">
        <v>4.936</v>
      </c>
      <c r="H189" s="69" t="n">
        <v>0</v>
      </c>
      <c r="I189" s="71" t="n">
        <v>0</v>
      </c>
      <c r="J189" s="67" t="n">
        <v>0</v>
      </c>
      <c r="K189" s="72" t="n">
        <v>0</v>
      </c>
      <c r="L189" s="94" t="n">
        <v>4.936</v>
      </c>
      <c r="M189" s="61" t="n">
        <v>173</v>
      </c>
      <c r="N189" s="62" t="n">
        <v>-11</v>
      </c>
    </row>
    <row r="190" customFormat="false" ht="12.75" hidden="false" customHeight="false" outlineLevel="0" collapsed="false">
      <c r="A190" s="49" t="n">
        <v>185</v>
      </c>
      <c r="B190" s="50" t="s">
        <v>429</v>
      </c>
      <c r="C190" s="51" t="n">
        <v>700858</v>
      </c>
      <c r="D190" s="52" t="s">
        <v>191</v>
      </c>
      <c r="E190" s="53" t="n">
        <v>10</v>
      </c>
      <c r="F190" s="70" t="n">
        <v>0</v>
      </c>
      <c r="G190" s="67" t="n">
        <v>0</v>
      </c>
      <c r="H190" s="56" t="n">
        <v>4.867</v>
      </c>
      <c r="I190" s="71" t="n">
        <v>0</v>
      </c>
      <c r="J190" s="67" t="n">
        <v>0</v>
      </c>
      <c r="K190" s="72" t="n">
        <v>0</v>
      </c>
      <c r="L190" s="94" t="n">
        <v>4.867</v>
      </c>
      <c r="M190" s="61" t="n">
        <v>174</v>
      </c>
      <c r="N190" s="62" t="n">
        <v>-11</v>
      </c>
    </row>
    <row r="191" customFormat="false" ht="12.75" hidden="false" customHeight="false" outlineLevel="0" collapsed="false">
      <c r="A191" s="49" t="n">
        <v>186</v>
      </c>
      <c r="B191" s="50" t="s">
        <v>430</v>
      </c>
      <c r="C191" s="51" t="n">
        <v>712411</v>
      </c>
      <c r="D191" s="52" t="s">
        <v>45</v>
      </c>
      <c r="E191" s="66" t="n">
        <v>10</v>
      </c>
      <c r="F191" s="70" t="n">
        <v>0</v>
      </c>
      <c r="G191" s="55" t="n">
        <v>4.864</v>
      </c>
      <c r="H191" s="69" t="n">
        <v>0</v>
      </c>
      <c r="I191" s="71" t="n">
        <v>0</v>
      </c>
      <c r="J191" s="67" t="n">
        <v>0</v>
      </c>
      <c r="K191" s="72" t="n">
        <v>0</v>
      </c>
      <c r="L191" s="94" t="n">
        <v>4.864</v>
      </c>
      <c r="M191" s="61" t="n">
        <v>184</v>
      </c>
      <c r="N191" s="62" t="n">
        <v>-2</v>
      </c>
    </row>
    <row r="192" customFormat="false" ht="13.5" hidden="false" customHeight="false" outlineLevel="0" collapsed="false">
      <c r="A192" s="77" t="n">
        <v>187</v>
      </c>
      <c r="B192" s="97" t="s">
        <v>431</v>
      </c>
      <c r="C192" s="98" t="n">
        <v>706462</v>
      </c>
      <c r="D192" s="80" t="s">
        <v>341</v>
      </c>
      <c r="E192" s="81" t="n">
        <v>10</v>
      </c>
      <c r="F192" s="82" t="n">
        <v>2.535</v>
      </c>
      <c r="G192" s="83" t="n">
        <v>0</v>
      </c>
      <c r="H192" s="84" t="n">
        <v>0</v>
      </c>
      <c r="I192" s="85" t="n">
        <v>0</v>
      </c>
      <c r="J192" s="83" t="n">
        <v>0</v>
      </c>
      <c r="K192" s="86" t="n">
        <v>0</v>
      </c>
      <c r="L192" s="99" t="n">
        <v>2.535</v>
      </c>
      <c r="M192" s="88" t="n">
        <v>0</v>
      </c>
      <c r="N192" s="89" t="s">
        <v>181</v>
      </c>
    </row>
    <row r="193" customFormat="false" ht="13.5" hidden="false" customHeight="false" outlineLevel="0" collapsed="false"/>
  </sheetData>
  <mergeCells count="2">
    <mergeCell ref="A1:N1"/>
    <mergeCell ref="A3:N3"/>
  </mergeCells>
  <conditionalFormatting sqref="F6:K1131">
    <cfRule type="cellIs" priority="2" operator="equal" aboveAverage="0" equalAverage="0" bottom="0" percent="0" rank="0" text="" dxfId="149">
      <formula>0</formula>
    </cfRule>
  </conditionalFormatting>
  <conditionalFormatting sqref="C50">
    <cfRule type="expression" priority="3" aboveAverage="0" equalAverage="0" bottom="0" percent="0" rank="0" text="" dxfId="150">
      <formula>AND(COUNTIF($C$50:$C$50,C50)&gt;1,NOT(ISBLANK(C50)))</formula>
    </cfRule>
  </conditionalFormatting>
  <conditionalFormatting sqref="C50">
    <cfRule type="expression" priority="4" aboveAverage="0" equalAverage="0" bottom="0" percent="0" rank="0" text="" dxfId="151">
      <formula>AND(COUNTIF($C$50:$C$50,C50)&gt;1,NOT(ISBLANK(C50)))</formula>
    </cfRule>
    <cfRule type="expression" priority="5" aboveAverage="0" equalAverage="0" bottom="0" percent="0" rank="0" text="" dxfId="152">
      <formula>AND(COUNTIF($C$50:$C$50,C50)&gt;1,NOT(ISBLANK(C50)))</formula>
    </cfRule>
  </conditionalFormatting>
  <conditionalFormatting sqref="C4">
    <cfRule type="expression" priority="6" aboveAverage="0" equalAverage="0" bottom="0" percent="0" rank="0" text="" dxfId="153">
      <formula>AND(COUNTIF($C$4:$C$4,C4)&gt;1,NOT(ISBLANK(C4)))</formula>
    </cfRule>
  </conditionalFormatting>
  <conditionalFormatting sqref="C4">
    <cfRule type="expression" priority="7" aboveAverage="0" equalAverage="0" bottom="0" percent="0" rank="0" text="" dxfId="154">
      <formula>AND(COUNTIF($C$4:$C$4,C4)&gt;1,NOT(ISBLANK(C4)))</formula>
    </cfRule>
    <cfRule type="expression" priority="8" aboveAverage="0" equalAverage="0" bottom="0" percent="0" rank="0" text="" dxfId="155">
      <formula>AND(COUNTIF($C$4:$C$4,C4)&gt;1,NOT(ISBLANK(C4)))</formula>
    </cfRule>
  </conditionalFormatting>
  <conditionalFormatting sqref="C5">
    <cfRule type="expression" priority="9" aboveAverage="0" equalAverage="0" bottom="0" percent="0" rank="0" text="" dxfId="156">
      <formula>AND(COUNTIF($C$5:$C$5,C5)&gt;1,NOT(ISBLANK(C5)))</formula>
    </cfRule>
  </conditionalFormatting>
  <conditionalFormatting sqref="C5">
    <cfRule type="expression" priority="10" aboveAverage="0" equalAverage="0" bottom="0" percent="0" rank="0" text="" dxfId="157">
      <formula>AND(COUNTIF($C$5:$C$5,C5)&gt;1,NOT(ISBLANK(C5)))</formula>
    </cfRule>
    <cfRule type="expression" priority="11" aboveAverage="0" equalAverage="0" bottom="0" percent="0" rank="0" text="" dxfId="158">
      <formula>AND(COUNTIF($C$5:$C$5,C5)&gt;1,NOT(ISBLANK(C5)))</formula>
    </cfRule>
  </conditionalFormatting>
  <conditionalFormatting sqref="C5">
    <cfRule type="expression" priority="12" aboveAverage="0" equalAverage="0" bottom="0" percent="0" rank="0" text="" dxfId="159">
      <formula>AND(COUNTIF($C$5:$C$5,C5)&gt;1,NOT(ISBLANK(C5)))</formula>
    </cfRule>
    <cfRule type="expression" priority="13" aboveAverage="0" equalAverage="0" bottom="0" percent="0" rank="0" text="" dxfId="160">
      <formula>AND(COUNTIF($C$5:$C$5,C5)&gt;1,NOT(ISBLANK(C5)))</formula>
    </cfRule>
    <cfRule type="expression" priority="14" aboveAverage="0" equalAverage="0" bottom="0" percent="0" rank="0" text="" dxfId="161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162">
      <formula>AND(COUNTIF($C$5:$C$5,C5)&gt;1,NOT(ISBLANK(C5)))</formula>
    </cfRule>
    <cfRule type="expression" priority="16" aboveAverage="0" equalAverage="0" bottom="0" percent="0" rank="0" text="" dxfId="163">
      <formula>AND(COUNTIF($C$5:$C$5,C5)&gt;1,NOT(ISBLANK(C5)))</formula>
    </cfRule>
    <cfRule type="expression" priority="17" aboveAverage="0" equalAverage="0" bottom="0" percent="0" rank="0" text="" dxfId="164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165">
      <formula>AND(COUNTIF($C$5:$C$5,C5)&gt;1,NOT(ISBLANK(C5)))</formula>
    </cfRule>
    <cfRule type="expression" priority="19" aboveAverage="0" equalAverage="0" bottom="0" percent="0" rank="0" text="" dxfId="166">
      <formula>AND(COUNTIF($C$5:$C$5,C5)&gt;1,NOT(ISBLANK(C5)))</formula>
    </cfRule>
    <cfRule type="expression" priority="20" aboveAverage="0" equalAverage="0" bottom="0" percent="0" rank="0" text="" dxfId="167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168">
      <formula>AND(COUNTIF($C$5:$C$5,C5)&gt;1,NOT(ISBLANK(C5)))</formula>
    </cfRule>
    <cfRule type="expression" priority="22" aboveAverage="0" equalAverage="0" bottom="0" percent="0" rank="0" text="" dxfId="169">
      <formula>AND(COUNTIF($C$5:$C$5,C5)&gt;1,NOT(ISBLANK(C5)))</formula>
    </cfRule>
    <cfRule type="expression" priority="23" aboveAverage="0" equalAverage="0" bottom="0" percent="0" rank="0" text="" dxfId="170">
      <formula>AND(COUNTIF($C$5:$C$5,C5)&gt;1,NOT(ISBLANK(C5)))</formula>
    </cfRule>
  </conditionalFormatting>
  <conditionalFormatting sqref="C74:C77">
    <cfRule type="expression" priority="24" aboveAverage="0" equalAverage="0" bottom="0" percent="0" rank="0" text="" dxfId="171">
      <formula>AND(COUNTIF($C$74:$C$77,C74)&gt;1,NOT(ISBLANK(C74)))</formula>
    </cfRule>
  </conditionalFormatting>
  <conditionalFormatting sqref="C74:C77">
    <cfRule type="expression" priority="25" aboveAverage="0" equalAverage="0" bottom="0" percent="0" rank="0" text="" dxfId="172">
      <formula>AND(COUNTIF($C$74:$C$77,C74)&gt;1,NOT(ISBLANK(C74)))</formula>
    </cfRule>
    <cfRule type="expression" priority="26" aboveAverage="0" equalAverage="0" bottom="0" percent="0" rank="0" text="" dxfId="173">
      <formula>AND(COUNTIF($C$74:$C$77,C74)&gt;1,NOT(ISBLANK(C74)))</formula>
    </cfRule>
  </conditionalFormatting>
  <conditionalFormatting sqref="C65:C83">
    <cfRule type="expression" priority="27" aboveAverage="0" equalAverage="0" bottom="0" percent="0" rank="0" text="" dxfId="174">
      <formula>AND(COUNTIF($C$65:$C$83,C65)&gt;1,NOT(ISBLANK(C65)))</formula>
    </cfRule>
  </conditionalFormatting>
  <conditionalFormatting sqref="C65:C83">
    <cfRule type="expression" priority="28" aboveAverage="0" equalAverage="0" bottom="0" percent="0" rank="0" text="" dxfId="175">
      <formula>AND(COUNTIF($C$65:$C$83,C65)&gt;1,NOT(ISBLANK(C65)))</formula>
    </cfRule>
    <cfRule type="expression" priority="29" aboveAverage="0" equalAverage="0" bottom="0" percent="0" rank="0" text="" dxfId="176">
      <formula>AND(COUNTIF($C$65:$C$83,C65)&gt;1,NOT(ISBLANK(C65)))</formula>
    </cfRule>
  </conditionalFormatting>
  <conditionalFormatting sqref="C14:C16">
    <cfRule type="expression" priority="30" aboveAverage="0" equalAverage="0" bottom="0" percent="0" rank="0" text="" dxfId="177">
      <formula>AND(COUNTIF($C$14:$C$16,C14)&gt;1,NOT(ISBLANK(C14)))</formula>
    </cfRule>
  </conditionalFormatting>
  <conditionalFormatting sqref="C9:C11">
    <cfRule type="expression" priority="31" aboveAverage="0" equalAverage="0" bottom="0" percent="0" rank="0" text="" dxfId="178">
      <formula>AND(COUNTIF($C$9:$C$11,C9)&gt;1,NOT(ISBLANK(C9)))</formula>
    </cfRule>
  </conditionalFormatting>
  <conditionalFormatting sqref="C36">
    <cfRule type="expression" priority="32" aboveAverage="0" equalAverage="0" bottom="0" percent="0" rank="0" text="" dxfId="179">
      <formula>AND(COUNTIF($C$36:$C$36,C36)&gt;1,NOT(ISBLANK(C36)))</formula>
    </cfRule>
    <cfRule type="expression" priority="33" aboveAverage="0" equalAverage="0" bottom="0" percent="0" rank="0" text="" dxfId="180">
      <formula>AND(COUNTIF($C$36:$C$36,C36)&gt;1,NOT(ISBLANK(C36)))</formula>
    </cfRule>
  </conditionalFormatting>
  <conditionalFormatting sqref="C36">
    <cfRule type="expression" priority="34" aboveAverage="0" equalAverage="0" bottom="0" percent="0" rank="0" text="" dxfId="181">
      <formula>AND(COUNTIF($C$36:$C$36,C36)&gt;1,NOT(ISBLANK(C36)))</formula>
    </cfRule>
  </conditionalFormatting>
  <conditionalFormatting sqref="B36:C36">
    <cfRule type="expression" priority="35" aboveAverage="0" equalAverage="0" bottom="0" percent="0" rank="0" text="" dxfId="182">
      <formula>AND(COUNTIF($B$36:$C$36,B36)&gt;1,NOT(ISBLANK(B36)))</formula>
    </cfRule>
  </conditionalFormatting>
  <conditionalFormatting sqref="B36">
    <cfRule type="expression" priority="36" aboveAverage="0" equalAverage="0" bottom="0" percent="0" rank="0" text="" dxfId="183">
      <formula>AND(COUNTIF($B$36:$B$36,B36)&gt;1,NOT(ISBLANK(B36)))</formula>
    </cfRule>
    <cfRule type="expression" priority="37" aboveAverage="0" equalAverage="0" bottom="0" percent="0" rank="0" text="" dxfId="184">
      <formula>AND(COUNTIF($B$36:$B$36,B36)&gt;1,NOT(ISBLANK(B36)))</formula>
    </cfRule>
  </conditionalFormatting>
  <conditionalFormatting sqref="B36">
    <cfRule type="expression" priority="38" aboveAverage="0" equalAverage="0" bottom="0" percent="0" rank="0" text="" dxfId="185">
      <formula>AND(COUNTIF($B$36:$B$36,B36)&gt;1,NOT(ISBLANK(B36)))</formula>
    </cfRule>
  </conditionalFormatting>
  <conditionalFormatting sqref="I6:K1131">
    <cfRule type="cellIs" priority="39" operator="greaterThan" aboveAverage="0" equalAverage="0" bottom="0" percent="0" rank="0" text="" dxfId="186">
      <formula>$K6</formula>
    </cfRule>
    <cfRule type="cellIs" priority="40" operator="greaterThan" aboveAverage="0" equalAverage="0" bottom="0" percent="0" rank="0" text="" dxfId="187">
      <formula>$J6</formula>
    </cfRule>
    <cfRule type="cellIs" priority="41" operator="greaterThan" aboveAverage="0" equalAverage="0" bottom="0" percent="0" rank="0" text="" dxfId="188">
      <formula>$I6</formula>
    </cfRule>
  </conditionalFormatting>
  <conditionalFormatting sqref="F6:H1131">
    <cfRule type="cellIs" priority="42" operator="greaterThan" aboveAverage="0" equalAverage="0" bottom="0" percent="0" rank="0" text="" dxfId="189">
      <formula>$H6</formula>
    </cfRule>
    <cfRule type="cellIs" priority="43" operator="greaterThan" aboveAverage="0" equalAverage="0" bottom="0" percent="0" rank="0" text="" dxfId="190">
      <formula>$G6</formula>
    </cfRule>
    <cfRule type="cellIs" priority="44" operator="greaterThan" aboveAverage="0" equalAverage="0" bottom="0" percent="0" rank="0" text="" dxfId="191">
      <formula>$F6</formula>
    </cfRule>
  </conditionalFormatting>
  <conditionalFormatting sqref="C3">
    <cfRule type="expression" priority="45" aboveAverage="0" equalAverage="0" bottom="0" percent="0" rank="0" text="" dxfId="192">
      <formula>AND(COUNTIF($C$3:$C$3,C3)&gt;1,NOT(ISBLANK(C3)))</formula>
    </cfRule>
  </conditionalFormatting>
  <conditionalFormatting sqref="C3">
    <cfRule type="expression" priority="46" aboveAverage="0" equalAverage="0" bottom="0" percent="0" rank="0" text="" dxfId="193">
      <formula>AND(COUNTIF($C$3:$C$3,C3)&gt;1,NOT(ISBLANK(C3)))</formula>
    </cfRule>
    <cfRule type="expression" priority="47" aboveAverage="0" equalAverage="0" bottom="0" percent="0" rank="0" text="" dxfId="194">
      <formula>AND(COUNTIF($C$3:$C$3,C3)&gt;1,NOT(ISBLANK(C3)))</formula>
    </cfRule>
  </conditionalFormatting>
  <conditionalFormatting sqref="B3">
    <cfRule type="expression" priority="48" aboveAverage="0" equalAverage="0" bottom="0" percent="0" rank="0" text="" dxfId="195">
      <formula>AND(COUNTIF($B$3:$B$3,B3)&gt;1,NOT(ISBLANK(B3)))</formula>
    </cfRule>
  </conditionalFormatting>
  <conditionalFormatting sqref="B3:C3">
    <cfRule type="expression" priority="49" aboveAverage="0" equalAverage="0" bottom="0" percent="0" rank="0" text="" dxfId="196">
      <formula>AND(COUNTIF($B$3:$C$3,B3)&gt;1,NOT(ISBLANK(B3)))</formula>
    </cfRule>
  </conditionalFormatting>
  <conditionalFormatting sqref="B3">
    <cfRule type="expression" priority="50" aboveAverage="0" equalAverage="0" bottom="0" percent="0" rank="0" text="" dxfId="197">
      <formula>AND(COUNTIF($B$3:$B$3,B3)&gt;1,NOT(ISBLANK(B3)))</formula>
    </cfRule>
    <cfRule type="expression" priority="51" aboveAverage="0" equalAverage="0" bottom="0" percent="0" rank="0" text="" dxfId="198">
      <formula>AND(COUNTIF($B$3:$B$3,B3)&gt;1,NOT(ISBLANK(B3)))</formula>
    </cfRule>
  </conditionalFormatting>
  <conditionalFormatting sqref="C1:C65536">
    <cfRule type="expression" priority="52" aboveAverage="0" equalAverage="0" bottom="0" percent="0" rank="0" text="" dxfId="199">
      <formula>AND(COUNTIF($C:$C,C1)&gt;1,NOT(ISBLANK(C1)))</formula>
    </cfRule>
    <cfRule type="expression" priority="53" aboveAverage="0" equalAverage="0" bottom="0" percent="0" rank="0" text="" dxfId="200">
      <formula>AND(COUNTIF($C:$C,C1)&gt;1,NOT(ISBLANK(C1)))</formula>
    </cfRule>
  </conditionalFormatting>
  <conditionalFormatting sqref="B1:B65536">
    <cfRule type="expression" priority="54" aboveAverage="0" equalAverage="0" bottom="0" percent="0" rank="0" text="" dxfId="201">
      <formula>AND(COUNTIF($B:$B,B1)&gt;1,NOT(ISBLANK(B1)))</formula>
    </cfRule>
  </conditionalFormatting>
  <conditionalFormatting sqref="C50:C61">
    <cfRule type="expression" priority="55" aboveAverage="0" equalAverage="0" bottom="0" percent="0" rank="0" text="" dxfId="202">
      <formula>AND(COUNTIF($C$50:$C$61,C50)&gt;1,NOT(ISBLANK(C50)))</formula>
    </cfRule>
  </conditionalFormatting>
  <conditionalFormatting sqref="C50:C61">
    <cfRule type="expression" priority="56" aboveAverage="0" equalAverage="0" bottom="0" percent="0" rank="0" text="" dxfId="203">
      <formula>AND(COUNTIF($C$50:$C$61,C50)&gt;1,NOT(ISBLANK(C50)))</formula>
    </cfRule>
    <cfRule type="expression" priority="57" aboveAverage="0" equalAverage="0" bottom="0" percent="0" rank="0" text="" dxfId="204">
      <formula>AND(COUNTIF($C$50:$C$61,C50)&gt;1,NOT(ISBLANK(C50)))</formula>
    </cfRule>
  </conditionalFormatting>
  <conditionalFormatting sqref="B1:B65536">
    <cfRule type="expression" priority="58" aboveAverage="0" equalAverage="0" bottom="0" percent="0" rank="0" text="" dxfId="205">
      <formula>AND(COUNTIF($B:$B,B1)&gt;1,NOT(ISBLANK(B1)))</formula>
    </cfRule>
    <cfRule type="expression" priority="59" aboveAverage="0" equalAverage="0" bottom="0" percent="0" rank="0" text="" dxfId="206">
      <formula>AND(COUNTIF($B:$B,B1)&gt;1,NOT(ISBLANK(B1)))</formula>
    </cfRule>
  </conditionalFormatting>
  <conditionalFormatting sqref="C96:C183">
    <cfRule type="expression" priority="60" aboveAverage="0" equalAverage="0" bottom="0" percent="0" rank="0" text="" dxfId="207">
      <formula>AND(COUNTIF($C$96:$C$183,C96)&gt;1,NOT(ISBLANK(C96)))</formula>
    </cfRule>
    <cfRule type="expression" priority="61" aboveAverage="0" equalAverage="0" bottom="0" percent="0" rank="0" text="" dxfId="208">
      <formula>AND(COUNTIF($C$96:$C$183,C96)&gt;1,NOT(ISBLANK(C96)))</formula>
    </cfRule>
  </conditionalFormatting>
  <conditionalFormatting sqref="C96:C183">
    <cfRule type="expression" priority="62" aboveAverage="0" equalAverage="0" bottom="0" percent="0" rank="0" text="" dxfId="209">
      <formula>AND(COUNTIF($C$96:$C$183,C96)&gt;1,NOT(ISBLANK(C96)))</formula>
    </cfRule>
  </conditionalFormatting>
  <conditionalFormatting sqref="B96:C183">
    <cfRule type="expression" priority="63" aboveAverage="0" equalAverage="0" bottom="0" percent="0" rank="0" text="" dxfId="210">
      <formula>AND(COUNTIF($B$96:$C$183,B96)&gt;1,NOT(ISBLANK(B96)))</formula>
    </cfRule>
  </conditionalFormatting>
  <conditionalFormatting sqref="B1:B2 B4:B35 B37:B65536">
    <cfRule type="expression" priority="64" aboveAverage="0" equalAverage="0" bottom="0" percent="0" rank="0" text="" dxfId="211">
      <formula>AND(COUNTIF($B$1:$B$2,B1)+COUNTIF($B$4:$B$35,B1)+COUNTIF($B$37:$B$65536,B1)&gt;1,NOT(ISBLANK(B1)))</formula>
    </cfRule>
  </conditionalFormatting>
  <conditionalFormatting sqref="C1:C2 C4:C35 C37:C65536">
    <cfRule type="expression" priority="65" aboveAverage="0" equalAverage="0" bottom="0" percent="0" rank="0" text="" dxfId="212">
      <formula>AND(COUNTIF($C$1:$C$2,C1)+COUNTIF($C$4:$C$35,C1)+COUNTIF($C$37:$C$65536,C1)&gt;1,NOT(ISBLANK(C1)))</formula>
    </cfRule>
  </conditionalFormatting>
  <conditionalFormatting sqref="C1:C2 C4:C35 C37:C95 C184:C65536">
    <cfRule type="expression" priority="66" aboveAverage="0" equalAverage="0" bottom="0" percent="0" rank="0" text="" dxfId="213">
      <formula>AND(COUNTIF($C$1:$C$2,C1)+COUNTIF($C$4:$C$35,C1)+COUNTIF($C$37:$C$95,C1)+COUNTIF($C$184:$C$65536,C1)&gt;1,NOT(ISBLANK(C1)))</formula>
    </cfRule>
    <cfRule type="expression" priority="67" aboveAverage="0" equalAverage="0" bottom="0" percent="0" rank="0" text="" dxfId="214">
      <formula>AND(COUNTIF($C$1:$C$2,C1)+COUNTIF($C$4:$C$35,C1)+COUNTIF($C$37:$C$95,C1)+COUNTIF($C$184:$C$65536,C1)&gt;1,NOT(ISBLANK(C1)))</formula>
    </cfRule>
  </conditionalFormatting>
  <conditionalFormatting sqref="C84:C95 C1:C2 C6:C35 C37:C64 C184:C65536">
    <cfRule type="expression" priority="68" aboveAverage="0" equalAverage="0" bottom="0" percent="0" rank="0" text="" dxfId="215">
      <formula>AND(COUNTIF($C$84:$C$95,C84)+COUNTIF($C$1:$C$2,C84)+COUNTIF($C$6:$C$35,C84)+COUNTIF($C$37:$C$64,C84)+COUNTIF($C$184:$C$65536,C84)&gt;1,NOT(ISBLANK(C84)))</formula>
    </cfRule>
  </conditionalFormatting>
  <conditionalFormatting sqref="C193:C65536">
    <cfRule type="expression" priority="69" aboveAverage="0" equalAverage="0" bottom="0" percent="0" rank="0" text="" dxfId="216">
      <formula>AND(COUNTIF($C$193:$C$65536,C193)&gt;1,NOT(ISBLANK(C193)))</formula>
    </cfRule>
  </conditionalFormatting>
  <conditionalFormatting sqref="C84:C95 C1:C2 C6:C35 C37:C64 C184:C65536">
    <cfRule type="expression" priority="70" aboveAverage="0" equalAverage="0" bottom="0" percent="0" rank="0" text="" dxfId="217">
      <formula>AND(COUNTIF($C$84:$C$95,C84)+COUNTIF($C$1:$C$2,C84)+COUNTIF($C$6:$C$35,C84)+COUNTIF($C$37:$C$64,C84)+COUNTIF($C$184:$C$65536,C84)&gt;1,NOT(ISBLANK(C84)))</formula>
    </cfRule>
    <cfRule type="expression" priority="71" aboveAverage="0" equalAverage="0" bottom="0" percent="0" rank="0" text="" dxfId="218">
      <formula>AND(COUNTIF($C$84:$C$95,C84)+COUNTIF($C$1:$C$2,C84)+COUNTIF($C$6:$C$35,C84)+COUNTIF($C$37:$C$64,C84)+COUNTIF($C$184:$C$65536,C84)&gt;1,NOT(ISBLANK(C84)))</formula>
    </cfRule>
  </conditionalFormatting>
  <conditionalFormatting sqref="C84:C95 C2 C6:C35 C37:C64 C184:C65536">
    <cfRule type="expression" priority="72" aboveAverage="0" equalAverage="0" bottom="0" percent="0" rank="0" text="" dxfId="219">
      <formula>AND(COUNTIF($C$84:$C$95,C84)+COUNTIF($C$2:$C$2,C84)+COUNTIF($C$6:$C$35,C84)+COUNTIF($C$37:$C$64,C84)+COUNTIF($C$184:$C$65536,C84)&gt;1,NOT(ISBLANK(C84)))</formula>
    </cfRule>
  </conditionalFormatting>
  <conditionalFormatting sqref="C84:C95 C2 C6:C35 C37:C64 C184:C65536">
    <cfRule type="expression" priority="73" aboveAverage="0" equalAverage="0" bottom="0" percent="0" rank="0" text="" dxfId="220">
      <formula>AND(COUNTIF($C$84:$C$95,C84)+COUNTIF($C$2:$C$2,C84)+COUNTIF($C$6:$C$35,C84)+COUNTIF($C$37:$C$64,C84)+COUNTIF($C$184:$C$65536,C84)&gt;1,NOT(ISBLANK(C84)))</formula>
    </cfRule>
    <cfRule type="expression" priority="74" aboveAverage="0" equalAverage="0" bottom="0" percent="0" rank="0" text="" dxfId="221">
      <formula>AND(COUNTIF($C$84:$C$95,C84)+COUNTIF($C$2:$C$2,C84)+COUNTIF($C$6:$C$35,C84)+COUNTIF($C$37:$C$64,C84)+COUNTIF($C$184:$C$65536,C84)&gt;1,NOT(ISBLANK(C84)))</formula>
    </cfRule>
  </conditionalFormatting>
  <conditionalFormatting sqref="C84:C95 C6:C35 C37:C64 C184:C65536">
    <cfRule type="expression" priority="75" aboveAverage="0" equalAverage="0" bottom="0" percent="0" rank="0" text="" dxfId="222">
      <formula>AND(COUNTIF($C$84:$C$95,C84)+COUNTIF($C$6:$C$35,C84)+COUNTIF($C$37:$C$64,C84)+COUNTIF($C$184:$C$65536,C84)&gt;1,NOT(ISBLANK(C84)))</formula>
    </cfRule>
  </conditionalFormatting>
  <conditionalFormatting sqref="C84:C95 C1:C2 C4:C35 C37:C64 C184:C65536">
    <cfRule type="expression" priority="76" aboveAverage="0" equalAverage="0" bottom="0" percent="0" rank="0" text="" dxfId="223">
      <formula>AND(COUNTIF($C$84:$C$95,C84)+COUNTIF($C$1:$C$2,C84)+COUNTIF($C$4:$C$35,C84)+COUNTIF($C$37:$C$64,C84)+COUNTIF($C$184:$C$65536,C84)&gt;1,NOT(ISBLANK(C84)))</formula>
    </cfRule>
    <cfRule type="expression" priority="77" aboveAverage="0" equalAverage="0" bottom="0" percent="0" rank="0" text="" dxfId="224">
      <formula>AND(COUNTIF($C$84:$C$95,C84)+COUNTIF($C$1:$C$2,C84)+COUNTIF($C$4:$C$35,C84)+COUNTIF($C$37:$C$64,C84)+COUNTIF($C$184:$C$65536,C84)&gt;1,NOT(ISBLANK(C84)))</formula>
    </cfRule>
  </conditionalFormatting>
  <conditionalFormatting sqref="C1:C2 C4:C35 C37:C95 C184:C65536">
    <cfRule type="expression" priority="78" aboveAverage="0" equalAverage="0" bottom="0" percent="0" rank="0" text="" dxfId="225">
      <formula>AND(COUNTIF($C$1:$C$2,C1)+COUNTIF($C$4:$C$35,C1)+COUNTIF($C$37:$C$95,C1)+COUNTIF($C$184:$C$65536,C1)&gt;1,NOT(ISBLANK(C1)))</formula>
    </cfRule>
  </conditionalFormatting>
  <conditionalFormatting sqref="B1:C2 B4:C35 B37:C95 B184:C65536">
    <cfRule type="expression" priority="79" aboveAverage="0" equalAverage="0" bottom="0" percent="0" rank="0" text="" dxfId="226">
      <formula>AND(COUNTIF($B$1:$C$2,B1)+COUNTIF($B$4:$C$35,B1)+COUNTIF($B$37:$C$95,B1)+COUNTIF($B$184:$C$65536,B1)&gt;1,NOT(ISBLANK(B1)))</formula>
    </cfRule>
  </conditionalFormatting>
  <conditionalFormatting sqref="B193:C65536">
    <cfRule type="expression" priority="80" aboveAverage="0" equalAverage="0" bottom="0" percent="0" rank="0" text="" dxfId="227">
      <formula>AND(COUNTIF($B$193:$C$65536,B193)&gt;1,NOT(ISBLANK(B193)))</formula>
    </cfRule>
  </conditionalFormatting>
  <conditionalFormatting sqref="C193:C65536">
    <cfRule type="expression" priority="81" aboveAverage="0" equalAverage="0" bottom="0" percent="0" rank="0" text="" dxfId="228">
      <formula>AND(COUNTIF($C$193:$C$65536,C193)&gt;1,NOT(ISBLANK(C193)))</formula>
    </cfRule>
  </conditionalFormatting>
  <conditionalFormatting sqref="B1:B2 B4:B35 B37:B65536">
    <cfRule type="expression" priority="82" aboveAverage="0" equalAverage="0" bottom="0" percent="0" rank="0" text="" dxfId="229">
      <formula>AND(COUNTIF($B$1:$B$2,B1)+COUNTIF($B$4:$B$35,B1)+COUNTIF($B$37:$B$65536,B1)&gt;1,NOT(ISBLANK(B1)))</formula>
    </cfRule>
    <cfRule type="expression" priority="83" aboveAverage="0" equalAverage="0" bottom="0" percent="0" rank="0" text="" dxfId="230">
      <formula>AND(COUNTIF($B$1:$B$2,B1)+COUNTIF($B$4:$B$35,B1)+COUNTIF($B$37:$B$65536,B1)&gt;1,NOT(ISBLANK(B1)))</formula>
    </cfRule>
  </conditionalFormatting>
  <conditionalFormatting sqref="C1:C2 C4:C35 C37:C65536">
    <cfRule type="expression" priority="84" aboveAverage="0" equalAverage="0" bottom="0" percent="0" rank="0" text="" dxfId="231">
      <formula>AND(COUNTIF($C$1:$C$2,C1)+COUNTIF($C$4:$C$35,C1)+COUNTIF($C$37:$C$65536,C1)&gt;1,NOT(ISBLANK(C1)))</formula>
    </cfRule>
    <cfRule type="expression" priority="85" aboveAverage="0" equalAverage="0" bottom="0" percent="0" rank="0" text="" dxfId="232">
      <formula>AND(COUNTIF($C$1:$C$2,C1)+COUNTIF($C$4:$C$35,C1)+COUNTIF($C$37:$C$65536,C1)&gt;1,NOT(ISBLANK(C1)))</formula>
    </cfRule>
  </conditionalFormatting>
  <conditionalFormatting sqref="B193:B65536">
    <cfRule type="expression" priority="86" aboveAverage="0" equalAverage="0" bottom="0" percent="0" rank="0" text="" dxfId="233">
      <formula>AND(COUNTIF($B$193:$B$65536,B193)&gt;1,NOT(ISBLANK(B193)))</formula>
    </cfRule>
  </conditionalFormatting>
  <conditionalFormatting sqref="C6:C35 C62:C64 C84:C95 C184:C192 C37:C49">
    <cfRule type="expression" priority="87" aboveAverage="0" equalAverage="0" bottom="0" percent="0" rank="0" text="" dxfId="234">
      <formula>AND(COUNTIF($C$6:$C$35,C6)+COUNTIF($C$62:$C$64,C6)+COUNTIF($C$84:$C$95,C6)+COUNTIF($C$184:$C$192,C6)+COUNTIF($C$37:$C$49,C6)&gt;1,NOT(ISBLANK(C6)))</formula>
    </cfRule>
  </conditionalFormatting>
  <conditionalFormatting sqref="C6:C35 C62:C64 C84:C95 C184:C192 C37:C49">
    <cfRule type="expression" priority="88" aboveAverage="0" equalAverage="0" bottom="0" percent="0" rank="0" text="" dxfId="235">
      <formula>AND(COUNTIF($C$6:$C$35,C6)+COUNTIF($C$62:$C$64,C6)+COUNTIF($C$84:$C$95,C6)+COUNTIF($C$184:$C$192,C6)+COUNTIF($C$37:$C$49,C6)&gt;1,NOT(ISBLANK(C6)))</formula>
    </cfRule>
    <cfRule type="expression" priority="89" aboveAverage="0" equalAverage="0" bottom="0" percent="0" rank="0" text="" dxfId="236">
      <formula>AND(COUNTIF($C$6:$C$35,C6)+COUNTIF($C$62:$C$64,C6)+COUNTIF($C$84:$C$95,C6)+COUNTIF($C$184:$C$192,C6)+COUNTIF($C$37:$C$49,C6)&gt;1,NOT(ISBLANK(C6)))</formula>
    </cfRule>
  </conditionalFormatting>
  <conditionalFormatting sqref="C6:C35 C84:C95 C184:C192 C37:C64">
    <cfRule type="expression" priority="90" aboveAverage="0" equalAverage="0" bottom="0" percent="0" rank="0" text="" dxfId="237">
      <formula>AND(COUNTIF($C$6:$C$35,C6)+COUNTIF($C$84:$C$95,C6)+COUNTIF($C$184:$C$192,C6)+COUNTIF($C$37:$C$64,C6)&gt;1,NOT(ISBLANK(C6)))</formula>
    </cfRule>
    <cfRule type="expression" priority="91" aboveAverage="0" equalAverage="0" bottom="0" percent="0" rank="0" text="" dxfId="238">
      <formula>AND(COUNTIF($C$6:$C$35,C6)+COUNTIF($C$84:$C$95,C6)+COUNTIF($C$184:$C$192,C6)+COUNTIF($C$37:$C$64,C6)&gt;1,NOT(ISBLANK(C6)))</formula>
    </cfRule>
  </conditionalFormatting>
  <conditionalFormatting sqref="C6:C35 C84:C95 C184:C192 C37:C64">
    <cfRule type="expression" priority="92" aboveAverage="0" equalAverage="0" bottom="0" percent="0" rank="0" text="" dxfId="239">
      <formula>AND(COUNTIF($C$6:$C$35,C6)+COUNTIF($C$84:$C$95,C6)+COUNTIF($C$184:$C$192,C6)+COUNTIF($C$37:$C$64,C6)&gt;1,NOT(ISBLANK(C6)))</formula>
    </cfRule>
  </conditionalFormatting>
  <conditionalFormatting sqref="C6:C35 C84:C95 C184:C192 C37:C64">
    <cfRule type="expression" priority="93" aboveAverage="0" equalAverage="0" bottom="0" percent="0" rank="0" text="" dxfId="240">
      <formula>AND(COUNTIF($C$6:$C$35,C6)+COUNTIF($C$84:$C$95,C6)+COUNTIF($C$184:$C$192,C6)+COUNTIF($C$37:$C$64,C6)&gt;1,NOT(ISBLANK(C6)))</formula>
    </cfRule>
    <cfRule type="expression" priority="94" aboveAverage="0" equalAverage="0" bottom="0" percent="0" rank="0" text="" dxfId="241">
      <formula>AND(COUNTIF($C$6:$C$35,C6)+COUNTIF($C$84:$C$95,C6)+COUNTIF($C$184:$C$192,C6)+COUNTIF($C$37:$C$64,C6)&gt;1,NOT(ISBLANK(C6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.85"/>
    <col collapsed="false" customWidth="true" hidden="false" outlineLevel="0" max="2" min="2" style="101" width="41.56"/>
    <col collapsed="false" customWidth="true" hidden="false" outlineLevel="0" max="3" min="3" style="102" width="6.56"/>
    <col collapsed="false" customWidth="true" hidden="false" outlineLevel="0" max="4" min="4" style="103" width="8.41"/>
    <col collapsed="false" customWidth="true" hidden="false" outlineLevel="0" max="5" min="5" style="104" width="4.99"/>
    <col collapsed="false" customWidth="true" hidden="false" outlineLevel="0" max="7" min="6" style="105" width="9.99"/>
    <col collapsed="false" customWidth="true" hidden="false" outlineLevel="0" max="11" min="8" style="105" width="7.7"/>
    <col collapsed="false" customWidth="true" hidden="false" outlineLevel="0" max="12" min="12" style="106" width="7.85"/>
    <col collapsed="false" customWidth="true" hidden="false" outlineLevel="0" max="13" min="13" style="104" width="3.56"/>
    <col collapsed="false" customWidth="true" hidden="false" outlineLevel="0" max="14" min="14" style="104" width="4.56"/>
    <col collapsed="false" customWidth="false" hidden="false" outlineLevel="0" max="257" min="15" style="104" width="9.14"/>
  </cols>
  <sheetData>
    <row r="1" s="108" customFormat="true" ht="15" hidden="false" customHeight="false" outlineLevel="0" collapsed="false">
      <c r="A1" s="107" t="s">
        <v>0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8" customFormat="true" ht="15" hidden="false" customHeight="false" outlineLevel="0" collapsed="false">
      <c r="A2" s="109"/>
      <c r="B2" s="110"/>
      <c r="C2" s="111"/>
      <c r="D2" s="112"/>
      <c r="F2" s="113"/>
      <c r="G2" s="113"/>
      <c r="H2" s="113"/>
      <c r="I2" s="113"/>
      <c r="J2" s="113"/>
      <c r="K2" s="113"/>
      <c r="L2" s="114"/>
    </row>
    <row r="3" s="116" customFormat="true" ht="14.25" hidden="false" customHeight="false" outlineLevel="0" collapsed="false">
      <c r="A3" s="115" t="s">
        <v>432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</row>
    <row r="4" s="119" customFormat="true" ht="12.75" hidden="false" customHeight="true" outlineLevel="0" collapsed="false">
      <c r="A4" s="117"/>
      <c r="B4" s="118"/>
      <c r="C4" s="102"/>
      <c r="D4" s="103"/>
      <c r="F4" s="120"/>
      <c r="G4" s="120"/>
      <c r="H4" s="120"/>
      <c r="I4" s="120"/>
      <c r="J4" s="120"/>
      <c r="K4" s="120"/>
      <c r="L4" s="121"/>
    </row>
    <row r="5" s="135" customFormat="true" ht="73.5" hidden="false" customHeight="true" outlineLevel="0" collapsed="false">
      <c r="A5" s="122" t="s">
        <v>2</v>
      </c>
      <c r="B5" s="123" t="s">
        <v>3</v>
      </c>
      <c r="C5" s="124" t="s">
        <v>4</v>
      </c>
      <c r="D5" s="125" t="s">
        <v>5</v>
      </c>
      <c r="E5" s="126" t="s">
        <v>6</v>
      </c>
      <c r="F5" s="26" t="s">
        <v>7</v>
      </c>
      <c r="G5" s="127" t="s">
        <v>8</v>
      </c>
      <c r="H5" s="128" t="s">
        <v>9</v>
      </c>
      <c r="I5" s="129" t="s">
        <v>10</v>
      </c>
      <c r="J5" s="130" t="s">
        <v>11</v>
      </c>
      <c r="K5" s="131" t="s">
        <v>12</v>
      </c>
      <c r="L5" s="132" t="s">
        <v>13</v>
      </c>
      <c r="M5" s="133" t="s">
        <v>14</v>
      </c>
      <c r="N5" s="134" t="s">
        <v>15</v>
      </c>
    </row>
    <row r="6" customFormat="false" ht="13.5" hidden="false" customHeight="false" outlineLevel="0" collapsed="false">
      <c r="A6" s="136" t="n">
        <v>1</v>
      </c>
      <c r="B6" s="137" t="s">
        <v>433</v>
      </c>
      <c r="C6" s="138" t="n">
        <v>682517</v>
      </c>
      <c r="D6" s="139" t="s">
        <v>434</v>
      </c>
      <c r="E6" s="140" t="n">
        <v>10</v>
      </c>
      <c r="F6" s="141" t="n">
        <v>64.35</v>
      </c>
      <c r="G6" s="142" t="n">
        <v>30.679</v>
      </c>
      <c r="H6" s="143" t="n">
        <v>0</v>
      </c>
      <c r="I6" s="144" t="n">
        <v>96.941</v>
      </c>
      <c r="J6" s="142" t="n">
        <v>128.164</v>
      </c>
      <c r="K6" s="145" t="n">
        <v>259.6</v>
      </c>
      <c r="L6" s="146" t="n">
        <v>482.793</v>
      </c>
      <c r="M6" s="147" t="n">
        <v>1</v>
      </c>
      <c r="N6" s="148" t="n">
        <v>0</v>
      </c>
    </row>
    <row r="7" customFormat="false" ht="12.75" hidden="false" customHeight="false" outlineLevel="0" collapsed="false">
      <c r="A7" s="149" t="n">
        <v>2</v>
      </c>
      <c r="B7" s="150" t="s">
        <v>58</v>
      </c>
      <c r="C7" s="151" t="n">
        <v>687524</v>
      </c>
      <c r="D7" s="152" t="s">
        <v>59</v>
      </c>
      <c r="E7" s="153" t="n">
        <v>10</v>
      </c>
      <c r="F7" s="154" t="n">
        <v>32.179</v>
      </c>
      <c r="G7" s="155" t="n">
        <v>60.6</v>
      </c>
      <c r="H7" s="156" t="n">
        <v>56.788</v>
      </c>
      <c r="I7" s="157" t="n">
        <v>126.019</v>
      </c>
      <c r="J7" s="155" t="n">
        <v>63.099</v>
      </c>
      <c r="K7" s="158" t="n">
        <v>207.68</v>
      </c>
      <c r="L7" s="159" t="n">
        <v>451.087</v>
      </c>
      <c r="M7" s="160" t="n">
        <v>2</v>
      </c>
      <c r="N7" s="161" t="n">
        <v>0</v>
      </c>
    </row>
    <row r="8" customFormat="false" ht="12.75" hidden="false" customHeight="false" outlineLevel="0" collapsed="false">
      <c r="A8" s="149" t="n">
        <v>3</v>
      </c>
      <c r="B8" s="162" t="s">
        <v>435</v>
      </c>
      <c r="C8" s="151" t="n">
        <v>693572</v>
      </c>
      <c r="D8" s="152" t="s">
        <v>59</v>
      </c>
      <c r="E8" s="153" t="n">
        <v>10</v>
      </c>
      <c r="F8" s="154" t="n">
        <v>20.6</v>
      </c>
      <c r="G8" s="155" t="n">
        <v>30.302</v>
      </c>
      <c r="H8" s="156" t="n">
        <v>45.43</v>
      </c>
      <c r="I8" s="157" t="n">
        <v>62.043</v>
      </c>
      <c r="J8" s="155" t="n">
        <v>157.74</v>
      </c>
      <c r="K8" s="158" t="n">
        <v>168.74</v>
      </c>
      <c r="L8" s="159" t="n">
        <v>402.212</v>
      </c>
      <c r="M8" s="160" t="n">
        <v>3</v>
      </c>
      <c r="N8" s="161" t="n">
        <v>0</v>
      </c>
    </row>
    <row r="9" customFormat="false" ht="12.75" hidden="false" customHeight="false" outlineLevel="0" collapsed="false">
      <c r="A9" s="149" t="n">
        <v>4</v>
      </c>
      <c r="B9" s="150" t="s">
        <v>436</v>
      </c>
      <c r="C9" s="151" t="n">
        <v>686485</v>
      </c>
      <c r="D9" s="152" t="s">
        <v>173</v>
      </c>
      <c r="E9" s="153" t="n">
        <v>10</v>
      </c>
      <c r="F9" s="154" t="n">
        <v>31.128</v>
      </c>
      <c r="G9" s="155" t="n">
        <v>39.488</v>
      </c>
      <c r="H9" s="156" t="n">
        <v>55.687</v>
      </c>
      <c r="I9" s="157" t="n">
        <v>62.045</v>
      </c>
      <c r="J9" s="155" t="n">
        <v>197.175</v>
      </c>
      <c r="K9" s="158" t="n">
        <v>83.079</v>
      </c>
      <c r="L9" s="159" t="n">
        <v>375.429</v>
      </c>
      <c r="M9" s="160" t="n">
        <v>4</v>
      </c>
      <c r="N9" s="161" t="n">
        <v>0</v>
      </c>
    </row>
    <row r="10" s="164" customFormat="true" ht="12.75" hidden="false" customHeight="false" outlineLevel="0" collapsed="false">
      <c r="A10" s="149" t="n">
        <v>5</v>
      </c>
      <c r="B10" s="150" t="s">
        <v>16</v>
      </c>
      <c r="C10" s="151" t="n">
        <v>692494</v>
      </c>
      <c r="D10" s="152" t="s">
        <v>17</v>
      </c>
      <c r="E10" s="163" t="n">
        <v>10</v>
      </c>
      <c r="F10" s="154" t="n">
        <v>51.48</v>
      </c>
      <c r="G10" s="155" t="n">
        <v>30.304</v>
      </c>
      <c r="H10" s="156" t="n">
        <v>36.912</v>
      </c>
      <c r="I10" s="157" t="n">
        <v>155.1</v>
      </c>
      <c r="J10" s="155" t="n">
        <v>63.102</v>
      </c>
      <c r="K10" s="158" t="n">
        <v>129.804</v>
      </c>
      <c r="L10" s="159" t="n">
        <v>373.296</v>
      </c>
      <c r="M10" s="160" t="n">
        <v>6</v>
      </c>
      <c r="N10" s="161" t="n">
        <v>1</v>
      </c>
      <c r="O10" s="104"/>
      <c r="P10" s="104"/>
    </row>
    <row r="11" customFormat="false" ht="12.75" hidden="false" customHeight="false" outlineLevel="0" collapsed="false">
      <c r="A11" s="149" t="n">
        <v>6</v>
      </c>
      <c r="B11" s="165" t="s">
        <v>437</v>
      </c>
      <c r="C11" s="166" t="n">
        <v>692357</v>
      </c>
      <c r="D11" s="152" t="s">
        <v>438</v>
      </c>
      <c r="E11" s="163" t="n">
        <v>10</v>
      </c>
      <c r="F11" s="154" t="n">
        <v>61.05</v>
      </c>
      <c r="G11" s="155" t="n">
        <v>61.65</v>
      </c>
      <c r="H11" s="156" t="n">
        <v>48.96</v>
      </c>
      <c r="I11" s="157" t="n">
        <v>31.029</v>
      </c>
      <c r="J11" s="155" t="n">
        <v>63.101</v>
      </c>
      <c r="K11" s="158" t="n">
        <v>168.74</v>
      </c>
      <c r="L11" s="159" t="n">
        <v>354.541</v>
      </c>
      <c r="M11" s="160" t="n">
        <v>5</v>
      </c>
      <c r="N11" s="161" t="n">
        <v>-1</v>
      </c>
    </row>
    <row r="12" customFormat="false" ht="12.75" hidden="false" customHeight="false" outlineLevel="0" collapsed="false">
      <c r="A12" s="149" t="n">
        <v>7</v>
      </c>
      <c r="B12" s="150" t="s">
        <v>439</v>
      </c>
      <c r="C12" s="151" t="n">
        <v>688143</v>
      </c>
      <c r="D12" s="152" t="s">
        <v>440</v>
      </c>
      <c r="E12" s="163" t="n">
        <v>10</v>
      </c>
      <c r="F12" s="154" t="n">
        <v>60.3</v>
      </c>
      <c r="G12" s="155" t="n">
        <v>10.043</v>
      </c>
      <c r="H12" s="156" t="n">
        <v>30.979</v>
      </c>
      <c r="I12" s="157" t="n">
        <v>126.019</v>
      </c>
      <c r="J12" s="155" t="n">
        <v>98.589</v>
      </c>
      <c r="K12" s="158" t="n">
        <v>41.539</v>
      </c>
      <c r="L12" s="159" t="n">
        <v>315.887</v>
      </c>
      <c r="M12" s="160" t="n">
        <v>7</v>
      </c>
      <c r="N12" s="161" t="n">
        <v>0</v>
      </c>
    </row>
    <row r="13" customFormat="false" ht="12.75" hidden="false" customHeight="false" outlineLevel="0" collapsed="false">
      <c r="A13" s="149" t="n">
        <v>8</v>
      </c>
      <c r="B13" s="150" t="s">
        <v>441</v>
      </c>
      <c r="C13" s="151" t="n">
        <v>706684</v>
      </c>
      <c r="D13" s="152" t="s">
        <v>442</v>
      </c>
      <c r="E13" s="153" t="n">
        <v>10</v>
      </c>
      <c r="F13" s="154" t="n">
        <v>41.827</v>
      </c>
      <c r="G13" s="155" t="n">
        <v>19.638</v>
      </c>
      <c r="H13" s="156" t="n">
        <v>57.337</v>
      </c>
      <c r="I13" s="157" t="n">
        <v>62.047</v>
      </c>
      <c r="J13" s="155" t="n">
        <v>128.164</v>
      </c>
      <c r="K13" s="158" t="n">
        <v>83.077</v>
      </c>
      <c r="L13" s="159" t="n">
        <v>310.405</v>
      </c>
      <c r="M13" s="160" t="n">
        <v>10</v>
      </c>
      <c r="N13" s="161" t="n">
        <v>2</v>
      </c>
    </row>
    <row r="14" customFormat="false" ht="12.75" hidden="false" customHeight="false" outlineLevel="0" collapsed="false">
      <c r="A14" s="149" t="n">
        <v>9</v>
      </c>
      <c r="B14" s="150" t="s">
        <v>149</v>
      </c>
      <c r="C14" s="151" t="n">
        <v>697526</v>
      </c>
      <c r="D14" s="152" t="s">
        <v>150</v>
      </c>
      <c r="E14" s="153" t="n">
        <v>10</v>
      </c>
      <c r="F14" s="154" t="n">
        <v>48.36</v>
      </c>
      <c r="G14" s="155" t="n">
        <v>31.353</v>
      </c>
      <c r="H14" s="156" t="n">
        <v>30.977</v>
      </c>
      <c r="I14" s="157" t="n">
        <v>96.942</v>
      </c>
      <c r="J14" s="155" t="n">
        <v>98.592</v>
      </c>
      <c r="K14" s="158" t="n">
        <v>129.801</v>
      </c>
      <c r="L14" s="159" t="n">
        <v>308.106</v>
      </c>
      <c r="M14" s="160" t="n">
        <v>9</v>
      </c>
      <c r="N14" s="161" t="n">
        <v>0</v>
      </c>
    </row>
    <row r="15" customFormat="false" ht="12.75" hidden="false" customHeight="false" outlineLevel="0" collapsed="false">
      <c r="A15" s="149" t="n">
        <v>10</v>
      </c>
      <c r="B15" s="150" t="s">
        <v>443</v>
      </c>
      <c r="C15" s="151" t="n">
        <v>699900</v>
      </c>
      <c r="D15" s="152" t="s">
        <v>444</v>
      </c>
      <c r="E15" s="163" t="n">
        <v>10</v>
      </c>
      <c r="F15" s="154" t="n">
        <v>61.5</v>
      </c>
      <c r="G15" s="155" t="n">
        <v>19.825</v>
      </c>
      <c r="H15" s="156" t="n">
        <v>55.275</v>
      </c>
      <c r="I15" s="157" t="n">
        <v>96.939</v>
      </c>
      <c r="J15" s="155" t="n">
        <v>63.104</v>
      </c>
      <c r="K15" s="158" t="n">
        <v>83.08</v>
      </c>
      <c r="L15" s="159" t="n">
        <v>296.794</v>
      </c>
      <c r="M15" s="160" t="n">
        <v>11</v>
      </c>
      <c r="N15" s="161" t="n">
        <v>1</v>
      </c>
    </row>
    <row r="16" customFormat="false" ht="12.75" hidden="false" customHeight="false" outlineLevel="0" collapsed="false">
      <c r="A16" s="149" t="n">
        <v>11</v>
      </c>
      <c r="B16" s="165" t="s">
        <v>32</v>
      </c>
      <c r="C16" s="166" t="n">
        <v>684549</v>
      </c>
      <c r="D16" s="152" t="s">
        <v>33</v>
      </c>
      <c r="E16" s="163" t="n">
        <v>10</v>
      </c>
      <c r="F16" s="154" t="n">
        <v>9.781</v>
      </c>
      <c r="G16" s="155" t="n">
        <v>40.073</v>
      </c>
      <c r="H16" s="156" t="n">
        <v>30.602</v>
      </c>
      <c r="I16" s="157" t="n">
        <v>193.875</v>
      </c>
      <c r="J16" s="155" t="n">
        <v>15.798</v>
      </c>
      <c r="K16" s="158" t="n">
        <v>20.797</v>
      </c>
      <c r="L16" s="159" t="n">
        <v>285.347</v>
      </c>
      <c r="M16" s="160" t="n">
        <v>8</v>
      </c>
      <c r="N16" s="161" t="n">
        <v>-3</v>
      </c>
    </row>
    <row r="17" customFormat="false" ht="12.75" hidden="false" customHeight="false" outlineLevel="0" collapsed="false">
      <c r="A17" s="149" t="n">
        <v>12</v>
      </c>
      <c r="B17" s="150" t="s">
        <v>445</v>
      </c>
      <c r="C17" s="151" t="n">
        <v>648077</v>
      </c>
      <c r="D17" s="152" t="s">
        <v>446</v>
      </c>
      <c r="E17" s="163" t="n">
        <v>10</v>
      </c>
      <c r="F17" s="154" t="n">
        <v>20.597</v>
      </c>
      <c r="G17" s="155" t="n">
        <v>30.678</v>
      </c>
      <c r="H17" s="156" t="n">
        <v>28.671</v>
      </c>
      <c r="I17" s="157" t="n">
        <v>15.541</v>
      </c>
      <c r="J17" s="155" t="n">
        <v>63.1</v>
      </c>
      <c r="K17" s="158" t="n">
        <v>129.803</v>
      </c>
      <c r="L17" s="159" t="n">
        <v>252.252</v>
      </c>
      <c r="M17" s="160" t="n">
        <v>12</v>
      </c>
      <c r="N17" s="161" t="n">
        <v>0</v>
      </c>
    </row>
    <row r="18" customFormat="false" ht="12.75" hidden="false" customHeight="false" outlineLevel="0" collapsed="false">
      <c r="A18" s="149" t="n">
        <v>13</v>
      </c>
      <c r="B18" s="165" t="s">
        <v>447</v>
      </c>
      <c r="C18" s="166" t="n">
        <v>697529</v>
      </c>
      <c r="D18" s="152" t="s">
        <v>150</v>
      </c>
      <c r="E18" s="163" t="n">
        <v>10</v>
      </c>
      <c r="F18" s="154" t="n">
        <v>60.45</v>
      </c>
      <c r="G18" s="155" t="n">
        <v>31.354</v>
      </c>
      <c r="H18" s="156" t="n">
        <v>49.56</v>
      </c>
      <c r="I18" s="157" t="n">
        <v>31.036</v>
      </c>
      <c r="J18" s="155" t="n">
        <v>98.591</v>
      </c>
      <c r="K18" s="158" t="n">
        <v>20.8</v>
      </c>
      <c r="L18" s="159" t="n">
        <v>239.637</v>
      </c>
      <c r="M18" s="160" t="n">
        <v>14</v>
      </c>
      <c r="N18" s="161" t="n">
        <v>1</v>
      </c>
    </row>
    <row r="19" customFormat="false" ht="12.75" hidden="false" customHeight="false" outlineLevel="0" collapsed="false">
      <c r="A19" s="149" t="n">
        <v>14</v>
      </c>
      <c r="B19" s="150" t="s">
        <v>448</v>
      </c>
      <c r="C19" s="151" t="n">
        <v>705436</v>
      </c>
      <c r="D19" s="152" t="s">
        <v>449</v>
      </c>
      <c r="E19" s="163" t="n">
        <v>10</v>
      </c>
      <c r="F19" s="154" t="n">
        <v>10.309</v>
      </c>
      <c r="G19" s="155" t="n">
        <v>19.635</v>
      </c>
      <c r="H19" s="156" t="n">
        <v>18.35</v>
      </c>
      <c r="I19" s="157" t="n">
        <v>62.046</v>
      </c>
      <c r="J19" s="155" t="n">
        <v>15.795</v>
      </c>
      <c r="K19" s="158" t="n">
        <v>129.802</v>
      </c>
      <c r="L19" s="159" t="n">
        <v>229.833</v>
      </c>
      <c r="M19" s="160" t="n">
        <v>13</v>
      </c>
      <c r="N19" s="161" t="n">
        <v>-1</v>
      </c>
    </row>
    <row r="20" customFormat="false" ht="12.75" hidden="false" customHeight="false" outlineLevel="0" collapsed="false">
      <c r="A20" s="149" t="n">
        <v>15</v>
      </c>
      <c r="B20" s="150" t="s">
        <v>450</v>
      </c>
      <c r="C20" s="151" t="n">
        <v>681051</v>
      </c>
      <c r="D20" s="152" t="s">
        <v>451</v>
      </c>
      <c r="E20" s="163" t="n">
        <v>10</v>
      </c>
      <c r="F20" s="154" t="n">
        <v>20.598</v>
      </c>
      <c r="G20" s="155" t="n">
        <v>61.35</v>
      </c>
      <c r="H20" s="156" t="n">
        <v>45.87</v>
      </c>
      <c r="I20" s="157" t="n">
        <v>62.048</v>
      </c>
      <c r="J20" s="155" t="n">
        <v>31.563</v>
      </c>
      <c r="K20" s="158" t="n">
        <v>41.545</v>
      </c>
      <c r="L20" s="159" t="n">
        <v>210.813</v>
      </c>
      <c r="M20" s="160" t="n">
        <v>15</v>
      </c>
      <c r="N20" s="161" t="n">
        <v>0</v>
      </c>
    </row>
    <row r="21" customFormat="false" ht="12.75" hidden="false" customHeight="false" outlineLevel="0" collapsed="false">
      <c r="A21" s="149" t="n">
        <v>16</v>
      </c>
      <c r="B21" s="150" t="s">
        <v>87</v>
      </c>
      <c r="C21" s="151" t="n">
        <v>692945</v>
      </c>
      <c r="D21" s="151" t="s">
        <v>452</v>
      </c>
      <c r="E21" s="163" t="n">
        <v>10</v>
      </c>
      <c r="F21" s="154" t="n">
        <v>30.529</v>
      </c>
      <c r="G21" s="155" t="n">
        <v>49.32</v>
      </c>
      <c r="H21" s="156" t="n">
        <v>30.604</v>
      </c>
      <c r="I21" s="157" t="n">
        <v>62.042</v>
      </c>
      <c r="J21" s="155" t="n">
        <v>63.103</v>
      </c>
      <c r="K21" s="158" t="n">
        <v>41.548</v>
      </c>
      <c r="L21" s="159" t="n">
        <v>205.069</v>
      </c>
      <c r="M21" s="160" t="n">
        <v>16</v>
      </c>
      <c r="N21" s="161" t="n">
        <v>0</v>
      </c>
    </row>
    <row r="22" customFormat="false" ht="12.75" hidden="false" customHeight="false" outlineLevel="0" collapsed="false">
      <c r="A22" s="149" t="n">
        <v>17</v>
      </c>
      <c r="B22" s="150" t="s">
        <v>453</v>
      </c>
      <c r="C22" s="151" t="n">
        <v>688367</v>
      </c>
      <c r="D22" s="152" t="s">
        <v>454</v>
      </c>
      <c r="E22" s="163" t="n">
        <v>10</v>
      </c>
      <c r="F22" s="154" t="n">
        <v>30.978</v>
      </c>
      <c r="G22" s="155" t="n">
        <v>30.678</v>
      </c>
      <c r="H22" s="156" t="n">
        <v>55.275</v>
      </c>
      <c r="I22" s="157" t="n">
        <v>15.515</v>
      </c>
      <c r="J22" s="155" t="n">
        <v>15.803</v>
      </c>
      <c r="K22" s="158" t="n">
        <v>83.078</v>
      </c>
      <c r="L22" s="159" t="n">
        <v>185.134</v>
      </c>
      <c r="M22" s="160" t="n">
        <v>18</v>
      </c>
      <c r="N22" s="161" t="n">
        <v>1</v>
      </c>
    </row>
    <row r="23" customFormat="false" ht="12.75" hidden="false" customHeight="false" outlineLevel="0" collapsed="false">
      <c r="A23" s="149" t="n">
        <v>18</v>
      </c>
      <c r="B23" s="150" t="s">
        <v>455</v>
      </c>
      <c r="C23" s="151" t="n">
        <v>706683</v>
      </c>
      <c r="D23" s="152" t="s">
        <v>442</v>
      </c>
      <c r="E23" s="163" t="n">
        <v>10</v>
      </c>
      <c r="F23" s="154" t="n">
        <v>41.827</v>
      </c>
      <c r="G23" s="155" t="n">
        <v>19.639</v>
      </c>
      <c r="H23" s="156" t="n">
        <v>28.672</v>
      </c>
      <c r="I23" s="157" t="n">
        <v>31.035</v>
      </c>
      <c r="J23" s="155" t="n">
        <v>15.806</v>
      </c>
      <c r="K23" s="158" t="n">
        <v>83.075</v>
      </c>
      <c r="L23" s="159" t="n">
        <v>184.609</v>
      </c>
      <c r="M23" s="160" t="n">
        <v>23</v>
      </c>
      <c r="N23" s="161" t="n">
        <v>5</v>
      </c>
    </row>
    <row r="24" customFormat="false" ht="12.75" hidden="false" customHeight="false" outlineLevel="0" collapsed="false">
      <c r="A24" s="149" t="n">
        <v>19</v>
      </c>
      <c r="B24" s="150" t="s">
        <v>456</v>
      </c>
      <c r="C24" s="151" t="n">
        <v>695784</v>
      </c>
      <c r="D24" s="152" t="s">
        <v>457</v>
      </c>
      <c r="E24" s="163" t="n">
        <v>10</v>
      </c>
      <c r="F24" s="167" t="n">
        <v>0</v>
      </c>
      <c r="G24" s="155" t="n">
        <v>30.003</v>
      </c>
      <c r="H24" s="156" t="n">
        <v>27.641</v>
      </c>
      <c r="I24" s="157" t="n">
        <v>15.528</v>
      </c>
      <c r="J24" s="155" t="n">
        <v>31.557</v>
      </c>
      <c r="K24" s="158" t="n">
        <v>83.073</v>
      </c>
      <c r="L24" s="159" t="n">
        <v>172.274</v>
      </c>
      <c r="M24" s="160" t="n">
        <v>20</v>
      </c>
      <c r="N24" s="161" t="n">
        <v>1</v>
      </c>
    </row>
    <row r="25" customFormat="false" ht="12.75" hidden="false" customHeight="false" outlineLevel="0" collapsed="false">
      <c r="A25" s="149" t="n">
        <v>20</v>
      </c>
      <c r="B25" s="150" t="s">
        <v>458</v>
      </c>
      <c r="C25" s="151" t="n">
        <v>680728</v>
      </c>
      <c r="D25" s="152" t="s">
        <v>459</v>
      </c>
      <c r="E25" s="153" t="n">
        <v>10</v>
      </c>
      <c r="F25" s="154" t="n">
        <v>62.25</v>
      </c>
      <c r="G25" s="155" t="n">
        <v>19.448</v>
      </c>
      <c r="H25" s="156" t="n">
        <v>36.465</v>
      </c>
      <c r="I25" s="157" t="n">
        <v>31.034</v>
      </c>
      <c r="J25" s="155" t="n">
        <v>31.564</v>
      </c>
      <c r="K25" s="158" t="n">
        <v>41.544</v>
      </c>
      <c r="L25" s="159" t="n">
        <v>171.823</v>
      </c>
      <c r="M25" s="160" t="n">
        <v>35</v>
      </c>
      <c r="N25" s="161" t="n">
        <v>15</v>
      </c>
    </row>
    <row r="26" customFormat="false" ht="12.75" hidden="false" customHeight="false" outlineLevel="0" collapsed="false">
      <c r="A26" s="149" t="n">
        <v>21</v>
      </c>
      <c r="B26" s="150" t="s">
        <v>460</v>
      </c>
      <c r="C26" s="151" t="n">
        <v>692196</v>
      </c>
      <c r="D26" s="152" t="s">
        <v>173</v>
      </c>
      <c r="E26" s="163" t="n">
        <v>10</v>
      </c>
      <c r="F26" s="154" t="n">
        <v>31.127</v>
      </c>
      <c r="G26" s="155" t="n">
        <v>30.378</v>
      </c>
      <c r="H26" s="156" t="n">
        <v>36.197</v>
      </c>
      <c r="I26" s="157" t="n">
        <v>62.041</v>
      </c>
      <c r="J26" s="155" t="n">
        <v>31.553</v>
      </c>
      <c r="K26" s="158" t="n">
        <v>41.551</v>
      </c>
      <c r="L26" s="159" t="n">
        <v>170.916</v>
      </c>
      <c r="M26" s="160" t="n">
        <v>22</v>
      </c>
      <c r="N26" s="161" t="n">
        <v>1</v>
      </c>
    </row>
    <row r="27" customFormat="false" ht="12.75" hidden="false" customHeight="false" outlineLevel="0" collapsed="false">
      <c r="A27" s="149" t="n">
        <v>22</v>
      </c>
      <c r="B27" s="150" t="s">
        <v>461</v>
      </c>
      <c r="C27" s="151" t="n">
        <v>703652</v>
      </c>
      <c r="D27" s="152" t="s">
        <v>434</v>
      </c>
      <c r="E27" s="153" t="n">
        <v>10</v>
      </c>
      <c r="F27" s="154" t="n">
        <v>10.301</v>
      </c>
      <c r="G27" s="155" t="n">
        <v>39.877</v>
      </c>
      <c r="H27" s="156" t="n">
        <v>37.269</v>
      </c>
      <c r="I27" s="157" t="n">
        <v>62.044</v>
      </c>
      <c r="J27" s="155" t="n">
        <v>31.56</v>
      </c>
      <c r="K27" s="158" t="n">
        <v>20.799</v>
      </c>
      <c r="L27" s="159" t="n">
        <v>170.75</v>
      </c>
      <c r="M27" s="160" t="n">
        <v>21</v>
      </c>
      <c r="N27" s="161" t="n">
        <v>-1</v>
      </c>
    </row>
    <row r="28" customFormat="false" ht="12.75" hidden="false" customHeight="false" outlineLevel="0" collapsed="false">
      <c r="A28" s="149" t="n">
        <v>23</v>
      </c>
      <c r="B28" s="150" t="s">
        <v>462</v>
      </c>
      <c r="C28" s="151" t="n">
        <v>683347</v>
      </c>
      <c r="D28" s="151" t="s">
        <v>451</v>
      </c>
      <c r="E28" s="153" t="n">
        <v>10</v>
      </c>
      <c r="F28" s="154" t="n">
        <v>20.599</v>
      </c>
      <c r="G28" s="155" t="n">
        <v>19.64</v>
      </c>
      <c r="H28" s="156" t="n">
        <v>37.269</v>
      </c>
      <c r="I28" s="157" t="n">
        <v>96.94</v>
      </c>
      <c r="J28" s="155" t="n">
        <v>15.806</v>
      </c>
      <c r="K28" s="158" t="n">
        <v>10.437</v>
      </c>
      <c r="L28" s="159" t="n">
        <v>170.614</v>
      </c>
      <c r="M28" s="160" t="n">
        <v>19</v>
      </c>
      <c r="N28" s="161" t="n">
        <v>-4</v>
      </c>
    </row>
    <row r="29" customFormat="false" ht="12.75" hidden="false" customHeight="false" outlineLevel="0" collapsed="false">
      <c r="A29" s="149" t="n">
        <v>24</v>
      </c>
      <c r="B29" s="150" t="s">
        <v>463</v>
      </c>
      <c r="C29" s="151" t="n">
        <v>707061</v>
      </c>
      <c r="D29" s="152" t="s">
        <v>138</v>
      </c>
      <c r="E29" s="163" t="n">
        <v>10</v>
      </c>
      <c r="F29" s="167" t="n">
        <v>0</v>
      </c>
      <c r="G29" s="155" t="n">
        <v>19.207</v>
      </c>
      <c r="H29" s="156" t="n">
        <v>35.929</v>
      </c>
      <c r="I29" s="157" t="n">
        <v>31.021</v>
      </c>
      <c r="J29" s="155" t="n">
        <v>63.098</v>
      </c>
      <c r="K29" s="158" t="n">
        <v>41.55</v>
      </c>
      <c r="L29" s="159" t="n">
        <v>159.784</v>
      </c>
      <c r="M29" s="160" t="n">
        <v>17</v>
      </c>
      <c r="N29" s="161" t="n">
        <v>-7</v>
      </c>
    </row>
    <row r="30" customFormat="false" ht="12.75" hidden="false" customHeight="false" outlineLevel="0" collapsed="false">
      <c r="A30" s="149" t="n">
        <v>25</v>
      </c>
      <c r="B30" s="150" t="s">
        <v>464</v>
      </c>
      <c r="C30" s="151" t="n">
        <v>692197</v>
      </c>
      <c r="D30" s="152" t="s">
        <v>173</v>
      </c>
      <c r="E30" s="163" t="n">
        <v>10</v>
      </c>
      <c r="F30" s="154" t="n">
        <v>9.973</v>
      </c>
      <c r="G30" s="168" t="n">
        <v>0</v>
      </c>
      <c r="H30" s="156" t="n">
        <v>27.848</v>
      </c>
      <c r="I30" s="157" t="n">
        <v>15.525</v>
      </c>
      <c r="J30" s="155" t="n">
        <v>98.59</v>
      </c>
      <c r="K30" s="158" t="n">
        <v>20.779</v>
      </c>
      <c r="L30" s="159" t="n">
        <v>157.19</v>
      </c>
      <c r="M30" s="160" t="n">
        <v>24</v>
      </c>
      <c r="N30" s="161" t="n">
        <v>-1</v>
      </c>
    </row>
    <row r="31" customFormat="false" ht="12.75" hidden="false" customHeight="false" outlineLevel="0" collapsed="false">
      <c r="A31" s="149" t="n">
        <v>26</v>
      </c>
      <c r="B31" s="150" t="s">
        <v>465</v>
      </c>
      <c r="C31" s="151" t="n">
        <v>685851</v>
      </c>
      <c r="D31" s="152" t="s">
        <v>173</v>
      </c>
      <c r="E31" s="153" t="n">
        <v>10</v>
      </c>
      <c r="F31" s="154" t="n">
        <v>31.127</v>
      </c>
      <c r="G31" s="155" t="n">
        <v>9.721</v>
      </c>
      <c r="H31" s="156" t="n">
        <v>36.197</v>
      </c>
      <c r="I31" s="169" t="n">
        <v>0</v>
      </c>
      <c r="J31" s="168" t="n">
        <v>0</v>
      </c>
      <c r="K31" s="158" t="n">
        <v>83.074</v>
      </c>
      <c r="L31" s="159" t="n">
        <v>150.398</v>
      </c>
      <c r="M31" s="160" t="n">
        <v>34</v>
      </c>
      <c r="N31" s="161" t="n">
        <v>8</v>
      </c>
    </row>
    <row r="32" customFormat="false" ht="12.75" hidden="false" customHeight="false" outlineLevel="0" collapsed="false">
      <c r="A32" s="149" t="n">
        <v>27</v>
      </c>
      <c r="B32" s="162" t="s">
        <v>466</v>
      </c>
      <c r="C32" s="151" t="n">
        <v>686102</v>
      </c>
      <c r="D32" s="152" t="s">
        <v>467</v>
      </c>
      <c r="E32" s="153" t="n">
        <v>10</v>
      </c>
      <c r="F32" s="154" t="n">
        <v>48.84</v>
      </c>
      <c r="G32" s="155" t="n">
        <v>48.36</v>
      </c>
      <c r="H32" s="170" t="n">
        <v>0</v>
      </c>
      <c r="I32" s="157" t="n">
        <v>15.542</v>
      </c>
      <c r="J32" s="155" t="n">
        <v>31.561</v>
      </c>
      <c r="K32" s="158" t="n">
        <v>20.799</v>
      </c>
      <c r="L32" s="159" t="n">
        <v>149.56</v>
      </c>
      <c r="M32" s="160" t="n">
        <v>28</v>
      </c>
      <c r="N32" s="161" t="n">
        <v>1</v>
      </c>
    </row>
    <row r="33" customFormat="false" ht="12.75" hidden="false" customHeight="false" outlineLevel="0" collapsed="false">
      <c r="A33" s="149" t="n">
        <v>28</v>
      </c>
      <c r="B33" s="165" t="s">
        <v>468</v>
      </c>
      <c r="C33" s="166" t="n">
        <v>688831</v>
      </c>
      <c r="D33" s="152" t="s">
        <v>469</v>
      </c>
      <c r="E33" s="163" t="n">
        <v>10</v>
      </c>
      <c r="F33" s="167" t="n">
        <v>0</v>
      </c>
      <c r="G33" s="155" t="n">
        <v>30.001</v>
      </c>
      <c r="H33" s="156" t="n">
        <v>44.22</v>
      </c>
      <c r="I33" s="169" t="n">
        <v>0</v>
      </c>
      <c r="J33" s="155" t="n">
        <v>63.097</v>
      </c>
      <c r="K33" s="158" t="n">
        <v>10.414</v>
      </c>
      <c r="L33" s="159" t="n">
        <v>147.732</v>
      </c>
      <c r="M33" s="160" t="n">
        <v>26</v>
      </c>
      <c r="N33" s="161" t="n">
        <v>-2</v>
      </c>
    </row>
    <row r="34" customFormat="false" ht="12.75" hidden="false" customHeight="false" outlineLevel="0" collapsed="false">
      <c r="A34" s="149" t="n">
        <v>29</v>
      </c>
      <c r="B34" s="150" t="s">
        <v>470</v>
      </c>
      <c r="C34" s="151" t="n">
        <v>697338</v>
      </c>
      <c r="D34" s="152" t="s">
        <v>471</v>
      </c>
      <c r="E34" s="153" t="n">
        <v>10</v>
      </c>
      <c r="F34" s="154" t="n">
        <v>48.24</v>
      </c>
      <c r="G34" s="155" t="n">
        <v>20.07</v>
      </c>
      <c r="H34" s="156" t="n">
        <v>19.828</v>
      </c>
      <c r="I34" s="157" t="n">
        <v>31.025</v>
      </c>
      <c r="J34" s="155" t="n">
        <v>15.784</v>
      </c>
      <c r="K34" s="158" t="n">
        <v>41.537</v>
      </c>
      <c r="L34" s="159" t="n">
        <v>140.872</v>
      </c>
      <c r="M34" s="160" t="n">
        <v>30</v>
      </c>
      <c r="N34" s="161" t="n">
        <v>1</v>
      </c>
    </row>
    <row r="35" customFormat="false" ht="12.75" hidden="false" customHeight="false" outlineLevel="0" collapsed="false">
      <c r="A35" s="149" t="n">
        <v>30</v>
      </c>
      <c r="B35" s="150" t="s">
        <v>472</v>
      </c>
      <c r="C35" s="151" t="n">
        <v>684491</v>
      </c>
      <c r="D35" s="152" t="s">
        <v>473</v>
      </c>
      <c r="E35" s="163" t="n">
        <v>10</v>
      </c>
      <c r="F35" s="154" t="n">
        <v>19.827</v>
      </c>
      <c r="G35" s="155" t="n">
        <v>39.877</v>
      </c>
      <c r="H35" s="156" t="n">
        <v>27.641</v>
      </c>
      <c r="I35" s="157" t="n">
        <v>31.028</v>
      </c>
      <c r="J35" s="155" t="n">
        <v>15.777</v>
      </c>
      <c r="K35" s="158" t="n">
        <v>41.541</v>
      </c>
      <c r="L35" s="159" t="n">
        <v>140.087</v>
      </c>
      <c r="M35" s="160" t="n">
        <v>25</v>
      </c>
      <c r="N35" s="161" t="n">
        <v>-5</v>
      </c>
    </row>
    <row r="36" customFormat="false" ht="12.75" hidden="false" customHeight="false" outlineLevel="0" collapsed="false">
      <c r="A36" s="149" t="n">
        <v>31</v>
      </c>
      <c r="B36" s="150" t="s">
        <v>474</v>
      </c>
      <c r="C36" s="151" t="n">
        <v>681404</v>
      </c>
      <c r="D36" s="152" t="s">
        <v>475</v>
      </c>
      <c r="E36" s="163" t="n">
        <v>10</v>
      </c>
      <c r="F36" s="154" t="n">
        <v>19.687</v>
      </c>
      <c r="G36" s="155" t="n">
        <v>9.919</v>
      </c>
      <c r="H36" s="156" t="n">
        <v>44.22</v>
      </c>
      <c r="I36" s="157" t="n">
        <v>31.031</v>
      </c>
      <c r="J36" s="155" t="n">
        <v>31.555</v>
      </c>
      <c r="K36" s="158" t="n">
        <v>41.543</v>
      </c>
      <c r="L36" s="159" t="n">
        <v>137.005</v>
      </c>
      <c r="M36" s="160" t="n">
        <v>29</v>
      </c>
      <c r="N36" s="161" t="n">
        <v>-2</v>
      </c>
    </row>
    <row r="37" customFormat="false" ht="12.75" hidden="false" customHeight="false" outlineLevel="0" collapsed="false">
      <c r="A37" s="149" t="n">
        <v>32</v>
      </c>
      <c r="B37" s="150" t="s">
        <v>476</v>
      </c>
      <c r="C37" s="151" t="n">
        <v>701829</v>
      </c>
      <c r="D37" s="152" t="s">
        <v>173</v>
      </c>
      <c r="E37" s="153" t="n">
        <v>10</v>
      </c>
      <c r="F37" s="154" t="n">
        <v>9.976</v>
      </c>
      <c r="G37" s="155" t="n">
        <v>19.441</v>
      </c>
      <c r="H37" s="156" t="n">
        <v>44.55</v>
      </c>
      <c r="I37" s="157" t="n">
        <v>31.03</v>
      </c>
      <c r="J37" s="155" t="n">
        <v>7.931</v>
      </c>
      <c r="K37" s="158" t="n">
        <v>41.549</v>
      </c>
      <c r="L37" s="159" t="n">
        <v>136.57</v>
      </c>
      <c r="M37" s="160" t="n">
        <v>31</v>
      </c>
      <c r="N37" s="161" t="n">
        <v>-1</v>
      </c>
    </row>
    <row r="38" customFormat="false" ht="12.75" hidden="false" customHeight="false" outlineLevel="0" collapsed="false">
      <c r="A38" s="149" t="n">
        <v>33</v>
      </c>
      <c r="B38" s="165" t="s">
        <v>477</v>
      </c>
      <c r="C38" s="166" t="n">
        <v>708517</v>
      </c>
      <c r="D38" s="152" t="s">
        <v>478</v>
      </c>
      <c r="E38" s="163" t="n">
        <v>10</v>
      </c>
      <c r="F38" s="154" t="n">
        <v>49.2</v>
      </c>
      <c r="G38" s="155" t="n">
        <v>4.988</v>
      </c>
      <c r="H38" s="156" t="n">
        <v>27.641</v>
      </c>
      <c r="I38" s="157" t="n">
        <v>15.528</v>
      </c>
      <c r="J38" s="155" t="n">
        <v>15.788</v>
      </c>
      <c r="K38" s="158" t="n">
        <v>41.546</v>
      </c>
      <c r="L38" s="159" t="n">
        <v>134.175</v>
      </c>
      <c r="M38" s="160" t="n">
        <v>50</v>
      </c>
      <c r="N38" s="161" t="n">
        <v>17</v>
      </c>
    </row>
    <row r="39" customFormat="false" ht="12.75" hidden="false" customHeight="false" outlineLevel="0" collapsed="false">
      <c r="A39" s="149" t="n">
        <v>34</v>
      </c>
      <c r="B39" s="150" t="s">
        <v>479</v>
      </c>
      <c r="C39" s="151" t="n">
        <v>704381</v>
      </c>
      <c r="D39" s="152" t="s">
        <v>480</v>
      </c>
      <c r="E39" s="153" t="n">
        <v>10</v>
      </c>
      <c r="F39" s="154" t="n">
        <v>10.312</v>
      </c>
      <c r="G39" s="155" t="n">
        <v>39.39</v>
      </c>
      <c r="H39" s="156" t="n">
        <v>36.912</v>
      </c>
      <c r="I39" s="157" t="n">
        <v>15.54</v>
      </c>
      <c r="J39" s="155" t="n">
        <v>15.791</v>
      </c>
      <c r="K39" s="158" t="n">
        <v>41.538</v>
      </c>
      <c r="L39" s="159" t="n">
        <v>133.631</v>
      </c>
      <c r="M39" s="160" t="n">
        <v>32</v>
      </c>
      <c r="N39" s="161" t="n">
        <v>-2</v>
      </c>
    </row>
    <row r="40" customFormat="false" ht="12.75" hidden="false" customHeight="false" outlineLevel="0" collapsed="false">
      <c r="A40" s="149" t="n">
        <v>35</v>
      </c>
      <c r="B40" s="150" t="s">
        <v>89</v>
      </c>
      <c r="C40" s="151" t="n">
        <v>697310</v>
      </c>
      <c r="D40" s="152" t="s">
        <v>90</v>
      </c>
      <c r="E40" s="163" t="n">
        <v>10</v>
      </c>
      <c r="F40" s="154" t="n">
        <v>10.311</v>
      </c>
      <c r="G40" s="155" t="n">
        <v>30.301</v>
      </c>
      <c r="H40" s="156" t="n">
        <v>28.397</v>
      </c>
      <c r="I40" s="157" t="n">
        <v>15.526</v>
      </c>
      <c r="J40" s="155" t="n">
        <v>31.55</v>
      </c>
      <c r="K40" s="158" t="n">
        <v>41.552</v>
      </c>
      <c r="L40" s="159" t="n">
        <v>131.8</v>
      </c>
      <c r="M40" s="160" t="n">
        <v>27</v>
      </c>
      <c r="N40" s="161" t="n">
        <v>-8</v>
      </c>
    </row>
    <row r="41" customFormat="false" ht="12.75" hidden="false" customHeight="false" outlineLevel="0" collapsed="false">
      <c r="A41" s="149" t="n">
        <v>36</v>
      </c>
      <c r="B41" s="165" t="s">
        <v>481</v>
      </c>
      <c r="C41" s="166" t="n">
        <v>695765</v>
      </c>
      <c r="D41" s="152" t="s">
        <v>482</v>
      </c>
      <c r="E41" s="163" t="n">
        <v>10</v>
      </c>
      <c r="F41" s="154" t="n">
        <v>19.208</v>
      </c>
      <c r="G41" s="155" t="n">
        <v>9.61</v>
      </c>
      <c r="H41" s="156" t="n">
        <v>55</v>
      </c>
      <c r="I41" s="157" t="n">
        <v>15.52</v>
      </c>
      <c r="J41" s="168" t="n">
        <v>0</v>
      </c>
      <c r="K41" s="158" t="n">
        <v>41.54</v>
      </c>
      <c r="L41" s="159" t="n">
        <v>131.268</v>
      </c>
      <c r="M41" s="160" t="n">
        <v>33</v>
      </c>
      <c r="N41" s="161" t="n">
        <v>-3</v>
      </c>
    </row>
    <row r="42" customFormat="false" ht="12.75" hidden="false" customHeight="false" outlineLevel="0" collapsed="false">
      <c r="A42" s="149" t="n">
        <v>37</v>
      </c>
      <c r="B42" s="150" t="s">
        <v>483</v>
      </c>
      <c r="C42" s="151" t="n">
        <v>681428</v>
      </c>
      <c r="D42" s="152" t="s">
        <v>484</v>
      </c>
      <c r="E42" s="153" t="n">
        <v>10</v>
      </c>
      <c r="F42" s="154" t="n">
        <v>9.782</v>
      </c>
      <c r="G42" s="155" t="n">
        <v>19.351</v>
      </c>
      <c r="H42" s="170" t="n">
        <v>0</v>
      </c>
      <c r="I42" s="157" t="n">
        <v>7.817</v>
      </c>
      <c r="J42" s="155" t="n">
        <v>15.794</v>
      </c>
      <c r="K42" s="158" t="n">
        <v>83.077</v>
      </c>
      <c r="L42" s="159" t="n">
        <v>128.004</v>
      </c>
      <c r="M42" s="160" t="n">
        <v>36</v>
      </c>
      <c r="N42" s="161" t="n">
        <v>-1</v>
      </c>
    </row>
    <row r="43" s="164" customFormat="true" ht="12.75" hidden="false" customHeight="false" outlineLevel="0" collapsed="false">
      <c r="A43" s="149" t="n">
        <v>38</v>
      </c>
      <c r="B43" s="150" t="s">
        <v>485</v>
      </c>
      <c r="C43" s="151" t="n">
        <v>680590</v>
      </c>
      <c r="D43" s="152" t="s">
        <v>92</v>
      </c>
      <c r="E43" s="153" t="n">
        <v>10</v>
      </c>
      <c r="F43" s="154" t="n">
        <v>31.129</v>
      </c>
      <c r="G43" s="168" t="n">
        <v>0</v>
      </c>
      <c r="H43" s="156" t="n">
        <v>28.054</v>
      </c>
      <c r="I43" s="157" t="n">
        <v>31.026</v>
      </c>
      <c r="J43" s="155" t="n">
        <v>31.562</v>
      </c>
      <c r="K43" s="158" t="n">
        <v>20.795</v>
      </c>
      <c r="L43" s="159" t="n">
        <v>121.771</v>
      </c>
      <c r="M43" s="160" t="n">
        <v>49</v>
      </c>
      <c r="N43" s="161" t="n">
        <v>11</v>
      </c>
      <c r="O43" s="105"/>
      <c r="P43" s="104"/>
    </row>
    <row r="44" customFormat="false" ht="12.75" hidden="false" customHeight="false" outlineLevel="0" collapsed="false">
      <c r="A44" s="149" t="n">
        <v>39</v>
      </c>
      <c r="B44" s="150" t="s">
        <v>486</v>
      </c>
      <c r="C44" s="151" t="n">
        <v>681729</v>
      </c>
      <c r="D44" s="152" t="s">
        <v>487</v>
      </c>
      <c r="E44" s="163" t="n">
        <v>10</v>
      </c>
      <c r="F44" s="154" t="n">
        <v>49.8</v>
      </c>
      <c r="G44" s="155" t="n">
        <v>4.892</v>
      </c>
      <c r="H44" s="156" t="n">
        <v>44.88</v>
      </c>
      <c r="I44" s="157" t="n">
        <v>7.799</v>
      </c>
      <c r="J44" s="155" t="n">
        <v>15.792</v>
      </c>
      <c r="K44" s="158" t="n">
        <v>10.446</v>
      </c>
      <c r="L44" s="159" t="n">
        <v>120.918</v>
      </c>
      <c r="M44" s="160" t="n">
        <v>56</v>
      </c>
      <c r="N44" s="161" t="n">
        <v>17</v>
      </c>
    </row>
    <row r="45" customFormat="false" ht="12.75" hidden="false" customHeight="false" outlineLevel="0" collapsed="false">
      <c r="A45" s="149" t="n">
        <v>40</v>
      </c>
      <c r="B45" s="150" t="s">
        <v>488</v>
      </c>
      <c r="C45" s="151" t="n">
        <v>697563</v>
      </c>
      <c r="D45" s="152" t="s">
        <v>482</v>
      </c>
      <c r="E45" s="163" t="n">
        <v>10</v>
      </c>
      <c r="F45" s="154" t="n">
        <v>30.003</v>
      </c>
      <c r="G45" s="155" t="n">
        <v>39</v>
      </c>
      <c r="H45" s="156" t="n">
        <v>27.501</v>
      </c>
      <c r="I45" s="157" t="n">
        <v>31.033</v>
      </c>
      <c r="J45" s="168" t="n">
        <v>0</v>
      </c>
      <c r="K45" s="158" t="n">
        <v>20.783</v>
      </c>
      <c r="L45" s="159" t="n">
        <v>120.819</v>
      </c>
      <c r="M45" s="160" t="n">
        <v>38</v>
      </c>
      <c r="N45" s="161" t="n">
        <v>-2</v>
      </c>
    </row>
    <row r="46" customFormat="false" ht="12.75" hidden="false" customHeight="false" outlineLevel="0" collapsed="false">
      <c r="A46" s="149" t="n">
        <v>41</v>
      </c>
      <c r="B46" s="150" t="s">
        <v>489</v>
      </c>
      <c r="C46" s="151" t="n">
        <v>698949</v>
      </c>
      <c r="D46" s="152" t="s">
        <v>490</v>
      </c>
      <c r="E46" s="153" t="n">
        <v>10</v>
      </c>
      <c r="F46" s="154" t="n">
        <v>19.927</v>
      </c>
      <c r="G46" s="155" t="n">
        <v>48.6</v>
      </c>
      <c r="H46" s="156" t="n">
        <v>56.1</v>
      </c>
      <c r="I46" s="169" t="n">
        <v>0</v>
      </c>
      <c r="J46" s="155" t="n">
        <v>15.797</v>
      </c>
      <c r="K46" s="171" t="n">
        <v>0</v>
      </c>
      <c r="L46" s="159" t="n">
        <v>120.497</v>
      </c>
      <c r="M46" s="160" t="n">
        <v>39</v>
      </c>
      <c r="N46" s="161" t="n">
        <v>-2</v>
      </c>
    </row>
    <row r="47" customFormat="false" ht="12.75" hidden="false" customHeight="false" outlineLevel="0" collapsed="false">
      <c r="A47" s="149" t="n">
        <v>42</v>
      </c>
      <c r="B47" s="150" t="s">
        <v>491</v>
      </c>
      <c r="C47" s="151" t="n">
        <v>695226</v>
      </c>
      <c r="D47" s="152" t="s">
        <v>492</v>
      </c>
      <c r="E47" s="153" t="n">
        <v>10</v>
      </c>
      <c r="F47" s="154" t="n">
        <v>48</v>
      </c>
      <c r="G47" s="155" t="n">
        <v>19.204</v>
      </c>
      <c r="H47" s="156" t="n">
        <v>27.504</v>
      </c>
      <c r="I47" s="157" t="n">
        <v>15.524</v>
      </c>
      <c r="J47" s="155" t="n">
        <v>15.778</v>
      </c>
      <c r="K47" s="158" t="n">
        <v>20.773</v>
      </c>
      <c r="L47" s="159" t="n">
        <v>112.055</v>
      </c>
      <c r="M47" s="160" t="n">
        <v>63</v>
      </c>
      <c r="N47" s="161" t="n">
        <v>21</v>
      </c>
    </row>
    <row r="48" customFormat="false" ht="12.75" hidden="false" customHeight="false" outlineLevel="0" collapsed="false">
      <c r="A48" s="149" t="n">
        <v>43</v>
      </c>
      <c r="B48" s="150" t="s">
        <v>493</v>
      </c>
      <c r="C48" s="151" t="n">
        <v>701159</v>
      </c>
      <c r="D48" s="152" t="s">
        <v>494</v>
      </c>
      <c r="E48" s="163" t="n">
        <v>10</v>
      </c>
      <c r="F48" s="154" t="n">
        <v>30.976</v>
      </c>
      <c r="G48" s="168" t="n">
        <v>0</v>
      </c>
      <c r="H48" s="156" t="n">
        <v>44.22</v>
      </c>
      <c r="I48" s="157" t="n">
        <v>15.518</v>
      </c>
      <c r="J48" s="155" t="n">
        <v>15.8</v>
      </c>
      <c r="K48" s="158" t="n">
        <v>20.794</v>
      </c>
      <c r="L48" s="159" t="n">
        <v>111.79</v>
      </c>
      <c r="M48" s="160" t="n">
        <v>42</v>
      </c>
      <c r="N48" s="161" t="n">
        <v>-1</v>
      </c>
    </row>
    <row r="49" customFormat="false" ht="12.75" hidden="false" customHeight="false" outlineLevel="0" collapsed="false">
      <c r="A49" s="149" t="n">
        <v>44</v>
      </c>
      <c r="B49" s="150" t="s">
        <v>495</v>
      </c>
      <c r="C49" s="151" t="n">
        <v>694373</v>
      </c>
      <c r="D49" s="152" t="s">
        <v>496</v>
      </c>
      <c r="E49" s="153" t="n">
        <v>10</v>
      </c>
      <c r="F49" s="154" t="n">
        <v>19.826</v>
      </c>
      <c r="G49" s="155" t="n">
        <v>39.877</v>
      </c>
      <c r="H49" s="156" t="n">
        <v>17.696</v>
      </c>
      <c r="I49" s="157" t="n">
        <v>31.022</v>
      </c>
      <c r="J49" s="168" t="n">
        <v>0</v>
      </c>
      <c r="K49" s="158" t="n">
        <v>20.793</v>
      </c>
      <c r="L49" s="159" t="n">
        <v>111.518</v>
      </c>
      <c r="M49" s="160" t="n">
        <v>37</v>
      </c>
      <c r="N49" s="161" t="n">
        <v>-7</v>
      </c>
    </row>
    <row r="50" customFormat="false" ht="12.75" hidden="false" customHeight="false" outlineLevel="0" collapsed="false">
      <c r="A50" s="149" t="n">
        <v>45</v>
      </c>
      <c r="B50" s="150" t="s">
        <v>497</v>
      </c>
      <c r="C50" s="151" t="n">
        <v>688073</v>
      </c>
      <c r="D50" s="152" t="s">
        <v>498</v>
      </c>
      <c r="E50" s="153" t="n">
        <v>10</v>
      </c>
      <c r="F50" s="167" t="n">
        <v>0</v>
      </c>
      <c r="G50" s="155" t="n">
        <v>19.208</v>
      </c>
      <c r="H50" s="156" t="n">
        <v>55.275</v>
      </c>
      <c r="I50" s="169" t="n">
        <v>0</v>
      </c>
      <c r="J50" s="155" t="n">
        <v>15.782</v>
      </c>
      <c r="K50" s="158" t="n">
        <v>20.777</v>
      </c>
      <c r="L50" s="159" t="n">
        <v>111.042</v>
      </c>
      <c r="M50" s="160" t="n">
        <v>44</v>
      </c>
      <c r="N50" s="161" t="n">
        <v>-1</v>
      </c>
    </row>
    <row r="51" customFormat="false" ht="12.75" hidden="false" customHeight="false" outlineLevel="0" collapsed="false">
      <c r="A51" s="149" t="n">
        <v>46</v>
      </c>
      <c r="B51" s="150" t="s">
        <v>499</v>
      </c>
      <c r="C51" s="151" t="n">
        <v>703717</v>
      </c>
      <c r="D51" s="152" t="s">
        <v>473</v>
      </c>
      <c r="E51" s="153" t="n">
        <v>10</v>
      </c>
      <c r="F51" s="154" t="n">
        <v>9.927</v>
      </c>
      <c r="G51" s="155" t="n">
        <v>30.676</v>
      </c>
      <c r="H51" s="156" t="n">
        <v>27.639</v>
      </c>
      <c r="I51" s="157" t="n">
        <v>15.53</v>
      </c>
      <c r="J51" s="155" t="n">
        <v>31.549</v>
      </c>
      <c r="K51" s="158" t="n">
        <v>20.771</v>
      </c>
      <c r="L51" s="159" t="n">
        <v>110.635</v>
      </c>
      <c r="M51" s="160" t="n">
        <v>40</v>
      </c>
      <c r="N51" s="161" t="n">
        <v>-6</v>
      </c>
    </row>
    <row r="52" customFormat="false" ht="12.75" hidden="false" customHeight="false" outlineLevel="0" collapsed="false">
      <c r="A52" s="149" t="n">
        <v>47</v>
      </c>
      <c r="B52" s="150" t="s">
        <v>500</v>
      </c>
      <c r="C52" s="151" t="n">
        <v>700252</v>
      </c>
      <c r="D52" s="152" t="s">
        <v>487</v>
      </c>
      <c r="E52" s="163" t="n">
        <v>10</v>
      </c>
      <c r="F52" s="154" t="n">
        <v>40.463</v>
      </c>
      <c r="G52" s="155" t="n">
        <v>9.733</v>
      </c>
      <c r="H52" s="156" t="n">
        <v>28.052</v>
      </c>
      <c r="I52" s="169" t="n">
        <v>0</v>
      </c>
      <c r="J52" s="168" t="n">
        <v>0</v>
      </c>
      <c r="K52" s="158" t="n">
        <v>41.547</v>
      </c>
      <c r="L52" s="159" t="n">
        <v>110.062</v>
      </c>
      <c r="M52" s="160" t="n">
        <v>66</v>
      </c>
      <c r="N52" s="161" t="n">
        <v>19</v>
      </c>
    </row>
    <row r="53" customFormat="false" ht="12.75" hidden="false" customHeight="false" outlineLevel="0" collapsed="false">
      <c r="A53" s="149" t="n">
        <v>48</v>
      </c>
      <c r="B53" s="165" t="s">
        <v>501</v>
      </c>
      <c r="C53" s="166" t="n">
        <v>688984</v>
      </c>
      <c r="D53" s="152" t="s">
        <v>478</v>
      </c>
      <c r="E53" s="163" t="n">
        <v>10</v>
      </c>
      <c r="F53" s="154" t="n">
        <v>19.682</v>
      </c>
      <c r="G53" s="155" t="n">
        <v>4.983</v>
      </c>
      <c r="H53" s="156" t="n">
        <v>35.929</v>
      </c>
      <c r="I53" s="157" t="n">
        <v>31.032</v>
      </c>
      <c r="J53" s="155" t="n">
        <v>15.775</v>
      </c>
      <c r="K53" s="158" t="n">
        <v>20.781</v>
      </c>
      <c r="L53" s="159" t="n">
        <v>107.424</v>
      </c>
      <c r="M53" s="160" t="n">
        <v>55</v>
      </c>
      <c r="N53" s="161" t="n">
        <v>7</v>
      </c>
    </row>
    <row r="54" customFormat="false" ht="12.75" hidden="false" customHeight="false" outlineLevel="0" collapsed="false">
      <c r="A54" s="149" t="n">
        <v>49</v>
      </c>
      <c r="B54" s="150" t="s">
        <v>502</v>
      </c>
      <c r="C54" s="151" t="n">
        <v>694713</v>
      </c>
      <c r="D54" s="152" t="s">
        <v>503</v>
      </c>
      <c r="E54" s="163" t="n">
        <v>10</v>
      </c>
      <c r="F54" s="154" t="n">
        <v>30.153</v>
      </c>
      <c r="G54" s="155" t="n">
        <v>10.04</v>
      </c>
      <c r="H54" s="156" t="n">
        <v>55</v>
      </c>
      <c r="I54" s="157" t="n">
        <v>7.81</v>
      </c>
      <c r="J54" s="168" t="n">
        <v>0</v>
      </c>
      <c r="K54" s="158" t="n">
        <v>10.409</v>
      </c>
      <c r="L54" s="159" t="n">
        <v>103.372</v>
      </c>
      <c r="M54" s="160" t="n">
        <v>41</v>
      </c>
      <c r="N54" s="161" t="n">
        <v>-8</v>
      </c>
    </row>
    <row r="55" customFormat="false" ht="12.75" hidden="false" customHeight="false" outlineLevel="0" collapsed="false">
      <c r="A55" s="149" t="n">
        <v>50</v>
      </c>
      <c r="B55" s="150" t="s">
        <v>504</v>
      </c>
      <c r="C55" s="151" t="n">
        <v>706015</v>
      </c>
      <c r="D55" s="152" t="s">
        <v>442</v>
      </c>
      <c r="E55" s="163" t="n">
        <v>10</v>
      </c>
      <c r="F55" s="154" t="n">
        <v>32.176</v>
      </c>
      <c r="G55" s="155" t="n">
        <v>9.831</v>
      </c>
      <c r="H55" s="156" t="n">
        <v>18.355</v>
      </c>
      <c r="I55" s="157" t="n">
        <v>15.519</v>
      </c>
      <c r="J55" s="155" t="n">
        <v>31.556</v>
      </c>
      <c r="K55" s="158" t="n">
        <v>20.789</v>
      </c>
      <c r="L55" s="159" t="n">
        <v>102.876</v>
      </c>
      <c r="M55" s="160" t="n">
        <v>57</v>
      </c>
      <c r="N55" s="161" t="n">
        <v>7</v>
      </c>
    </row>
    <row r="56" customFormat="false" ht="12.75" hidden="false" customHeight="false" outlineLevel="0" collapsed="false">
      <c r="A56" s="149" t="n">
        <v>51</v>
      </c>
      <c r="B56" s="165" t="s">
        <v>505</v>
      </c>
      <c r="C56" s="166" t="n">
        <v>713409</v>
      </c>
      <c r="D56" s="152" t="s">
        <v>506</v>
      </c>
      <c r="E56" s="163" t="n">
        <v>10</v>
      </c>
      <c r="F56" s="154" t="n">
        <v>30.004</v>
      </c>
      <c r="G56" s="155" t="n">
        <v>48</v>
      </c>
      <c r="H56" s="156" t="n">
        <v>39</v>
      </c>
      <c r="I56" s="157" t="n">
        <v>7.775</v>
      </c>
      <c r="J56" s="155" t="n">
        <v>7.93</v>
      </c>
      <c r="K56" s="158" t="n">
        <v>5.32</v>
      </c>
      <c r="L56" s="159" t="n">
        <v>102.705</v>
      </c>
      <c r="M56" s="160" t="n">
        <v>45</v>
      </c>
      <c r="N56" s="161" t="n">
        <v>-6</v>
      </c>
    </row>
    <row r="57" customFormat="false" ht="12.75" hidden="false" customHeight="false" outlineLevel="0" collapsed="false">
      <c r="A57" s="149" t="n">
        <v>52</v>
      </c>
      <c r="B57" s="150" t="s">
        <v>507</v>
      </c>
      <c r="C57" s="151" t="n">
        <v>682342</v>
      </c>
      <c r="D57" s="152" t="s">
        <v>498</v>
      </c>
      <c r="E57" s="163" t="n">
        <v>10</v>
      </c>
      <c r="F57" s="167" t="n">
        <v>0</v>
      </c>
      <c r="G57" s="155" t="n">
        <v>30.004</v>
      </c>
      <c r="H57" s="156" t="n">
        <v>35.929</v>
      </c>
      <c r="I57" s="157" t="n">
        <v>15.517</v>
      </c>
      <c r="J57" s="155" t="n">
        <v>15.801</v>
      </c>
      <c r="K57" s="158" t="n">
        <v>20.786</v>
      </c>
      <c r="L57" s="159" t="n">
        <v>102.52</v>
      </c>
      <c r="M57" s="160" t="n">
        <v>43</v>
      </c>
      <c r="N57" s="161" t="n">
        <v>-9</v>
      </c>
    </row>
    <row r="58" customFormat="false" ht="12.75" hidden="false" customHeight="false" outlineLevel="0" collapsed="false">
      <c r="A58" s="149" t="n">
        <v>53</v>
      </c>
      <c r="B58" s="150" t="s">
        <v>508</v>
      </c>
      <c r="C58" s="151" t="n">
        <v>699826</v>
      </c>
      <c r="D58" s="152" t="s">
        <v>283</v>
      </c>
      <c r="E58" s="153" t="n">
        <v>10</v>
      </c>
      <c r="F58" s="154" t="n">
        <v>30.528</v>
      </c>
      <c r="G58" s="155" t="n">
        <v>30.829</v>
      </c>
      <c r="H58" s="156" t="n">
        <v>19.589</v>
      </c>
      <c r="I58" s="157" t="n">
        <v>7.802</v>
      </c>
      <c r="J58" s="155" t="n">
        <v>15.806</v>
      </c>
      <c r="K58" s="158" t="n">
        <v>20.796</v>
      </c>
      <c r="L58" s="159" t="n">
        <v>97.959</v>
      </c>
      <c r="M58" s="160" t="n">
        <v>59</v>
      </c>
      <c r="N58" s="161" t="n">
        <v>6</v>
      </c>
    </row>
    <row r="59" customFormat="false" ht="12.75" hidden="false" customHeight="false" outlineLevel="0" collapsed="false">
      <c r="A59" s="149" t="n">
        <v>54</v>
      </c>
      <c r="B59" s="150" t="s">
        <v>509</v>
      </c>
      <c r="C59" s="151" t="n">
        <v>699093</v>
      </c>
      <c r="D59" s="152" t="s">
        <v>150</v>
      </c>
      <c r="E59" s="163" t="n">
        <v>10</v>
      </c>
      <c r="F59" s="154" t="n">
        <v>30.227</v>
      </c>
      <c r="G59" s="155" t="n">
        <v>20.066</v>
      </c>
      <c r="H59" s="156" t="n">
        <v>19.825</v>
      </c>
      <c r="I59" s="157" t="n">
        <v>31.027</v>
      </c>
      <c r="J59" s="155" t="n">
        <v>15.789</v>
      </c>
      <c r="K59" s="158" t="n">
        <v>5.309</v>
      </c>
      <c r="L59" s="159" t="n">
        <v>97.109</v>
      </c>
      <c r="M59" s="160" t="n">
        <v>47</v>
      </c>
      <c r="N59" s="161" t="n">
        <v>-7</v>
      </c>
    </row>
    <row r="60" customFormat="false" ht="12.75" hidden="false" customHeight="false" outlineLevel="0" collapsed="false">
      <c r="A60" s="149" t="n">
        <v>55</v>
      </c>
      <c r="B60" s="150" t="s">
        <v>510</v>
      </c>
      <c r="C60" s="151" t="n">
        <v>704835</v>
      </c>
      <c r="D60" s="152" t="s">
        <v>511</v>
      </c>
      <c r="E60" s="163" t="n">
        <v>10</v>
      </c>
      <c r="F60" s="154" t="n">
        <v>9.616</v>
      </c>
      <c r="G60" s="155" t="n">
        <v>19.205</v>
      </c>
      <c r="H60" s="156" t="n">
        <v>35.75</v>
      </c>
      <c r="I60" s="169" t="n">
        <v>0</v>
      </c>
      <c r="J60" s="155" t="n">
        <v>31.551</v>
      </c>
      <c r="K60" s="158" t="n">
        <v>10.432</v>
      </c>
      <c r="L60" s="159" t="n">
        <v>96.938</v>
      </c>
      <c r="M60" s="160" t="n">
        <v>48</v>
      </c>
      <c r="N60" s="161" t="n">
        <v>-7</v>
      </c>
    </row>
    <row r="61" customFormat="false" ht="12.75" hidden="false" customHeight="false" outlineLevel="0" collapsed="false">
      <c r="A61" s="149" t="n">
        <v>56</v>
      </c>
      <c r="B61" s="150" t="s">
        <v>512</v>
      </c>
      <c r="C61" s="151" t="n">
        <v>683954</v>
      </c>
      <c r="D61" s="152" t="s">
        <v>494</v>
      </c>
      <c r="E61" s="163" t="n">
        <v>10</v>
      </c>
      <c r="F61" s="154" t="n">
        <v>30.979</v>
      </c>
      <c r="G61" s="155" t="n">
        <v>9.824</v>
      </c>
      <c r="H61" s="156" t="n">
        <v>35.929</v>
      </c>
      <c r="I61" s="157" t="n">
        <v>7.801</v>
      </c>
      <c r="J61" s="155" t="n">
        <v>7.932</v>
      </c>
      <c r="K61" s="158" t="n">
        <v>20.785</v>
      </c>
      <c r="L61" s="159" t="n">
        <v>95.625</v>
      </c>
      <c r="M61" s="160" t="n">
        <v>73</v>
      </c>
      <c r="N61" s="161" t="n">
        <v>17</v>
      </c>
    </row>
    <row r="62" customFormat="false" ht="12.75" hidden="false" customHeight="false" outlineLevel="0" collapsed="false">
      <c r="A62" s="149" t="n">
        <v>57</v>
      </c>
      <c r="B62" s="165" t="s">
        <v>513</v>
      </c>
      <c r="C62" s="166" t="n">
        <v>697759</v>
      </c>
      <c r="D62" s="152" t="s">
        <v>514</v>
      </c>
      <c r="E62" s="163" t="n">
        <v>10</v>
      </c>
      <c r="F62" s="154" t="n">
        <v>9.844</v>
      </c>
      <c r="G62" s="155" t="n">
        <v>9.913</v>
      </c>
      <c r="H62" s="156" t="n">
        <v>27.639</v>
      </c>
      <c r="I62" s="169" t="n">
        <v>0</v>
      </c>
      <c r="J62" s="155" t="n">
        <v>15.776</v>
      </c>
      <c r="K62" s="158" t="n">
        <v>41.542</v>
      </c>
      <c r="L62" s="159" t="n">
        <v>94.87</v>
      </c>
      <c r="M62" s="160" t="n">
        <v>51</v>
      </c>
      <c r="N62" s="161" t="n">
        <v>-6</v>
      </c>
    </row>
    <row r="63" customFormat="false" ht="12.75" hidden="false" customHeight="false" outlineLevel="0" collapsed="false">
      <c r="A63" s="149" t="n">
        <v>58</v>
      </c>
      <c r="B63" s="165" t="s">
        <v>515</v>
      </c>
      <c r="C63" s="166" t="n">
        <v>707964</v>
      </c>
      <c r="D63" s="152" t="s">
        <v>516</v>
      </c>
      <c r="E63" s="163" t="n">
        <v>10</v>
      </c>
      <c r="F63" s="154" t="n">
        <v>5.176</v>
      </c>
      <c r="G63" s="155" t="n">
        <v>19.399</v>
      </c>
      <c r="H63" s="156" t="n">
        <v>28.398</v>
      </c>
      <c r="I63" s="157" t="n">
        <v>31.023</v>
      </c>
      <c r="J63" s="155" t="n">
        <v>15.78</v>
      </c>
      <c r="K63" s="158" t="n">
        <v>10.392</v>
      </c>
      <c r="L63" s="159" t="n">
        <v>94.6</v>
      </c>
      <c r="M63" s="160" t="n">
        <v>52</v>
      </c>
      <c r="N63" s="161" t="n">
        <v>-6</v>
      </c>
    </row>
    <row r="64" customFormat="false" ht="12.75" hidden="false" customHeight="false" outlineLevel="0" collapsed="false">
      <c r="A64" s="149" t="n">
        <v>59</v>
      </c>
      <c r="B64" s="150" t="s">
        <v>517</v>
      </c>
      <c r="C64" s="151" t="n">
        <v>702975</v>
      </c>
      <c r="D64" s="152" t="s">
        <v>518</v>
      </c>
      <c r="E64" s="163" t="n">
        <v>10</v>
      </c>
      <c r="F64" s="154" t="n">
        <v>19.204</v>
      </c>
      <c r="G64" s="155" t="n">
        <v>9.616</v>
      </c>
      <c r="H64" s="156" t="n">
        <v>44</v>
      </c>
      <c r="I64" s="157" t="n">
        <v>15.536</v>
      </c>
      <c r="J64" s="155" t="n">
        <v>15.796</v>
      </c>
      <c r="K64" s="158" t="n">
        <v>10.448</v>
      </c>
      <c r="L64" s="159" t="n">
        <v>94.536</v>
      </c>
      <c r="M64" s="160" t="n">
        <v>53</v>
      </c>
      <c r="N64" s="161" t="n">
        <v>-6</v>
      </c>
    </row>
    <row r="65" customFormat="false" ht="12.75" hidden="false" customHeight="false" outlineLevel="0" collapsed="false">
      <c r="A65" s="149" t="n">
        <v>60</v>
      </c>
      <c r="B65" s="165" t="s">
        <v>519</v>
      </c>
      <c r="C65" s="166" t="n">
        <v>704689</v>
      </c>
      <c r="D65" s="152" t="s">
        <v>506</v>
      </c>
      <c r="E65" s="163" t="n">
        <v>10</v>
      </c>
      <c r="F65" s="154" t="n">
        <v>39</v>
      </c>
      <c r="G65" s="155" t="n">
        <v>39</v>
      </c>
      <c r="H65" s="156" t="n">
        <v>30.003</v>
      </c>
      <c r="I65" s="157" t="n">
        <v>7.812</v>
      </c>
      <c r="J65" s="155" t="n">
        <v>7.916</v>
      </c>
      <c r="K65" s="158" t="n">
        <v>5.316</v>
      </c>
      <c r="L65" s="159" t="n">
        <v>93.728</v>
      </c>
      <c r="M65" s="160" t="n">
        <v>60</v>
      </c>
      <c r="N65" s="161" t="n">
        <v>0</v>
      </c>
    </row>
    <row r="66" customFormat="false" ht="12.75" hidden="false" customHeight="false" outlineLevel="0" collapsed="false">
      <c r="A66" s="149" t="n">
        <v>61</v>
      </c>
      <c r="B66" s="165" t="s">
        <v>520</v>
      </c>
      <c r="C66" s="166" t="n">
        <v>707974</v>
      </c>
      <c r="D66" s="152" t="s">
        <v>521</v>
      </c>
      <c r="E66" s="163" t="n">
        <v>10</v>
      </c>
      <c r="F66" s="154" t="n">
        <v>39</v>
      </c>
      <c r="G66" s="155" t="n">
        <v>19.201</v>
      </c>
      <c r="H66" s="156" t="n">
        <v>27.502</v>
      </c>
      <c r="I66" s="157" t="n">
        <v>15.539</v>
      </c>
      <c r="J66" s="168" t="n">
        <v>0</v>
      </c>
      <c r="K66" s="158" t="n">
        <v>10.437</v>
      </c>
      <c r="L66" s="159" t="n">
        <v>92.478</v>
      </c>
      <c r="M66" s="160" t="n">
        <v>75</v>
      </c>
      <c r="N66" s="161" t="n">
        <v>14</v>
      </c>
    </row>
    <row r="67" customFormat="false" ht="12.75" hidden="false" customHeight="false" outlineLevel="0" collapsed="false">
      <c r="A67" s="149" t="n">
        <v>62</v>
      </c>
      <c r="B67" s="165" t="s">
        <v>522</v>
      </c>
      <c r="C67" s="166" t="n">
        <v>701624</v>
      </c>
      <c r="D67" s="152" t="s">
        <v>506</v>
      </c>
      <c r="E67" s="163" t="n">
        <v>10</v>
      </c>
      <c r="F67" s="154" t="n">
        <v>30.001</v>
      </c>
      <c r="G67" s="155" t="n">
        <v>30.004</v>
      </c>
      <c r="H67" s="156" t="n">
        <v>39</v>
      </c>
      <c r="I67" s="157" t="n">
        <v>15.534</v>
      </c>
      <c r="J67" s="155" t="n">
        <v>7.907</v>
      </c>
      <c r="K67" s="158" t="n">
        <v>5.318</v>
      </c>
      <c r="L67" s="159" t="n">
        <v>92.445</v>
      </c>
      <c r="M67" s="160" t="n">
        <v>46</v>
      </c>
      <c r="N67" s="161" t="n">
        <v>-16</v>
      </c>
    </row>
    <row r="68" customFormat="false" ht="12.75" hidden="false" customHeight="false" outlineLevel="0" collapsed="false">
      <c r="A68" s="149" t="n">
        <v>63</v>
      </c>
      <c r="B68" s="150" t="s">
        <v>523</v>
      </c>
      <c r="C68" s="151" t="n">
        <v>695787</v>
      </c>
      <c r="D68" s="152" t="s">
        <v>434</v>
      </c>
      <c r="E68" s="163" t="n">
        <v>10</v>
      </c>
      <c r="F68" s="154" t="n">
        <v>32.177</v>
      </c>
      <c r="G68" s="155" t="n">
        <v>9.829</v>
      </c>
      <c r="H68" s="156" t="n">
        <v>28.67</v>
      </c>
      <c r="I68" s="157" t="n">
        <v>15.535</v>
      </c>
      <c r="J68" s="155" t="n">
        <v>7.908</v>
      </c>
      <c r="K68" s="158" t="n">
        <v>10.439</v>
      </c>
      <c r="L68" s="159" t="n">
        <v>86.821</v>
      </c>
      <c r="M68" s="160" t="n">
        <v>70</v>
      </c>
      <c r="N68" s="161" t="n">
        <v>7</v>
      </c>
    </row>
    <row r="69" customFormat="false" ht="12.75" hidden="false" customHeight="false" outlineLevel="0" collapsed="false">
      <c r="A69" s="149" t="n">
        <v>64</v>
      </c>
      <c r="B69" s="150" t="s">
        <v>524</v>
      </c>
      <c r="C69" s="151" t="n">
        <v>703068</v>
      </c>
      <c r="D69" s="152" t="s">
        <v>150</v>
      </c>
      <c r="E69" s="163" t="n">
        <v>10</v>
      </c>
      <c r="F69" s="154" t="n">
        <v>30.228</v>
      </c>
      <c r="G69" s="155" t="n">
        <v>10.045</v>
      </c>
      <c r="H69" s="156" t="n">
        <v>19.826</v>
      </c>
      <c r="I69" s="157" t="n">
        <v>15.523</v>
      </c>
      <c r="J69" s="155" t="n">
        <v>15.787</v>
      </c>
      <c r="K69" s="158" t="n">
        <v>20.775</v>
      </c>
      <c r="L69" s="159" t="n">
        <v>86.616</v>
      </c>
      <c r="M69" s="160" t="n">
        <v>58</v>
      </c>
      <c r="N69" s="161" t="n">
        <v>-6</v>
      </c>
    </row>
    <row r="70" customFormat="false" ht="12.75" hidden="false" customHeight="false" outlineLevel="0" collapsed="false">
      <c r="A70" s="149" t="n">
        <v>65</v>
      </c>
      <c r="B70" s="165" t="s">
        <v>525</v>
      </c>
      <c r="C70" s="166" t="n">
        <v>704328</v>
      </c>
      <c r="D70" s="152" t="s">
        <v>216</v>
      </c>
      <c r="E70" s="163" t="n">
        <v>10</v>
      </c>
      <c r="F70" s="154" t="n">
        <v>19.688</v>
      </c>
      <c r="G70" s="155" t="n">
        <v>9.916</v>
      </c>
      <c r="H70" s="156" t="n">
        <v>35.929</v>
      </c>
      <c r="I70" s="169" t="n">
        <v>0</v>
      </c>
      <c r="J70" s="155" t="n">
        <v>7.938</v>
      </c>
      <c r="K70" s="158" t="n">
        <v>20.782</v>
      </c>
      <c r="L70" s="159" t="n">
        <v>84.337</v>
      </c>
      <c r="M70" s="160" t="n">
        <v>71</v>
      </c>
      <c r="N70" s="161" t="n">
        <v>6</v>
      </c>
    </row>
    <row r="71" customFormat="false" ht="12.75" hidden="false" customHeight="false" outlineLevel="0" collapsed="false">
      <c r="A71" s="149" t="n">
        <v>66</v>
      </c>
      <c r="B71" s="172" t="s">
        <v>526</v>
      </c>
      <c r="C71" s="151" t="n">
        <v>691046</v>
      </c>
      <c r="D71" s="152" t="s">
        <v>527</v>
      </c>
      <c r="E71" s="163" t="n">
        <v>10</v>
      </c>
      <c r="F71" s="154" t="n">
        <v>19.686</v>
      </c>
      <c r="G71" s="155" t="n">
        <v>4.976</v>
      </c>
      <c r="H71" s="156" t="n">
        <v>27.64</v>
      </c>
      <c r="I71" s="157" t="n">
        <v>15.529</v>
      </c>
      <c r="J71" s="155" t="n">
        <v>15.79</v>
      </c>
      <c r="K71" s="158" t="n">
        <v>20.79</v>
      </c>
      <c r="L71" s="159" t="n">
        <v>83.906</v>
      </c>
      <c r="M71" s="160" t="n">
        <v>62</v>
      </c>
      <c r="N71" s="161" t="n">
        <v>-4</v>
      </c>
    </row>
    <row r="72" customFormat="false" ht="12.75" hidden="false" customHeight="false" outlineLevel="0" collapsed="false">
      <c r="A72" s="149" t="n">
        <v>67</v>
      </c>
      <c r="B72" s="150" t="s">
        <v>528</v>
      </c>
      <c r="C72" s="151" t="n">
        <v>704097</v>
      </c>
      <c r="D72" s="152" t="s">
        <v>353</v>
      </c>
      <c r="E72" s="163" t="n">
        <v>10</v>
      </c>
      <c r="F72" s="154" t="n">
        <v>19.683</v>
      </c>
      <c r="G72" s="155" t="n">
        <v>4.964</v>
      </c>
      <c r="H72" s="156" t="n">
        <v>27.638</v>
      </c>
      <c r="I72" s="157" t="n">
        <v>7.819</v>
      </c>
      <c r="J72" s="155" t="n">
        <v>15.793</v>
      </c>
      <c r="K72" s="158" t="n">
        <v>20.774</v>
      </c>
      <c r="L72" s="159" t="n">
        <v>83.888</v>
      </c>
      <c r="M72" s="160" t="n">
        <v>74</v>
      </c>
      <c r="N72" s="161" t="n">
        <v>7</v>
      </c>
    </row>
    <row r="73" customFormat="false" ht="12.75" hidden="false" customHeight="false" outlineLevel="0" collapsed="false">
      <c r="A73" s="149" t="n">
        <v>68</v>
      </c>
      <c r="B73" s="165" t="s">
        <v>529</v>
      </c>
      <c r="C73" s="166" t="n">
        <v>715359</v>
      </c>
      <c r="D73" s="152" t="s">
        <v>57</v>
      </c>
      <c r="E73" s="163" t="n">
        <v>10</v>
      </c>
      <c r="F73" s="154" t="n">
        <v>48</v>
      </c>
      <c r="G73" s="155" t="n">
        <v>30.002</v>
      </c>
      <c r="H73" s="156" t="n">
        <v>30.001</v>
      </c>
      <c r="I73" s="169" t="n">
        <v>0</v>
      </c>
      <c r="J73" s="168" t="n">
        <v>0</v>
      </c>
      <c r="K73" s="158" t="n">
        <v>5.286</v>
      </c>
      <c r="L73" s="159" t="n">
        <v>83.288</v>
      </c>
      <c r="M73" s="160" t="n">
        <v>84</v>
      </c>
      <c r="N73" s="161" t="n">
        <v>16</v>
      </c>
    </row>
    <row r="74" customFormat="false" ht="12.75" hidden="false" customHeight="false" outlineLevel="0" collapsed="false">
      <c r="A74" s="149" t="n">
        <v>69</v>
      </c>
      <c r="B74" s="150" t="s">
        <v>530</v>
      </c>
      <c r="C74" s="151" t="n">
        <v>701325</v>
      </c>
      <c r="D74" s="152" t="s">
        <v>531</v>
      </c>
      <c r="E74" s="163" t="n">
        <v>10</v>
      </c>
      <c r="F74" s="154" t="n">
        <v>2.554</v>
      </c>
      <c r="G74" s="155" t="n">
        <v>9.723</v>
      </c>
      <c r="H74" s="156" t="n">
        <v>55</v>
      </c>
      <c r="I74" s="157" t="n">
        <v>7.794</v>
      </c>
      <c r="J74" s="168" t="n">
        <v>0</v>
      </c>
      <c r="K74" s="158" t="n">
        <v>10.442</v>
      </c>
      <c r="L74" s="159" t="n">
        <v>82.959</v>
      </c>
      <c r="M74" s="160" t="n">
        <v>64</v>
      </c>
      <c r="N74" s="161" t="n">
        <v>-5</v>
      </c>
    </row>
    <row r="75" customFormat="false" ht="12.75" hidden="false" customHeight="false" outlineLevel="0" collapsed="false">
      <c r="A75" s="149" t="n">
        <v>70</v>
      </c>
      <c r="B75" s="150" t="s">
        <v>532</v>
      </c>
      <c r="C75" s="151" t="n">
        <v>681267</v>
      </c>
      <c r="D75" s="152" t="s">
        <v>533</v>
      </c>
      <c r="E75" s="153" t="n">
        <v>10</v>
      </c>
      <c r="F75" s="154" t="n">
        <v>30.526</v>
      </c>
      <c r="G75" s="155" t="n">
        <v>19.352</v>
      </c>
      <c r="H75" s="156" t="n">
        <v>9.804</v>
      </c>
      <c r="I75" s="157" t="n">
        <v>15.532</v>
      </c>
      <c r="J75" s="155" t="n">
        <v>15.783</v>
      </c>
      <c r="K75" s="158" t="n">
        <v>10.428</v>
      </c>
      <c r="L75" s="159" t="n">
        <v>81.193</v>
      </c>
      <c r="M75" s="160" t="n">
        <v>91</v>
      </c>
      <c r="N75" s="161" t="n">
        <v>21</v>
      </c>
    </row>
    <row r="76" customFormat="false" ht="12.75" hidden="false" customHeight="false" outlineLevel="0" collapsed="false">
      <c r="A76" s="149" t="n">
        <v>71</v>
      </c>
      <c r="B76" s="165" t="s">
        <v>534</v>
      </c>
      <c r="C76" s="166" t="n">
        <v>710580</v>
      </c>
      <c r="D76" s="152" t="s">
        <v>132</v>
      </c>
      <c r="E76" s="163" t="n">
        <v>10</v>
      </c>
      <c r="F76" s="154" t="n">
        <v>10.31</v>
      </c>
      <c r="G76" s="155" t="n">
        <v>9.71</v>
      </c>
      <c r="H76" s="156" t="n">
        <v>18.179</v>
      </c>
      <c r="I76" s="169" t="n">
        <v>0</v>
      </c>
      <c r="J76" s="155" t="n">
        <v>31.558</v>
      </c>
      <c r="K76" s="158" t="n">
        <v>20.772</v>
      </c>
      <c r="L76" s="159" t="n">
        <v>80.819</v>
      </c>
      <c r="M76" s="160" t="n">
        <v>65</v>
      </c>
      <c r="N76" s="161" t="n">
        <v>-6</v>
      </c>
    </row>
    <row r="77" customFormat="false" ht="12.75" hidden="false" customHeight="false" outlineLevel="0" collapsed="false">
      <c r="A77" s="149" t="n">
        <v>72</v>
      </c>
      <c r="B77" s="165" t="s">
        <v>166</v>
      </c>
      <c r="C77" s="166" t="n">
        <v>712138</v>
      </c>
      <c r="D77" s="152" t="s">
        <v>452</v>
      </c>
      <c r="E77" s="163" t="n">
        <v>10</v>
      </c>
      <c r="F77" s="154" t="n">
        <v>19.54</v>
      </c>
      <c r="G77" s="155" t="n">
        <v>40.073</v>
      </c>
      <c r="H77" s="156" t="n">
        <v>19.591</v>
      </c>
      <c r="I77" s="157" t="n">
        <v>7.798</v>
      </c>
      <c r="J77" s="155" t="n">
        <v>7.94</v>
      </c>
      <c r="K77" s="158" t="n">
        <v>10.437</v>
      </c>
      <c r="L77" s="159" t="n">
        <v>78.041</v>
      </c>
      <c r="M77" s="160" t="n">
        <v>67</v>
      </c>
      <c r="N77" s="161" t="n">
        <v>-5</v>
      </c>
    </row>
    <row r="78" customFormat="false" ht="12.75" hidden="false" customHeight="false" outlineLevel="0" collapsed="false">
      <c r="A78" s="149" t="n">
        <v>73</v>
      </c>
      <c r="B78" s="150" t="s">
        <v>535</v>
      </c>
      <c r="C78" s="151" t="n">
        <v>699991</v>
      </c>
      <c r="D78" s="152" t="s">
        <v>471</v>
      </c>
      <c r="E78" s="153" t="n">
        <v>10</v>
      </c>
      <c r="F78" s="154" t="n">
        <v>39.195</v>
      </c>
      <c r="G78" s="155" t="n">
        <v>10.048</v>
      </c>
      <c r="H78" s="156" t="n">
        <v>9.926</v>
      </c>
      <c r="I78" s="157" t="n">
        <v>7.784</v>
      </c>
      <c r="J78" s="168" t="n">
        <v>0</v>
      </c>
      <c r="K78" s="158" t="n">
        <v>20.769</v>
      </c>
      <c r="L78" s="159" t="n">
        <v>77.796</v>
      </c>
      <c r="M78" s="160" t="n">
        <v>69</v>
      </c>
      <c r="N78" s="161" t="n">
        <v>-4</v>
      </c>
    </row>
    <row r="79" customFormat="false" ht="12.75" hidden="false" customHeight="false" outlineLevel="0" collapsed="false">
      <c r="A79" s="149" t="n">
        <v>74</v>
      </c>
      <c r="B79" s="165" t="s">
        <v>536</v>
      </c>
      <c r="C79" s="166" t="n">
        <v>707745</v>
      </c>
      <c r="D79" s="152" t="s">
        <v>487</v>
      </c>
      <c r="E79" s="163" t="n">
        <v>10</v>
      </c>
      <c r="F79" s="154" t="n">
        <v>19.924</v>
      </c>
      <c r="G79" s="155" t="n">
        <v>19.442</v>
      </c>
      <c r="H79" s="156" t="n">
        <v>36.465</v>
      </c>
      <c r="I79" s="169" t="n">
        <v>0</v>
      </c>
      <c r="J79" s="168" t="n">
        <v>0</v>
      </c>
      <c r="K79" s="158" t="n">
        <v>20.784</v>
      </c>
      <c r="L79" s="159" t="n">
        <v>77.173</v>
      </c>
      <c r="M79" s="160" t="n">
        <v>68</v>
      </c>
      <c r="N79" s="161" t="n">
        <v>-6</v>
      </c>
    </row>
    <row r="80" customFormat="false" ht="12.75" hidden="false" customHeight="false" outlineLevel="0" collapsed="false">
      <c r="A80" s="149" t="n">
        <v>75</v>
      </c>
      <c r="B80" s="150" t="s">
        <v>537</v>
      </c>
      <c r="C80" s="151" t="n">
        <v>705543</v>
      </c>
      <c r="D80" s="152" t="s">
        <v>449</v>
      </c>
      <c r="E80" s="153" t="n">
        <v>10</v>
      </c>
      <c r="F80" s="154" t="n">
        <v>32.178</v>
      </c>
      <c r="G80" s="155" t="n">
        <v>9.826</v>
      </c>
      <c r="H80" s="156" t="n">
        <v>18.351</v>
      </c>
      <c r="I80" s="157" t="n">
        <v>15.512</v>
      </c>
      <c r="J80" s="155" t="n">
        <v>7.941</v>
      </c>
      <c r="K80" s="158" t="n">
        <v>10.433</v>
      </c>
      <c r="L80" s="159" t="n">
        <v>76.474</v>
      </c>
      <c r="M80" s="160" t="n">
        <v>100</v>
      </c>
      <c r="N80" s="161" t="n">
        <v>25</v>
      </c>
    </row>
    <row r="81" customFormat="false" ht="12.75" hidden="false" customHeight="false" outlineLevel="0" collapsed="false">
      <c r="A81" s="149" t="n">
        <v>76</v>
      </c>
      <c r="B81" s="150" t="s">
        <v>538</v>
      </c>
      <c r="C81" s="151" t="n">
        <v>707501</v>
      </c>
      <c r="D81" s="152" t="s">
        <v>57</v>
      </c>
      <c r="E81" s="163" t="n">
        <v>10</v>
      </c>
      <c r="F81" s="167" t="n">
        <v>0</v>
      </c>
      <c r="G81" s="155" t="n">
        <v>30.001</v>
      </c>
      <c r="H81" s="156" t="n">
        <v>30.004</v>
      </c>
      <c r="I81" s="157" t="n">
        <v>7.795</v>
      </c>
      <c r="J81" s="155" t="n">
        <v>7.919</v>
      </c>
      <c r="K81" s="171" t="n">
        <v>0</v>
      </c>
      <c r="L81" s="159" t="n">
        <v>75.719</v>
      </c>
      <c r="M81" s="160" t="n">
        <v>54</v>
      </c>
      <c r="N81" s="161" t="n">
        <v>-22</v>
      </c>
    </row>
    <row r="82" customFormat="false" ht="12.75" hidden="false" customHeight="false" outlineLevel="0" collapsed="false">
      <c r="A82" s="149" t="n">
        <v>77</v>
      </c>
      <c r="B82" s="165" t="s">
        <v>539</v>
      </c>
      <c r="C82" s="166" t="n">
        <v>704736</v>
      </c>
      <c r="D82" s="152" t="s">
        <v>540</v>
      </c>
      <c r="E82" s="163" t="n">
        <v>10</v>
      </c>
      <c r="F82" s="154" t="n">
        <v>19.539</v>
      </c>
      <c r="G82" s="155" t="n">
        <v>19.347</v>
      </c>
      <c r="H82" s="156" t="n">
        <v>9.804</v>
      </c>
      <c r="I82" s="157" t="n">
        <v>7.791</v>
      </c>
      <c r="J82" s="155" t="n">
        <v>15.779</v>
      </c>
      <c r="K82" s="158" t="n">
        <v>20.77</v>
      </c>
      <c r="L82" s="159" t="n">
        <v>75.435</v>
      </c>
      <c r="M82" s="160" t="n">
        <v>81</v>
      </c>
      <c r="N82" s="161" t="n">
        <v>4</v>
      </c>
    </row>
    <row r="83" customFormat="false" ht="12.75" hidden="false" customHeight="false" outlineLevel="0" collapsed="false">
      <c r="A83" s="149" t="n">
        <v>78</v>
      </c>
      <c r="B83" s="162" t="s">
        <v>541</v>
      </c>
      <c r="C83" s="151" t="n">
        <v>694852</v>
      </c>
      <c r="D83" s="152" t="s">
        <v>451</v>
      </c>
      <c r="E83" s="153" t="n">
        <v>10</v>
      </c>
      <c r="F83" s="154" t="n">
        <v>10.305</v>
      </c>
      <c r="G83" s="155" t="n">
        <v>19.634</v>
      </c>
      <c r="H83" s="156" t="n">
        <v>18.356</v>
      </c>
      <c r="I83" s="157" t="n">
        <v>15.522</v>
      </c>
      <c r="J83" s="155" t="n">
        <v>15.781</v>
      </c>
      <c r="K83" s="158" t="n">
        <v>20.781</v>
      </c>
      <c r="L83" s="159" t="n">
        <v>74.552</v>
      </c>
      <c r="M83" s="160" t="n">
        <v>72</v>
      </c>
      <c r="N83" s="161" t="n">
        <v>-6</v>
      </c>
    </row>
    <row r="84" customFormat="false" ht="12.75" hidden="false" customHeight="false" outlineLevel="0" collapsed="false">
      <c r="A84" s="149" t="n">
        <v>79</v>
      </c>
      <c r="B84" s="165" t="s">
        <v>140</v>
      </c>
      <c r="C84" s="166" t="n">
        <v>689208</v>
      </c>
      <c r="D84" s="152" t="s">
        <v>37</v>
      </c>
      <c r="E84" s="163" t="n">
        <v>10</v>
      </c>
      <c r="F84" s="154" t="n">
        <v>39.682</v>
      </c>
      <c r="G84" s="155" t="n">
        <v>19.734</v>
      </c>
      <c r="H84" s="156" t="n">
        <v>9.793</v>
      </c>
      <c r="I84" s="169" t="n">
        <v>0</v>
      </c>
      <c r="J84" s="155" t="n">
        <v>7.898</v>
      </c>
      <c r="K84" s="158" t="n">
        <v>5.315</v>
      </c>
      <c r="L84" s="159" t="n">
        <v>72.629</v>
      </c>
      <c r="M84" s="160" t="n">
        <v>128</v>
      </c>
      <c r="N84" s="161" t="n">
        <v>49</v>
      </c>
    </row>
    <row r="85" customFormat="false" ht="12.75" hidden="false" customHeight="false" outlineLevel="0" collapsed="false">
      <c r="A85" s="149" t="n">
        <v>80</v>
      </c>
      <c r="B85" s="150" t="s">
        <v>542</v>
      </c>
      <c r="C85" s="151" t="n">
        <v>696991</v>
      </c>
      <c r="D85" s="152" t="s">
        <v>331</v>
      </c>
      <c r="E85" s="153" t="n">
        <v>10</v>
      </c>
      <c r="F85" s="154" t="n">
        <v>19.922</v>
      </c>
      <c r="G85" s="168" t="n">
        <v>0</v>
      </c>
      <c r="H85" s="156" t="n">
        <v>28.053</v>
      </c>
      <c r="I85" s="157" t="n">
        <v>15.538</v>
      </c>
      <c r="J85" s="155" t="n">
        <v>7.949</v>
      </c>
      <c r="K85" s="158" t="n">
        <v>5.313</v>
      </c>
      <c r="L85" s="159" t="n">
        <v>71.462</v>
      </c>
      <c r="M85" s="160" t="n">
        <v>97</v>
      </c>
      <c r="N85" s="161" t="n">
        <v>17</v>
      </c>
    </row>
    <row r="86" customFormat="false" ht="12.75" hidden="false" customHeight="false" outlineLevel="0" collapsed="false">
      <c r="A86" s="149" t="n">
        <v>81</v>
      </c>
      <c r="B86" s="150" t="s">
        <v>543</v>
      </c>
      <c r="C86" s="151" t="n">
        <v>700940</v>
      </c>
      <c r="D86" s="152" t="s">
        <v>173</v>
      </c>
      <c r="E86" s="163" t="n">
        <v>10</v>
      </c>
      <c r="F86" s="154" t="n">
        <v>5.01</v>
      </c>
      <c r="G86" s="168" t="n">
        <v>0</v>
      </c>
      <c r="H86" s="156" t="n">
        <v>17.827</v>
      </c>
      <c r="I86" s="157" t="n">
        <v>31.024</v>
      </c>
      <c r="J86" s="155" t="n">
        <v>15.785</v>
      </c>
      <c r="K86" s="158" t="n">
        <v>10.447</v>
      </c>
      <c r="L86" s="159" t="n">
        <v>69.646</v>
      </c>
      <c r="M86" s="160" t="n">
        <v>87</v>
      </c>
      <c r="N86" s="161" t="n">
        <v>6</v>
      </c>
    </row>
    <row r="87" customFormat="false" ht="12.75" hidden="false" customHeight="false" outlineLevel="0" collapsed="false">
      <c r="A87" s="149" t="n">
        <v>82</v>
      </c>
      <c r="B87" s="150" t="s">
        <v>544</v>
      </c>
      <c r="C87" s="151" t="n">
        <v>699457</v>
      </c>
      <c r="D87" s="151" t="s">
        <v>545</v>
      </c>
      <c r="E87" s="163" t="n">
        <v>10</v>
      </c>
      <c r="F87" s="154" t="n">
        <v>4.923</v>
      </c>
      <c r="G87" s="155" t="n">
        <v>9.924</v>
      </c>
      <c r="H87" s="156" t="n">
        <v>17.695</v>
      </c>
      <c r="I87" s="157" t="n">
        <v>7.814</v>
      </c>
      <c r="J87" s="155" t="n">
        <v>31.552</v>
      </c>
      <c r="K87" s="158" t="n">
        <v>10.387</v>
      </c>
      <c r="L87" s="159" t="n">
        <v>69.558</v>
      </c>
      <c r="M87" s="160" t="n">
        <v>77</v>
      </c>
      <c r="N87" s="161" t="n">
        <v>-5</v>
      </c>
    </row>
    <row r="88" customFormat="false" ht="12.75" hidden="false" customHeight="false" outlineLevel="0" collapsed="false">
      <c r="A88" s="149" t="n">
        <v>83</v>
      </c>
      <c r="B88" s="150" t="s">
        <v>546</v>
      </c>
      <c r="C88" s="151" t="n">
        <v>705433</v>
      </c>
      <c r="D88" s="152" t="s">
        <v>449</v>
      </c>
      <c r="E88" s="163" t="n">
        <v>10</v>
      </c>
      <c r="F88" s="154" t="n">
        <v>5.178</v>
      </c>
      <c r="G88" s="155" t="n">
        <v>9.832</v>
      </c>
      <c r="H88" s="156" t="n">
        <v>9.19</v>
      </c>
      <c r="I88" s="157" t="n">
        <v>15.533</v>
      </c>
      <c r="J88" s="155" t="n">
        <v>31.559</v>
      </c>
      <c r="K88" s="171" t="n">
        <v>0</v>
      </c>
      <c r="L88" s="159" t="n">
        <v>66.114</v>
      </c>
      <c r="M88" s="160" t="n">
        <v>78</v>
      </c>
      <c r="N88" s="161" t="n">
        <v>-5</v>
      </c>
    </row>
    <row r="89" customFormat="false" ht="12.75" hidden="false" customHeight="false" outlineLevel="0" collapsed="false">
      <c r="A89" s="149" t="n">
        <v>84</v>
      </c>
      <c r="B89" s="150" t="s">
        <v>547</v>
      </c>
      <c r="C89" s="151" t="n">
        <v>706534</v>
      </c>
      <c r="D89" s="152" t="s">
        <v>548</v>
      </c>
      <c r="E89" s="153" t="n">
        <v>10</v>
      </c>
      <c r="F89" s="154" t="n">
        <v>30.152</v>
      </c>
      <c r="G89" s="155" t="n">
        <v>5.048</v>
      </c>
      <c r="H89" s="156" t="n">
        <v>9.927</v>
      </c>
      <c r="I89" s="157" t="n">
        <v>15.521</v>
      </c>
      <c r="J89" s="168" t="n">
        <v>0</v>
      </c>
      <c r="K89" s="158" t="n">
        <v>10.427</v>
      </c>
      <c r="L89" s="159" t="n">
        <v>66.027</v>
      </c>
      <c r="M89" s="160" t="n">
        <v>76</v>
      </c>
      <c r="N89" s="161" t="n">
        <v>-8</v>
      </c>
    </row>
    <row r="90" customFormat="false" ht="12.75" hidden="false" customHeight="false" outlineLevel="0" collapsed="false">
      <c r="A90" s="149" t="n">
        <v>85</v>
      </c>
      <c r="B90" s="150" t="s">
        <v>549</v>
      </c>
      <c r="C90" s="151" t="n">
        <v>687492</v>
      </c>
      <c r="D90" s="152" t="s">
        <v>550</v>
      </c>
      <c r="E90" s="163" t="n">
        <v>10</v>
      </c>
      <c r="F90" s="154" t="n">
        <v>9.919</v>
      </c>
      <c r="G90" s="155" t="n">
        <v>19.635</v>
      </c>
      <c r="H90" s="156" t="n">
        <v>27.64</v>
      </c>
      <c r="I90" s="157" t="n">
        <v>7.804</v>
      </c>
      <c r="J90" s="155" t="n">
        <v>7.939</v>
      </c>
      <c r="K90" s="158" t="n">
        <v>10.429</v>
      </c>
      <c r="L90" s="159" t="n">
        <v>65.643</v>
      </c>
      <c r="M90" s="160" t="n">
        <v>82</v>
      </c>
      <c r="N90" s="161" t="n">
        <v>-3</v>
      </c>
    </row>
    <row r="91" customFormat="false" ht="12.75" hidden="false" customHeight="false" outlineLevel="0" collapsed="false">
      <c r="A91" s="149" t="n">
        <v>86</v>
      </c>
      <c r="B91" s="150" t="s">
        <v>551</v>
      </c>
      <c r="C91" s="151" t="n">
        <v>698692</v>
      </c>
      <c r="D91" s="152" t="s">
        <v>518</v>
      </c>
      <c r="E91" s="163" t="n">
        <v>10</v>
      </c>
      <c r="F91" s="154" t="n">
        <v>9.615</v>
      </c>
      <c r="G91" s="155" t="n">
        <v>19.203</v>
      </c>
      <c r="H91" s="156" t="n">
        <v>35.75</v>
      </c>
      <c r="I91" s="169" t="n">
        <v>0</v>
      </c>
      <c r="J91" s="168" t="n">
        <v>0</v>
      </c>
      <c r="K91" s="158" t="n">
        <v>10.396</v>
      </c>
      <c r="L91" s="159" t="n">
        <v>65.349</v>
      </c>
      <c r="M91" s="160" t="n">
        <v>83</v>
      </c>
      <c r="N91" s="161" t="n">
        <v>-3</v>
      </c>
    </row>
    <row r="92" customFormat="false" ht="12.75" hidden="false" customHeight="false" outlineLevel="0" collapsed="false">
      <c r="A92" s="149" t="n">
        <v>87</v>
      </c>
      <c r="B92" s="165" t="s">
        <v>552</v>
      </c>
      <c r="C92" s="166" t="n">
        <v>715923</v>
      </c>
      <c r="D92" s="152" t="s">
        <v>449</v>
      </c>
      <c r="E92" s="163" t="n">
        <v>10</v>
      </c>
      <c r="F92" s="154" t="n">
        <v>5.177</v>
      </c>
      <c r="G92" s="155" t="n">
        <v>9.83</v>
      </c>
      <c r="H92" s="156" t="n">
        <v>18.354</v>
      </c>
      <c r="I92" s="157" t="n">
        <v>15.531</v>
      </c>
      <c r="J92" s="168" t="n">
        <v>0</v>
      </c>
      <c r="K92" s="158" t="n">
        <v>20.787</v>
      </c>
      <c r="L92" s="159" t="n">
        <v>64.502</v>
      </c>
      <c r="M92" s="160" t="n">
        <v>86</v>
      </c>
      <c r="N92" s="161" t="n">
        <v>-1</v>
      </c>
    </row>
    <row r="93" customFormat="false" ht="12.75" hidden="false" customHeight="false" outlineLevel="0" collapsed="false">
      <c r="A93" s="149" t="n">
        <v>88</v>
      </c>
      <c r="B93" s="165" t="s">
        <v>553</v>
      </c>
      <c r="C93" s="166" t="n">
        <v>704991</v>
      </c>
      <c r="D93" s="152" t="s">
        <v>554</v>
      </c>
      <c r="E93" s="163" t="n">
        <v>10</v>
      </c>
      <c r="F93" s="154" t="n">
        <v>5.171</v>
      </c>
      <c r="G93" s="155" t="n">
        <v>9.822</v>
      </c>
      <c r="H93" s="156" t="n">
        <v>18.349</v>
      </c>
      <c r="I93" s="157" t="n">
        <v>15.514</v>
      </c>
      <c r="J93" s="155" t="n">
        <v>7.946</v>
      </c>
      <c r="K93" s="158" t="n">
        <v>20.792</v>
      </c>
      <c r="L93" s="159" t="n">
        <v>64.477</v>
      </c>
      <c r="M93" s="160" t="n">
        <v>88</v>
      </c>
      <c r="N93" s="161" t="n">
        <v>0</v>
      </c>
    </row>
    <row r="94" customFormat="false" ht="12.75" hidden="false" customHeight="false" outlineLevel="0" collapsed="false">
      <c r="A94" s="149" t="n">
        <v>89</v>
      </c>
      <c r="B94" s="165" t="s">
        <v>555</v>
      </c>
      <c r="C94" s="166" t="n">
        <v>714333</v>
      </c>
      <c r="D94" s="152" t="s">
        <v>556</v>
      </c>
      <c r="E94" s="163" t="n">
        <v>10</v>
      </c>
      <c r="F94" s="154" t="n">
        <v>9.914</v>
      </c>
      <c r="G94" s="168" t="n">
        <v>0</v>
      </c>
      <c r="H94" s="156" t="n">
        <v>35.929</v>
      </c>
      <c r="I94" s="157" t="n">
        <v>7.776</v>
      </c>
      <c r="J94" s="155" t="n">
        <v>7.943</v>
      </c>
      <c r="K94" s="158" t="n">
        <v>10.43</v>
      </c>
      <c r="L94" s="159" t="n">
        <v>64.216</v>
      </c>
      <c r="M94" s="160" t="n">
        <v>89</v>
      </c>
      <c r="N94" s="161" t="n">
        <v>0</v>
      </c>
    </row>
    <row r="95" customFormat="false" ht="12.75" hidden="false" customHeight="false" outlineLevel="0" collapsed="false">
      <c r="A95" s="149" t="n">
        <v>90</v>
      </c>
      <c r="B95" s="165" t="s">
        <v>557</v>
      </c>
      <c r="C95" s="166" t="n">
        <v>708752</v>
      </c>
      <c r="D95" s="152" t="s">
        <v>558</v>
      </c>
      <c r="E95" s="163" t="n">
        <v>10</v>
      </c>
      <c r="F95" s="154" t="n">
        <v>9.661</v>
      </c>
      <c r="G95" s="155" t="n">
        <v>5.045</v>
      </c>
      <c r="H95" s="156" t="n">
        <v>44</v>
      </c>
      <c r="I95" s="169" t="n">
        <v>0</v>
      </c>
      <c r="J95" s="168" t="n">
        <v>0</v>
      </c>
      <c r="K95" s="158" t="n">
        <v>10.399</v>
      </c>
      <c r="L95" s="159" t="n">
        <v>64.06</v>
      </c>
      <c r="M95" s="160" t="n">
        <v>61</v>
      </c>
      <c r="N95" s="161" t="n">
        <v>-29</v>
      </c>
    </row>
    <row r="96" customFormat="false" ht="12.75" hidden="false" customHeight="false" outlineLevel="0" collapsed="false">
      <c r="A96" s="149" t="n">
        <v>91</v>
      </c>
      <c r="B96" s="165" t="s">
        <v>559</v>
      </c>
      <c r="C96" s="166" t="n">
        <v>706121</v>
      </c>
      <c r="D96" s="152" t="s">
        <v>560</v>
      </c>
      <c r="E96" s="163" t="n">
        <v>10</v>
      </c>
      <c r="F96" s="154" t="n">
        <v>39.292</v>
      </c>
      <c r="G96" s="155" t="n">
        <v>5.046</v>
      </c>
      <c r="H96" s="156" t="n">
        <v>4.985</v>
      </c>
      <c r="I96" s="157" t="n">
        <v>7.797</v>
      </c>
      <c r="J96" s="168" t="n">
        <v>0</v>
      </c>
      <c r="K96" s="158" t="n">
        <v>10.4</v>
      </c>
      <c r="L96" s="159" t="n">
        <v>62.535</v>
      </c>
      <c r="M96" s="160" t="n">
        <v>127</v>
      </c>
      <c r="N96" s="161" t="n">
        <v>36</v>
      </c>
    </row>
    <row r="97" customFormat="false" ht="12.75" hidden="false" customHeight="false" outlineLevel="0" collapsed="false">
      <c r="A97" s="149" t="n">
        <v>92</v>
      </c>
      <c r="B97" s="165" t="s">
        <v>124</v>
      </c>
      <c r="C97" s="166" t="n">
        <v>708941</v>
      </c>
      <c r="D97" s="152" t="s">
        <v>125</v>
      </c>
      <c r="E97" s="163" t="n">
        <v>10</v>
      </c>
      <c r="F97" s="167" t="n">
        <v>0</v>
      </c>
      <c r="G97" s="155" t="n">
        <v>30.003</v>
      </c>
      <c r="H97" s="156" t="n">
        <v>30.002</v>
      </c>
      <c r="I97" s="169" t="n">
        <v>0</v>
      </c>
      <c r="J97" s="168" t="n">
        <v>0</v>
      </c>
      <c r="K97" s="171" t="n">
        <v>0</v>
      </c>
      <c r="L97" s="159" t="n">
        <v>60.005</v>
      </c>
      <c r="M97" s="160" t="n">
        <v>92</v>
      </c>
      <c r="N97" s="161" t="n">
        <v>0</v>
      </c>
    </row>
    <row r="98" customFormat="false" ht="12.75" hidden="false" customHeight="false" outlineLevel="0" collapsed="false">
      <c r="A98" s="149" t="n">
        <v>93</v>
      </c>
      <c r="B98" s="165" t="s">
        <v>561</v>
      </c>
      <c r="C98" s="166" t="n">
        <v>710303</v>
      </c>
      <c r="D98" s="152" t="s">
        <v>469</v>
      </c>
      <c r="E98" s="163" t="n">
        <v>10</v>
      </c>
      <c r="F98" s="167" t="n">
        <v>0</v>
      </c>
      <c r="G98" s="155" t="n">
        <v>19.203</v>
      </c>
      <c r="H98" s="156" t="n">
        <v>27.639</v>
      </c>
      <c r="I98" s="157" t="n">
        <v>7.775</v>
      </c>
      <c r="J98" s="168" t="n">
        <v>0</v>
      </c>
      <c r="K98" s="158" t="n">
        <v>5.291</v>
      </c>
      <c r="L98" s="159" t="n">
        <v>59.908</v>
      </c>
      <c r="M98" s="160" t="n">
        <v>93</v>
      </c>
      <c r="N98" s="161" t="n">
        <v>0</v>
      </c>
    </row>
    <row r="99" customFormat="false" ht="12.75" hidden="false" customHeight="false" outlineLevel="0" collapsed="false">
      <c r="A99" s="149" t="n">
        <v>94</v>
      </c>
      <c r="B99" s="165" t="s">
        <v>151</v>
      </c>
      <c r="C99" s="166" t="n">
        <v>699411</v>
      </c>
      <c r="D99" s="152" t="s">
        <v>152</v>
      </c>
      <c r="E99" s="163" t="n">
        <v>10</v>
      </c>
      <c r="F99" s="154" t="n">
        <v>9.962</v>
      </c>
      <c r="G99" s="155" t="n">
        <v>4.887</v>
      </c>
      <c r="H99" s="156" t="n">
        <v>44</v>
      </c>
      <c r="I99" s="169" t="n">
        <v>0</v>
      </c>
      <c r="J99" s="168" t="n">
        <v>0</v>
      </c>
      <c r="K99" s="158" t="n">
        <v>5.312</v>
      </c>
      <c r="L99" s="159" t="n">
        <v>59.274</v>
      </c>
      <c r="M99" s="160" t="n">
        <v>101</v>
      </c>
      <c r="N99" s="161" t="n">
        <v>7</v>
      </c>
    </row>
    <row r="100" customFormat="false" ht="12.75" hidden="false" customHeight="false" outlineLevel="0" collapsed="false">
      <c r="A100" s="149" t="n">
        <v>95</v>
      </c>
      <c r="B100" s="150" t="s">
        <v>562</v>
      </c>
      <c r="C100" s="151" t="n">
        <v>694020</v>
      </c>
      <c r="D100" s="152" t="s">
        <v>444</v>
      </c>
      <c r="E100" s="163" t="n">
        <v>10</v>
      </c>
      <c r="F100" s="154" t="n">
        <v>19.685</v>
      </c>
      <c r="G100" s="155" t="n">
        <v>9.922</v>
      </c>
      <c r="H100" s="156" t="n">
        <v>17.696</v>
      </c>
      <c r="I100" s="169" t="n">
        <v>0</v>
      </c>
      <c r="J100" s="168" t="n">
        <v>0</v>
      </c>
      <c r="K100" s="158" t="n">
        <v>20.791</v>
      </c>
      <c r="L100" s="159" t="n">
        <v>58.172</v>
      </c>
      <c r="M100" s="160" t="n">
        <v>110</v>
      </c>
      <c r="N100" s="161" t="n">
        <v>15</v>
      </c>
    </row>
    <row r="101" customFormat="false" ht="12.75" hidden="false" customHeight="false" outlineLevel="0" collapsed="false">
      <c r="A101" s="149" t="n">
        <v>96</v>
      </c>
      <c r="B101" s="150" t="s">
        <v>563</v>
      </c>
      <c r="C101" s="151" t="n">
        <v>701998</v>
      </c>
      <c r="D101" s="152" t="s">
        <v>533</v>
      </c>
      <c r="E101" s="163" t="n">
        <v>10</v>
      </c>
      <c r="F101" s="154" t="n">
        <v>9.779</v>
      </c>
      <c r="G101" s="155" t="n">
        <v>19.35</v>
      </c>
      <c r="H101" s="156" t="n">
        <v>9.797</v>
      </c>
      <c r="I101" s="169" t="n">
        <v>0</v>
      </c>
      <c r="J101" s="155" t="n">
        <v>7.912</v>
      </c>
      <c r="K101" s="158" t="n">
        <v>20.778</v>
      </c>
      <c r="L101" s="159" t="n">
        <v>57.837</v>
      </c>
      <c r="M101" s="160" t="n">
        <v>95</v>
      </c>
      <c r="N101" s="161" t="n">
        <v>-1</v>
      </c>
    </row>
    <row r="102" customFormat="false" ht="12.75" hidden="false" customHeight="false" outlineLevel="0" collapsed="false">
      <c r="A102" s="149" t="n">
        <v>97</v>
      </c>
      <c r="B102" s="150" t="s">
        <v>564</v>
      </c>
      <c r="C102" s="151" t="n">
        <v>706685</v>
      </c>
      <c r="D102" s="152" t="s">
        <v>442</v>
      </c>
      <c r="E102" s="163" t="n">
        <v>10</v>
      </c>
      <c r="F102" s="154" t="n">
        <v>10.306</v>
      </c>
      <c r="G102" s="155" t="n">
        <v>9.827</v>
      </c>
      <c r="H102" s="156" t="n">
        <v>28.673</v>
      </c>
      <c r="I102" s="157" t="n">
        <v>7.79</v>
      </c>
      <c r="J102" s="155" t="n">
        <v>7.942</v>
      </c>
      <c r="K102" s="158" t="n">
        <v>10.445</v>
      </c>
      <c r="L102" s="159" t="n">
        <v>57.366</v>
      </c>
      <c r="M102" s="160" t="n">
        <v>96</v>
      </c>
      <c r="N102" s="161" t="n">
        <v>-1</v>
      </c>
    </row>
    <row r="103" customFormat="false" ht="12.75" hidden="false" customHeight="false" outlineLevel="0" collapsed="false">
      <c r="A103" s="149" t="n">
        <v>98</v>
      </c>
      <c r="B103" s="165" t="s">
        <v>565</v>
      </c>
      <c r="C103" s="166" t="n">
        <v>715023</v>
      </c>
      <c r="D103" s="152" t="s">
        <v>566</v>
      </c>
      <c r="E103" s="163" t="n">
        <v>10</v>
      </c>
      <c r="F103" s="154" t="n">
        <v>20.596</v>
      </c>
      <c r="G103" s="155" t="n">
        <v>9.706</v>
      </c>
      <c r="H103" s="156" t="n">
        <v>18.178</v>
      </c>
      <c r="I103" s="169" t="n">
        <v>0</v>
      </c>
      <c r="J103" s="155" t="n">
        <v>7.911</v>
      </c>
      <c r="K103" s="158" t="n">
        <v>10.403</v>
      </c>
      <c r="L103" s="159" t="n">
        <v>57.088</v>
      </c>
      <c r="M103" s="160" t="n">
        <v>115</v>
      </c>
      <c r="N103" s="161" t="n">
        <v>17</v>
      </c>
    </row>
    <row r="104" customFormat="false" ht="12.75" hidden="false" customHeight="false" outlineLevel="0" collapsed="false">
      <c r="A104" s="149" t="n">
        <v>99</v>
      </c>
      <c r="B104" s="165" t="s">
        <v>567</v>
      </c>
      <c r="C104" s="166" t="n">
        <v>714226</v>
      </c>
      <c r="D104" s="152" t="s">
        <v>59</v>
      </c>
      <c r="E104" s="163" t="n">
        <v>10</v>
      </c>
      <c r="F104" s="167" t="n">
        <v>0</v>
      </c>
      <c r="G104" s="155" t="n">
        <v>9.697</v>
      </c>
      <c r="H104" s="156" t="n">
        <v>28.396</v>
      </c>
      <c r="I104" s="157" t="n">
        <v>7.782</v>
      </c>
      <c r="J104" s="155" t="n">
        <v>7.948</v>
      </c>
      <c r="K104" s="158" t="n">
        <v>10.41</v>
      </c>
      <c r="L104" s="159" t="n">
        <v>56.451</v>
      </c>
      <c r="M104" s="160" t="n">
        <v>98</v>
      </c>
      <c r="N104" s="161" t="n">
        <v>-1</v>
      </c>
    </row>
    <row r="105" customFormat="false" ht="12.75" hidden="false" customHeight="false" outlineLevel="0" collapsed="false">
      <c r="A105" s="149" t="n">
        <v>100</v>
      </c>
      <c r="B105" s="165" t="s">
        <v>568</v>
      </c>
      <c r="C105" s="166" t="n">
        <v>703258</v>
      </c>
      <c r="D105" s="152" t="s">
        <v>469</v>
      </c>
      <c r="E105" s="163" t="n">
        <v>10</v>
      </c>
      <c r="F105" s="167" t="n">
        <v>0</v>
      </c>
      <c r="G105" s="155" t="n">
        <v>9.615</v>
      </c>
      <c r="H105" s="156" t="n">
        <v>27.64</v>
      </c>
      <c r="I105" s="169" t="n">
        <v>0</v>
      </c>
      <c r="J105" s="155" t="n">
        <v>7.903</v>
      </c>
      <c r="K105" s="158" t="n">
        <v>10.386</v>
      </c>
      <c r="L105" s="159" t="n">
        <v>55.544</v>
      </c>
      <c r="M105" s="160" t="n">
        <v>85</v>
      </c>
      <c r="N105" s="161" t="n">
        <v>-15</v>
      </c>
    </row>
    <row r="106" customFormat="false" ht="12.75" hidden="false" customHeight="false" outlineLevel="0" collapsed="false">
      <c r="A106" s="149" t="n">
        <v>101</v>
      </c>
      <c r="B106" s="150" t="s">
        <v>569</v>
      </c>
      <c r="C106" s="151" t="n">
        <v>684925</v>
      </c>
      <c r="D106" s="152" t="s">
        <v>570</v>
      </c>
      <c r="E106" s="163" t="n">
        <v>10</v>
      </c>
      <c r="F106" s="154" t="n">
        <v>39.975</v>
      </c>
      <c r="G106" s="155" t="n">
        <v>9.924</v>
      </c>
      <c r="H106" s="156" t="n">
        <v>8.858</v>
      </c>
      <c r="I106" s="169" t="n">
        <v>0</v>
      </c>
      <c r="J106" s="168" t="n">
        <v>0</v>
      </c>
      <c r="K106" s="158" t="n">
        <v>5.317</v>
      </c>
      <c r="L106" s="159" t="n">
        <v>55.216</v>
      </c>
      <c r="M106" s="160" t="n">
        <v>191</v>
      </c>
      <c r="N106" s="161" t="n">
        <v>90</v>
      </c>
    </row>
    <row r="107" customFormat="false" ht="12.75" hidden="false" customHeight="false" outlineLevel="0" collapsed="false">
      <c r="A107" s="149" t="n">
        <v>102</v>
      </c>
      <c r="B107" s="150" t="s">
        <v>571</v>
      </c>
      <c r="C107" s="151" t="n">
        <v>688470</v>
      </c>
      <c r="D107" s="152" t="s">
        <v>521</v>
      </c>
      <c r="E107" s="153" t="n">
        <v>10</v>
      </c>
      <c r="F107" s="154" t="n">
        <v>19.202</v>
      </c>
      <c r="G107" s="155" t="n">
        <v>9.609</v>
      </c>
      <c r="H107" s="156" t="n">
        <v>17.606</v>
      </c>
      <c r="I107" s="157" t="n">
        <v>7.809</v>
      </c>
      <c r="J107" s="155" t="n">
        <v>7.944</v>
      </c>
      <c r="K107" s="158" t="n">
        <v>10.415</v>
      </c>
      <c r="L107" s="159" t="n">
        <v>55.167</v>
      </c>
      <c r="M107" s="160" t="n">
        <v>120</v>
      </c>
      <c r="N107" s="161" t="n">
        <v>18</v>
      </c>
    </row>
    <row r="108" customFormat="false" ht="12.75" hidden="false" customHeight="false" outlineLevel="0" collapsed="false">
      <c r="A108" s="149" t="n">
        <v>103</v>
      </c>
      <c r="B108" s="165" t="s">
        <v>572</v>
      </c>
      <c r="C108" s="166" t="n">
        <v>713687</v>
      </c>
      <c r="D108" s="152" t="s">
        <v>531</v>
      </c>
      <c r="E108" s="163" t="n">
        <v>10</v>
      </c>
      <c r="F108" s="154" t="n">
        <v>5</v>
      </c>
      <c r="G108" s="168" t="n">
        <v>0</v>
      </c>
      <c r="H108" s="156" t="n">
        <v>35.75</v>
      </c>
      <c r="I108" s="157" t="n">
        <v>7.788</v>
      </c>
      <c r="J108" s="168" t="n">
        <v>0</v>
      </c>
      <c r="K108" s="158" t="n">
        <v>5.31</v>
      </c>
      <c r="L108" s="159" t="n">
        <v>53.848</v>
      </c>
      <c r="M108" s="160" t="n">
        <v>103</v>
      </c>
      <c r="N108" s="161" t="n">
        <v>0</v>
      </c>
    </row>
    <row r="109" customFormat="false" ht="12.75" hidden="false" customHeight="false" outlineLevel="0" collapsed="false">
      <c r="A109" s="149" t="n">
        <v>104</v>
      </c>
      <c r="B109" s="165" t="s">
        <v>573</v>
      </c>
      <c r="C109" s="166" t="n">
        <v>700852</v>
      </c>
      <c r="D109" s="152" t="s">
        <v>82</v>
      </c>
      <c r="E109" s="163" t="n">
        <v>10</v>
      </c>
      <c r="F109" s="154" t="n">
        <v>9.845</v>
      </c>
      <c r="G109" s="155" t="n">
        <v>4.97</v>
      </c>
      <c r="H109" s="156" t="n">
        <v>17.691</v>
      </c>
      <c r="I109" s="169" t="n">
        <v>0</v>
      </c>
      <c r="J109" s="155" t="n">
        <v>15.802</v>
      </c>
      <c r="K109" s="158" t="n">
        <v>10.398</v>
      </c>
      <c r="L109" s="159" t="n">
        <v>53.736</v>
      </c>
      <c r="M109" s="160" t="n">
        <v>109</v>
      </c>
      <c r="N109" s="161" t="n">
        <v>5</v>
      </c>
    </row>
    <row r="110" customFormat="false" ht="12.75" hidden="false" customHeight="false" outlineLevel="0" collapsed="false">
      <c r="A110" s="149" t="n">
        <v>105</v>
      </c>
      <c r="B110" s="165" t="s">
        <v>574</v>
      </c>
      <c r="C110" s="166" t="n">
        <v>710517</v>
      </c>
      <c r="D110" s="152" t="s">
        <v>560</v>
      </c>
      <c r="E110" s="163" t="n">
        <v>10</v>
      </c>
      <c r="F110" s="154" t="n">
        <v>30.226</v>
      </c>
      <c r="G110" s="155" t="n">
        <v>5.038</v>
      </c>
      <c r="H110" s="156" t="n">
        <v>9.923</v>
      </c>
      <c r="I110" s="157" t="n">
        <v>7.778</v>
      </c>
      <c r="J110" s="168" t="n">
        <v>0</v>
      </c>
      <c r="K110" s="158" t="n">
        <v>5.289</v>
      </c>
      <c r="L110" s="159" t="n">
        <v>53.216</v>
      </c>
      <c r="M110" s="160" t="n">
        <v>130</v>
      </c>
      <c r="N110" s="161" t="n">
        <v>25</v>
      </c>
    </row>
    <row r="111" customFormat="false" ht="12.75" hidden="false" customHeight="false" outlineLevel="0" collapsed="false">
      <c r="A111" s="149" t="n">
        <v>106</v>
      </c>
      <c r="B111" s="165" t="s">
        <v>575</v>
      </c>
      <c r="C111" s="166" t="n">
        <v>710103</v>
      </c>
      <c r="D111" s="152" t="s">
        <v>556</v>
      </c>
      <c r="E111" s="163" t="n">
        <v>10</v>
      </c>
      <c r="F111" s="154" t="n">
        <v>4.977</v>
      </c>
      <c r="G111" s="155" t="n">
        <v>9.821</v>
      </c>
      <c r="H111" s="156" t="n">
        <v>27.638</v>
      </c>
      <c r="I111" s="157" t="n">
        <v>7.785</v>
      </c>
      <c r="J111" s="155" t="n">
        <v>7.89</v>
      </c>
      <c r="K111" s="158" t="n">
        <v>5.288</v>
      </c>
      <c r="L111" s="159" t="n">
        <v>53.134</v>
      </c>
      <c r="M111" s="160" t="n">
        <v>104</v>
      </c>
      <c r="N111" s="161" t="n">
        <v>-2</v>
      </c>
    </row>
    <row r="112" customFormat="false" ht="12.75" hidden="false" customHeight="false" outlineLevel="0" collapsed="false">
      <c r="A112" s="149" t="n">
        <v>107</v>
      </c>
      <c r="B112" s="165" t="s">
        <v>576</v>
      </c>
      <c r="C112" s="166" t="n">
        <v>711572</v>
      </c>
      <c r="D112" s="152" t="s">
        <v>577</v>
      </c>
      <c r="E112" s="163" t="n">
        <v>10</v>
      </c>
      <c r="F112" s="154" t="n">
        <v>19.83</v>
      </c>
      <c r="G112" s="155" t="n">
        <v>19.64</v>
      </c>
      <c r="H112" s="156" t="n">
        <v>17.693</v>
      </c>
      <c r="I112" s="169" t="n">
        <v>0</v>
      </c>
      <c r="J112" s="155" t="n">
        <v>7.907</v>
      </c>
      <c r="K112" s="158" t="n">
        <v>5.295</v>
      </c>
      <c r="L112" s="159" t="n">
        <v>52.672</v>
      </c>
      <c r="M112" s="160" t="n">
        <v>106</v>
      </c>
      <c r="N112" s="161" t="n">
        <v>-1</v>
      </c>
    </row>
    <row r="113" customFormat="false" ht="12.75" hidden="false" customHeight="false" outlineLevel="0" collapsed="false">
      <c r="A113" s="149" t="n">
        <v>108</v>
      </c>
      <c r="B113" s="150" t="s">
        <v>578</v>
      </c>
      <c r="C113" s="151" t="n">
        <v>704632</v>
      </c>
      <c r="D113" s="152" t="s">
        <v>579</v>
      </c>
      <c r="E113" s="163" t="n">
        <v>10</v>
      </c>
      <c r="F113" s="167" t="n">
        <v>0</v>
      </c>
      <c r="G113" s="155" t="n">
        <v>9.918</v>
      </c>
      <c r="H113" s="170" t="n">
        <v>0</v>
      </c>
      <c r="I113" s="169" t="n">
        <v>0</v>
      </c>
      <c r="J113" s="155" t="n">
        <v>31.554</v>
      </c>
      <c r="K113" s="158" t="n">
        <v>10.412</v>
      </c>
      <c r="L113" s="159" t="n">
        <v>51.884</v>
      </c>
      <c r="M113" s="160" t="n">
        <v>90</v>
      </c>
      <c r="N113" s="161" t="n">
        <v>-18</v>
      </c>
    </row>
    <row r="114" customFormat="false" ht="12.75" hidden="false" customHeight="false" outlineLevel="0" collapsed="false">
      <c r="A114" s="149" t="n">
        <v>109</v>
      </c>
      <c r="B114" s="165" t="s">
        <v>580</v>
      </c>
      <c r="C114" s="166" t="n">
        <v>709831</v>
      </c>
      <c r="D114" s="152" t="s">
        <v>440</v>
      </c>
      <c r="E114" s="163" t="n">
        <v>10</v>
      </c>
      <c r="F114" s="154" t="n">
        <v>19.301</v>
      </c>
      <c r="G114" s="155" t="n">
        <v>5.047</v>
      </c>
      <c r="H114" s="156" t="n">
        <v>9.918</v>
      </c>
      <c r="I114" s="157" t="n">
        <v>15.514</v>
      </c>
      <c r="J114" s="168" t="n">
        <v>0</v>
      </c>
      <c r="K114" s="158" t="n">
        <v>5.274</v>
      </c>
      <c r="L114" s="159" t="n">
        <v>50.007</v>
      </c>
      <c r="M114" s="160" t="n">
        <v>94</v>
      </c>
      <c r="N114" s="161" t="n">
        <v>-15</v>
      </c>
    </row>
    <row r="115" customFormat="false" ht="12.75" hidden="false" customHeight="false" outlineLevel="0" collapsed="false">
      <c r="A115" s="149" t="n">
        <v>110</v>
      </c>
      <c r="B115" s="150" t="s">
        <v>141</v>
      </c>
      <c r="C115" s="151" t="n">
        <v>705016</v>
      </c>
      <c r="D115" s="152" t="s">
        <v>90</v>
      </c>
      <c r="E115" s="163" t="n">
        <v>10</v>
      </c>
      <c r="F115" s="154" t="n">
        <v>5.162</v>
      </c>
      <c r="G115" s="168" t="n">
        <v>0</v>
      </c>
      <c r="H115" s="156" t="n">
        <v>18.18</v>
      </c>
      <c r="I115" s="157" t="n">
        <v>7.773</v>
      </c>
      <c r="J115" s="155" t="n">
        <v>15.786</v>
      </c>
      <c r="K115" s="158" t="n">
        <v>10.417</v>
      </c>
      <c r="L115" s="159" t="n">
        <v>49.545</v>
      </c>
      <c r="M115" s="160" t="n">
        <v>102</v>
      </c>
      <c r="N115" s="161" t="n">
        <v>-8</v>
      </c>
    </row>
    <row r="116" customFormat="false" ht="12.75" hidden="false" customHeight="false" outlineLevel="0" collapsed="false">
      <c r="A116" s="149" t="n">
        <v>111</v>
      </c>
      <c r="B116" s="165" t="s">
        <v>581</v>
      </c>
      <c r="C116" s="166" t="n">
        <v>709618</v>
      </c>
      <c r="D116" s="152" t="s">
        <v>487</v>
      </c>
      <c r="E116" s="163" t="n">
        <v>10</v>
      </c>
      <c r="F116" s="154" t="n">
        <v>9.963</v>
      </c>
      <c r="G116" s="155" t="n">
        <v>9.736</v>
      </c>
      <c r="H116" s="156" t="n">
        <v>28.051</v>
      </c>
      <c r="I116" s="169" t="n">
        <v>0</v>
      </c>
      <c r="J116" s="168" t="n">
        <v>0</v>
      </c>
      <c r="K116" s="158" t="n">
        <v>10.444</v>
      </c>
      <c r="L116" s="159" t="n">
        <v>48.458</v>
      </c>
      <c r="M116" s="160" t="n">
        <v>111</v>
      </c>
      <c r="N116" s="161" t="n">
        <v>0</v>
      </c>
    </row>
    <row r="117" customFormat="false" ht="12.75" hidden="false" customHeight="false" outlineLevel="0" collapsed="false">
      <c r="A117" s="149" t="n">
        <v>112</v>
      </c>
      <c r="B117" s="165" t="s">
        <v>582</v>
      </c>
      <c r="C117" s="166" t="n">
        <v>706282</v>
      </c>
      <c r="D117" s="152" t="s">
        <v>583</v>
      </c>
      <c r="E117" s="163" t="n">
        <v>10</v>
      </c>
      <c r="F117" s="154" t="n">
        <v>9.783</v>
      </c>
      <c r="G117" s="155" t="n">
        <v>19.73</v>
      </c>
      <c r="H117" s="156" t="n">
        <v>9.794</v>
      </c>
      <c r="I117" s="157" t="n">
        <v>7.815</v>
      </c>
      <c r="J117" s="155" t="n">
        <v>7.937</v>
      </c>
      <c r="K117" s="158" t="n">
        <v>10.418</v>
      </c>
      <c r="L117" s="159" t="n">
        <v>47.879</v>
      </c>
      <c r="M117" s="160" t="n">
        <v>112</v>
      </c>
      <c r="N117" s="161" t="n">
        <v>0</v>
      </c>
    </row>
    <row r="118" customFormat="false" ht="12.75" hidden="false" customHeight="false" outlineLevel="0" collapsed="false">
      <c r="A118" s="149" t="n">
        <v>113</v>
      </c>
      <c r="B118" s="165" t="s">
        <v>584</v>
      </c>
      <c r="C118" s="166" t="n">
        <v>709770</v>
      </c>
      <c r="D118" s="152" t="s">
        <v>467</v>
      </c>
      <c r="E118" s="163" t="n">
        <v>10</v>
      </c>
      <c r="F118" s="154" t="n">
        <v>9.77</v>
      </c>
      <c r="G118" s="155" t="n">
        <v>19.345</v>
      </c>
      <c r="H118" s="156" t="n">
        <v>4.928</v>
      </c>
      <c r="I118" s="169" t="n">
        <v>0</v>
      </c>
      <c r="J118" s="155" t="n">
        <v>7.951</v>
      </c>
      <c r="K118" s="158" t="n">
        <v>10.411</v>
      </c>
      <c r="L118" s="159" t="n">
        <v>47.477</v>
      </c>
      <c r="M118" s="160" t="n">
        <v>129</v>
      </c>
      <c r="N118" s="161" t="n">
        <v>16</v>
      </c>
    </row>
    <row r="119" customFormat="false" ht="12.75" hidden="false" customHeight="false" outlineLevel="0" collapsed="false">
      <c r="A119" s="149" t="n">
        <v>114</v>
      </c>
      <c r="B119" s="165" t="s">
        <v>585</v>
      </c>
      <c r="C119" s="166" t="n">
        <v>718207</v>
      </c>
      <c r="D119" s="152" t="s">
        <v>518</v>
      </c>
      <c r="E119" s="163" t="n">
        <v>10</v>
      </c>
      <c r="F119" s="154" t="n">
        <v>19.201</v>
      </c>
      <c r="G119" s="155" t="n">
        <v>9.614</v>
      </c>
      <c r="H119" s="156" t="n">
        <v>17.608</v>
      </c>
      <c r="I119" s="169" t="n">
        <v>0</v>
      </c>
      <c r="J119" s="168" t="n">
        <v>0</v>
      </c>
      <c r="K119" s="158" t="n">
        <v>10.391</v>
      </c>
      <c r="L119" s="159" t="n">
        <v>47.2</v>
      </c>
      <c r="M119" s="160" t="n">
        <v>142</v>
      </c>
      <c r="N119" s="161" t="n">
        <v>28</v>
      </c>
    </row>
    <row r="120" customFormat="false" ht="12.75" hidden="false" customHeight="false" outlineLevel="0" collapsed="false">
      <c r="A120" s="149" t="n">
        <v>115</v>
      </c>
      <c r="B120" s="165" t="s">
        <v>101</v>
      </c>
      <c r="C120" s="166" t="n">
        <v>692280</v>
      </c>
      <c r="D120" s="152" t="s">
        <v>102</v>
      </c>
      <c r="E120" s="163" t="n">
        <v>10</v>
      </c>
      <c r="F120" s="154" t="n">
        <v>19.205</v>
      </c>
      <c r="G120" s="155" t="n">
        <v>9.608</v>
      </c>
      <c r="H120" s="170" t="n">
        <v>0</v>
      </c>
      <c r="I120" s="157" t="n">
        <v>7.771</v>
      </c>
      <c r="J120" s="168" t="n">
        <v>0</v>
      </c>
      <c r="K120" s="158" t="n">
        <v>10.419</v>
      </c>
      <c r="L120" s="159" t="n">
        <v>47.003</v>
      </c>
      <c r="M120" s="160" t="n">
        <v>144</v>
      </c>
      <c r="N120" s="161" t="n">
        <v>29</v>
      </c>
    </row>
    <row r="121" customFormat="false" ht="12.75" hidden="false" customHeight="false" outlineLevel="0" collapsed="false">
      <c r="A121" s="149" t="n">
        <v>116</v>
      </c>
      <c r="B121" s="150" t="s">
        <v>586</v>
      </c>
      <c r="C121" s="151" t="n">
        <v>694676</v>
      </c>
      <c r="D121" s="152" t="s">
        <v>467</v>
      </c>
      <c r="E121" s="153" t="n">
        <v>10</v>
      </c>
      <c r="F121" s="154" t="n">
        <v>19.541</v>
      </c>
      <c r="G121" s="155" t="n">
        <v>19.349</v>
      </c>
      <c r="H121" s="156" t="n">
        <v>9.805</v>
      </c>
      <c r="I121" s="169" t="n">
        <v>0</v>
      </c>
      <c r="J121" s="155" t="n">
        <v>7.921</v>
      </c>
      <c r="K121" s="171" t="n">
        <v>0</v>
      </c>
      <c r="L121" s="159" t="n">
        <v>46.811</v>
      </c>
      <c r="M121" s="160" t="n">
        <v>146</v>
      </c>
      <c r="N121" s="161" t="n">
        <v>30</v>
      </c>
    </row>
    <row r="122" customFormat="false" ht="12.75" hidden="false" customHeight="false" outlineLevel="0" collapsed="false">
      <c r="A122" s="149" t="n">
        <v>117</v>
      </c>
      <c r="B122" s="165" t="s">
        <v>587</v>
      </c>
      <c r="C122" s="166" t="n">
        <v>704751</v>
      </c>
      <c r="D122" s="152" t="s">
        <v>588</v>
      </c>
      <c r="E122" s="163" t="n">
        <v>10</v>
      </c>
      <c r="F122" s="154" t="n">
        <v>2.636</v>
      </c>
      <c r="G122" s="155" t="n">
        <v>9.7</v>
      </c>
      <c r="H122" s="156" t="n">
        <v>18.176</v>
      </c>
      <c r="I122" s="157" t="n">
        <v>7.807</v>
      </c>
      <c r="J122" s="168" t="n">
        <v>0</v>
      </c>
      <c r="K122" s="158" t="n">
        <v>10.395</v>
      </c>
      <c r="L122" s="159" t="n">
        <v>46.078</v>
      </c>
      <c r="M122" s="160" t="n">
        <v>116</v>
      </c>
      <c r="N122" s="161" t="n">
        <v>-1</v>
      </c>
    </row>
    <row r="123" customFormat="false" ht="12.75" hidden="false" customHeight="false" outlineLevel="0" collapsed="false">
      <c r="A123" s="149" t="n">
        <v>118</v>
      </c>
      <c r="B123" s="165" t="s">
        <v>589</v>
      </c>
      <c r="C123" s="166" t="n">
        <v>687875</v>
      </c>
      <c r="D123" s="152" t="s">
        <v>590</v>
      </c>
      <c r="E123" s="163" t="n">
        <v>10</v>
      </c>
      <c r="F123" s="154" t="n">
        <v>9.967</v>
      </c>
      <c r="G123" s="155" t="n">
        <v>4.889</v>
      </c>
      <c r="H123" s="156" t="n">
        <v>17.826</v>
      </c>
      <c r="I123" s="157" t="n">
        <v>7.806</v>
      </c>
      <c r="J123" s="168" t="n">
        <v>0</v>
      </c>
      <c r="K123" s="158" t="n">
        <v>10.393</v>
      </c>
      <c r="L123" s="159" t="n">
        <v>45.992</v>
      </c>
      <c r="M123" s="160" t="n">
        <v>134</v>
      </c>
      <c r="N123" s="161" t="n">
        <v>16</v>
      </c>
    </row>
    <row r="124" customFormat="false" ht="12.75" hidden="false" customHeight="false" outlineLevel="0" collapsed="false">
      <c r="A124" s="149" t="n">
        <v>119</v>
      </c>
      <c r="B124" s="165" t="s">
        <v>591</v>
      </c>
      <c r="C124" s="166" t="n">
        <v>709694</v>
      </c>
      <c r="D124" s="152" t="s">
        <v>550</v>
      </c>
      <c r="E124" s="163" t="n">
        <v>10</v>
      </c>
      <c r="F124" s="167" t="n">
        <v>0</v>
      </c>
      <c r="G124" s="155" t="n">
        <v>9.826</v>
      </c>
      <c r="H124" s="156" t="n">
        <v>17.69</v>
      </c>
      <c r="I124" s="169" t="n">
        <v>0</v>
      </c>
      <c r="J124" s="155" t="n">
        <v>7.901</v>
      </c>
      <c r="K124" s="158" t="n">
        <v>10.408</v>
      </c>
      <c r="L124" s="159" t="n">
        <v>45.825</v>
      </c>
      <c r="M124" s="160" t="n">
        <v>117</v>
      </c>
      <c r="N124" s="161" t="n">
        <v>-2</v>
      </c>
    </row>
    <row r="125" customFormat="false" ht="12.75" hidden="false" customHeight="false" outlineLevel="0" collapsed="false">
      <c r="A125" s="149" t="n">
        <v>120</v>
      </c>
      <c r="B125" s="150" t="s">
        <v>592</v>
      </c>
      <c r="C125" s="151" t="n">
        <v>693839</v>
      </c>
      <c r="D125" s="152" t="s">
        <v>454</v>
      </c>
      <c r="E125" s="153" t="n">
        <v>10</v>
      </c>
      <c r="F125" s="154" t="n">
        <v>4.986</v>
      </c>
      <c r="G125" s="155" t="n">
        <v>9.831</v>
      </c>
      <c r="H125" s="156" t="n">
        <v>17.691</v>
      </c>
      <c r="I125" s="157" t="n">
        <v>7.777</v>
      </c>
      <c r="J125" s="155" t="n">
        <v>7.897</v>
      </c>
      <c r="K125" s="158" t="n">
        <v>10.389</v>
      </c>
      <c r="L125" s="159" t="n">
        <v>45.808</v>
      </c>
      <c r="M125" s="160" t="n">
        <v>118</v>
      </c>
      <c r="N125" s="161" t="n">
        <v>-2</v>
      </c>
    </row>
    <row r="126" customFormat="false" ht="12.75" hidden="false" customHeight="false" outlineLevel="0" collapsed="false">
      <c r="A126" s="149" t="n">
        <v>121</v>
      </c>
      <c r="B126" s="150" t="s">
        <v>593</v>
      </c>
      <c r="C126" s="151" t="n">
        <v>687271</v>
      </c>
      <c r="D126" s="152" t="s">
        <v>496</v>
      </c>
      <c r="E126" s="163" t="n">
        <v>10</v>
      </c>
      <c r="F126" s="154" t="n">
        <v>4.98</v>
      </c>
      <c r="G126" s="155" t="n">
        <v>9.822</v>
      </c>
      <c r="H126" s="156" t="n">
        <v>17.689</v>
      </c>
      <c r="I126" s="157" t="n">
        <v>7.765</v>
      </c>
      <c r="J126" s="155" t="n">
        <v>7.894</v>
      </c>
      <c r="K126" s="158" t="n">
        <v>10.388</v>
      </c>
      <c r="L126" s="159" t="n">
        <v>45.793</v>
      </c>
      <c r="M126" s="160" t="n">
        <v>119</v>
      </c>
      <c r="N126" s="161" t="n">
        <v>-2</v>
      </c>
    </row>
    <row r="127" customFormat="false" ht="12.75" hidden="false" customHeight="false" outlineLevel="0" collapsed="false">
      <c r="A127" s="149" t="n">
        <v>122</v>
      </c>
      <c r="B127" s="165" t="s">
        <v>594</v>
      </c>
      <c r="C127" s="166" t="n">
        <v>716340</v>
      </c>
      <c r="D127" s="152" t="s">
        <v>595</v>
      </c>
      <c r="E127" s="163" t="n">
        <v>10</v>
      </c>
      <c r="F127" s="154" t="n">
        <v>9.966</v>
      </c>
      <c r="G127" s="168" t="n">
        <v>0</v>
      </c>
      <c r="H127" s="156" t="n">
        <v>27.845</v>
      </c>
      <c r="I127" s="157" t="n">
        <v>7.783</v>
      </c>
      <c r="J127" s="168" t="n">
        <v>0</v>
      </c>
      <c r="K127" s="171" t="n">
        <v>0</v>
      </c>
      <c r="L127" s="159" t="n">
        <v>45.594</v>
      </c>
      <c r="M127" s="160" t="n">
        <v>135</v>
      </c>
      <c r="N127" s="161" t="n">
        <v>13</v>
      </c>
    </row>
    <row r="128" customFormat="false" ht="12.75" hidden="false" customHeight="false" outlineLevel="0" collapsed="false">
      <c r="A128" s="149" t="n">
        <v>123</v>
      </c>
      <c r="B128" s="150" t="s">
        <v>596</v>
      </c>
      <c r="C128" s="151" t="n">
        <v>697813</v>
      </c>
      <c r="D128" s="152" t="s">
        <v>492</v>
      </c>
      <c r="E128" s="153" t="n">
        <v>10</v>
      </c>
      <c r="F128" s="167" t="n">
        <v>0</v>
      </c>
      <c r="G128" s="155" t="n">
        <v>9.613</v>
      </c>
      <c r="H128" s="156" t="n">
        <v>17.607</v>
      </c>
      <c r="I128" s="157" t="n">
        <v>7.786</v>
      </c>
      <c r="J128" s="155" t="n">
        <v>7.947</v>
      </c>
      <c r="K128" s="158" t="n">
        <v>10.404</v>
      </c>
      <c r="L128" s="159" t="n">
        <v>45.571</v>
      </c>
      <c r="M128" s="160" t="n">
        <v>121</v>
      </c>
      <c r="N128" s="161" t="n">
        <v>-2</v>
      </c>
    </row>
    <row r="129" customFormat="false" ht="12.75" hidden="false" customHeight="false" outlineLevel="0" collapsed="false">
      <c r="A129" s="149" t="n">
        <v>124</v>
      </c>
      <c r="B129" s="165" t="s">
        <v>597</v>
      </c>
      <c r="C129" s="166" t="n">
        <v>705071</v>
      </c>
      <c r="D129" s="152" t="s">
        <v>473</v>
      </c>
      <c r="E129" s="163" t="n">
        <v>10</v>
      </c>
      <c r="F129" s="154" t="n">
        <v>9.918</v>
      </c>
      <c r="G129" s="155" t="n">
        <v>19.634</v>
      </c>
      <c r="H129" s="156" t="n">
        <v>17.694</v>
      </c>
      <c r="I129" s="169" t="n">
        <v>0</v>
      </c>
      <c r="J129" s="155" t="n">
        <v>7.893</v>
      </c>
      <c r="K129" s="171" t="n">
        <v>0</v>
      </c>
      <c r="L129" s="159" t="n">
        <v>45.221</v>
      </c>
      <c r="M129" s="160" t="n">
        <v>122</v>
      </c>
      <c r="N129" s="161" t="n">
        <v>-2</v>
      </c>
    </row>
    <row r="130" customFormat="false" ht="12.75" hidden="false" customHeight="false" outlineLevel="0" collapsed="false">
      <c r="A130" s="149" t="n">
        <v>125</v>
      </c>
      <c r="B130" s="150" t="s">
        <v>598</v>
      </c>
      <c r="C130" s="151" t="n">
        <v>696613</v>
      </c>
      <c r="D130" s="152" t="s">
        <v>599</v>
      </c>
      <c r="E130" s="153" t="n">
        <v>10</v>
      </c>
      <c r="F130" s="154" t="n">
        <v>9.924</v>
      </c>
      <c r="G130" s="155" t="n">
        <v>9.828</v>
      </c>
      <c r="H130" s="156" t="n">
        <v>17.695</v>
      </c>
      <c r="I130" s="157" t="n">
        <v>7.818</v>
      </c>
      <c r="J130" s="155" t="n">
        <v>7.926</v>
      </c>
      <c r="K130" s="158" t="n">
        <v>5.319</v>
      </c>
      <c r="L130" s="159" t="n">
        <v>43.363</v>
      </c>
      <c r="M130" s="160" t="n">
        <v>105</v>
      </c>
      <c r="N130" s="161" t="n">
        <v>-20</v>
      </c>
    </row>
    <row r="131" customFormat="false" ht="12.75" hidden="false" customHeight="false" outlineLevel="0" collapsed="false">
      <c r="A131" s="149" t="n">
        <v>126</v>
      </c>
      <c r="B131" s="150" t="s">
        <v>600</v>
      </c>
      <c r="C131" s="151" t="n">
        <v>701996</v>
      </c>
      <c r="D131" s="152" t="s">
        <v>467</v>
      </c>
      <c r="E131" s="153" t="n">
        <v>10</v>
      </c>
      <c r="F131" s="154" t="n">
        <v>19.543</v>
      </c>
      <c r="G131" s="155" t="n">
        <v>9.687</v>
      </c>
      <c r="H131" s="156" t="n">
        <v>9.808</v>
      </c>
      <c r="I131" s="169" t="n">
        <v>0</v>
      </c>
      <c r="J131" s="155" t="n">
        <v>7.916</v>
      </c>
      <c r="K131" s="158" t="n">
        <v>5.284</v>
      </c>
      <c r="L131" s="159" t="n">
        <v>42.551</v>
      </c>
      <c r="M131" s="160" t="n">
        <v>161</v>
      </c>
      <c r="N131" s="161" t="n">
        <v>35</v>
      </c>
    </row>
    <row r="132" customFormat="false" ht="12.75" hidden="false" customHeight="false" outlineLevel="0" collapsed="false">
      <c r="A132" s="149" t="n">
        <v>127</v>
      </c>
      <c r="B132" s="165" t="s">
        <v>601</v>
      </c>
      <c r="C132" s="166" t="n">
        <v>710295</v>
      </c>
      <c r="D132" s="152" t="s">
        <v>602</v>
      </c>
      <c r="E132" s="163" t="n">
        <v>10</v>
      </c>
      <c r="F132" s="154" t="n">
        <v>4.927</v>
      </c>
      <c r="G132" s="155" t="n">
        <v>4.979</v>
      </c>
      <c r="H132" s="156" t="n">
        <v>17.689</v>
      </c>
      <c r="I132" s="169" t="n">
        <v>0</v>
      </c>
      <c r="J132" s="155" t="n">
        <v>7.945</v>
      </c>
      <c r="K132" s="158" t="n">
        <v>10.42</v>
      </c>
      <c r="L132" s="159" t="n">
        <v>41.033</v>
      </c>
      <c r="M132" s="160" t="n">
        <v>133</v>
      </c>
      <c r="N132" s="161" t="n">
        <v>6</v>
      </c>
    </row>
    <row r="133" customFormat="false" ht="12.75" hidden="false" customHeight="false" outlineLevel="0" collapsed="false">
      <c r="A133" s="149" t="n">
        <v>128</v>
      </c>
      <c r="B133" s="165" t="s">
        <v>603</v>
      </c>
      <c r="C133" s="166" t="n">
        <v>700853</v>
      </c>
      <c r="D133" s="152" t="s">
        <v>82</v>
      </c>
      <c r="E133" s="163" t="n">
        <v>10</v>
      </c>
      <c r="F133" s="154" t="n">
        <v>4.945</v>
      </c>
      <c r="G133" s="155" t="n">
        <v>4.985</v>
      </c>
      <c r="H133" s="156" t="n">
        <v>17.693</v>
      </c>
      <c r="I133" s="169" t="n">
        <v>0</v>
      </c>
      <c r="J133" s="155" t="n">
        <v>7.922</v>
      </c>
      <c r="K133" s="158" t="n">
        <v>10.424</v>
      </c>
      <c r="L133" s="159" t="n">
        <v>41.024</v>
      </c>
      <c r="M133" s="160" t="n">
        <v>132</v>
      </c>
      <c r="N133" s="161" t="n">
        <v>4</v>
      </c>
    </row>
    <row r="134" customFormat="false" ht="12.75" hidden="false" customHeight="false" outlineLevel="0" collapsed="false">
      <c r="A134" s="149" t="n">
        <v>129</v>
      </c>
      <c r="B134" s="150" t="s">
        <v>604</v>
      </c>
      <c r="C134" s="151" t="n">
        <v>715924</v>
      </c>
      <c r="D134" s="152" t="s">
        <v>391</v>
      </c>
      <c r="E134" s="163" t="n">
        <v>10</v>
      </c>
      <c r="F134" s="154" t="n">
        <v>4.933</v>
      </c>
      <c r="G134" s="168" t="n">
        <v>0</v>
      </c>
      <c r="H134" s="156" t="n">
        <v>17.69</v>
      </c>
      <c r="I134" s="169" t="n">
        <v>0</v>
      </c>
      <c r="J134" s="155" t="n">
        <v>7.934</v>
      </c>
      <c r="K134" s="158" t="n">
        <v>10.425</v>
      </c>
      <c r="L134" s="159" t="n">
        <v>40.982</v>
      </c>
      <c r="M134" s="160" t="n">
        <v>152</v>
      </c>
      <c r="N134" s="161" t="n">
        <v>23</v>
      </c>
    </row>
    <row r="135" customFormat="false" ht="12.75" hidden="false" customHeight="false" outlineLevel="0" collapsed="false">
      <c r="A135" s="149" t="n">
        <v>130</v>
      </c>
      <c r="B135" s="165" t="s">
        <v>605</v>
      </c>
      <c r="C135" s="166" t="n">
        <v>710356</v>
      </c>
      <c r="D135" s="152" t="s">
        <v>128</v>
      </c>
      <c r="E135" s="163" t="n">
        <v>10</v>
      </c>
      <c r="F135" s="154" t="n">
        <v>4.944</v>
      </c>
      <c r="G135" s="168" t="n">
        <v>0</v>
      </c>
      <c r="H135" s="156" t="n">
        <v>17.692</v>
      </c>
      <c r="I135" s="169" t="n">
        <v>0</v>
      </c>
      <c r="J135" s="155" t="n">
        <v>7.933</v>
      </c>
      <c r="K135" s="158" t="n">
        <v>10.407</v>
      </c>
      <c r="L135" s="159" t="n">
        <v>40.976</v>
      </c>
      <c r="M135" s="160" t="n">
        <v>136</v>
      </c>
      <c r="N135" s="161" t="n">
        <v>6</v>
      </c>
    </row>
    <row r="136" customFormat="false" ht="12.75" hidden="false" customHeight="false" outlineLevel="0" collapsed="false">
      <c r="A136" s="149" t="n">
        <v>131</v>
      </c>
      <c r="B136" s="150" t="s">
        <v>606</v>
      </c>
      <c r="C136" s="151" t="n">
        <v>696006</v>
      </c>
      <c r="D136" s="152" t="s">
        <v>607</v>
      </c>
      <c r="E136" s="163" t="n">
        <v>10</v>
      </c>
      <c r="F136" s="167" t="n">
        <v>0</v>
      </c>
      <c r="G136" s="155" t="n">
        <v>5.043</v>
      </c>
      <c r="H136" s="156" t="n">
        <v>35.75</v>
      </c>
      <c r="I136" s="169" t="n">
        <v>0</v>
      </c>
      <c r="J136" s="168" t="n">
        <v>0</v>
      </c>
      <c r="K136" s="171" t="n">
        <v>0</v>
      </c>
      <c r="L136" s="159" t="n">
        <v>40.793</v>
      </c>
      <c r="M136" s="160" t="n">
        <v>79</v>
      </c>
      <c r="N136" s="161" t="n">
        <v>-52</v>
      </c>
    </row>
    <row r="137" customFormat="false" ht="12.75" hidden="false" customHeight="false" outlineLevel="0" collapsed="false">
      <c r="A137" s="149" t="n">
        <v>132</v>
      </c>
      <c r="B137" s="165" t="s">
        <v>608</v>
      </c>
      <c r="C137" s="166" t="n">
        <v>716366</v>
      </c>
      <c r="D137" s="152" t="s">
        <v>609</v>
      </c>
      <c r="E137" s="163" t="n">
        <v>10</v>
      </c>
      <c r="F137" s="167" t="n">
        <v>0</v>
      </c>
      <c r="G137" s="155" t="n">
        <v>5.036</v>
      </c>
      <c r="H137" s="156" t="n">
        <v>35.75</v>
      </c>
      <c r="I137" s="169" t="n">
        <v>0</v>
      </c>
      <c r="J137" s="168" t="n">
        <v>0</v>
      </c>
      <c r="K137" s="171" t="n">
        <v>0</v>
      </c>
      <c r="L137" s="159" t="n">
        <v>40.786</v>
      </c>
      <c r="M137" s="160" t="n">
        <v>80</v>
      </c>
      <c r="N137" s="161" t="n">
        <v>-52</v>
      </c>
    </row>
    <row r="138" customFormat="false" ht="12.75" hidden="false" customHeight="false" outlineLevel="0" collapsed="false">
      <c r="A138" s="149" t="n">
        <v>133</v>
      </c>
      <c r="B138" s="150" t="s">
        <v>610</v>
      </c>
      <c r="C138" s="151" t="n">
        <v>692587</v>
      </c>
      <c r="D138" s="152" t="s">
        <v>496</v>
      </c>
      <c r="E138" s="153" t="n">
        <v>10</v>
      </c>
      <c r="F138" s="154" t="n">
        <v>9.917</v>
      </c>
      <c r="G138" s="168" t="n">
        <v>0</v>
      </c>
      <c r="H138" s="156" t="n">
        <v>17.692</v>
      </c>
      <c r="I138" s="157" t="n">
        <v>7.787</v>
      </c>
      <c r="J138" s="168" t="n">
        <v>0</v>
      </c>
      <c r="K138" s="158" t="n">
        <v>5.305</v>
      </c>
      <c r="L138" s="159" t="n">
        <v>40.701</v>
      </c>
      <c r="M138" s="160" t="n">
        <v>107</v>
      </c>
      <c r="N138" s="161" t="n">
        <v>-26</v>
      </c>
    </row>
    <row r="139" customFormat="false" ht="12.75" hidden="false" customHeight="false" outlineLevel="0" collapsed="false">
      <c r="A139" s="149" t="n">
        <v>134</v>
      </c>
      <c r="B139" s="165" t="s">
        <v>153</v>
      </c>
      <c r="C139" s="166" t="n">
        <v>718862</v>
      </c>
      <c r="D139" s="152" t="s">
        <v>154</v>
      </c>
      <c r="E139" s="163" t="n">
        <v>10</v>
      </c>
      <c r="F139" s="154" t="n">
        <v>30.527</v>
      </c>
      <c r="G139" s="155" t="n">
        <v>9.879</v>
      </c>
      <c r="H139" s="170" t="n">
        <v>0</v>
      </c>
      <c r="I139" s="169" t="n">
        <v>0</v>
      </c>
      <c r="J139" s="168" t="n">
        <v>0</v>
      </c>
      <c r="K139" s="171" t="n">
        <v>0</v>
      </c>
      <c r="L139" s="159" t="n">
        <v>40.406</v>
      </c>
      <c r="M139" s="160" t="n">
        <v>244</v>
      </c>
      <c r="N139" s="161" t="n">
        <v>110</v>
      </c>
    </row>
    <row r="140" customFormat="false" ht="12.75" hidden="false" customHeight="false" outlineLevel="0" collapsed="false">
      <c r="A140" s="149" t="n">
        <v>135</v>
      </c>
      <c r="B140" s="165" t="s">
        <v>611</v>
      </c>
      <c r="C140" s="166" t="n">
        <v>711269</v>
      </c>
      <c r="D140" s="152" t="s">
        <v>451</v>
      </c>
      <c r="E140" s="163" t="n">
        <v>10</v>
      </c>
      <c r="F140" s="154" t="n">
        <v>5.169</v>
      </c>
      <c r="G140" s="155" t="n">
        <v>4.936</v>
      </c>
      <c r="H140" s="156" t="n">
        <v>9.185</v>
      </c>
      <c r="I140" s="157" t="n">
        <v>15.516</v>
      </c>
      <c r="J140" s="155" t="n">
        <v>7.914</v>
      </c>
      <c r="K140" s="158" t="n">
        <v>10.438</v>
      </c>
      <c r="L140" s="159" t="n">
        <v>40.308</v>
      </c>
      <c r="M140" s="160" t="n">
        <v>123</v>
      </c>
      <c r="N140" s="161" t="n">
        <v>-12</v>
      </c>
    </row>
    <row r="141" customFormat="false" ht="12.75" hidden="false" customHeight="false" outlineLevel="0" collapsed="false">
      <c r="A141" s="149" t="n">
        <v>136</v>
      </c>
      <c r="B141" s="150" t="s">
        <v>612</v>
      </c>
      <c r="C141" s="151" t="n">
        <v>686769</v>
      </c>
      <c r="D141" s="152" t="s">
        <v>613</v>
      </c>
      <c r="E141" s="163" t="n">
        <v>10</v>
      </c>
      <c r="F141" s="154" t="n">
        <v>39.195</v>
      </c>
      <c r="G141" s="168" t="n">
        <v>0</v>
      </c>
      <c r="H141" s="170" t="n">
        <v>0</v>
      </c>
      <c r="I141" s="169" t="n">
        <v>0</v>
      </c>
      <c r="J141" s="168" t="n">
        <v>0</v>
      </c>
      <c r="K141" s="171" t="n">
        <v>0</v>
      </c>
      <c r="L141" s="159" t="n">
        <v>39.195</v>
      </c>
      <c r="M141" s="173" t="n">
        <v>0</v>
      </c>
      <c r="N141" s="174" t="s">
        <v>181</v>
      </c>
    </row>
    <row r="142" customFormat="false" ht="12.75" hidden="false" customHeight="false" outlineLevel="0" collapsed="false">
      <c r="A142" s="149" t="n">
        <v>137</v>
      </c>
      <c r="B142" s="165" t="s">
        <v>614</v>
      </c>
      <c r="C142" s="166" t="n">
        <v>709064</v>
      </c>
      <c r="D142" s="152" t="s">
        <v>82</v>
      </c>
      <c r="E142" s="163" t="n">
        <v>10</v>
      </c>
      <c r="F142" s="154" t="n">
        <v>9.841</v>
      </c>
      <c r="G142" s="155" t="n">
        <v>4.981</v>
      </c>
      <c r="H142" s="170" t="n">
        <v>0</v>
      </c>
      <c r="I142" s="157" t="n">
        <v>7.792</v>
      </c>
      <c r="J142" s="155" t="n">
        <v>15.799</v>
      </c>
      <c r="K142" s="158" t="n">
        <v>5.314</v>
      </c>
      <c r="L142" s="159" t="n">
        <v>38.413</v>
      </c>
      <c r="M142" s="160" t="n">
        <v>157</v>
      </c>
      <c r="N142" s="161" t="n">
        <v>20</v>
      </c>
    </row>
    <row r="143" customFormat="false" ht="12.75" hidden="false" customHeight="false" outlineLevel="0" collapsed="false">
      <c r="A143" s="149" t="n">
        <v>138</v>
      </c>
      <c r="B143" s="165" t="s">
        <v>615</v>
      </c>
      <c r="C143" s="166" t="n">
        <v>701804</v>
      </c>
      <c r="D143" s="152" t="s">
        <v>203</v>
      </c>
      <c r="E143" s="163" t="n">
        <v>10</v>
      </c>
      <c r="F143" s="154" t="n">
        <v>9.969</v>
      </c>
      <c r="G143" s="155" t="n">
        <v>9.727</v>
      </c>
      <c r="H143" s="156" t="n">
        <v>17.96</v>
      </c>
      <c r="I143" s="169" t="n">
        <v>0</v>
      </c>
      <c r="J143" s="168" t="n">
        <v>0</v>
      </c>
      <c r="K143" s="158" t="n">
        <v>10.44</v>
      </c>
      <c r="L143" s="159" t="n">
        <v>38.369</v>
      </c>
      <c r="M143" s="160" t="n">
        <v>138</v>
      </c>
      <c r="N143" s="161" t="n">
        <v>0</v>
      </c>
    </row>
    <row r="144" customFormat="false" ht="12.75" hidden="false" customHeight="false" outlineLevel="0" collapsed="false">
      <c r="A144" s="149" t="n">
        <v>139</v>
      </c>
      <c r="B144" s="150" t="s">
        <v>616</v>
      </c>
      <c r="C144" s="151" t="n">
        <v>703103</v>
      </c>
      <c r="D144" s="151" t="s">
        <v>617</v>
      </c>
      <c r="E144" s="163" t="n">
        <v>10</v>
      </c>
      <c r="F144" s="167" t="n">
        <v>0</v>
      </c>
      <c r="G144" s="168" t="n">
        <v>0</v>
      </c>
      <c r="H144" s="156" t="n">
        <v>27.847</v>
      </c>
      <c r="I144" s="169" t="n">
        <v>0</v>
      </c>
      <c r="J144" s="168" t="n">
        <v>0</v>
      </c>
      <c r="K144" s="158" t="n">
        <v>10.422</v>
      </c>
      <c r="L144" s="159" t="n">
        <v>38.269</v>
      </c>
      <c r="M144" s="160" t="n">
        <v>124</v>
      </c>
      <c r="N144" s="161" t="n">
        <v>-15</v>
      </c>
    </row>
    <row r="145" customFormat="false" ht="12.75" hidden="false" customHeight="false" outlineLevel="0" collapsed="false">
      <c r="A145" s="149" t="n">
        <v>140</v>
      </c>
      <c r="B145" s="150" t="s">
        <v>618</v>
      </c>
      <c r="C145" s="151" t="n">
        <v>705347</v>
      </c>
      <c r="D145" s="152" t="s">
        <v>619</v>
      </c>
      <c r="E145" s="153" t="n">
        <v>10</v>
      </c>
      <c r="F145" s="154" t="n">
        <v>9.774</v>
      </c>
      <c r="G145" s="155" t="n">
        <v>9.686</v>
      </c>
      <c r="H145" s="170" t="n">
        <v>0</v>
      </c>
      <c r="I145" s="169" t="n">
        <v>0</v>
      </c>
      <c r="J145" s="155" t="n">
        <v>7.936</v>
      </c>
      <c r="K145" s="158" t="n">
        <v>10.442</v>
      </c>
      <c r="L145" s="159" t="n">
        <v>37.838</v>
      </c>
      <c r="M145" s="160" t="n">
        <v>139</v>
      </c>
      <c r="N145" s="161" t="n">
        <v>-1</v>
      </c>
    </row>
    <row r="146" customFormat="false" ht="12.75" hidden="false" customHeight="false" outlineLevel="0" collapsed="false">
      <c r="A146" s="149" t="n">
        <v>141</v>
      </c>
      <c r="B146" s="150" t="s">
        <v>620</v>
      </c>
      <c r="C146" s="151" t="n">
        <v>680841</v>
      </c>
      <c r="D146" s="152" t="s">
        <v>621</v>
      </c>
      <c r="E146" s="163" t="n">
        <v>10</v>
      </c>
      <c r="F146" s="154" t="n">
        <v>5.159</v>
      </c>
      <c r="G146" s="168" t="n">
        <v>0</v>
      </c>
      <c r="H146" s="156" t="n">
        <v>9.186</v>
      </c>
      <c r="I146" s="157" t="n">
        <v>15.511</v>
      </c>
      <c r="J146" s="155" t="n">
        <v>7.935</v>
      </c>
      <c r="K146" s="158" t="n">
        <v>5.287</v>
      </c>
      <c r="L146" s="159" t="n">
        <v>37.791</v>
      </c>
      <c r="M146" s="160" t="n">
        <v>131</v>
      </c>
      <c r="N146" s="161" t="n">
        <v>-10</v>
      </c>
    </row>
    <row r="147" customFormat="false" ht="12.75" hidden="false" customHeight="false" outlineLevel="0" collapsed="false">
      <c r="A147" s="149" t="n">
        <v>142</v>
      </c>
      <c r="B147" s="150" t="s">
        <v>622</v>
      </c>
      <c r="C147" s="151" t="n">
        <v>702077</v>
      </c>
      <c r="D147" s="152" t="s">
        <v>623</v>
      </c>
      <c r="E147" s="163" t="n">
        <v>10</v>
      </c>
      <c r="F147" s="154" t="n">
        <v>4.948</v>
      </c>
      <c r="G147" s="155" t="n">
        <v>9.915</v>
      </c>
      <c r="H147" s="156" t="n">
        <v>8.853</v>
      </c>
      <c r="I147" s="169" t="n">
        <v>0</v>
      </c>
      <c r="J147" s="155" t="n">
        <v>7.95</v>
      </c>
      <c r="K147" s="158" t="n">
        <v>10.426</v>
      </c>
      <c r="L147" s="159" t="n">
        <v>37.144</v>
      </c>
      <c r="M147" s="160" t="n">
        <v>137</v>
      </c>
      <c r="N147" s="161" t="n">
        <v>-5</v>
      </c>
    </row>
    <row r="148" customFormat="false" ht="12.75" hidden="false" customHeight="false" outlineLevel="0" collapsed="false">
      <c r="A148" s="149" t="n">
        <v>143</v>
      </c>
      <c r="B148" s="165" t="s">
        <v>624</v>
      </c>
      <c r="C148" s="166" t="n">
        <v>714201</v>
      </c>
      <c r="D148" s="152" t="s">
        <v>625</v>
      </c>
      <c r="E148" s="163" t="n">
        <v>10</v>
      </c>
      <c r="F148" s="154" t="n">
        <v>9.847</v>
      </c>
      <c r="G148" s="155" t="n">
        <v>4.986</v>
      </c>
      <c r="H148" s="156" t="n">
        <v>8.85</v>
      </c>
      <c r="I148" s="169" t="n">
        <v>0</v>
      </c>
      <c r="J148" s="155" t="n">
        <v>7.928</v>
      </c>
      <c r="K148" s="158" t="n">
        <v>10.443</v>
      </c>
      <c r="L148" s="159" t="n">
        <v>37.068</v>
      </c>
      <c r="M148" s="160" t="n">
        <v>164</v>
      </c>
      <c r="N148" s="161" t="n">
        <v>21</v>
      </c>
    </row>
    <row r="149" customFormat="false" ht="12.75" hidden="false" customHeight="false" outlineLevel="0" collapsed="false">
      <c r="A149" s="149" t="n">
        <v>144</v>
      </c>
      <c r="B149" s="150" t="s">
        <v>626</v>
      </c>
      <c r="C149" s="151" t="n">
        <v>694446</v>
      </c>
      <c r="D149" s="152" t="s">
        <v>627</v>
      </c>
      <c r="E149" s="163" t="n">
        <v>10</v>
      </c>
      <c r="F149" s="154" t="n">
        <v>9.843</v>
      </c>
      <c r="G149" s="155" t="n">
        <v>4.978</v>
      </c>
      <c r="H149" s="156" t="n">
        <v>8.848</v>
      </c>
      <c r="I149" s="169" t="n">
        <v>0</v>
      </c>
      <c r="J149" s="155" t="n">
        <v>7.93</v>
      </c>
      <c r="K149" s="158" t="n">
        <v>10.416</v>
      </c>
      <c r="L149" s="159" t="n">
        <v>37.037</v>
      </c>
      <c r="M149" s="160" t="n">
        <v>145</v>
      </c>
      <c r="N149" s="161" t="n">
        <v>1</v>
      </c>
    </row>
    <row r="150" customFormat="false" ht="12.75" hidden="false" customHeight="false" outlineLevel="0" collapsed="false">
      <c r="A150" s="149" t="n">
        <v>145</v>
      </c>
      <c r="B150" s="165" t="s">
        <v>628</v>
      </c>
      <c r="C150" s="166" t="n">
        <v>710058</v>
      </c>
      <c r="D150" s="152" t="s">
        <v>629</v>
      </c>
      <c r="E150" s="163" t="n">
        <v>10</v>
      </c>
      <c r="F150" s="154" t="n">
        <v>9.854</v>
      </c>
      <c r="G150" s="168" t="n">
        <v>0</v>
      </c>
      <c r="H150" s="156" t="n">
        <v>8.851</v>
      </c>
      <c r="I150" s="169" t="n">
        <v>0</v>
      </c>
      <c r="J150" s="155" t="n">
        <v>7.892</v>
      </c>
      <c r="K150" s="158" t="n">
        <v>10.431</v>
      </c>
      <c r="L150" s="159" t="n">
        <v>37.028</v>
      </c>
      <c r="M150" s="160" t="n">
        <v>182</v>
      </c>
      <c r="N150" s="161" t="n">
        <v>37</v>
      </c>
    </row>
    <row r="151" customFormat="false" ht="12.75" hidden="false" customHeight="false" outlineLevel="0" collapsed="false">
      <c r="A151" s="149" t="n">
        <v>146</v>
      </c>
      <c r="B151" s="165" t="s">
        <v>630</v>
      </c>
      <c r="C151" s="166" t="n">
        <v>713874</v>
      </c>
      <c r="D151" s="152" t="s">
        <v>631</v>
      </c>
      <c r="E151" s="163" t="n">
        <v>10</v>
      </c>
      <c r="F151" s="167" t="n">
        <v>0</v>
      </c>
      <c r="G151" s="155" t="n">
        <v>19.204</v>
      </c>
      <c r="H151" s="156" t="n">
        <v>17.695</v>
      </c>
      <c r="I151" s="169" t="n">
        <v>0</v>
      </c>
      <c r="J151" s="168" t="n">
        <v>0</v>
      </c>
      <c r="K151" s="171" t="n">
        <v>0</v>
      </c>
      <c r="L151" s="159" t="n">
        <v>36.899</v>
      </c>
      <c r="M151" s="160" t="n">
        <v>148</v>
      </c>
      <c r="N151" s="161" t="n">
        <v>2</v>
      </c>
    </row>
    <row r="152" customFormat="false" ht="12.75" hidden="false" customHeight="false" outlineLevel="0" collapsed="false">
      <c r="A152" s="149" t="n">
        <v>147</v>
      </c>
      <c r="B152" s="165" t="s">
        <v>632</v>
      </c>
      <c r="C152" s="166" t="n">
        <v>710884</v>
      </c>
      <c r="D152" s="152" t="s">
        <v>633</v>
      </c>
      <c r="E152" s="163" t="n">
        <v>10</v>
      </c>
      <c r="F152" s="167" t="n">
        <v>0</v>
      </c>
      <c r="G152" s="155" t="n">
        <v>19.201</v>
      </c>
      <c r="H152" s="156" t="n">
        <v>17.696</v>
      </c>
      <c r="I152" s="169" t="n">
        <v>0</v>
      </c>
      <c r="J152" s="168" t="n">
        <v>0</v>
      </c>
      <c r="K152" s="171" t="n">
        <v>0</v>
      </c>
      <c r="L152" s="159" t="n">
        <v>36.897</v>
      </c>
      <c r="M152" s="160" t="n">
        <v>149</v>
      </c>
      <c r="N152" s="161" t="n">
        <v>2</v>
      </c>
    </row>
    <row r="153" customFormat="false" ht="12.75" hidden="false" customHeight="false" outlineLevel="0" collapsed="false">
      <c r="A153" s="149" t="n">
        <v>148</v>
      </c>
      <c r="B153" s="165" t="s">
        <v>634</v>
      </c>
      <c r="C153" s="166" t="n">
        <v>717278</v>
      </c>
      <c r="D153" s="152" t="s">
        <v>257</v>
      </c>
      <c r="E153" s="163" t="n">
        <v>10</v>
      </c>
      <c r="F153" s="167" t="n">
        <v>0</v>
      </c>
      <c r="G153" s="155" t="n">
        <v>5.035</v>
      </c>
      <c r="H153" s="156" t="n">
        <v>27.504</v>
      </c>
      <c r="I153" s="169" t="n">
        <v>0</v>
      </c>
      <c r="J153" s="155" t="n">
        <v>4.063</v>
      </c>
      <c r="K153" s="171" t="n">
        <v>0</v>
      </c>
      <c r="L153" s="159" t="n">
        <v>36.602</v>
      </c>
      <c r="M153" s="160" t="n">
        <v>150</v>
      </c>
      <c r="N153" s="161" t="n">
        <v>2</v>
      </c>
    </row>
    <row r="154" customFormat="false" ht="12.75" hidden="false" customHeight="false" outlineLevel="0" collapsed="false">
      <c r="A154" s="149" t="n">
        <v>149</v>
      </c>
      <c r="B154" s="150" t="s">
        <v>635</v>
      </c>
      <c r="C154" s="151" t="n">
        <v>699115</v>
      </c>
      <c r="D154" s="152" t="s">
        <v>636</v>
      </c>
      <c r="E154" s="153" t="n">
        <v>10</v>
      </c>
      <c r="F154" s="167" t="n">
        <v>0</v>
      </c>
      <c r="G154" s="168" t="n">
        <v>0</v>
      </c>
      <c r="H154" s="170" t="n">
        <v>0</v>
      </c>
      <c r="I154" s="157" t="n">
        <v>15.537</v>
      </c>
      <c r="J154" s="168" t="n">
        <v>0</v>
      </c>
      <c r="K154" s="158" t="n">
        <v>20.776</v>
      </c>
      <c r="L154" s="159" t="n">
        <v>36.313</v>
      </c>
      <c r="M154" s="160" t="n">
        <v>99</v>
      </c>
      <c r="N154" s="161" t="n">
        <v>-50</v>
      </c>
    </row>
    <row r="155" customFormat="false" ht="12.75" hidden="false" customHeight="false" outlineLevel="0" collapsed="false">
      <c r="A155" s="149" t="n">
        <v>150</v>
      </c>
      <c r="B155" s="165" t="s">
        <v>637</v>
      </c>
      <c r="C155" s="166" t="n">
        <v>704320</v>
      </c>
      <c r="D155" s="152" t="s">
        <v>128</v>
      </c>
      <c r="E155" s="163" t="n">
        <v>10</v>
      </c>
      <c r="F155" s="154" t="n">
        <v>4.924</v>
      </c>
      <c r="G155" s="168" t="n">
        <v>0</v>
      </c>
      <c r="H155" s="156" t="n">
        <v>17.694</v>
      </c>
      <c r="I155" s="169" t="n">
        <v>0</v>
      </c>
      <c r="J155" s="155" t="n">
        <v>7.92</v>
      </c>
      <c r="K155" s="158" t="n">
        <v>5.302</v>
      </c>
      <c r="L155" s="159" t="n">
        <v>35.84</v>
      </c>
      <c r="M155" s="160" t="n">
        <v>153</v>
      </c>
      <c r="N155" s="161" t="n">
        <v>3</v>
      </c>
    </row>
    <row r="156" customFormat="false" ht="12.75" hidden="false" customHeight="false" outlineLevel="0" collapsed="false">
      <c r="A156" s="149" t="n">
        <v>151</v>
      </c>
      <c r="B156" s="165" t="s">
        <v>638</v>
      </c>
      <c r="C156" s="166" t="n">
        <v>678955</v>
      </c>
      <c r="D156" s="152" t="s">
        <v>639</v>
      </c>
      <c r="E156" s="163" t="n">
        <v>10</v>
      </c>
      <c r="F156" s="154" t="n">
        <v>19.303</v>
      </c>
      <c r="G156" s="168" t="n">
        <v>0</v>
      </c>
      <c r="H156" s="156" t="n">
        <v>4.987</v>
      </c>
      <c r="I156" s="169" t="n">
        <v>0</v>
      </c>
      <c r="J156" s="168" t="n">
        <v>0</v>
      </c>
      <c r="K156" s="158" t="n">
        <v>10.434</v>
      </c>
      <c r="L156" s="159" t="n">
        <v>34.724</v>
      </c>
      <c r="M156" s="160" t="n">
        <v>125</v>
      </c>
      <c r="N156" s="161" t="n">
        <v>-26</v>
      </c>
    </row>
    <row r="157" customFormat="false" ht="12.75" hidden="false" customHeight="false" outlineLevel="0" collapsed="false">
      <c r="A157" s="149" t="n">
        <v>152</v>
      </c>
      <c r="B157" s="165" t="s">
        <v>640</v>
      </c>
      <c r="C157" s="166" t="n">
        <v>708649</v>
      </c>
      <c r="D157" s="152" t="s">
        <v>641</v>
      </c>
      <c r="E157" s="163" t="n">
        <v>10</v>
      </c>
      <c r="F157" s="154" t="n">
        <v>19.35</v>
      </c>
      <c r="G157" s="155" t="n">
        <v>10.036</v>
      </c>
      <c r="H157" s="156" t="n">
        <v>4.981</v>
      </c>
      <c r="I157" s="169" t="n">
        <v>0</v>
      </c>
      <c r="J157" s="168" t="n">
        <v>0</v>
      </c>
      <c r="K157" s="158" t="n">
        <v>5.283</v>
      </c>
      <c r="L157" s="159" t="n">
        <v>34.669</v>
      </c>
      <c r="M157" s="160" t="n">
        <v>154</v>
      </c>
      <c r="N157" s="161" t="n">
        <v>2</v>
      </c>
    </row>
    <row r="158" customFormat="false" ht="12.75" hidden="false" customHeight="false" outlineLevel="0" collapsed="false">
      <c r="A158" s="149" t="n">
        <v>153</v>
      </c>
      <c r="B158" s="150" t="s">
        <v>642</v>
      </c>
      <c r="C158" s="151" t="n">
        <v>696617</v>
      </c>
      <c r="D158" s="152" t="s">
        <v>599</v>
      </c>
      <c r="E158" s="163" t="n">
        <v>10</v>
      </c>
      <c r="F158" s="154" t="n">
        <v>4.975</v>
      </c>
      <c r="G158" s="155" t="n">
        <v>9.83</v>
      </c>
      <c r="H158" s="156" t="n">
        <v>8.86</v>
      </c>
      <c r="I158" s="157" t="n">
        <v>7.767</v>
      </c>
      <c r="J158" s="155" t="n">
        <v>7.925</v>
      </c>
      <c r="K158" s="158" t="n">
        <v>5.301</v>
      </c>
      <c r="L158" s="159" t="n">
        <v>34.382</v>
      </c>
      <c r="M158" s="160" t="n">
        <v>155</v>
      </c>
      <c r="N158" s="161" t="n">
        <v>2</v>
      </c>
    </row>
    <row r="159" customFormat="false" ht="12.75" hidden="false" customHeight="false" outlineLevel="0" collapsed="false">
      <c r="A159" s="149" t="n">
        <v>154</v>
      </c>
      <c r="B159" s="150" t="s">
        <v>643</v>
      </c>
      <c r="C159" s="151" t="n">
        <v>716269</v>
      </c>
      <c r="D159" s="152" t="s">
        <v>19</v>
      </c>
      <c r="E159" s="163" t="n">
        <v>10</v>
      </c>
      <c r="F159" s="167" t="n">
        <v>0</v>
      </c>
      <c r="G159" s="168" t="n">
        <v>0</v>
      </c>
      <c r="H159" s="156" t="n">
        <v>28.395</v>
      </c>
      <c r="I159" s="169" t="n">
        <v>0</v>
      </c>
      <c r="J159" s="168" t="n">
        <v>0</v>
      </c>
      <c r="K159" s="158" t="n">
        <v>5.273</v>
      </c>
      <c r="L159" s="159" t="n">
        <v>33.668</v>
      </c>
      <c r="M159" s="160" t="n">
        <v>156</v>
      </c>
      <c r="N159" s="161" t="n">
        <v>2</v>
      </c>
    </row>
    <row r="160" customFormat="false" ht="12.75" hidden="false" customHeight="false" outlineLevel="0" collapsed="false">
      <c r="A160" s="149" t="n">
        <v>155</v>
      </c>
      <c r="B160" s="150" t="s">
        <v>644</v>
      </c>
      <c r="C160" s="151" t="n">
        <v>707108</v>
      </c>
      <c r="D160" s="152" t="s">
        <v>645</v>
      </c>
      <c r="E160" s="163" t="n">
        <v>10</v>
      </c>
      <c r="F160" s="154" t="n">
        <v>5.011</v>
      </c>
      <c r="G160" s="155" t="n">
        <v>4.884</v>
      </c>
      <c r="H160" s="156" t="n">
        <v>17.958</v>
      </c>
      <c r="I160" s="169" t="n">
        <v>0</v>
      </c>
      <c r="J160" s="168" t="n">
        <v>0</v>
      </c>
      <c r="K160" s="158" t="n">
        <v>10.413</v>
      </c>
      <c r="L160" s="159" t="n">
        <v>33.382</v>
      </c>
      <c r="M160" s="160" t="n">
        <v>158</v>
      </c>
      <c r="N160" s="161" t="n">
        <v>3</v>
      </c>
    </row>
    <row r="161" customFormat="false" ht="12.75" hidden="false" customHeight="false" outlineLevel="0" collapsed="false">
      <c r="A161" s="149" t="n">
        <v>156</v>
      </c>
      <c r="B161" s="165" t="s">
        <v>646</v>
      </c>
      <c r="C161" s="166" t="n">
        <v>718449</v>
      </c>
      <c r="D161" s="152" t="s">
        <v>645</v>
      </c>
      <c r="E161" s="163" t="n">
        <v>10</v>
      </c>
      <c r="F161" s="154" t="n">
        <v>4.996</v>
      </c>
      <c r="G161" s="155" t="n">
        <v>4.878</v>
      </c>
      <c r="H161" s="156" t="n">
        <v>17.956</v>
      </c>
      <c r="I161" s="169" t="n">
        <v>0</v>
      </c>
      <c r="J161" s="168" t="n">
        <v>0</v>
      </c>
      <c r="K161" s="158" t="n">
        <v>10.407</v>
      </c>
      <c r="L161" s="159" t="n">
        <v>33.359</v>
      </c>
      <c r="M161" s="160" t="n">
        <v>159</v>
      </c>
      <c r="N161" s="161" t="n">
        <v>3</v>
      </c>
    </row>
    <row r="162" customFormat="false" ht="12.75" hidden="false" customHeight="false" outlineLevel="0" collapsed="false">
      <c r="A162" s="149" t="n">
        <v>157</v>
      </c>
      <c r="B162" s="165" t="s">
        <v>647</v>
      </c>
      <c r="C162" s="166" t="n">
        <v>716794</v>
      </c>
      <c r="D162" s="152" t="s">
        <v>648</v>
      </c>
      <c r="E162" s="163" t="n">
        <v>10</v>
      </c>
      <c r="F162" s="167" t="n">
        <v>0</v>
      </c>
      <c r="G162" s="155" t="n">
        <v>4.872</v>
      </c>
      <c r="H162" s="156" t="n">
        <v>17.823</v>
      </c>
      <c r="I162" s="169" t="n">
        <v>0</v>
      </c>
      <c r="J162" s="168" t="n">
        <v>0</v>
      </c>
      <c r="K162" s="158" t="n">
        <v>10.39</v>
      </c>
      <c r="L162" s="159" t="n">
        <v>33.085</v>
      </c>
      <c r="M162" s="160" t="n">
        <v>160</v>
      </c>
      <c r="N162" s="161" t="n">
        <v>3</v>
      </c>
    </row>
    <row r="163" customFormat="false" ht="12.75" hidden="false" customHeight="false" outlineLevel="0" collapsed="false">
      <c r="A163" s="149" t="n">
        <v>158</v>
      </c>
      <c r="B163" s="150" t="s">
        <v>649</v>
      </c>
      <c r="C163" s="151" t="n">
        <v>704776</v>
      </c>
      <c r="D163" s="152" t="s">
        <v>556</v>
      </c>
      <c r="E163" s="153" t="n">
        <v>10</v>
      </c>
      <c r="F163" s="154" t="n">
        <v>4.981</v>
      </c>
      <c r="G163" s="155" t="n">
        <v>19.638</v>
      </c>
      <c r="H163" s="170" t="n">
        <v>0</v>
      </c>
      <c r="I163" s="169" t="n">
        <v>0</v>
      </c>
      <c r="J163" s="155" t="n">
        <v>7.902</v>
      </c>
      <c r="K163" s="171" t="n">
        <v>0</v>
      </c>
      <c r="L163" s="159" t="n">
        <v>32.521</v>
      </c>
      <c r="M163" s="160" t="n">
        <v>113</v>
      </c>
      <c r="N163" s="161" t="n">
        <v>-45</v>
      </c>
    </row>
    <row r="164" customFormat="false" ht="12.75" hidden="false" customHeight="false" outlineLevel="0" collapsed="false">
      <c r="A164" s="149" t="n">
        <v>159</v>
      </c>
      <c r="B164" s="150" t="s">
        <v>650</v>
      </c>
      <c r="C164" s="151" t="n">
        <v>679004</v>
      </c>
      <c r="D164" s="152" t="s">
        <v>73</v>
      </c>
      <c r="E164" s="163" t="n">
        <v>10</v>
      </c>
      <c r="F164" s="154" t="n">
        <v>9.613</v>
      </c>
      <c r="G164" s="155" t="n">
        <v>9.606</v>
      </c>
      <c r="H164" s="156" t="n">
        <v>17.604</v>
      </c>
      <c r="I164" s="169" t="n">
        <v>0</v>
      </c>
      <c r="J164" s="168" t="n">
        <v>0</v>
      </c>
      <c r="K164" s="158" t="n">
        <v>5.277</v>
      </c>
      <c r="L164" s="159" t="n">
        <v>32.494</v>
      </c>
      <c r="M164" s="160" t="n">
        <v>162</v>
      </c>
      <c r="N164" s="161" t="n">
        <v>3</v>
      </c>
      <c r="O164" s="105"/>
    </row>
    <row r="165" customFormat="false" ht="12.75" hidden="false" customHeight="false" outlineLevel="0" collapsed="false">
      <c r="A165" s="149" t="n">
        <v>160</v>
      </c>
      <c r="B165" s="165" t="s">
        <v>651</v>
      </c>
      <c r="C165" s="166" t="n">
        <v>712747</v>
      </c>
      <c r="D165" s="152" t="s">
        <v>27</v>
      </c>
      <c r="E165" s="163" t="n">
        <v>10</v>
      </c>
      <c r="F165" s="154" t="n">
        <v>5.168</v>
      </c>
      <c r="G165" s="168" t="n">
        <v>0</v>
      </c>
      <c r="H165" s="156" t="n">
        <v>9.102</v>
      </c>
      <c r="I165" s="157" t="n">
        <v>7.77</v>
      </c>
      <c r="J165" s="168" t="n">
        <v>0</v>
      </c>
      <c r="K165" s="158" t="n">
        <v>10.397</v>
      </c>
      <c r="L165" s="159" t="n">
        <v>32.437</v>
      </c>
      <c r="M165" s="160" t="n">
        <v>147</v>
      </c>
      <c r="N165" s="161" t="n">
        <v>-13</v>
      </c>
    </row>
    <row r="166" customFormat="false" ht="12.75" hidden="false" customHeight="false" outlineLevel="0" collapsed="false">
      <c r="A166" s="149" t="n">
        <v>161</v>
      </c>
      <c r="B166" s="165" t="s">
        <v>652</v>
      </c>
      <c r="C166" s="166" t="n">
        <v>718820</v>
      </c>
      <c r="D166" s="152" t="s">
        <v>653</v>
      </c>
      <c r="E166" s="163" t="n">
        <v>10</v>
      </c>
      <c r="F166" s="167" t="n">
        <v>0</v>
      </c>
      <c r="G166" s="155" t="n">
        <v>4.873</v>
      </c>
      <c r="H166" s="156" t="n">
        <v>18.175</v>
      </c>
      <c r="I166" s="169" t="n">
        <v>0</v>
      </c>
      <c r="J166" s="155" t="n">
        <v>4.066</v>
      </c>
      <c r="K166" s="158" t="n">
        <v>5.278</v>
      </c>
      <c r="L166" s="159" t="n">
        <v>32.392</v>
      </c>
      <c r="M166" s="160" t="n">
        <v>163</v>
      </c>
      <c r="N166" s="161" t="n">
        <v>2</v>
      </c>
    </row>
    <row r="167" customFormat="false" ht="12.75" hidden="false" customHeight="false" outlineLevel="0" collapsed="false">
      <c r="A167" s="149" t="n">
        <v>162</v>
      </c>
      <c r="B167" s="165" t="s">
        <v>654</v>
      </c>
      <c r="C167" s="166" t="n">
        <v>710359</v>
      </c>
      <c r="D167" s="152" t="s">
        <v>570</v>
      </c>
      <c r="E167" s="163" t="n">
        <v>10</v>
      </c>
      <c r="F167" s="167" t="n">
        <v>0</v>
      </c>
      <c r="G167" s="155" t="n">
        <v>4.962</v>
      </c>
      <c r="H167" s="156" t="n">
        <v>8.86</v>
      </c>
      <c r="I167" s="157" t="n">
        <v>7.78</v>
      </c>
      <c r="J167" s="155" t="n">
        <v>7.923</v>
      </c>
      <c r="K167" s="158" t="n">
        <v>10.394</v>
      </c>
      <c r="L167" s="159" t="n">
        <v>32.139</v>
      </c>
      <c r="M167" s="160" t="n">
        <v>165</v>
      </c>
      <c r="N167" s="161" t="n">
        <v>3</v>
      </c>
    </row>
    <row r="168" customFormat="false" ht="12.75" hidden="false" customHeight="false" outlineLevel="0" collapsed="false">
      <c r="A168" s="149" t="n">
        <v>163</v>
      </c>
      <c r="B168" s="165" t="s">
        <v>655</v>
      </c>
      <c r="C168" s="166" t="n">
        <v>713407</v>
      </c>
      <c r="D168" s="152" t="s">
        <v>76</v>
      </c>
      <c r="E168" s="163" t="n">
        <v>10</v>
      </c>
      <c r="F168" s="154" t="n">
        <v>2.629</v>
      </c>
      <c r="G168" s="155" t="n">
        <v>9.82</v>
      </c>
      <c r="H168" s="156" t="n">
        <v>9.181</v>
      </c>
      <c r="I168" s="157" t="n">
        <v>7.769</v>
      </c>
      <c r="J168" s="168" t="n">
        <v>0</v>
      </c>
      <c r="K168" s="158" t="n">
        <v>5.296</v>
      </c>
      <c r="L168" s="159" t="n">
        <v>32.066</v>
      </c>
      <c r="M168" s="160" t="n">
        <v>167</v>
      </c>
      <c r="N168" s="161" t="n">
        <v>4</v>
      </c>
    </row>
    <row r="169" customFormat="false" ht="12.75" hidden="false" customHeight="false" outlineLevel="0" collapsed="false">
      <c r="A169" s="149" t="n">
        <v>164</v>
      </c>
      <c r="B169" s="165" t="s">
        <v>656</v>
      </c>
      <c r="C169" s="166" t="n">
        <v>687892</v>
      </c>
      <c r="D169" s="152" t="s">
        <v>657</v>
      </c>
      <c r="E169" s="163" t="n">
        <v>10</v>
      </c>
      <c r="F169" s="167" t="n">
        <v>0</v>
      </c>
      <c r="G169" s="168" t="n">
        <v>0</v>
      </c>
      <c r="H169" s="156" t="n">
        <v>18.352</v>
      </c>
      <c r="I169" s="169" t="n">
        <v>0</v>
      </c>
      <c r="J169" s="155" t="n">
        <v>7.9</v>
      </c>
      <c r="K169" s="158" t="n">
        <v>5.299</v>
      </c>
      <c r="L169" s="159" t="n">
        <v>31.551</v>
      </c>
      <c r="M169" s="160" t="n">
        <v>151</v>
      </c>
      <c r="N169" s="161" t="n">
        <v>-13</v>
      </c>
    </row>
    <row r="170" customFormat="false" ht="12.75" hidden="false" customHeight="false" outlineLevel="0" collapsed="false">
      <c r="A170" s="149" t="n">
        <v>165</v>
      </c>
      <c r="B170" s="150" t="s">
        <v>658</v>
      </c>
      <c r="C170" s="151" t="n">
        <v>709430</v>
      </c>
      <c r="D170" s="152" t="s">
        <v>657</v>
      </c>
      <c r="E170" s="163" t="n">
        <v>10</v>
      </c>
      <c r="F170" s="167" t="n">
        <v>0</v>
      </c>
      <c r="G170" s="168" t="n">
        <v>0</v>
      </c>
      <c r="H170" s="156" t="n">
        <v>18.353</v>
      </c>
      <c r="I170" s="169" t="n">
        <v>0</v>
      </c>
      <c r="J170" s="155" t="n">
        <v>7.911</v>
      </c>
      <c r="K170" s="158" t="n">
        <v>5.263</v>
      </c>
      <c r="L170" s="159" t="n">
        <v>31.527</v>
      </c>
      <c r="M170" s="160" t="n">
        <v>169</v>
      </c>
      <c r="N170" s="161" t="n">
        <v>4</v>
      </c>
    </row>
    <row r="171" customFormat="false" ht="12.75" hidden="false" customHeight="false" outlineLevel="0" collapsed="false">
      <c r="A171" s="149" t="n">
        <v>166</v>
      </c>
      <c r="B171" s="165" t="s">
        <v>190</v>
      </c>
      <c r="C171" s="166" t="n">
        <v>696014</v>
      </c>
      <c r="D171" s="152" t="s">
        <v>191</v>
      </c>
      <c r="E171" s="163" t="n">
        <v>10</v>
      </c>
      <c r="F171" s="167" t="n">
        <v>0</v>
      </c>
      <c r="G171" s="155" t="n">
        <v>30.826</v>
      </c>
      <c r="H171" s="170" t="n">
        <v>0</v>
      </c>
      <c r="I171" s="169" t="n">
        <v>0</v>
      </c>
      <c r="J171" s="168" t="n">
        <v>0</v>
      </c>
      <c r="K171" s="171" t="n">
        <v>0</v>
      </c>
      <c r="L171" s="159" t="n">
        <v>30.826</v>
      </c>
      <c r="M171" s="160" t="n">
        <v>108</v>
      </c>
      <c r="N171" s="161" t="n">
        <v>-58</v>
      </c>
    </row>
    <row r="172" customFormat="false" ht="12.75" hidden="false" customHeight="false" outlineLevel="0" collapsed="false">
      <c r="A172" s="149" t="n">
        <v>167</v>
      </c>
      <c r="B172" s="165" t="s">
        <v>659</v>
      </c>
      <c r="C172" s="166" t="n">
        <v>695566</v>
      </c>
      <c r="D172" s="152" t="s">
        <v>444</v>
      </c>
      <c r="E172" s="163" t="n">
        <v>10</v>
      </c>
      <c r="F172" s="154" t="n">
        <v>9.855</v>
      </c>
      <c r="G172" s="168" t="n">
        <v>0</v>
      </c>
      <c r="H172" s="170" t="n">
        <v>0</v>
      </c>
      <c r="I172" s="169" t="n">
        <v>0</v>
      </c>
      <c r="J172" s="168" t="n">
        <v>0</v>
      </c>
      <c r="K172" s="158" t="n">
        <v>20.788</v>
      </c>
      <c r="L172" s="159" t="n">
        <v>30.643</v>
      </c>
      <c r="M172" s="160" t="n">
        <v>185</v>
      </c>
      <c r="N172" s="161" t="n">
        <v>18</v>
      </c>
    </row>
    <row r="173" customFormat="false" ht="12.75" hidden="false" customHeight="false" outlineLevel="0" collapsed="false">
      <c r="A173" s="149" t="n">
        <v>168</v>
      </c>
      <c r="B173" s="165" t="s">
        <v>660</v>
      </c>
      <c r="C173" s="166" t="n">
        <v>716736</v>
      </c>
      <c r="D173" s="152" t="s">
        <v>661</v>
      </c>
      <c r="E173" s="163" t="n">
        <v>10</v>
      </c>
      <c r="F173" s="167" t="n">
        <v>0</v>
      </c>
      <c r="G173" s="155" t="n">
        <v>9.88</v>
      </c>
      <c r="H173" s="156" t="n">
        <v>9.796</v>
      </c>
      <c r="I173" s="169" t="n">
        <v>0</v>
      </c>
      <c r="J173" s="168" t="n">
        <v>0</v>
      </c>
      <c r="K173" s="158" t="n">
        <v>10.423</v>
      </c>
      <c r="L173" s="159" t="n">
        <v>30.099</v>
      </c>
      <c r="M173" s="160" t="n">
        <v>170</v>
      </c>
      <c r="N173" s="161" t="n">
        <v>2</v>
      </c>
    </row>
    <row r="174" customFormat="false" ht="12.75" hidden="false" customHeight="false" outlineLevel="0" collapsed="false">
      <c r="A174" s="149" t="n">
        <v>169</v>
      </c>
      <c r="B174" s="165" t="s">
        <v>662</v>
      </c>
      <c r="C174" s="166" t="n">
        <v>717108</v>
      </c>
      <c r="D174" s="152" t="s">
        <v>442</v>
      </c>
      <c r="E174" s="163" t="n">
        <v>10</v>
      </c>
      <c r="F174" s="154" t="n">
        <v>5.172</v>
      </c>
      <c r="G174" s="155" t="n">
        <v>4.935</v>
      </c>
      <c r="H174" s="156" t="n">
        <v>9.182</v>
      </c>
      <c r="I174" s="157" t="n">
        <v>7.781</v>
      </c>
      <c r="J174" s="155" t="n">
        <v>7.896</v>
      </c>
      <c r="K174" s="158" t="n">
        <v>5.311</v>
      </c>
      <c r="L174" s="159" t="n">
        <v>30.031</v>
      </c>
      <c r="M174" s="160" t="n">
        <v>172</v>
      </c>
      <c r="N174" s="161" t="n">
        <v>3</v>
      </c>
    </row>
    <row r="175" customFormat="false" ht="12.75" hidden="false" customHeight="false" outlineLevel="0" collapsed="false">
      <c r="A175" s="149" t="n">
        <v>170</v>
      </c>
      <c r="B175" s="150" t="s">
        <v>663</v>
      </c>
      <c r="C175" s="151" t="n">
        <v>703827</v>
      </c>
      <c r="D175" s="152" t="s">
        <v>545</v>
      </c>
      <c r="E175" s="163" t="n">
        <v>10</v>
      </c>
      <c r="F175" s="154" t="n">
        <v>4.931</v>
      </c>
      <c r="G175" s="155" t="n">
        <v>4.984</v>
      </c>
      <c r="H175" s="156" t="n">
        <v>8.857</v>
      </c>
      <c r="I175" s="157" t="n">
        <v>7.793</v>
      </c>
      <c r="J175" s="155" t="n">
        <v>7.909</v>
      </c>
      <c r="K175" s="158" t="n">
        <v>5.297</v>
      </c>
      <c r="L175" s="159" t="n">
        <v>29.543</v>
      </c>
      <c r="M175" s="160" t="n">
        <v>174</v>
      </c>
      <c r="N175" s="161" t="n">
        <v>4</v>
      </c>
    </row>
    <row r="176" customFormat="false" ht="12.75" hidden="false" customHeight="false" outlineLevel="0" collapsed="false">
      <c r="A176" s="149" t="n">
        <v>171</v>
      </c>
      <c r="B176" s="165" t="s">
        <v>664</v>
      </c>
      <c r="C176" s="166" t="n">
        <v>694926</v>
      </c>
      <c r="D176" s="152" t="s">
        <v>665</v>
      </c>
      <c r="E176" s="163" t="n">
        <v>10</v>
      </c>
      <c r="F176" s="167" t="n">
        <v>0</v>
      </c>
      <c r="G176" s="155" t="n">
        <v>19.732</v>
      </c>
      <c r="H176" s="156" t="n">
        <v>9.795</v>
      </c>
      <c r="I176" s="169" t="n">
        <v>0</v>
      </c>
      <c r="J176" s="168" t="n">
        <v>0</v>
      </c>
      <c r="K176" s="171" t="n">
        <v>0</v>
      </c>
      <c r="L176" s="159" t="n">
        <v>29.527</v>
      </c>
      <c r="M176" s="160" t="n">
        <v>175</v>
      </c>
      <c r="N176" s="161" t="n">
        <v>4</v>
      </c>
    </row>
    <row r="177" customFormat="false" ht="12.75" hidden="false" customHeight="false" outlineLevel="0" collapsed="false">
      <c r="A177" s="149" t="n">
        <v>172</v>
      </c>
      <c r="B177" s="165" t="s">
        <v>666</v>
      </c>
      <c r="C177" s="166" t="n">
        <v>712430</v>
      </c>
      <c r="D177" s="152" t="s">
        <v>667</v>
      </c>
      <c r="E177" s="163" t="n">
        <v>10</v>
      </c>
      <c r="F177" s="154" t="n">
        <v>19.347</v>
      </c>
      <c r="G177" s="155" t="n">
        <v>10.042</v>
      </c>
      <c r="H177" s="156" t="n">
        <v>9.919</v>
      </c>
      <c r="I177" s="169" t="n">
        <v>0</v>
      </c>
      <c r="J177" s="168" t="n">
        <v>0</v>
      </c>
      <c r="K177" s="171" t="n">
        <v>0</v>
      </c>
      <c r="L177" s="159" t="n">
        <v>29.389</v>
      </c>
      <c r="M177" s="160" t="n">
        <v>173</v>
      </c>
      <c r="N177" s="161" t="n">
        <v>1</v>
      </c>
    </row>
    <row r="178" customFormat="false" ht="12.75" hidden="false" customHeight="false" outlineLevel="0" collapsed="false">
      <c r="A178" s="149" t="n">
        <v>173</v>
      </c>
      <c r="B178" s="165" t="s">
        <v>668</v>
      </c>
      <c r="C178" s="166" t="n">
        <v>717845</v>
      </c>
      <c r="D178" s="152" t="s">
        <v>556</v>
      </c>
      <c r="E178" s="163" t="n">
        <v>10</v>
      </c>
      <c r="F178" s="154" t="n">
        <v>4.982</v>
      </c>
      <c r="G178" s="155" t="n">
        <v>9.82</v>
      </c>
      <c r="H178" s="170" t="n">
        <v>0</v>
      </c>
      <c r="I178" s="169" t="n">
        <v>0</v>
      </c>
      <c r="J178" s="155" t="n">
        <v>7.899</v>
      </c>
      <c r="K178" s="158" t="n">
        <v>5.279</v>
      </c>
      <c r="L178" s="159" t="n">
        <v>27.98</v>
      </c>
      <c r="M178" s="160" t="n">
        <v>198</v>
      </c>
      <c r="N178" s="161" t="n">
        <v>25</v>
      </c>
    </row>
    <row r="179" customFormat="false" ht="12.75" hidden="false" customHeight="false" outlineLevel="0" collapsed="false">
      <c r="A179" s="149" t="n">
        <v>174</v>
      </c>
      <c r="B179" s="150" t="s">
        <v>669</v>
      </c>
      <c r="C179" s="151" t="n">
        <v>699987</v>
      </c>
      <c r="D179" s="152" t="s">
        <v>521</v>
      </c>
      <c r="E179" s="163" t="n">
        <v>10</v>
      </c>
      <c r="F179" s="167" t="n">
        <v>0</v>
      </c>
      <c r="G179" s="155" t="n">
        <v>9.612</v>
      </c>
      <c r="H179" s="170" t="n">
        <v>0</v>
      </c>
      <c r="I179" s="157" t="n">
        <v>7.816</v>
      </c>
      <c r="J179" s="155" t="n">
        <v>7.918</v>
      </c>
      <c r="K179" s="158" t="n">
        <v>10.421</v>
      </c>
      <c r="L179" s="159" t="n">
        <v>27.951</v>
      </c>
      <c r="M179" s="160" t="n">
        <v>143</v>
      </c>
      <c r="N179" s="161" t="n">
        <v>-31</v>
      </c>
    </row>
    <row r="180" customFormat="false" ht="12.75" hidden="false" customHeight="false" outlineLevel="0" collapsed="false">
      <c r="A180" s="149" t="n">
        <v>175</v>
      </c>
      <c r="B180" s="150" t="s">
        <v>670</v>
      </c>
      <c r="C180" s="151" t="n">
        <v>719703</v>
      </c>
      <c r="D180" s="152" t="s">
        <v>671</v>
      </c>
      <c r="E180" s="163" t="n">
        <v>10</v>
      </c>
      <c r="F180" s="154" t="n">
        <v>9.971</v>
      </c>
      <c r="G180" s="168" t="n">
        <v>0</v>
      </c>
      <c r="H180" s="156" t="n">
        <v>17.955</v>
      </c>
      <c r="I180" s="169" t="n">
        <v>0</v>
      </c>
      <c r="J180" s="168" t="n">
        <v>0</v>
      </c>
      <c r="K180" s="171" t="n">
        <v>0</v>
      </c>
      <c r="L180" s="159" t="n">
        <v>27.926</v>
      </c>
      <c r="M180" s="160" t="n">
        <v>222</v>
      </c>
      <c r="N180" s="161" t="n">
        <v>47</v>
      </c>
    </row>
    <row r="181" customFormat="false" ht="12.75" hidden="false" customHeight="false" outlineLevel="0" collapsed="false">
      <c r="A181" s="149" t="n">
        <v>176</v>
      </c>
      <c r="B181" s="150" t="s">
        <v>672</v>
      </c>
      <c r="C181" s="151" t="n">
        <v>718287</v>
      </c>
      <c r="D181" s="152" t="s">
        <v>173</v>
      </c>
      <c r="E181" s="163" t="n">
        <v>10</v>
      </c>
      <c r="F181" s="167" t="n">
        <v>0</v>
      </c>
      <c r="G181" s="168" t="n">
        <v>0</v>
      </c>
      <c r="H181" s="156" t="n">
        <v>27.846</v>
      </c>
      <c r="I181" s="169" t="n">
        <v>0</v>
      </c>
      <c r="J181" s="168" t="n">
        <v>0</v>
      </c>
      <c r="K181" s="171" t="n">
        <v>0</v>
      </c>
      <c r="L181" s="159" t="n">
        <v>27.846</v>
      </c>
      <c r="M181" s="160" t="n">
        <v>177</v>
      </c>
      <c r="N181" s="161" t="n">
        <v>1</v>
      </c>
    </row>
    <row r="182" customFormat="false" ht="12.75" hidden="false" customHeight="false" outlineLevel="0" collapsed="false">
      <c r="A182" s="149" t="n">
        <v>177</v>
      </c>
      <c r="B182" s="165" t="s">
        <v>673</v>
      </c>
      <c r="C182" s="166" t="n">
        <v>701189</v>
      </c>
      <c r="D182" s="152" t="s">
        <v>631</v>
      </c>
      <c r="E182" s="163" t="n">
        <v>10</v>
      </c>
      <c r="F182" s="167" t="n">
        <v>0</v>
      </c>
      <c r="G182" s="168" t="n">
        <v>0</v>
      </c>
      <c r="H182" s="156" t="n">
        <v>27.638</v>
      </c>
      <c r="I182" s="169" t="n">
        <v>0</v>
      </c>
      <c r="J182" s="168" t="n">
        <v>0</v>
      </c>
      <c r="K182" s="171" t="n">
        <v>0</v>
      </c>
      <c r="L182" s="159" t="n">
        <v>27.638</v>
      </c>
      <c r="M182" s="160" t="n">
        <v>114</v>
      </c>
      <c r="N182" s="161" t="n">
        <v>-63</v>
      </c>
    </row>
    <row r="183" customFormat="false" ht="12.75" hidden="false" customHeight="false" outlineLevel="0" collapsed="false">
      <c r="A183" s="149" t="n">
        <v>178</v>
      </c>
      <c r="B183" s="150" t="s">
        <v>97</v>
      </c>
      <c r="C183" s="151" t="n">
        <v>697833</v>
      </c>
      <c r="D183" s="152" t="s">
        <v>98</v>
      </c>
      <c r="E183" s="163" t="n">
        <v>10</v>
      </c>
      <c r="F183" s="167" t="n">
        <v>0</v>
      </c>
      <c r="G183" s="168" t="n">
        <v>0</v>
      </c>
      <c r="H183" s="156" t="n">
        <v>27.503</v>
      </c>
      <c r="I183" s="169" t="n">
        <v>0</v>
      </c>
      <c r="J183" s="168" t="n">
        <v>0</v>
      </c>
      <c r="K183" s="171" t="n">
        <v>0</v>
      </c>
      <c r="L183" s="159" t="n">
        <v>27.503</v>
      </c>
      <c r="M183" s="160" t="n">
        <v>178</v>
      </c>
      <c r="N183" s="161" t="n">
        <v>0</v>
      </c>
    </row>
    <row r="184" customFormat="false" ht="12.75" hidden="false" customHeight="false" outlineLevel="0" collapsed="false">
      <c r="A184" s="149" t="n">
        <v>178</v>
      </c>
      <c r="B184" s="150" t="s">
        <v>674</v>
      </c>
      <c r="C184" s="151" t="n">
        <v>717784</v>
      </c>
      <c r="D184" s="152" t="s">
        <v>609</v>
      </c>
      <c r="E184" s="163" t="n">
        <v>10</v>
      </c>
      <c r="F184" s="167" t="n">
        <v>0</v>
      </c>
      <c r="G184" s="168" t="n">
        <v>0</v>
      </c>
      <c r="H184" s="156" t="n">
        <v>27.503</v>
      </c>
      <c r="I184" s="169" t="n">
        <v>0</v>
      </c>
      <c r="J184" s="168" t="n">
        <v>0</v>
      </c>
      <c r="K184" s="171" t="n">
        <v>0</v>
      </c>
      <c r="L184" s="159" t="n">
        <v>27.503</v>
      </c>
      <c r="M184" s="160" t="n">
        <v>178</v>
      </c>
      <c r="N184" s="161" t="n">
        <v>0</v>
      </c>
    </row>
    <row r="185" customFormat="false" ht="12.75" hidden="false" customHeight="false" outlineLevel="0" collapsed="false">
      <c r="A185" s="149" t="n">
        <v>180</v>
      </c>
      <c r="B185" s="165" t="s">
        <v>675</v>
      </c>
      <c r="C185" s="166" t="n">
        <v>700121</v>
      </c>
      <c r="D185" s="152" t="s">
        <v>676</v>
      </c>
      <c r="E185" s="163" t="n">
        <v>10</v>
      </c>
      <c r="F185" s="167" t="n">
        <v>0</v>
      </c>
      <c r="G185" s="168" t="n">
        <v>0</v>
      </c>
      <c r="H185" s="156" t="n">
        <v>27.502</v>
      </c>
      <c r="I185" s="169" t="n">
        <v>0</v>
      </c>
      <c r="J185" s="168" t="n">
        <v>0</v>
      </c>
      <c r="K185" s="171" t="n">
        <v>0</v>
      </c>
      <c r="L185" s="159" t="n">
        <v>27.502</v>
      </c>
      <c r="M185" s="160" t="n">
        <v>180</v>
      </c>
      <c r="N185" s="161" t="n">
        <v>0</v>
      </c>
    </row>
    <row r="186" customFormat="false" ht="12.75" hidden="false" customHeight="false" outlineLevel="0" collapsed="false">
      <c r="A186" s="149" t="n">
        <v>181</v>
      </c>
      <c r="B186" s="165" t="s">
        <v>677</v>
      </c>
      <c r="C186" s="166" t="n">
        <v>708420</v>
      </c>
      <c r="D186" s="152" t="s">
        <v>59</v>
      </c>
      <c r="E186" s="163" t="n">
        <v>10</v>
      </c>
      <c r="F186" s="154" t="n">
        <v>5.174</v>
      </c>
      <c r="G186" s="168" t="n">
        <v>0</v>
      </c>
      <c r="H186" s="156" t="n">
        <v>9.099</v>
      </c>
      <c r="I186" s="157" t="n">
        <v>7.813</v>
      </c>
      <c r="J186" s="168" t="n">
        <v>0</v>
      </c>
      <c r="K186" s="158" t="n">
        <v>5.307</v>
      </c>
      <c r="L186" s="159" t="n">
        <v>27.393</v>
      </c>
      <c r="M186" s="160" t="n">
        <v>168</v>
      </c>
      <c r="N186" s="161" t="n">
        <v>-13</v>
      </c>
    </row>
    <row r="187" customFormat="false" ht="12.75" hidden="false" customHeight="false" outlineLevel="0" collapsed="false">
      <c r="A187" s="149" t="n">
        <v>182</v>
      </c>
      <c r="B187" s="165" t="s">
        <v>678</v>
      </c>
      <c r="C187" s="166" t="n">
        <v>716427</v>
      </c>
      <c r="D187" s="152" t="s">
        <v>518</v>
      </c>
      <c r="E187" s="163" t="n">
        <v>10</v>
      </c>
      <c r="F187" s="154" t="n">
        <v>9.611</v>
      </c>
      <c r="G187" s="155" t="n">
        <v>9.607</v>
      </c>
      <c r="H187" s="156" t="n">
        <v>17.605</v>
      </c>
      <c r="I187" s="169" t="n">
        <v>0</v>
      </c>
      <c r="J187" s="168" t="n">
        <v>0</v>
      </c>
      <c r="K187" s="171" t="n">
        <v>0</v>
      </c>
      <c r="L187" s="159" t="n">
        <v>27.216</v>
      </c>
      <c r="M187" s="160" t="n">
        <v>181</v>
      </c>
      <c r="N187" s="161" t="n">
        <v>-1</v>
      </c>
    </row>
    <row r="188" customFormat="false" ht="12.75" hidden="false" customHeight="false" outlineLevel="0" collapsed="false">
      <c r="A188" s="149" t="n">
        <v>183</v>
      </c>
      <c r="B188" s="150" t="s">
        <v>679</v>
      </c>
      <c r="C188" s="151" t="n">
        <v>718536</v>
      </c>
      <c r="D188" s="152" t="s">
        <v>570</v>
      </c>
      <c r="E188" s="163" t="n">
        <v>10</v>
      </c>
      <c r="F188" s="154" t="n">
        <v>4.935</v>
      </c>
      <c r="G188" s="168" t="n">
        <v>0</v>
      </c>
      <c r="H188" s="156" t="n">
        <v>8.849</v>
      </c>
      <c r="I188" s="169" t="n">
        <v>0</v>
      </c>
      <c r="J188" s="155" t="n">
        <v>7.891</v>
      </c>
      <c r="K188" s="158" t="n">
        <v>5.265</v>
      </c>
      <c r="L188" s="159" t="n">
        <v>26.94</v>
      </c>
      <c r="M188" s="160" t="n">
        <v>206</v>
      </c>
      <c r="N188" s="161" t="n">
        <v>23</v>
      </c>
    </row>
    <row r="189" customFormat="false" ht="12.75" hidden="false" customHeight="false" outlineLevel="0" collapsed="false">
      <c r="A189" s="149" t="n">
        <v>184</v>
      </c>
      <c r="B189" s="165" t="s">
        <v>680</v>
      </c>
      <c r="C189" s="166" t="n">
        <v>698155</v>
      </c>
      <c r="D189" s="152" t="s">
        <v>353</v>
      </c>
      <c r="E189" s="163" t="n">
        <v>10</v>
      </c>
      <c r="F189" s="154" t="n">
        <v>4.93</v>
      </c>
      <c r="G189" s="168" t="n">
        <v>0</v>
      </c>
      <c r="H189" s="156" t="n">
        <v>8.854</v>
      </c>
      <c r="I189" s="157" t="n">
        <v>7.803</v>
      </c>
      <c r="J189" s="168" t="n">
        <v>0</v>
      </c>
      <c r="K189" s="158" t="n">
        <v>5.306</v>
      </c>
      <c r="L189" s="159" t="n">
        <v>26.893</v>
      </c>
      <c r="M189" s="160" t="n">
        <v>187</v>
      </c>
      <c r="N189" s="161" t="n">
        <v>3</v>
      </c>
    </row>
    <row r="190" customFormat="false" ht="12.75" hidden="false" customHeight="false" outlineLevel="0" collapsed="false">
      <c r="A190" s="149" t="n">
        <v>185</v>
      </c>
      <c r="B190" s="165" t="s">
        <v>681</v>
      </c>
      <c r="C190" s="166" t="n">
        <v>708575</v>
      </c>
      <c r="D190" s="152" t="s">
        <v>92</v>
      </c>
      <c r="E190" s="163" t="n">
        <v>10</v>
      </c>
      <c r="F190" s="167" t="n">
        <v>0</v>
      </c>
      <c r="G190" s="155" t="n">
        <v>9.722</v>
      </c>
      <c r="H190" s="156" t="n">
        <v>8.99</v>
      </c>
      <c r="I190" s="157" t="n">
        <v>7.766</v>
      </c>
      <c r="J190" s="168" t="n">
        <v>0</v>
      </c>
      <c r="K190" s="171" t="n">
        <v>0</v>
      </c>
      <c r="L190" s="159" t="n">
        <v>26.478</v>
      </c>
      <c r="M190" s="160" t="n">
        <v>184</v>
      </c>
      <c r="N190" s="161" t="n">
        <v>-1</v>
      </c>
    </row>
    <row r="191" customFormat="false" ht="12.75" hidden="false" customHeight="false" outlineLevel="0" collapsed="false">
      <c r="A191" s="149" t="n">
        <v>186</v>
      </c>
      <c r="B191" s="165" t="s">
        <v>682</v>
      </c>
      <c r="C191" s="166" t="n">
        <v>700457</v>
      </c>
      <c r="D191" s="152" t="s">
        <v>683</v>
      </c>
      <c r="E191" s="163" t="n">
        <v>10</v>
      </c>
      <c r="F191" s="154" t="n">
        <v>9.688</v>
      </c>
      <c r="G191" s="155" t="n">
        <v>10.033</v>
      </c>
      <c r="H191" s="156" t="n">
        <v>9.921</v>
      </c>
      <c r="I191" s="169" t="n">
        <v>0</v>
      </c>
      <c r="J191" s="168" t="n">
        <v>0</v>
      </c>
      <c r="K191" s="158" t="n">
        <v>5.286</v>
      </c>
      <c r="L191" s="159" t="n">
        <v>25.24</v>
      </c>
      <c r="M191" s="160" t="n">
        <v>186</v>
      </c>
      <c r="N191" s="161" t="n">
        <v>0</v>
      </c>
    </row>
    <row r="192" customFormat="false" ht="12.75" hidden="false" customHeight="false" outlineLevel="0" collapsed="false">
      <c r="A192" s="149" t="n">
        <v>187</v>
      </c>
      <c r="B192" s="165" t="s">
        <v>684</v>
      </c>
      <c r="C192" s="166" t="n">
        <v>715311</v>
      </c>
      <c r="D192" s="152" t="s">
        <v>653</v>
      </c>
      <c r="E192" s="163" t="n">
        <v>10</v>
      </c>
      <c r="F192" s="154" t="n">
        <v>5.17</v>
      </c>
      <c r="G192" s="155" t="n">
        <v>4.877</v>
      </c>
      <c r="H192" s="156" t="n">
        <v>9.093</v>
      </c>
      <c r="I192" s="169" t="n">
        <v>0</v>
      </c>
      <c r="J192" s="168" t="n">
        <v>0</v>
      </c>
      <c r="K192" s="158" t="n">
        <v>10.401</v>
      </c>
      <c r="L192" s="159" t="n">
        <v>24.664</v>
      </c>
      <c r="M192" s="160" t="n">
        <v>188</v>
      </c>
      <c r="N192" s="161" t="n">
        <v>1</v>
      </c>
    </row>
    <row r="193" customFormat="false" ht="12.75" hidden="false" customHeight="false" outlineLevel="0" collapsed="false">
      <c r="A193" s="149" t="n">
        <v>188</v>
      </c>
      <c r="B193" s="165" t="s">
        <v>685</v>
      </c>
      <c r="C193" s="166" t="n">
        <v>712163</v>
      </c>
      <c r="D193" s="152" t="s">
        <v>459</v>
      </c>
      <c r="E193" s="163" t="n">
        <v>10</v>
      </c>
      <c r="F193" s="154" t="n">
        <v>4.988</v>
      </c>
      <c r="G193" s="155" t="n">
        <v>4.882</v>
      </c>
      <c r="H193" s="156" t="n">
        <v>8.99</v>
      </c>
      <c r="I193" s="169" t="n">
        <v>0</v>
      </c>
      <c r="J193" s="168" t="n">
        <v>0</v>
      </c>
      <c r="K193" s="158" t="n">
        <v>10.385</v>
      </c>
      <c r="L193" s="159" t="n">
        <v>24.363</v>
      </c>
      <c r="M193" s="160" t="n">
        <v>190</v>
      </c>
      <c r="N193" s="161" t="n">
        <v>2</v>
      </c>
    </row>
    <row r="194" customFormat="false" ht="12.75" hidden="false" customHeight="false" outlineLevel="0" collapsed="false">
      <c r="A194" s="149" t="n">
        <v>189</v>
      </c>
      <c r="B194" s="165" t="s">
        <v>686</v>
      </c>
      <c r="C194" s="166" t="n">
        <v>710065</v>
      </c>
      <c r="D194" s="152" t="s">
        <v>409</v>
      </c>
      <c r="E194" s="163" t="n">
        <v>10</v>
      </c>
      <c r="F194" s="167" t="n">
        <v>0</v>
      </c>
      <c r="G194" s="155" t="n">
        <v>19.346</v>
      </c>
      <c r="H194" s="156" t="n">
        <v>4.926</v>
      </c>
      <c r="I194" s="169" t="n">
        <v>0</v>
      </c>
      <c r="J194" s="168" t="n">
        <v>0</v>
      </c>
      <c r="K194" s="171" t="n">
        <v>0</v>
      </c>
      <c r="L194" s="159" t="n">
        <v>24.272</v>
      </c>
      <c r="M194" s="160" t="n">
        <v>189</v>
      </c>
      <c r="N194" s="161" t="n">
        <v>0</v>
      </c>
    </row>
    <row r="195" customFormat="false" ht="12.75" hidden="false" customHeight="false" outlineLevel="0" collapsed="false">
      <c r="A195" s="149" t="n">
        <v>190</v>
      </c>
      <c r="B195" s="165" t="s">
        <v>687</v>
      </c>
      <c r="C195" s="166" t="n">
        <v>710870</v>
      </c>
      <c r="D195" s="152" t="s">
        <v>484</v>
      </c>
      <c r="E195" s="163" t="n">
        <v>10</v>
      </c>
      <c r="F195" s="154" t="n">
        <v>4.914</v>
      </c>
      <c r="G195" s="155" t="n">
        <v>9.684</v>
      </c>
      <c r="H195" s="170" t="n">
        <v>0</v>
      </c>
      <c r="I195" s="169" t="n">
        <v>0</v>
      </c>
      <c r="J195" s="155" t="n">
        <v>4.072</v>
      </c>
      <c r="K195" s="158" t="n">
        <v>5.294</v>
      </c>
      <c r="L195" s="159" t="n">
        <v>23.964</v>
      </c>
      <c r="M195" s="160" t="n">
        <v>194</v>
      </c>
      <c r="N195" s="161" t="n">
        <v>4</v>
      </c>
    </row>
    <row r="196" customFormat="false" ht="12.75" hidden="false" customHeight="false" outlineLevel="0" collapsed="false">
      <c r="A196" s="149" t="n">
        <v>191</v>
      </c>
      <c r="B196" s="150" t="s">
        <v>688</v>
      </c>
      <c r="C196" s="151" t="n">
        <v>716312</v>
      </c>
      <c r="D196" s="152" t="s">
        <v>163</v>
      </c>
      <c r="E196" s="163" t="n">
        <v>10</v>
      </c>
      <c r="F196" s="154" t="n">
        <v>9.652</v>
      </c>
      <c r="G196" s="168" t="n">
        <v>0</v>
      </c>
      <c r="H196" s="156" t="n">
        <v>4.973</v>
      </c>
      <c r="I196" s="169" t="n">
        <v>0</v>
      </c>
      <c r="J196" s="155" t="n">
        <v>4.062</v>
      </c>
      <c r="K196" s="158" t="n">
        <v>5.267</v>
      </c>
      <c r="L196" s="159" t="n">
        <v>23.954</v>
      </c>
      <c r="M196" s="160" t="n">
        <v>234</v>
      </c>
      <c r="N196" s="161" t="n">
        <v>43</v>
      </c>
    </row>
    <row r="197" customFormat="false" ht="12.75" hidden="false" customHeight="false" outlineLevel="0" collapsed="false">
      <c r="A197" s="149" t="n">
        <v>192</v>
      </c>
      <c r="B197" s="165" t="s">
        <v>689</v>
      </c>
      <c r="C197" s="166" t="n">
        <v>706679</v>
      </c>
      <c r="D197" s="152" t="s">
        <v>554</v>
      </c>
      <c r="E197" s="163" t="n">
        <v>10</v>
      </c>
      <c r="F197" s="167" t="n">
        <v>0</v>
      </c>
      <c r="G197" s="155" t="n">
        <v>4.938</v>
      </c>
      <c r="H197" s="156" t="n">
        <v>9.183</v>
      </c>
      <c r="I197" s="169" t="n">
        <v>0</v>
      </c>
      <c r="J197" s="155" t="n">
        <v>4.07</v>
      </c>
      <c r="K197" s="158" t="n">
        <v>5.283</v>
      </c>
      <c r="L197" s="159" t="n">
        <v>23.474</v>
      </c>
      <c r="M197" s="160" t="n">
        <v>195</v>
      </c>
      <c r="N197" s="161" t="n">
        <v>3</v>
      </c>
    </row>
    <row r="198" customFormat="false" ht="12.75" hidden="false" customHeight="false" outlineLevel="0" collapsed="false">
      <c r="A198" s="149" t="n">
        <v>193</v>
      </c>
      <c r="B198" s="165" t="s">
        <v>690</v>
      </c>
      <c r="C198" s="166" t="n">
        <v>713989</v>
      </c>
      <c r="D198" s="152" t="s">
        <v>691</v>
      </c>
      <c r="E198" s="163" t="n">
        <v>10</v>
      </c>
      <c r="F198" s="154" t="n">
        <v>2.515</v>
      </c>
      <c r="G198" s="168" t="n">
        <v>0</v>
      </c>
      <c r="H198" s="156" t="n">
        <v>8.847</v>
      </c>
      <c r="I198" s="157" t="n">
        <v>7.789</v>
      </c>
      <c r="J198" s="155" t="n">
        <v>4.064</v>
      </c>
      <c r="K198" s="171" t="n">
        <v>0</v>
      </c>
      <c r="L198" s="159" t="n">
        <v>23.215</v>
      </c>
      <c r="M198" s="160" t="n">
        <v>196</v>
      </c>
      <c r="N198" s="161" t="n">
        <v>3</v>
      </c>
    </row>
    <row r="199" customFormat="false" ht="12.75" hidden="false" customHeight="false" outlineLevel="0" collapsed="false">
      <c r="A199" s="149" t="n">
        <v>194</v>
      </c>
      <c r="B199" s="165" t="s">
        <v>692</v>
      </c>
      <c r="C199" s="166" t="n">
        <v>717627</v>
      </c>
      <c r="D199" s="152" t="s">
        <v>693</v>
      </c>
      <c r="E199" s="163" t="n">
        <v>10</v>
      </c>
      <c r="F199" s="154" t="n">
        <v>4.97</v>
      </c>
      <c r="G199" s="168" t="n">
        <v>0</v>
      </c>
      <c r="H199" s="156" t="n">
        <v>8.858</v>
      </c>
      <c r="I199" s="169" t="n">
        <v>0</v>
      </c>
      <c r="J199" s="155" t="n">
        <v>4.069</v>
      </c>
      <c r="K199" s="158" t="n">
        <v>5.27</v>
      </c>
      <c r="L199" s="159" t="n">
        <v>23.167</v>
      </c>
      <c r="M199" s="160" t="n">
        <v>176</v>
      </c>
      <c r="N199" s="161" t="n">
        <v>-18</v>
      </c>
    </row>
    <row r="200" customFormat="false" ht="12.75" hidden="false" customHeight="false" outlineLevel="0" collapsed="false">
      <c r="A200" s="149" t="n">
        <v>195</v>
      </c>
      <c r="B200" s="150" t="s">
        <v>694</v>
      </c>
      <c r="C200" s="151" t="n">
        <v>716602</v>
      </c>
      <c r="D200" s="152" t="s">
        <v>695</v>
      </c>
      <c r="E200" s="163" t="n">
        <v>10</v>
      </c>
      <c r="F200" s="154" t="n">
        <v>5.004</v>
      </c>
      <c r="G200" s="168" t="n">
        <v>0</v>
      </c>
      <c r="H200" s="156" t="n">
        <v>17.954</v>
      </c>
      <c r="I200" s="169" t="n">
        <v>0</v>
      </c>
      <c r="J200" s="168" t="n">
        <v>0</v>
      </c>
      <c r="K200" s="171" t="n">
        <v>0</v>
      </c>
      <c r="L200" s="159" t="n">
        <v>22.958</v>
      </c>
      <c r="M200" s="160" t="n">
        <v>223</v>
      </c>
      <c r="N200" s="161" t="n">
        <v>28</v>
      </c>
    </row>
    <row r="201" customFormat="false" ht="12.75" hidden="false" customHeight="false" outlineLevel="0" collapsed="false">
      <c r="A201" s="149" t="n">
        <v>196</v>
      </c>
      <c r="B201" s="165" t="s">
        <v>696</v>
      </c>
      <c r="C201" s="166" t="n">
        <v>715878</v>
      </c>
      <c r="D201" s="152" t="s">
        <v>203</v>
      </c>
      <c r="E201" s="163" t="n">
        <v>10</v>
      </c>
      <c r="F201" s="154" t="n">
        <v>4.997</v>
      </c>
      <c r="G201" s="155" t="n">
        <v>4.871</v>
      </c>
      <c r="H201" s="156" t="n">
        <v>17.953</v>
      </c>
      <c r="I201" s="169" t="n">
        <v>0</v>
      </c>
      <c r="J201" s="168" t="n">
        <v>0</v>
      </c>
      <c r="K201" s="171" t="n">
        <v>0</v>
      </c>
      <c r="L201" s="159" t="n">
        <v>22.95</v>
      </c>
      <c r="M201" s="160" t="n">
        <v>200</v>
      </c>
      <c r="N201" s="161" t="n">
        <v>4</v>
      </c>
    </row>
    <row r="202" customFormat="false" ht="12.75" hidden="false" customHeight="false" outlineLevel="0" collapsed="false">
      <c r="A202" s="149" t="n">
        <v>197</v>
      </c>
      <c r="B202" s="150" t="s">
        <v>697</v>
      </c>
      <c r="C202" s="151" t="n">
        <v>705949</v>
      </c>
      <c r="D202" s="152" t="s">
        <v>76</v>
      </c>
      <c r="E202" s="153" t="n">
        <v>10</v>
      </c>
      <c r="F202" s="167" t="n">
        <v>0</v>
      </c>
      <c r="G202" s="155" t="n">
        <v>9.825</v>
      </c>
      <c r="H202" s="170" t="n">
        <v>0</v>
      </c>
      <c r="I202" s="157" t="n">
        <v>7.805</v>
      </c>
      <c r="J202" s="168" t="n">
        <v>0</v>
      </c>
      <c r="K202" s="158" t="n">
        <v>5.299</v>
      </c>
      <c r="L202" s="159" t="n">
        <v>22.929</v>
      </c>
      <c r="M202" s="160" t="n">
        <v>126</v>
      </c>
      <c r="N202" s="161" t="n">
        <v>-71</v>
      </c>
    </row>
    <row r="203" customFormat="false" ht="12.75" hidden="false" customHeight="false" outlineLevel="0" collapsed="false">
      <c r="A203" s="149" t="n">
        <v>198</v>
      </c>
      <c r="B203" s="150" t="s">
        <v>698</v>
      </c>
      <c r="C203" s="151" t="n">
        <v>702404</v>
      </c>
      <c r="D203" s="152" t="s">
        <v>487</v>
      </c>
      <c r="E203" s="163" t="n">
        <v>10</v>
      </c>
      <c r="F203" s="167" t="n">
        <v>0</v>
      </c>
      <c r="G203" s="155" t="n">
        <v>4.876</v>
      </c>
      <c r="H203" s="156" t="n">
        <v>17.959</v>
      </c>
      <c r="I203" s="169" t="n">
        <v>0</v>
      </c>
      <c r="J203" s="168" t="n">
        <v>0</v>
      </c>
      <c r="K203" s="171" t="n">
        <v>0</v>
      </c>
      <c r="L203" s="159" t="n">
        <v>22.835</v>
      </c>
      <c r="M203" s="160" t="n">
        <v>199</v>
      </c>
      <c r="N203" s="161" t="n">
        <v>1</v>
      </c>
    </row>
    <row r="204" customFormat="false" ht="12.75" hidden="false" customHeight="false" outlineLevel="0" collapsed="false">
      <c r="A204" s="149" t="n">
        <v>199</v>
      </c>
      <c r="B204" s="165" t="s">
        <v>699</v>
      </c>
      <c r="C204" s="166" t="n">
        <v>715063</v>
      </c>
      <c r="D204" s="152" t="s">
        <v>700</v>
      </c>
      <c r="E204" s="163" t="n">
        <v>10</v>
      </c>
      <c r="F204" s="154" t="n">
        <v>2.524</v>
      </c>
      <c r="G204" s="168" t="n">
        <v>0</v>
      </c>
      <c r="H204" s="156" t="n">
        <v>4.454</v>
      </c>
      <c r="I204" s="157" t="n">
        <v>7.808</v>
      </c>
      <c r="J204" s="155" t="n">
        <v>7.888</v>
      </c>
      <c r="K204" s="158" t="n">
        <v>5.303</v>
      </c>
      <c r="L204" s="159" t="n">
        <v>22.674</v>
      </c>
      <c r="M204" s="160" t="n">
        <v>205</v>
      </c>
      <c r="N204" s="161" t="n">
        <v>6</v>
      </c>
    </row>
    <row r="205" customFormat="false" ht="12.75" hidden="false" customHeight="false" outlineLevel="0" collapsed="false">
      <c r="A205" s="149" t="n">
        <v>200</v>
      </c>
      <c r="B205" s="150" t="s">
        <v>701</v>
      </c>
      <c r="C205" s="151" t="n">
        <v>702337</v>
      </c>
      <c r="D205" s="152" t="s">
        <v>623</v>
      </c>
      <c r="E205" s="163" t="n">
        <v>10</v>
      </c>
      <c r="F205" s="154" t="n">
        <v>2.508</v>
      </c>
      <c r="G205" s="155" t="n">
        <v>4.957</v>
      </c>
      <c r="H205" s="156" t="n">
        <v>4.447</v>
      </c>
      <c r="I205" s="169" t="n">
        <v>0</v>
      </c>
      <c r="J205" s="155" t="n">
        <v>7.89</v>
      </c>
      <c r="K205" s="158" t="n">
        <v>5.291</v>
      </c>
      <c r="L205" s="159" t="n">
        <v>22.585</v>
      </c>
      <c r="M205" s="160" t="n">
        <v>197</v>
      </c>
      <c r="N205" s="161" t="n">
        <v>-3</v>
      </c>
    </row>
    <row r="206" customFormat="false" ht="12.75" hidden="false" customHeight="false" outlineLevel="0" collapsed="false">
      <c r="A206" s="149" t="n">
        <v>201</v>
      </c>
      <c r="B206" s="150" t="s">
        <v>702</v>
      </c>
      <c r="C206" s="151" t="n">
        <v>708561</v>
      </c>
      <c r="D206" s="152" t="s">
        <v>703</v>
      </c>
      <c r="E206" s="163" t="n">
        <v>10</v>
      </c>
      <c r="F206" s="154" t="n">
        <v>4.932</v>
      </c>
      <c r="G206" s="168" t="n">
        <v>0</v>
      </c>
      <c r="H206" s="156" t="n">
        <v>4.451</v>
      </c>
      <c r="I206" s="169" t="n">
        <v>0</v>
      </c>
      <c r="J206" s="155" t="n">
        <v>7.905</v>
      </c>
      <c r="K206" s="158" t="n">
        <v>5.271</v>
      </c>
      <c r="L206" s="159" t="n">
        <v>22.559</v>
      </c>
      <c r="M206" s="160" t="n">
        <v>227</v>
      </c>
      <c r="N206" s="161" t="n">
        <v>26</v>
      </c>
    </row>
    <row r="207" customFormat="false" ht="12.75" hidden="false" customHeight="false" outlineLevel="0" collapsed="false">
      <c r="A207" s="149" t="n">
        <v>202</v>
      </c>
      <c r="B207" s="150" t="s">
        <v>704</v>
      </c>
      <c r="C207" s="151" t="n">
        <v>700470</v>
      </c>
      <c r="D207" s="152" t="s">
        <v>700</v>
      </c>
      <c r="E207" s="163" t="n">
        <v>10</v>
      </c>
      <c r="F207" s="167" t="n">
        <v>0</v>
      </c>
      <c r="G207" s="168" t="n">
        <v>0</v>
      </c>
      <c r="H207" s="156" t="n">
        <v>8.859</v>
      </c>
      <c r="I207" s="169" t="n">
        <v>0</v>
      </c>
      <c r="J207" s="155" t="n">
        <v>7.913</v>
      </c>
      <c r="K207" s="158" t="n">
        <v>5.3</v>
      </c>
      <c r="L207" s="159" t="n">
        <v>22.072</v>
      </c>
      <c r="M207" s="160" t="n">
        <v>166</v>
      </c>
      <c r="N207" s="161" t="n">
        <v>-36</v>
      </c>
    </row>
    <row r="208" customFormat="false" ht="12.75" hidden="false" customHeight="false" outlineLevel="0" collapsed="false">
      <c r="A208" s="149" t="n">
        <v>203</v>
      </c>
      <c r="B208" s="165" t="s">
        <v>705</v>
      </c>
      <c r="C208" s="166" t="n">
        <v>716213</v>
      </c>
      <c r="D208" s="152" t="s">
        <v>579</v>
      </c>
      <c r="E208" s="163" t="n">
        <v>10</v>
      </c>
      <c r="F208" s="167" t="n">
        <v>0</v>
      </c>
      <c r="G208" s="168" t="n">
        <v>0</v>
      </c>
      <c r="H208" s="156" t="n">
        <v>8.846</v>
      </c>
      <c r="I208" s="157" t="n">
        <v>7.812</v>
      </c>
      <c r="J208" s="168" t="n">
        <v>0</v>
      </c>
      <c r="K208" s="158" t="n">
        <v>5.304</v>
      </c>
      <c r="L208" s="159" t="n">
        <v>21.962</v>
      </c>
      <c r="M208" s="160" t="n">
        <v>183</v>
      </c>
      <c r="N208" s="161" t="n">
        <v>-20</v>
      </c>
    </row>
    <row r="209" customFormat="false" ht="12.75" hidden="false" customHeight="false" outlineLevel="0" collapsed="false">
      <c r="A209" s="149" t="n">
        <v>204</v>
      </c>
      <c r="B209" s="165" t="s">
        <v>706</v>
      </c>
      <c r="C209" s="166" t="n">
        <v>690625</v>
      </c>
      <c r="D209" s="152" t="s">
        <v>444</v>
      </c>
      <c r="E209" s="163" t="n">
        <v>10</v>
      </c>
      <c r="F209" s="167" t="n">
        <v>0</v>
      </c>
      <c r="G209" s="155" t="n">
        <v>2.54</v>
      </c>
      <c r="H209" s="170" t="n">
        <v>0</v>
      </c>
      <c r="I209" s="169" t="n">
        <v>0</v>
      </c>
      <c r="J209" s="155" t="n">
        <v>7.905</v>
      </c>
      <c r="K209" s="158" t="n">
        <v>10.402</v>
      </c>
      <c r="L209" s="159" t="n">
        <v>20.847</v>
      </c>
      <c r="M209" s="160" t="n">
        <v>207</v>
      </c>
      <c r="N209" s="161" t="n">
        <v>3</v>
      </c>
    </row>
    <row r="210" customFormat="false" ht="12.75" hidden="false" customHeight="false" outlineLevel="0" collapsed="false">
      <c r="A210" s="149" t="n">
        <v>205</v>
      </c>
      <c r="B210" s="150" t="s">
        <v>707</v>
      </c>
      <c r="C210" s="151" t="n">
        <v>715252</v>
      </c>
      <c r="D210" s="152" t="s">
        <v>59</v>
      </c>
      <c r="E210" s="163" t="n">
        <v>10</v>
      </c>
      <c r="F210" s="154" t="n">
        <v>2.621</v>
      </c>
      <c r="G210" s="168" t="n">
        <v>0</v>
      </c>
      <c r="H210" s="156" t="n">
        <v>18.173</v>
      </c>
      <c r="I210" s="169" t="n">
        <v>0</v>
      </c>
      <c r="J210" s="168" t="n">
        <v>0</v>
      </c>
      <c r="K210" s="171" t="n">
        <v>0</v>
      </c>
      <c r="L210" s="159" t="n">
        <v>20.794</v>
      </c>
      <c r="M210" s="160" t="n">
        <v>219</v>
      </c>
      <c r="N210" s="161" t="n">
        <v>14</v>
      </c>
    </row>
    <row r="211" customFormat="false" ht="12.75" hidden="false" customHeight="false" outlineLevel="0" collapsed="false">
      <c r="A211" s="149" t="n">
        <v>206</v>
      </c>
      <c r="B211" s="165" t="s">
        <v>708</v>
      </c>
      <c r="C211" s="166" t="n">
        <v>708513</v>
      </c>
      <c r="D211" s="152" t="s">
        <v>709</v>
      </c>
      <c r="E211" s="163" t="n">
        <v>10</v>
      </c>
      <c r="F211" s="154" t="n">
        <v>2.627</v>
      </c>
      <c r="G211" s="155" t="n">
        <v>4.875</v>
      </c>
      <c r="H211" s="170" t="n">
        <v>0</v>
      </c>
      <c r="I211" s="157" t="n">
        <v>7.8</v>
      </c>
      <c r="J211" s="168" t="n">
        <v>0</v>
      </c>
      <c r="K211" s="158" t="n">
        <v>5.27</v>
      </c>
      <c r="L211" s="159" t="n">
        <v>20.572</v>
      </c>
      <c r="M211" s="160" t="n">
        <v>201</v>
      </c>
      <c r="N211" s="161" t="n">
        <v>-5</v>
      </c>
    </row>
    <row r="212" customFormat="false" ht="12.75" hidden="false" customHeight="false" outlineLevel="0" collapsed="false">
      <c r="A212" s="149" t="n">
        <v>207</v>
      </c>
      <c r="B212" s="150" t="s">
        <v>710</v>
      </c>
      <c r="C212" s="151" t="n">
        <v>719698</v>
      </c>
      <c r="D212" s="152" t="s">
        <v>671</v>
      </c>
      <c r="E212" s="163" t="n">
        <v>10</v>
      </c>
      <c r="F212" s="154" t="n">
        <v>2.549</v>
      </c>
      <c r="G212" s="168" t="n">
        <v>0</v>
      </c>
      <c r="H212" s="156" t="n">
        <v>17.957</v>
      </c>
      <c r="I212" s="169" t="n">
        <v>0</v>
      </c>
      <c r="J212" s="168" t="n">
        <v>0</v>
      </c>
      <c r="K212" s="171" t="n">
        <v>0</v>
      </c>
      <c r="L212" s="159" t="n">
        <v>20.506</v>
      </c>
      <c r="M212" s="160" t="n">
        <v>221</v>
      </c>
      <c r="N212" s="161" t="n">
        <v>14</v>
      </c>
    </row>
    <row r="213" customFormat="false" ht="12.75" hidden="false" customHeight="false" outlineLevel="0" collapsed="false">
      <c r="A213" s="149" t="n">
        <v>208</v>
      </c>
      <c r="B213" s="150" t="s">
        <v>711</v>
      </c>
      <c r="C213" s="151" t="n">
        <v>694034</v>
      </c>
      <c r="D213" s="152" t="s">
        <v>595</v>
      </c>
      <c r="E213" s="163" t="n">
        <v>10</v>
      </c>
      <c r="F213" s="154" t="n">
        <v>2.551</v>
      </c>
      <c r="G213" s="168" t="n">
        <v>0</v>
      </c>
      <c r="H213" s="156" t="n">
        <v>17.824</v>
      </c>
      <c r="I213" s="169" t="n">
        <v>0</v>
      </c>
      <c r="J213" s="168" t="n">
        <v>0</v>
      </c>
      <c r="K213" s="171" t="n">
        <v>0</v>
      </c>
      <c r="L213" s="159" t="n">
        <v>20.375</v>
      </c>
      <c r="M213" s="160" t="n">
        <v>225</v>
      </c>
      <c r="N213" s="161" t="n">
        <v>17</v>
      </c>
    </row>
    <row r="214" customFormat="false" ht="12.75" hidden="false" customHeight="false" outlineLevel="0" collapsed="false">
      <c r="A214" s="149" t="n">
        <v>209</v>
      </c>
      <c r="B214" s="150" t="s">
        <v>712</v>
      </c>
      <c r="C214" s="151" t="n">
        <v>701514</v>
      </c>
      <c r="D214" s="152" t="s">
        <v>475</v>
      </c>
      <c r="E214" s="163" t="n">
        <v>10</v>
      </c>
      <c r="F214" s="154" t="n">
        <v>4.941</v>
      </c>
      <c r="G214" s="155" t="n">
        <v>4.968</v>
      </c>
      <c r="H214" s="156" t="n">
        <v>4.453</v>
      </c>
      <c r="I214" s="169" t="n">
        <v>0</v>
      </c>
      <c r="J214" s="168" t="n">
        <v>0</v>
      </c>
      <c r="K214" s="158" t="n">
        <v>10.405</v>
      </c>
      <c r="L214" s="159" t="n">
        <v>20.314</v>
      </c>
      <c r="M214" s="160" t="n">
        <v>209</v>
      </c>
      <c r="N214" s="161" t="n">
        <v>0</v>
      </c>
    </row>
    <row r="215" customFormat="false" ht="12.75" hidden="false" customHeight="false" outlineLevel="0" collapsed="false">
      <c r="A215" s="149" t="n">
        <v>210</v>
      </c>
      <c r="B215" s="165" t="s">
        <v>713</v>
      </c>
      <c r="C215" s="166" t="n">
        <v>703886</v>
      </c>
      <c r="D215" s="152" t="s">
        <v>191</v>
      </c>
      <c r="E215" s="163" t="n">
        <v>10</v>
      </c>
      <c r="F215" s="154" t="n">
        <v>9.771</v>
      </c>
      <c r="G215" s="155" t="n">
        <v>9.878</v>
      </c>
      <c r="H215" s="156" t="n">
        <v>4.927</v>
      </c>
      <c r="I215" s="169" t="n">
        <v>0</v>
      </c>
      <c r="J215" s="168" t="n">
        <v>0</v>
      </c>
      <c r="K215" s="171" t="n">
        <v>0</v>
      </c>
      <c r="L215" s="159" t="n">
        <v>19.649</v>
      </c>
      <c r="M215" s="160" t="n">
        <v>233</v>
      </c>
      <c r="N215" s="161" t="n">
        <v>23</v>
      </c>
    </row>
    <row r="216" customFormat="false" ht="12.75" hidden="false" customHeight="false" outlineLevel="0" collapsed="false">
      <c r="A216" s="149" t="n">
        <v>211</v>
      </c>
      <c r="B216" s="150" t="s">
        <v>714</v>
      </c>
      <c r="C216" s="151" t="n">
        <v>700450</v>
      </c>
      <c r="D216" s="152" t="s">
        <v>683</v>
      </c>
      <c r="E216" s="163" t="n">
        <v>10</v>
      </c>
      <c r="F216" s="154" t="n">
        <v>9.679</v>
      </c>
      <c r="G216" s="168" t="n">
        <v>0</v>
      </c>
      <c r="H216" s="156" t="n">
        <v>9.915</v>
      </c>
      <c r="I216" s="169" t="n">
        <v>0</v>
      </c>
      <c r="J216" s="168" t="n">
        <v>0</v>
      </c>
      <c r="K216" s="171" t="n">
        <v>0</v>
      </c>
      <c r="L216" s="159" t="n">
        <v>19.594</v>
      </c>
      <c r="M216" s="160" t="n">
        <v>242</v>
      </c>
      <c r="N216" s="161" t="n">
        <v>31</v>
      </c>
    </row>
    <row r="217" customFormat="false" ht="12.75" hidden="false" customHeight="false" outlineLevel="0" collapsed="false">
      <c r="A217" s="149" t="n">
        <v>212</v>
      </c>
      <c r="B217" s="150" t="s">
        <v>715</v>
      </c>
      <c r="C217" s="151" t="n">
        <v>720011</v>
      </c>
      <c r="D217" s="152" t="s">
        <v>440</v>
      </c>
      <c r="E217" s="163" t="n">
        <v>10</v>
      </c>
      <c r="F217" s="154" t="n">
        <v>9.65</v>
      </c>
      <c r="G217" s="168" t="n">
        <v>0</v>
      </c>
      <c r="H217" s="156" t="n">
        <v>9.913</v>
      </c>
      <c r="I217" s="169" t="n">
        <v>0</v>
      </c>
      <c r="J217" s="168" t="n">
        <v>0</v>
      </c>
      <c r="K217" s="171" t="n">
        <v>0</v>
      </c>
      <c r="L217" s="159" t="n">
        <v>19.563</v>
      </c>
      <c r="M217" s="160" t="n">
        <v>243</v>
      </c>
      <c r="N217" s="161" t="n">
        <v>31</v>
      </c>
    </row>
    <row r="218" customFormat="false" ht="12.75" hidden="false" customHeight="false" outlineLevel="0" collapsed="false">
      <c r="A218" s="149" t="n">
        <v>213</v>
      </c>
      <c r="B218" s="165" t="s">
        <v>716</v>
      </c>
      <c r="C218" s="166" t="n">
        <v>716110</v>
      </c>
      <c r="D218" s="152" t="s">
        <v>653</v>
      </c>
      <c r="E218" s="163" t="n">
        <v>10</v>
      </c>
      <c r="F218" s="154" t="n">
        <v>5.167</v>
      </c>
      <c r="G218" s="168" t="n">
        <v>0</v>
      </c>
      <c r="H218" s="156" t="n">
        <v>9.101</v>
      </c>
      <c r="I218" s="169" t="n">
        <v>0</v>
      </c>
      <c r="J218" s="168" t="n">
        <v>0</v>
      </c>
      <c r="K218" s="158" t="n">
        <v>5.276</v>
      </c>
      <c r="L218" s="159" t="n">
        <v>19.544</v>
      </c>
      <c r="M218" s="160" t="n">
        <v>192</v>
      </c>
      <c r="N218" s="161" t="n">
        <v>-21</v>
      </c>
    </row>
    <row r="219" customFormat="false" ht="12.75" hidden="false" customHeight="false" outlineLevel="0" collapsed="false">
      <c r="A219" s="149" t="n">
        <v>214</v>
      </c>
      <c r="B219" s="165" t="s">
        <v>717</v>
      </c>
      <c r="C219" s="166" t="n">
        <v>714833</v>
      </c>
      <c r="D219" s="152" t="s">
        <v>588</v>
      </c>
      <c r="E219" s="163" t="n">
        <v>10</v>
      </c>
      <c r="F219" s="154" t="n">
        <v>5.166</v>
      </c>
      <c r="G219" s="155" t="n">
        <v>4.874</v>
      </c>
      <c r="H219" s="156" t="n">
        <v>9.096</v>
      </c>
      <c r="I219" s="169" t="n">
        <v>0</v>
      </c>
      <c r="J219" s="168" t="n">
        <v>0</v>
      </c>
      <c r="K219" s="158" t="n">
        <v>5.273</v>
      </c>
      <c r="L219" s="159" t="n">
        <v>19.535</v>
      </c>
      <c r="M219" s="160" t="n">
        <v>212</v>
      </c>
      <c r="N219" s="161" t="n">
        <v>-2</v>
      </c>
    </row>
    <row r="220" customFormat="false" ht="12.75" hidden="false" customHeight="false" outlineLevel="0" collapsed="false">
      <c r="A220" s="149" t="n">
        <v>215</v>
      </c>
      <c r="B220" s="165" t="s">
        <v>718</v>
      </c>
      <c r="C220" s="166" t="n">
        <v>711691</v>
      </c>
      <c r="D220" s="152" t="s">
        <v>467</v>
      </c>
      <c r="E220" s="163" t="n">
        <v>10</v>
      </c>
      <c r="F220" s="154" t="n">
        <v>9.772</v>
      </c>
      <c r="G220" s="155" t="n">
        <v>9.685</v>
      </c>
      <c r="H220" s="170" t="n">
        <v>0</v>
      </c>
      <c r="I220" s="169" t="n">
        <v>0</v>
      </c>
      <c r="J220" s="168" t="n">
        <v>0</v>
      </c>
      <c r="K220" s="171" t="n">
        <v>0</v>
      </c>
      <c r="L220" s="159" t="n">
        <v>19.457</v>
      </c>
      <c r="M220" s="160" t="n">
        <v>250</v>
      </c>
      <c r="N220" s="161" t="n">
        <v>35</v>
      </c>
    </row>
    <row r="221" customFormat="false" ht="12.75" hidden="false" customHeight="false" outlineLevel="0" collapsed="false">
      <c r="A221" s="149" t="n">
        <v>216</v>
      </c>
      <c r="B221" s="165" t="s">
        <v>719</v>
      </c>
      <c r="C221" s="166" t="n">
        <v>714326</v>
      </c>
      <c r="D221" s="152" t="s">
        <v>720</v>
      </c>
      <c r="E221" s="163" t="n">
        <v>10</v>
      </c>
      <c r="F221" s="154" t="n">
        <v>2.631</v>
      </c>
      <c r="G221" s="155" t="n">
        <v>4.937</v>
      </c>
      <c r="H221" s="156" t="n">
        <v>9.187</v>
      </c>
      <c r="I221" s="169" t="n">
        <v>0</v>
      </c>
      <c r="J221" s="168" t="n">
        <v>0</v>
      </c>
      <c r="K221" s="158" t="n">
        <v>5.275</v>
      </c>
      <c r="L221" s="159" t="n">
        <v>19.399</v>
      </c>
      <c r="M221" s="160" t="n">
        <v>210</v>
      </c>
      <c r="N221" s="161" t="n">
        <v>-6</v>
      </c>
    </row>
    <row r="222" customFormat="false" ht="12.75" hidden="false" customHeight="false" outlineLevel="0" collapsed="false">
      <c r="A222" s="149" t="n">
        <v>217</v>
      </c>
      <c r="B222" s="165" t="s">
        <v>721</v>
      </c>
      <c r="C222" s="166" t="n">
        <v>717596</v>
      </c>
      <c r="D222" s="152" t="s">
        <v>451</v>
      </c>
      <c r="E222" s="163" t="n">
        <v>10</v>
      </c>
      <c r="F222" s="167" t="n">
        <v>0</v>
      </c>
      <c r="G222" s="155" t="n">
        <v>4.935</v>
      </c>
      <c r="H222" s="156" t="n">
        <v>9.184</v>
      </c>
      <c r="I222" s="169" t="n">
        <v>0</v>
      </c>
      <c r="J222" s="168" t="n">
        <v>0</v>
      </c>
      <c r="K222" s="158" t="n">
        <v>5.264</v>
      </c>
      <c r="L222" s="159" t="n">
        <v>19.383</v>
      </c>
      <c r="M222" s="160" t="n">
        <v>211</v>
      </c>
      <c r="N222" s="161" t="n">
        <v>-6</v>
      </c>
    </row>
    <row r="223" customFormat="false" ht="12.75" hidden="false" customHeight="false" outlineLevel="0" collapsed="false">
      <c r="A223" s="149" t="n">
        <v>218</v>
      </c>
      <c r="B223" s="150" t="s">
        <v>65</v>
      </c>
      <c r="C223" s="151" t="n">
        <v>695718</v>
      </c>
      <c r="D223" s="152" t="s">
        <v>66</v>
      </c>
      <c r="E223" s="163" t="n">
        <v>10</v>
      </c>
      <c r="F223" s="154" t="n">
        <v>19.349</v>
      </c>
      <c r="G223" s="168" t="n">
        <v>0</v>
      </c>
      <c r="H223" s="170" t="n">
        <v>0</v>
      </c>
      <c r="I223" s="169" t="n">
        <v>0</v>
      </c>
      <c r="J223" s="168" t="n">
        <v>0</v>
      </c>
      <c r="K223" s="171" t="n">
        <v>0</v>
      </c>
      <c r="L223" s="159" t="n">
        <v>19.349</v>
      </c>
      <c r="M223" s="173" t="n">
        <v>0</v>
      </c>
      <c r="N223" s="174" t="s">
        <v>181</v>
      </c>
    </row>
    <row r="224" customFormat="false" ht="12.75" hidden="false" customHeight="false" outlineLevel="0" collapsed="false">
      <c r="A224" s="149" t="n">
        <v>219</v>
      </c>
      <c r="B224" s="165" t="s">
        <v>722</v>
      </c>
      <c r="C224" s="166" t="n">
        <v>711697</v>
      </c>
      <c r="D224" s="152" t="s">
        <v>459</v>
      </c>
      <c r="E224" s="163" t="n">
        <v>10</v>
      </c>
      <c r="F224" s="154" t="n">
        <v>5.008</v>
      </c>
      <c r="G224" s="155" t="n">
        <v>4.877</v>
      </c>
      <c r="H224" s="156" t="n">
        <v>8.991</v>
      </c>
      <c r="I224" s="169" t="n">
        <v>0</v>
      </c>
      <c r="J224" s="168" t="n">
        <v>0</v>
      </c>
      <c r="K224" s="158" t="n">
        <v>5.308</v>
      </c>
      <c r="L224" s="159" t="n">
        <v>19.307</v>
      </c>
      <c r="M224" s="160" t="n">
        <v>215</v>
      </c>
      <c r="N224" s="161" t="n">
        <v>-4</v>
      </c>
    </row>
    <row r="225" customFormat="false" ht="12.75" hidden="false" customHeight="false" outlineLevel="0" collapsed="false">
      <c r="A225" s="149" t="n">
        <v>220</v>
      </c>
      <c r="B225" s="165" t="s">
        <v>723</v>
      </c>
      <c r="C225" s="166" t="n">
        <v>699459</v>
      </c>
      <c r="D225" s="152" t="s">
        <v>588</v>
      </c>
      <c r="E225" s="163" t="n">
        <v>10</v>
      </c>
      <c r="F225" s="154" t="n">
        <v>2.622</v>
      </c>
      <c r="G225" s="155" t="n">
        <v>4.88</v>
      </c>
      <c r="H225" s="156" t="n">
        <v>9.097</v>
      </c>
      <c r="I225" s="169" t="n">
        <v>0</v>
      </c>
      <c r="J225" s="168" t="n">
        <v>0</v>
      </c>
      <c r="K225" s="158" t="n">
        <v>5.266</v>
      </c>
      <c r="L225" s="159" t="n">
        <v>19.243</v>
      </c>
      <c r="M225" s="160" t="n">
        <v>193</v>
      </c>
      <c r="N225" s="161" t="n">
        <v>-27</v>
      </c>
    </row>
    <row r="226" customFormat="false" ht="12.75" hidden="false" customHeight="false" outlineLevel="0" collapsed="false">
      <c r="A226" s="149" t="n">
        <v>221</v>
      </c>
      <c r="B226" s="165" t="s">
        <v>724</v>
      </c>
      <c r="C226" s="166" t="n">
        <v>716906</v>
      </c>
      <c r="D226" s="152" t="s">
        <v>506</v>
      </c>
      <c r="E226" s="163" t="n">
        <v>10</v>
      </c>
      <c r="F226" s="167" t="n">
        <v>0</v>
      </c>
      <c r="G226" s="155" t="n">
        <v>19.207</v>
      </c>
      <c r="H226" s="170" t="n">
        <v>0</v>
      </c>
      <c r="I226" s="169" t="n">
        <v>0</v>
      </c>
      <c r="J226" s="168" t="n">
        <v>0</v>
      </c>
      <c r="K226" s="171" t="n">
        <v>0</v>
      </c>
      <c r="L226" s="159" t="n">
        <v>19.207</v>
      </c>
      <c r="M226" s="160" t="n">
        <v>213</v>
      </c>
      <c r="N226" s="161" t="n">
        <v>-8</v>
      </c>
    </row>
    <row r="227" customFormat="false" ht="12.75" hidden="false" customHeight="false" outlineLevel="0" collapsed="false">
      <c r="A227" s="149" t="n">
        <v>222</v>
      </c>
      <c r="B227" s="165" t="s">
        <v>725</v>
      </c>
      <c r="C227" s="166" t="n">
        <v>711309</v>
      </c>
      <c r="D227" s="152" t="s">
        <v>203</v>
      </c>
      <c r="E227" s="163" t="n">
        <v>10</v>
      </c>
      <c r="F227" s="167" t="n">
        <v>0</v>
      </c>
      <c r="G227" s="155" t="n">
        <v>4.876</v>
      </c>
      <c r="H227" s="156" t="n">
        <v>8.988</v>
      </c>
      <c r="I227" s="169" t="n">
        <v>0</v>
      </c>
      <c r="J227" s="168" t="n">
        <v>0</v>
      </c>
      <c r="K227" s="158" t="n">
        <v>5.268</v>
      </c>
      <c r="L227" s="159" t="n">
        <v>19.132</v>
      </c>
      <c r="M227" s="160" t="n">
        <v>214</v>
      </c>
      <c r="N227" s="161" t="n">
        <v>-8</v>
      </c>
    </row>
    <row r="228" customFormat="false" ht="12.75" hidden="false" customHeight="false" outlineLevel="0" collapsed="false">
      <c r="A228" s="149" t="n">
        <v>223</v>
      </c>
      <c r="B228" s="165" t="s">
        <v>726</v>
      </c>
      <c r="C228" s="166" t="n">
        <v>711903</v>
      </c>
      <c r="D228" s="152" t="s">
        <v>623</v>
      </c>
      <c r="E228" s="163" t="n">
        <v>10</v>
      </c>
      <c r="F228" s="154" t="n">
        <v>2.516</v>
      </c>
      <c r="G228" s="155" t="n">
        <v>2.535</v>
      </c>
      <c r="H228" s="170" t="n">
        <v>0</v>
      </c>
      <c r="I228" s="169" t="n">
        <v>0</v>
      </c>
      <c r="J228" s="155" t="n">
        <v>7.895</v>
      </c>
      <c r="K228" s="158" t="n">
        <v>5.281</v>
      </c>
      <c r="L228" s="159" t="n">
        <v>18.227</v>
      </c>
      <c r="M228" s="160" t="n">
        <v>231</v>
      </c>
      <c r="N228" s="161" t="n">
        <v>8</v>
      </c>
    </row>
    <row r="229" customFormat="false" ht="12.75" hidden="false" customHeight="false" outlineLevel="0" collapsed="false">
      <c r="A229" s="149" t="n">
        <v>224</v>
      </c>
      <c r="B229" s="150" t="s">
        <v>727</v>
      </c>
      <c r="C229" s="151" t="n">
        <v>706880</v>
      </c>
      <c r="D229" s="152" t="s">
        <v>728</v>
      </c>
      <c r="E229" s="163" t="n">
        <v>10</v>
      </c>
      <c r="F229" s="167" t="n">
        <v>0</v>
      </c>
      <c r="G229" s="168" t="n">
        <v>0</v>
      </c>
      <c r="H229" s="156" t="n">
        <v>18.177</v>
      </c>
      <c r="I229" s="169" t="n">
        <v>0</v>
      </c>
      <c r="J229" s="168" t="n">
        <v>0</v>
      </c>
      <c r="K229" s="171" t="n">
        <v>0</v>
      </c>
      <c r="L229" s="159" t="n">
        <v>18.177</v>
      </c>
      <c r="M229" s="160" t="n">
        <v>217</v>
      </c>
      <c r="N229" s="161" t="n">
        <v>-7</v>
      </c>
    </row>
    <row r="230" customFormat="false" ht="12.75" hidden="false" customHeight="false" outlineLevel="0" collapsed="false">
      <c r="A230" s="149" t="n">
        <v>225</v>
      </c>
      <c r="B230" s="150" t="s">
        <v>729</v>
      </c>
      <c r="C230" s="151" t="n">
        <v>719996</v>
      </c>
      <c r="D230" s="152" t="s">
        <v>730</v>
      </c>
      <c r="E230" s="163" t="n">
        <v>10</v>
      </c>
      <c r="F230" s="167" t="n">
        <v>0</v>
      </c>
      <c r="G230" s="168" t="n">
        <v>0</v>
      </c>
      <c r="H230" s="156" t="n">
        <v>18.174</v>
      </c>
      <c r="I230" s="169" t="n">
        <v>0</v>
      </c>
      <c r="J230" s="168" t="n">
        <v>0</v>
      </c>
      <c r="K230" s="171" t="n">
        <v>0</v>
      </c>
      <c r="L230" s="159" t="n">
        <v>18.174</v>
      </c>
      <c r="M230" s="160" t="n">
        <v>218</v>
      </c>
      <c r="N230" s="161" t="n">
        <v>-7</v>
      </c>
    </row>
    <row r="231" customFormat="false" ht="12.75" hidden="false" customHeight="false" outlineLevel="0" collapsed="false">
      <c r="A231" s="149" t="n">
        <v>226</v>
      </c>
      <c r="B231" s="150" t="s">
        <v>731</v>
      </c>
      <c r="C231" s="151" t="n">
        <v>707488</v>
      </c>
      <c r="D231" s="152" t="s">
        <v>595</v>
      </c>
      <c r="E231" s="163" t="n">
        <v>10</v>
      </c>
      <c r="F231" s="167" t="n">
        <v>0</v>
      </c>
      <c r="G231" s="168" t="n">
        <v>0</v>
      </c>
      <c r="H231" s="156" t="n">
        <v>17.828</v>
      </c>
      <c r="I231" s="169" t="n">
        <v>0</v>
      </c>
      <c r="J231" s="168" t="n">
        <v>0</v>
      </c>
      <c r="K231" s="171" t="n">
        <v>0</v>
      </c>
      <c r="L231" s="159" t="n">
        <v>17.828</v>
      </c>
      <c r="M231" s="160" t="n">
        <v>203</v>
      </c>
      <c r="N231" s="161" t="n">
        <v>-23</v>
      </c>
    </row>
    <row r="232" customFormat="false" ht="12.75" hidden="false" customHeight="false" outlineLevel="0" collapsed="false">
      <c r="A232" s="149" t="n">
        <v>227</v>
      </c>
      <c r="B232" s="150" t="s">
        <v>732</v>
      </c>
      <c r="C232" s="151" t="n">
        <v>703102</v>
      </c>
      <c r="D232" s="152" t="s">
        <v>617</v>
      </c>
      <c r="E232" s="163" t="n">
        <v>10</v>
      </c>
      <c r="F232" s="167" t="n">
        <v>0</v>
      </c>
      <c r="G232" s="168" t="n">
        <v>0</v>
      </c>
      <c r="H232" s="156" t="n">
        <v>17.825</v>
      </c>
      <c r="I232" s="169" t="n">
        <v>0</v>
      </c>
      <c r="J232" s="168" t="n">
        <v>0</v>
      </c>
      <c r="K232" s="171" t="n">
        <v>0</v>
      </c>
      <c r="L232" s="159" t="n">
        <v>17.825</v>
      </c>
      <c r="M232" s="160" t="n">
        <v>224</v>
      </c>
      <c r="N232" s="161" t="n">
        <v>-3</v>
      </c>
    </row>
    <row r="233" customFormat="false" ht="12.75" hidden="false" customHeight="false" outlineLevel="0" collapsed="false">
      <c r="A233" s="149" t="n">
        <v>228</v>
      </c>
      <c r="B233" s="165" t="s">
        <v>733</v>
      </c>
      <c r="C233" s="166" t="n">
        <v>708814</v>
      </c>
      <c r="D233" s="152" t="s">
        <v>648</v>
      </c>
      <c r="E233" s="163" t="n">
        <v>10</v>
      </c>
      <c r="F233" s="167" t="n">
        <v>0</v>
      </c>
      <c r="G233" s="168" t="n">
        <v>0</v>
      </c>
      <c r="H233" s="156" t="n">
        <v>17.822</v>
      </c>
      <c r="I233" s="169" t="n">
        <v>0</v>
      </c>
      <c r="J233" s="168" t="n">
        <v>0</v>
      </c>
      <c r="K233" s="171" t="n">
        <v>0</v>
      </c>
      <c r="L233" s="159" t="n">
        <v>17.822</v>
      </c>
      <c r="M233" s="160" t="n">
        <v>203</v>
      </c>
      <c r="N233" s="161" t="n">
        <v>-25</v>
      </c>
    </row>
    <row r="234" customFormat="false" ht="12.75" hidden="false" customHeight="false" outlineLevel="0" collapsed="false">
      <c r="A234" s="149" t="n">
        <v>229</v>
      </c>
      <c r="B234" s="165" t="s">
        <v>734</v>
      </c>
      <c r="C234" s="166" t="n">
        <v>710403</v>
      </c>
      <c r="D234" s="152" t="s">
        <v>570</v>
      </c>
      <c r="E234" s="163" t="n">
        <v>10</v>
      </c>
      <c r="F234" s="154" t="n">
        <v>9.846</v>
      </c>
      <c r="G234" s="168" t="n">
        <v>0</v>
      </c>
      <c r="H234" s="170" t="n">
        <v>0</v>
      </c>
      <c r="I234" s="169" t="n">
        <v>0</v>
      </c>
      <c r="J234" s="155" t="n">
        <v>7.917</v>
      </c>
      <c r="K234" s="171" t="n">
        <v>0</v>
      </c>
      <c r="L234" s="159" t="n">
        <v>17.763</v>
      </c>
      <c r="M234" s="160" t="n">
        <v>262</v>
      </c>
      <c r="N234" s="161" t="n">
        <v>33</v>
      </c>
    </row>
    <row r="235" customFormat="false" ht="12.75" hidden="false" customHeight="false" outlineLevel="0" collapsed="false">
      <c r="A235" s="149" t="n">
        <v>230</v>
      </c>
      <c r="B235" s="150" t="s">
        <v>735</v>
      </c>
      <c r="C235" s="151" t="n">
        <v>719872</v>
      </c>
      <c r="D235" s="152" t="s">
        <v>283</v>
      </c>
      <c r="E235" s="163" t="n">
        <v>10</v>
      </c>
      <c r="F235" s="167" t="n">
        <v>0</v>
      </c>
      <c r="G235" s="168" t="n">
        <v>0</v>
      </c>
      <c r="H235" s="156" t="n">
        <v>9.801</v>
      </c>
      <c r="I235" s="169" t="n">
        <v>0</v>
      </c>
      <c r="J235" s="155" t="n">
        <v>7.927</v>
      </c>
      <c r="K235" s="171" t="n">
        <v>0</v>
      </c>
      <c r="L235" s="159" t="n">
        <v>17.728</v>
      </c>
      <c r="M235" s="160" t="n">
        <v>226</v>
      </c>
      <c r="N235" s="161" t="n">
        <v>-4</v>
      </c>
    </row>
    <row r="236" customFormat="false" ht="12.75" hidden="false" customHeight="false" outlineLevel="0" collapsed="false">
      <c r="A236" s="149" t="n">
        <v>231</v>
      </c>
      <c r="B236" s="165" t="s">
        <v>736</v>
      </c>
      <c r="C236" s="166" t="n">
        <v>714464</v>
      </c>
      <c r="D236" s="152" t="s">
        <v>451</v>
      </c>
      <c r="E236" s="163" t="n">
        <v>10</v>
      </c>
      <c r="F236" s="167" t="n">
        <v>0</v>
      </c>
      <c r="G236" s="168" t="n">
        <v>0</v>
      </c>
      <c r="H236" s="156" t="n">
        <v>9.188</v>
      </c>
      <c r="I236" s="157" t="n">
        <v>7.772</v>
      </c>
      <c r="J236" s="168" t="n">
        <v>0</v>
      </c>
      <c r="K236" s="171" t="n">
        <v>0</v>
      </c>
      <c r="L236" s="159" t="n">
        <v>16.96</v>
      </c>
      <c r="M236" s="160" t="n">
        <v>228</v>
      </c>
      <c r="N236" s="161" t="n">
        <v>-3</v>
      </c>
    </row>
    <row r="237" customFormat="false" ht="12.75" hidden="false" customHeight="false" outlineLevel="0" collapsed="false">
      <c r="A237" s="149" t="n">
        <v>232</v>
      </c>
      <c r="B237" s="165" t="s">
        <v>737</v>
      </c>
      <c r="C237" s="166" t="n">
        <v>717041</v>
      </c>
      <c r="D237" s="152" t="s">
        <v>738</v>
      </c>
      <c r="E237" s="163" t="n">
        <v>10</v>
      </c>
      <c r="F237" s="167" t="n">
        <v>0</v>
      </c>
      <c r="G237" s="155" t="n">
        <v>2.536</v>
      </c>
      <c r="H237" s="156" t="n">
        <v>8.845</v>
      </c>
      <c r="I237" s="169" t="n">
        <v>0</v>
      </c>
      <c r="J237" s="168" t="n">
        <v>0</v>
      </c>
      <c r="K237" s="158" t="n">
        <v>5.293</v>
      </c>
      <c r="L237" s="159" t="n">
        <v>16.674</v>
      </c>
      <c r="M237" s="160" t="n">
        <v>229</v>
      </c>
      <c r="N237" s="161" t="n">
        <v>-3</v>
      </c>
    </row>
    <row r="238" customFormat="false" ht="12.75" hidden="false" customHeight="false" outlineLevel="0" collapsed="false">
      <c r="A238" s="149" t="n">
        <v>233</v>
      </c>
      <c r="B238" s="165" t="s">
        <v>739</v>
      </c>
      <c r="C238" s="166" t="n">
        <v>708373</v>
      </c>
      <c r="D238" s="152" t="s">
        <v>703</v>
      </c>
      <c r="E238" s="163" t="n">
        <v>10</v>
      </c>
      <c r="F238" s="167" t="n">
        <v>0</v>
      </c>
      <c r="G238" s="168" t="n">
        <v>0</v>
      </c>
      <c r="H238" s="156" t="n">
        <v>8.855</v>
      </c>
      <c r="I238" s="157" t="n">
        <v>7.769</v>
      </c>
      <c r="J238" s="168" t="n">
        <v>0</v>
      </c>
      <c r="K238" s="171" t="n">
        <v>0</v>
      </c>
      <c r="L238" s="159" t="n">
        <v>16.624</v>
      </c>
      <c r="M238" s="160" t="n">
        <v>230</v>
      </c>
      <c r="N238" s="161" t="n">
        <v>-3</v>
      </c>
    </row>
    <row r="239" customFormat="false" ht="12.75" hidden="false" customHeight="false" outlineLevel="0" collapsed="false">
      <c r="A239" s="149" t="n">
        <v>234</v>
      </c>
      <c r="B239" s="165" t="s">
        <v>740</v>
      </c>
      <c r="C239" s="166" t="n">
        <v>708822</v>
      </c>
      <c r="D239" s="152" t="s">
        <v>703</v>
      </c>
      <c r="E239" s="163" t="n">
        <v>10</v>
      </c>
      <c r="F239" s="167" t="n">
        <v>0</v>
      </c>
      <c r="G239" s="168" t="n">
        <v>0</v>
      </c>
      <c r="H239" s="170" t="n">
        <v>0</v>
      </c>
      <c r="I239" s="157" t="n">
        <v>7.796</v>
      </c>
      <c r="J239" s="155" t="n">
        <v>7.925</v>
      </c>
      <c r="K239" s="171" t="n">
        <v>0</v>
      </c>
      <c r="L239" s="159" t="n">
        <v>15.721</v>
      </c>
      <c r="M239" s="160" t="n">
        <v>208</v>
      </c>
      <c r="N239" s="161" t="n">
        <v>-26</v>
      </c>
    </row>
    <row r="240" customFormat="false" ht="12.75" hidden="false" customHeight="false" outlineLevel="0" collapsed="false">
      <c r="A240" s="149" t="n">
        <v>235</v>
      </c>
      <c r="B240" s="165" t="s">
        <v>741</v>
      </c>
      <c r="C240" s="166" t="n">
        <v>708655</v>
      </c>
      <c r="D240" s="152" t="s">
        <v>641</v>
      </c>
      <c r="E240" s="163" t="n">
        <v>10</v>
      </c>
      <c r="F240" s="167" t="n">
        <v>0</v>
      </c>
      <c r="G240" s="155" t="n">
        <v>5.04</v>
      </c>
      <c r="H240" s="156" t="n">
        <v>9.917</v>
      </c>
      <c r="I240" s="169" t="n">
        <v>0</v>
      </c>
      <c r="J240" s="168" t="n">
        <v>0</v>
      </c>
      <c r="K240" s="171" t="n">
        <v>0</v>
      </c>
      <c r="L240" s="159" t="n">
        <v>14.957</v>
      </c>
      <c r="M240" s="160" t="n">
        <v>232</v>
      </c>
      <c r="N240" s="161" t="n">
        <v>-3</v>
      </c>
    </row>
    <row r="241" customFormat="false" ht="12.75" hidden="false" customHeight="false" outlineLevel="0" collapsed="false">
      <c r="A241" s="149" t="n">
        <v>236</v>
      </c>
      <c r="B241" s="165" t="s">
        <v>742</v>
      </c>
      <c r="C241" s="166" t="n">
        <v>709188</v>
      </c>
      <c r="D241" s="152" t="s">
        <v>548</v>
      </c>
      <c r="E241" s="163" t="n">
        <v>10</v>
      </c>
      <c r="F241" s="154" t="n">
        <v>9.658</v>
      </c>
      <c r="G241" s="155" t="n">
        <v>5.042</v>
      </c>
      <c r="H241" s="156" t="n">
        <v>4.982</v>
      </c>
      <c r="I241" s="169" t="n">
        <v>0</v>
      </c>
      <c r="J241" s="168" t="n">
        <v>0</v>
      </c>
      <c r="K241" s="171" t="n">
        <v>0</v>
      </c>
      <c r="L241" s="159" t="n">
        <v>14.7</v>
      </c>
      <c r="M241" s="160" t="n">
        <v>202</v>
      </c>
      <c r="N241" s="161" t="n">
        <v>-34</v>
      </c>
    </row>
    <row r="242" customFormat="false" ht="12.75" hidden="false" customHeight="false" outlineLevel="0" collapsed="false">
      <c r="A242" s="149" t="n">
        <v>237</v>
      </c>
      <c r="B242" s="150" t="s">
        <v>743</v>
      </c>
      <c r="C242" s="151" t="n">
        <v>719729</v>
      </c>
      <c r="D242" s="152" t="s">
        <v>720</v>
      </c>
      <c r="E242" s="163" t="n">
        <v>10</v>
      </c>
      <c r="F242" s="154" t="n">
        <v>5.156</v>
      </c>
      <c r="G242" s="168" t="n">
        <v>0</v>
      </c>
      <c r="H242" s="156" t="n">
        <v>9.189</v>
      </c>
      <c r="I242" s="169" t="n">
        <v>0</v>
      </c>
      <c r="J242" s="168" t="n">
        <v>0</v>
      </c>
      <c r="K242" s="171" t="n">
        <v>0</v>
      </c>
      <c r="L242" s="159" t="n">
        <v>14.345</v>
      </c>
      <c r="M242" s="160" t="n">
        <v>253</v>
      </c>
      <c r="N242" s="161" t="n">
        <v>16</v>
      </c>
    </row>
    <row r="243" customFormat="false" ht="12.75" hidden="false" customHeight="false" outlineLevel="0" collapsed="false">
      <c r="A243" s="149" t="n">
        <v>238</v>
      </c>
      <c r="B243" s="150" t="s">
        <v>744</v>
      </c>
      <c r="C243" s="151" t="n">
        <v>716759</v>
      </c>
      <c r="D243" s="152" t="s">
        <v>695</v>
      </c>
      <c r="E243" s="163" t="n">
        <v>10</v>
      </c>
      <c r="F243" s="154" t="n">
        <v>4.991</v>
      </c>
      <c r="G243" s="168" t="n">
        <v>0</v>
      </c>
      <c r="H243" s="156" t="n">
        <v>8.987</v>
      </c>
      <c r="I243" s="169" t="n">
        <v>0</v>
      </c>
      <c r="J243" s="168" t="n">
        <v>0</v>
      </c>
      <c r="K243" s="171" t="n">
        <v>0</v>
      </c>
      <c r="L243" s="159" t="n">
        <v>13.978</v>
      </c>
      <c r="M243" s="160" t="n">
        <v>256</v>
      </c>
      <c r="N243" s="161" t="n">
        <v>18</v>
      </c>
    </row>
    <row r="244" customFormat="false" ht="12.75" hidden="false" customHeight="false" outlineLevel="0" collapsed="false">
      <c r="A244" s="149" t="n">
        <v>239</v>
      </c>
      <c r="B244" s="165" t="s">
        <v>745</v>
      </c>
      <c r="C244" s="166" t="n">
        <v>710941</v>
      </c>
      <c r="D244" s="152" t="s">
        <v>709</v>
      </c>
      <c r="E244" s="163" t="n">
        <v>10</v>
      </c>
      <c r="F244" s="167" t="n">
        <v>0</v>
      </c>
      <c r="G244" s="155" t="n">
        <v>4.879</v>
      </c>
      <c r="H244" s="156" t="n">
        <v>9.095</v>
      </c>
      <c r="I244" s="169" t="n">
        <v>0</v>
      </c>
      <c r="J244" s="168" t="n">
        <v>0</v>
      </c>
      <c r="K244" s="171" t="n">
        <v>0</v>
      </c>
      <c r="L244" s="159" t="n">
        <v>13.974</v>
      </c>
      <c r="M244" s="160" t="n">
        <v>235</v>
      </c>
      <c r="N244" s="161" t="n">
        <v>-4</v>
      </c>
    </row>
    <row r="245" customFormat="false" ht="12.75" hidden="false" customHeight="false" outlineLevel="0" collapsed="false">
      <c r="A245" s="149" t="n">
        <v>240</v>
      </c>
      <c r="B245" s="165" t="s">
        <v>746</v>
      </c>
      <c r="C245" s="166" t="n">
        <v>718896</v>
      </c>
      <c r="D245" s="152" t="s">
        <v>671</v>
      </c>
      <c r="E245" s="163" t="n">
        <v>10</v>
      </c>
      <c r="F245" s="167" t="n">
        <v>0</v>
      </c>
      <c r="G245" s="155" t="n">
        <v>4.89</v>
      </c>
      <c r="H245" s="156" t="n">
        <v>8.992</v>
      </c>
      <c r="I245" s="169" t="n">
        <v>0</v>
      </c>
      <c r="J245" s="168" t="n">
        <v>0</v>
      </c>
      <c r="K245" s="171" t="n">
        <v>0</v>
      </c>
      <c r="L245" s="159" t="n">
        <v>13.882</v>
      </c>
      <c r="M245" s="160" t="n">
        <v>237</v>
      </c>
      <c r="N245" s="161" t="n">
        <v>-3</v>
      </c>
    </row>
    <row r="246" customFormat="false" ht="12.75" hidden="false" customHeight="false" outlineLevel="0" collapsed="false">
      <c r="A246" s="149" t="n">
        <v>241</v>
      </c>
      <c r="B246" s="165" t="s">
        <v>747</v>
      </c>
      <c r="C246" s="166" t="n">
        <v>710992</v>
      </c>
      <c r="D246" s="152" t="s">
        <v>478</v>
      </c>
      <c r="E246" s="163" t="n">
        <v>10</v>
      </c>
      <c r="F246" s="154" t="n">
        <v>4.922</v>
      </c>
      <c r="G246" s="168" t="n">
        <v>0</v>
      </c>
      <c r="H246" s="156" t="n">
        <v>8.856</v>
      </c>
      <c r="I246" s="169" t="n">
        <v>0</v>
      </c>
      <c r="J246" s="168" t="n">
        <v>0</v>
      </c>
      <c r="K246" s="171" t="n">
        <v>0</v>
      </c>
      <c r="L246" s="159" t="n">
        <v>13.778</v>
      </c>
      <c r="M246" s="160" t="n">
        <v>239</v>
      </c>
      <c r="N246" s="161" t="n">
        <v>-2</v>
      </c>
    </row>
    <row r="247" customFormat="false" ht="12.75" hidden="false" customHeight="false" outlineLevel="0" collapsed="false">
      <c r="A247" s="149" t="n">
        <v>242</v>
      </c>
      <c r="B247" s="150" t="s">
        <v>748</v>
      </c>
      <c r="C247" s="151" t="n">
        <v>693767</v>
      </c>
      <c r="D247" s="152" t="s">
        <v>657</v>
      </c>
      <c r="E247" s="163" t="n">
        <v>10</v>
      </c>
      <c r="F247" s="167" t="n">
        <v>0</v>
      </c>
      <c r="G247" s="168" t="n">
        <v>0</v>
      </c>
      <c r="H247" s="170" t="n">
        <v>0</v>
      </c>
      <c r="I247" s="157" t="n">
        <v>7.779</v>
      </c>
      <c r="J247" s="168" t="n">
        <v>0</v>
      </c>
      <c r="K247" s="158" t="n">
        <v>5.28</v>
      </c>
      <c r="L247" s="159" t="n">
        <v>13.059</v>
      </c>
      <c r="M247" s="160" t="n">
        <v>220</v>
      </c>
      <c r="N247" s="161" t="n">
        <v>-22</v>
      </c>
    </row>
    <row r="248" customFormat="false" ht="12.75" hidden="false" customHeight="false" outlineLevel="0" collapsed="false">
      <c r="A248" s="149" t="n">
        <v>243</v>
      </c>
      <c r="B248" s="165" t="s">
        <v>749</v>
      </c>
      <c r="C248" s="166" t="n">
        <v>717038</v>
      </c>
      <c r="D248" s="152" t="s">
        <v>738</v>
      </c>
      <c r="E248" s="163" t="n">
        <v>10</v>
      </c>
      <c r="F248" s="167" t="n">
        <v>0</v>
      </c>
      <c r="G248" s="155" t="n">
        <v>2.539</v>
      </c>
      <c r="H248" s="156" t="n">
        <v>4.45</v>
      </c>
      <c r="I248" s="169" t="n">
        <v>0</v>
      </c>
      <c r="J248" s="168" t="n">
        <v>0</v>
      </c>
      <c r="K248" s="158" t="n">
        <v>5.292</v>
      </c>
      <c r="L248" s="159" t="n">
        <v>12.281</v>
      </c>
      <c r="M248" s="160" t="n">
        <v>238</v>
      </c>
      <c r="N248" s="161" t="n">
        <v>-5</v>
      </c>
    </row>
    <row r="249" customFormat="false" ht="12.75" hidden="false" customHeight="false" outlineLevel="0" collapsed="false">
      <c r="A249" s="149" t="n">
        <v>244</v>
      </c>
      <c r="B249" s="150" t="s">
        <v>750</v>
      </c>
      <c r="C249" s="151" t="n">
        <v>718327</v>
      </c>
      <c r="D249" s="152" t="s">
        <v>59</v>
      </c>
      <c r="E249" s="163" t="n">
        <v>10</v>
      </c>
      <c r="F249" s="154" t="n">
        <v>2.617</v>
      </c>
      <c r="G249" s="168" t="n">
        <v>0</v>
      </c>
      <c r="H249" s="156" t="n">
        <v>9.094</v>
      </c>
      <c r="I249" s="169" t="n">
        <v>0</v>
      </c>
      <c r="J249" s="168" t="n">
        <v>0</v>
      </c>
      <c r="K249" s="171" t="n">
        <v>0</v>
      </c>
      <c r="L249" s="159" t="n">
        <v>11.711</v>
      </c>
      <c r="M249" s="160" t="n">
        <v>255</v>
      </c>
      <c r="N249" s="161" t="n">
        <v>11</v>
      </c>
    </row>
    <row r="250" customFormat="false" ht="12.75" hidden="false" customHeight="false" outlineLevel="0" collapsed="false">
      <c r="A250" s="149" t="n">
        <v>245</v>
      </c>
      <c r="B250" s="150" t="s">
        <v>751</v>
      </c>
      <c r="C250" s="151" t="n">
        <v>693976</v>
      </c>
      <c r="D250" s="152" t="s">
        <v>123</v>
      </c>
      <c r="E250" s="163" t="n">
        <v>10</v>
      </c>
      <c r="F250" s="154" t="n">
        <v>2.547</v>
      </c>
      <c r="G250" s="168" t="n">
        <v>0</v>
      </c>
      <c r="H250" s="156" t="n">
        <v>8.986</v>
      </c>
      <c r="I250" s="169" t="n">
        <v>0</v>
      </c>
      <c r="J250" s="168" t="n">
        <v>0</v>
      </c>
      <c r="K250" s="171" t="n">
        <v>0</v>
      </c>
      <c r="L250" s="159" t="n">
        <v>11.533</v>
      </c>
      <c r="M250" s="160" t="n">
        <v>257</v>
      </c>
      <c r="N250" s="161" t="n">
        <v>12</v>
      </c>
    </row>
    <row r="251" customFormat="false" ht="12.75" hidden="false" customHeight="false" outlineLevel="0" collapsed="false">
      <c r="A251" s="149" t="n">
        <v>246</v>
      </c>
      <c r="B251" s="150" t="s">
        <v>752</v>
      </c>
      <c r="C251" s="151" t="n">
        <v>719435</v>
      </c>
      <c r="D251" s="152" t="s">
        <v>361</v>
      </c>
      <c r="E251" s="163" t="n">
        <v>10</v>
      </c>
      <c r="F251" s="154" t="n">
        <v>2.517</v>
      </c>
      <c r="G251" s="168" t="n">
        <v>0</v>
      </c>
      <c r="H251" s="156" t="n">
        <v>8.852</v>
      </c>
      <c r="I251" s="169" t="n">
        <v>0</v>
      </c>
      <c r="J251" s="168" t="n">
        <v>0</v>
      </c>
      <c r="K251" s="171" t="n">
        <v>0</v>
      </c>
      <c r="L251" s="159" t="n">
        <v>11.369</v>
      </c>
      <c r="M251" s="160" t="n">
        <v>261</v>
      </c>
      <c r="N251" s="161" t="n">
        <v>15</v>
      </c>
    </row>
    <row r="252" customFormat="false" ht="12.75" hidden="false" customHeight="false" outlineLevel="0" collapsed="false">
      <c r="A252" s="149" t="n">
        <v>247</v>
      </c>
      <c r="B252" s="165" t="s">
        <v>753</v>
      </c>
      <c r="C252" s="166" t="n">
        <v>708675</v>
      </c>
      <c r="D252" s="152" t="s">
        <v>64</v>
      </c>
      <c r="E252" s="163" t="n">
        <v>10</v>
      </c>
      <c r="F252" s="167" t="n">
        <v>0</v>
      </c>
      <c r="G252" s="155" t="n">
        <v>10.041</v>
      </c>
      <c r="H252" s="170" t="n">
        <v>0</v>
      </c>
      <c r="I252" s="169" t="n">
        <v>0</v>
      </c>
      <c r="J252" s="168" t="n">
        <v>0</v>
      </c>
      <c r="K252" s="171" t="n">
        <v>0</v>
      </c>
      <c r="L252" s="159" t="n">
        <v>10.041</v>
      </c>
      <c r="M252" s="160" t="n">
        <v>240</v>
      </c>
      <c r="N252" s="161" t="n">
        <v>-7</v>
      </c>
    </row>
    <row r="253" customFormat="false" ht="12.75" hidden="false" customHeight="false" outlineLevel="0" collapsed="false">
      <c r="A253" s="149" t="n">
        <v>248</v>
      </c>
      <c r="B253" s="165" t="s">
        <v>754</v>
      </c>
      <c r="C253" s="166" t="n">
        <v>713689</v>
      </c>
      <c r="D253" s="152" t="s">
        <v>755</v>
      </c>
      <c r="E253" s="163" t="n">
        <v>10</v>
      </c>
      <c r="F253" s="167" t="n">
        <v>0</v>
      </c>
      <c r="G253" s="155" t="n">
        <v>10.039</v>
      </c>
      <c r="H253" s="170" t="n">
        <v>0</v>
      </c>
      <c r="I253" s="169" t="n">
        <v>0</v>
      </c>
      <c r="J253" s="168" t="n">
        <v>0</v>
      </c>
      <c r="K253" s="171" t="n">
        <v>0</v>
      </c>
      <c r="L253" s="159" t="n">
        <v>10.039</v>
      </c>
      <c r="M253" s="160" t="n">
        <v>140</v>
      </c>
      <c r="N253" s="161" t="n">
        <v>-108</v>
      </c>
    </row>
    <row r="254" customFormat="false" ht="12.75" hidden="false" customHeight="false" outlineLevel="0" collapsed="false">
      <c r="A254" s="149" t="n">
        <v>249</v>
      </c>
      <c r="B254" s="150" t="s">
        <v>756</v>
      </c>
      <c r="C254" s="151" t="n">
        <v>679443</v>
      </c>
      <c r="D254" s="152" t="s">
        <v>757</v>
      </c>
      <c r="E254" s="163" t="n">
        <v>10</v>
      </c>
      <c r="F254" s="167" t="n">
        <v>0</v>
      </c>
      <c r="G254" s="155" t="n">
        <v>10.035</v>
      </c>
      <c r="H254" s="170" t="n">
        <v>0</v>
      </c>
      <c r="I254" s="169" t="n">
        <v>0</v>
      </c>
      <c r="J254" s="168" t="n">
        <v>0</v>
      </c>
      <c r="K254" s="171" t="n">
        <v>0</v>
      </c>
      <c r="L254" s="159" t="n">
        <v>10.035</v>
      </c>
      <c r="M254" s="160" t="n">
        <v>141</v>
      </c>
      <c r="N254" s="161" t="n">
        <v>-108</v>
      </c>
    </row>
    <row r="255" customFormat="false" ht="12.75" hidden="false" customHeight="false" outlineLevel="0" collapsed="false">
      <c r="A255" s="149" t="n">
        <v>250</v>
      </c>
      <c r="B255" s="165" t="s">
        <v>758</v>
      </c>
      <c r="C255" s="166" t="n">
        <v>712357</v>
      </c>
      <c r="D255" s="152" t="s">
        <v>454</v>
      </c>
      <c r="E255" s="163" t="n">
        <v>10</v>
      </c>
      <c r="F255" s="154" t="n">
        <v>9.928</v>
      </c>
      <c r="G255" s="168" t="n">
        <v>0</v>
      </c>
      <c r="H255" s="170" t="n">
        <v>0</v>
      </c>
      <c r="I255" s="169" t="n">
        <v>0</v>
      </c>
      <c r="J255" s="168" t="n">
        <v>0</v>
      </c>
      <c r="K255" s="171" t="n">
        <v>0</v>
      </c>
      <c r="L255" s="159" t="n">
        <v>9.928</v>
      </c>
      <c r="M255" s="160" t="n">
        <v>245</v>
      </c>
      <c r="N255" s="161" t="n">
        <v>-5</v>
      </c>
    </row>
    <row r="256" customFormat="false" ht="12.75" hidden="false" customHeight="false" outlineLevel="0" collapsed="false">
      <c r="A256" s="149" t="n">
        <v>251</v>
      </c>
      <c r="B256" s="150" t="s">
        <v>759</v>
      </c>
      <c r="C256" s="151" t="n">
        <v>721791</v>
      </c>
      <c r="D256" s="152" t="s">
        <v>473</v>
      </c>
      <c r="E256" s="163" t="n">
        <v>10</v>
      </c>
      <c r="F256" s="154" t="n">
        <v>9.916</v>
      </c>
      <c r="G256" s="168" t="n">
        <v>0</v>
      </c>
      <c r="H256" s="170" t="n">
        <v>0</v>
      </c>
      <c r="I256" s="169" t="n">
        <v>0</v>
      </c>
      <c r="J256" s="168" t="n">
        <v>0</v>
      </c>
      <c r="K256" s="171" t="n">
        <v>0</v>
      </c>
      <c r="L256" s="159" t="n">
        <v>9.916</v>
      </c>
      <c r="M256" s="173" t="n">
        <v>0</v>
      </c>
      <c r="N256" s="174" t="s">
        <v>181</v>
      </c>
    </row>
    <row r="257" customFormat="false" ht="12.75" hidden="false" customHeight="false" outlineLevel="0" collapsed="false">
      <c r="A257" s="149" t="n">
        <v>252</v>
      </c>
      <c r="B257" s="165" t="s">
        <v>760</v>
      </c>
      <c r="C257" s="166" t="n">
        <v>705980</v>
      </c>
      <c r="D257" s="152" t="s">
        <v>577</v>
      </c>
      <c r="E257" s="163" t="n">
        <v>10</v>
      </c>
      <c r="F257" s="167" t="n">
        <v>0</v>
      </c>
      <c r="G257" s="155" t="n">
        <v>9.829</v>
      </c>
      <c r="H257" s="170" t="n">
        <v>0</v>
      </c>
      <c r="I257" s="169" t="n">
        <v>0</v>
      </c>
      <c r="J257" s="168" t="n">
        <v>0</v>
      </c>
      <c r="K257" s="171" t="n">
        <v>0</v>
      </c>
      <c r="L257" s="159" t="n">
        <v>9.829</v>
      </c>
      <c r="M257" s="160" t="n">
        <v>247</v>
      </c>
      <c r="N257" s="161" t="n">
        <v>-5</v>
      </c>
    </row>
    <row r="258" customFormat="false" ht="12.75" hidden="false" customHeight="false" outlineLevel="0" collapsed="false">
      <c r="A258" s="149" t="n">
        <v>253</v>
      </c>
      <c r="B258" s="150" t="s">
        <v>761</v>
      </c>
      <c r="C258" s="151" t="n">
        <v>719629</v>
      </c>
      <c r="D258" s="152" t="s">
        <v>66</v>
      </c>
      <c r="E258" s="163" t="n">
        <v>10</v>
      </c>
      <c r="F258" s="154" t="n">
        <v>9.68</v>
      </c>
      <c r="G258" s="168" t="n">
        <v>0</v>
      </c>
      <c r="H258" s="170" t="n">
        <v>0</v>
      </c>
      <c r="I258" s="169" t="n">
        <v>0</v>
      </c>
      <c r="J258" s="168" t="n">
        <v>0</v>
      </c>
      <c r="K258" s="171" t="n">
        <v>0</v>
      </c>
      <c r="L258" s="159" t="n">
        <v>9.68</v>
      </c>
      <c r="M258" s="173" t="n">
        <v>0</v>
      </c>
      <c r="N258" s="174" t="s">
        <v>181</v>
      </c>
    </row>
    <row r="259" customFormat="false" ht="12.75" hidden="false" customHeight="false" outlineLevel="0" collapsed="false">
      <c r="A259" s="149" t="n">
        <v>254</v>
      </c>
      <c r="B259" s="150" t="s">
        <v>762</v>
      </c>
      <c r="C259" s="151" t="n">
        <v>700371</v>
      </c>
      <c r="D259" s="152" t="s">
        <v>728</v>
      </c>
      <c r="E259" s="153" t="n">
        <v>10</v>
      </c>
      <c r="F259" s="167" t="n">
        <v>0</v>
      </c>
      <c r="G259" s="168" t="n">
        <v>0</v>
      </c>
      <c r="H259" s="156" t="n">
        <v>9.1</v>
      </c>
      <c r="I259" s="169" t="n">
        <v>0</v>
      </c>
      <c r="J259" s="168" t="n">
        <v>0</v>
      </c>
      <c r="K259" s="171" t="n">
        <v>0</v>
      </c>
      <c r="L259" s="159" t="n">
        <v>9.1</v>
      </c>
      <c r="M259" s="160" t="n">
        <v>254</v>
      </c>
      <c r="N259" s="161" t="n">
        <v>0</v>
      </c>
    </row>
    <row r="260" customFormat="false" ht="12.75" hidden="false" customHeight="false" outlineLevel="0" collapsed="false">
      <c r="A260" s="149" t="n">
        <v>255</v>
      </c>
      <c r="B260" s="150" t="s">
        <v>763</v>
      </c>
      <c r="C260" s="151" t="n">
        <v>700363</v>
      </c>
      <c r="D260" s="152" t="s">
        <v>728</v>
      </c>
      <c r="E260" s="153" t="n">
        <v>10</v>
      </c>
      <c r="F260" s="167" t="n">
        <v>0</v>
      </c>
      <c r="G260" s="168" t="n">
        <v>0</v>
      </c>
      <c r="H260" s="156" t="n">
        <v>9.098</v>
      </c>
      <c r="I260" s="169" t="n">
        <v>0</v>
      </c>
      <c r="J260" s="168" t="n">
        <v>0</v>
      </c>
      <c r="K260" s="171" t="n">
        <v>0</v>
      </c>
      <c r="L260" s="159" t="n">
        <v>9.098</v>
      </c>
      <c r="M260" s="160" t="n">
        <v>216</v>
      </c>
      <c r="N260" s="161" t="n">
        <v>-39</v>
      </c>
    </row>
    <row r="261" customFormat="false" ht="12.75" hidden="false" customHeight="false" outlineLevel="0" collapsed="false">
      <c r="A261" s="149" t="n">
        <v>256</v>
      </c>
      <c r="B261" s="165" t="s">
        <v>764</v>
      </c>
      <c r="C261" s="166" t="n">
        <v>680871</v>
      </c>
      <c r="D261" s="152" t="s">
        <v>480</v>
      </c>
      <c r="E261" s="163" t="n">
        <v>10</v>
      </c>
      <c r="F261" s="167" t="n">
        <v>0</v>
      </c>
      <c r="G261" s="168" t="n">
        <v>0</v>
      </c>
      <c r="H261" s="156" t="n">
        <v>9.092</v>
      </c>
      <c r="I261" s="169" t="n">
        <v>0</v>
      </c>
      <c r="J261" s="168" t="n">
        <v>0</v>
      </c>
      <c r="K261" s="171" t="n">
        <v>0</v>
      </c>
      <c r="L261" s="159" t="n">
        <v>9.092</v>
      </c>
      <c r="M261" s="160" t="n">
        <v>236</v>
      </c>
      <c r="N261" s="161" t="n">
        <v>-20</v>
      </c>
    </row>
    <row r="262" customFormat="false" ht="12.75" hidden="false" customHeight="false" outlineLevel="0" collapsed="false">
      <c r="A262" s="149" t="n">
        <v>257</v>
      </c>
      <c r="B262" s="150" t="s">
        <v>765</v>
      </c>
      <c r="C262" s="151" t="n">
        <v>715673</v>
      </c>
      <c r="D262" s="152" t="s">
        <v>766</v>
      </c>
      <c r="E262" s="163" t="n">
        <v>10</v>
      </c>
      <c r="F262" s="167" t="n">
        <v>0</v>
      </c>
      <c r="G262" s="168" t="n">
        <v>0</v>
      </c>
      <c r="H262" s="156" t="n">
        <v>8.859</v>
      </c>
      <c r="I262" s="169" t="n">
        <v>0</v>
      </c>
      <c r="J262" s="168" t="n">
        <v>0</v>
      </c>
      <c r="K262" s="171" t="n">
        <v>0</v>
      </c>
      <c r="L262" s="159" t="n">
        <v>8.859</v>
      </c>
      <c r="M262" s="160" t="n">
        <v>258</v>
      </c>
      <c r="N262" s="161" t="n">
        <v>1</v>
      </c>
    </row>
    <row r="263" customFormat="false" ht="12.75" hidden="false" customHeight="false" outlineLevel="0" collapsed="false">
      <c r="A263" s="149" t="n">
        <v>258</v>
      </c>
      <c r="B263" s="150" t="s">
        <v>767</v>
      </c>
      <c r="C263" s="151" t="n">
        <v>716402</v>
      </c>
      <c r="D263" s="152" t="s">
        <v>766</v>
      </c>
      <c r="E263" s="163" t="n">
        <v>10</v>
      </c>
      <c r="F263" s="167" t="n">
        <v>0</v>
      </c>
      <c r="G263" s="168" t="n">
        <v>0</v>
      </c>
      <c r="H263" s="156" t="n">
        <v>8.857</v>
      </c>
      <c r="I263" s="169" t="n">
        <v>0</v>
      </c>
      <c r="J263" s="168" t="n">
        <v>0</v>
      </c>
      <c r="K263" s="171" t="n">
        <v>0</v>
      </c>
      <c r="L263" s="159" t="n">
        <v>8.857</v>
      </c>
      <c r="M263" s="160" t="n">
        <v>259</v>
      </c>
      <c r="N263" s="161" t="n">
        <v>1</v>
      </c>
    </row>
    <row r="264" customFormat="false" ht="12.75" hidden="false" customHeight="false" outlineLevel="0" collapsed="false">
      <c r="A264" s="149" t="n">
        <v>259</v>
      </c>
      <c r="B264" s="150" t="s">
        <v>768</v>
      </c>
      <c r="C264" s="151" t="n">
        <v>708102</v>
      </c>
      <c r="D264" s="152" t="s">
        <v>599</v>
      </c>
      <c r="E264" s="163" t="n">
        <v>10</v>
      </c>
      <c r="F264" s="167" t="n">
        <v>0</v>
      </c>
      <c r="G264" s="168" t="n">
        <v>0</v>
      </c>
      <c r="H264" s="156" t="n">
        <v>8.856</v>
      </c>
      <c r="I264" s="169" t="n">
        <v>0</v>
      </c>
      <c r="J264" s="168" t="n">
        <v>0</v>
      </c>
      <c r="K264" s="171" t="n">
        <v>0</v>
      </c>
      <c r="L264" s="159" t="n">
        <v>8.856</v>
      </c>
      <c r="M264" s="160" t="n">
        <v>260</v>
      </c>
      <c r="N264" s="161" t="n">
        <v>1</v>
      </c>
    </row>
    <row r="265" customFormat="false" ht="12.75" hidden="false" customHeight="false" outlineLevel="0" collapsed="false">
      <c r="A265" s="149" t="n">
        <v>260</v>
      </c>
      <c r="B265" s="165" t="s">
        <v>769</v>
      </c>
      <c r="C265" s="166" t="n">
        <v>713404</v>
      </c>
      <c r="D265" s="152" t="s">
        <v>76</v>
      </c>
      <c r="E265" s="163" t="n">
        <v>10</v>
      </c>
      <c r="F265" s="167" t="n">
        <v>0</v>
      </c>
      <c r="G265" s="168" t="n">
        <v>0</v>
      </c>
      <c r="H265" s="170" t="n">
        <v>0</v>
      </c>
      <c r="I265" s="157" t="n">
        <v>7.764</v>
      </c>
      <c r="J265" s="168" t="n">
        <v>0</v>
      </c>
      <c r="K265" s="171" t="n">
        <v>0</v>
      </c>
      <c r="L265" s="159" t="n">
        <v>7.764</v>
      </c>
      <c r="M265" s="160" t="n">
        <v>263</v>
      </c>
      <c r="N265" s="161" t="n">
        <v>3</v>
      </c>
    </row>
    <row r="266" customFormat="false" ht="12.75" hidden="false" customHeight="false" outlineLevel="0" collapsed="false">
      <c r="A266" s="149" t="n">
        <v>261</v>
      </c>
      <c r="B266" s="150" t="s">
        <v>770</v>
      </c>
      <c r="C266" s="151" t="n">
        <v>715439</v>
      </c>
      <c r="D266" s="152" t="s">
        <v>545</v>
      </c>
      <c r="E266" s="163" t="n">
        <v>10</v>
      </c>
      <c r="F266" s="154" t="n">
        <v>2.501</v>
      </c>
      <c r="G266" s="168" t="n">
        <v>0</v>
      </c>
      <c r="H266" s="156" t="n">
        <v>4.452</v>
      </c>
      <c r="I266" s="169" t="n">
        <v>0</v>
      </c>
      <c r="J266" s="168" t="n">
        <v>0</v>
      </c>
      <c r="K266" s="171" t="n">
        <v>0</v>
      </c>
      <c r="L266" s="159" t="n">
        <v>6.953</v>
      </c>
      <c r="M266" s="160" t="n">
        <v>282</v>
      </c>
      <c r="N266" s="161" t="n">
        <v>21</v>
      </c>
    </row>
    <row r="267" customFormat="false" ht="12.75" hidden="false" customHeight="false" outlineLevel="0" collapsed="false">
      <c r="A267" s="149" t="n">
        <v>262</v>
      </c>
      <c r="B267" s="150" t="s">
        <v>77</v>
      </c>
      <c r="C267" s="151" t="n">
        <v>692173</v>
      </c>
      <c r="D267" s="152" t="s">
        <v>76</v>
      </c>
      <c r="E267" s="163" t="n">
        <v>10</v>
      </c>
      <c r="F267" s="154" t="n">
        <v>5.151</v>
      </c>
      <c r="G267" s="168" t="n">
        <v>0</v>
      </c>
      <c r="H267" s="170" t="n">
        <v>0</v>
      </c>
      <c r="I267" s="169" t="n">
        <v>0</v>
      </c>
      <c r="J267" s="168" t="n">
        <v>0</v>
      </c>
      <c r="K267" s="171" t="n">
        <v>0</v>
      </c>
      <c r="L267" s="159" t="n">
        <v>5.151</v>
      </c>
      <c r="M267" s="173" t="n">
        <v>0</v>
      </c>
      <c r="N267" s="174" t="s">
        <v>181</v>
      </c>
    </row>
    <row r="268" customFormat="false" ht="12.75" hidden="false" customHeight="false" outlineLevel="0" collapsed="false">
      <c r="A268" s="149" t="n">
        <v>263</v>
      </c>
      <c r="B268" s="150" t="s">
        <v>771</v>
      </c>
      <c r="C268" s="151" t="n">
        <v>718413</v>
      </c>
      <c r="D268" s="152" t="s">
        <v>92</v>
      </c>
      <c r="E268" s="163" t="n">
        <v>10</v>
      </c>
      <c r="F268" s="154" t="n">
        <v>4.995</v>
      </c>
      <c r="G268" s="168" t="n">
        <v>0</v>
      </c>
      <c r="H268" s="170" t="n">
        <v>0</v>
      </c>
      <c r="I268" s="169" t="n">
        <v>0</v>
      </c>
      <c r="J268" s="168" t="n">
        <v>0</v>
      </c>
      <c r="K268" s="171" t="n">
        <v>0</v>
      </c>
      <c r="L268" s="159" t="n">
        <v>4.995</v>
      </c>
      <c r="M268" s="173" t="n">
        <v>0</v>
      </c>
      <c r="N268" s="174" t="s">
        <v>181</v>
      </c>
    </row>
    <row r="269" customFormat="false" ht="12.75" hidden="false" customHeight="false" outlineLevel="0" collapsed="false">
      <c r="A269" s="149" t="n">
        <v>264</v>
      </c>
      <c r="B269" s="150" t="s">
        <v>772</v>
      </c>
      <c r="C269" s="151" t="n">
        <v>706476</v>
      </c>
      <c r="D269" s="152" t="s">
        <v>773</v>
      </c>
      <c r="E269" s="163" t="n">
        <v>10</v>
      </c>
      <c r="F269" s="167" t="n">
        <v>0</v>
      </c>
      <c r="G269" s="168" t="n">
        <v>0</v>
      </c>
      <c r="H269" s="156" t="n">
        <v>4.986</v>
      </c>
      <c r="I269" s="169" t="n">
        <v>0</v>
      </c>
      <c r="J269" s="168" t="n">
        <v>0</v>
      </c>
      <c r="K269" s="171" t="n">
        <v>0</v>
      </c>
      <c r="L269" s="159" t="n">
        <v>4.986</v>
      </c>
      <c r="M269" s="160" t="n">
        <v>270</v>
      </c>
      <c r="N269" s="161" t="n">
        <v>6</v>
      </c>
    </row>
    <row r="270" customFormat="false" ht="12.75" hidden="false" customHeight="false" outlineLevel="0" collapsed="false">
      <c r="A270" s="149" t="n">
        <v>265</v>
      </c>
      <c r="B270" s="150" t="s">
        <v>774</v>
      </c>
      <c r="C270" s="151" t="n">
        <v>713266</v>
      </c>
      <c r="D270" s="152" t="s">
        <v>775</v>
      </c>
      <c r="E270" s="163" t="n">
        <v>10</v>
      </c>
      <c r="F270" s="154" t="n">
        <v>4.985</v>
      </c>
      <c r="G270" s="168" t="n">
        <v>0</v>
      </c>
      <c r="H270" s="170" t="n">
        <v>0</v>
      </c>
      <c r="I270" s="169" t="n">
        <v>0</v>
      </c>
      <c r="J270" s="168" t="n">
        <v>0</v>
      </c>
      <c r="K270" s="171" t="n">
        <v>0</v>
      </c>
      <c r="L270" s="159" t="n">
        <v>4.985</v>
      </c>
      <c r="M270" s="173" t="n">
        <v>0</v>
      </c>
      <c r="N270" s="174" t="s">
        <v>181</v>
      </c>
    </row>
    <row r="271" customFormat="false" ht="12.75" hidden="false" customHeight="false" outlineLevel="0" collapsed="false">
      <c r="A271" s="149" t="n">
        <v>266</v>
      </c>
      <c r="B271" s="150" t="s">
        <v>776</v>
      </c>
      <c r="C271" s="151" t="n">
        <v>719597</v>
      </c>
      <c r="D271" s="152" t="s">
        <v>64</v>
      </c>
      <c r="E271" s="163" t="n">
        <v>10</v>
      </c>
      <c r="F271" s="167" t="n">
        <v>0</v>
      </c>
      <c r="G271" s="168" t="n">
        <v>0</v>
      </c>
      <c r="H271" s="156" t="n">
        <v>4.98</v>
      </c>
      <c r="I271" s="169" t="n">
        <v>0</v>
      </c>
      <c r="J271" s="168" t="n">
        <v>0</v>
      </c>
      <c r="K271" s="171" t="n">
        <v>0</v>
      </c>
      <c r="L271" s="159" t="n">
        <v>4.98</v>
      </c>
      <c r="M271" s="160" t="n">
        <v>271</v>
      </c>
      <c r="N271" s="161" t="n">
        <v>5</v>
      </c>
    </row>
    <row r="272" customFormat="false" ht="12.75" hidden="false" customHeight="false" outlineLevel="0" collapsed="false">
      <c r="A272" s="149" t="n">
        <v>267</v>
      </c>
      <c r="B272" s="150" t="s">
        <v>777</v>
      </c>
      <c r="C272" s="151" t="n">
        <v>720032</v>
      </c>
      <c r="D272" s="152" t="s">
        <v>778</v>
      </c>
      <c r="E272" s="163" t="n">
        <v>10</v>
      </c>
      <c r="F272" s="167" t="n">
        <v>0</v>
      </c>
      <c r="G272" s="168" t="n">
        <v>0</v>
      </c>
      <c r="H272" s="156" t="n">
        <v>4.978</v>
      </c>
      <c r="I272" s="169" t="n">
        <v>0</v>
      </c>
      <c r="J272" s="168" t="n">
        <v>0</v>
      </c>
      <c r="K272" s="171" t="n">
        <v>0</v>
      </c>
      <c r="L272" s="159" t="n">
        <v>4.978</v>
      </c>
      <c r="M272" s="160" t="n">
        <v>272</v>
      </c>
      <c r="N272" s="161" t="n">
        <v>5</v>
      </c>
    </row>
    <row r="273" customFormat="false" ht="12.75" hidden="false" customHeight="false" outlineLevel="0" collapsed="false">
      <c r="A273" s="149" t="n">
        <v>268</v>
      </c>
      <c r="B273" s="150" t="s">
        <v>779</v>
      </c>
      <c r="C273" s="151" t="n">
        <v>718850</v>
      </c>
      <c r="D273" s="152" t="s">
        <v>639</v>
      </c>
      <c r="E273" s="163" t="n">
        <v>10</v>
      </c>
      <c r="F273" s="167" t="n">
        <v>0</v>
      </c>
      <c r="G273" s="168" t="n">
        <v>0</v>
      </c>
      <c r="H273" s="156" t="n">
        <v>4.977</v>
      </c>
      <c r="I273" s="169" t="n">
        <v>0</v>
      </c>
      <c r="J273" s="168" t="n">
        <v>0</v>
      </c>
      <c r="K273" s="171" t="n">
        <v>0</v>
      </c>
      <c r="L273" s="159" t="n">
        <v>4.977</v>
      </c>
      <c r="M273" s="160" t="n">
        <v>273</v>
      </c>
      <c r="N273" s="161" t="n">
        <v>5</v>
      </c>
    </row>
    <row r="274" customFormat="false" ht="12.75" hidden="false" customHeight="false" outlineLevel="0" collapsed="false">
      <c r="A274" s="149" t="n">
        <v>269</v>
      </c>
      <c r="B274" s="150" t="s">
        <v>780</v>
      </c>
      <c r="C274" s="151" t="n">
        <v>702597</v>
      </c>
      <c r="D274" s="152" t="s">
        <v>639</v>
      </c>
      <c r="E274" s="163" t="n">
        <v>10</v>
      </c>
      <c r="F274" s="167" t="n">
        <v>0</v>
      </c>
      <c r="G274" s="168" t="n">
        <v>0</v>
      </c>
      <c r="H274" s="156" t="n">
        <v>4.975</v>
      </c>
      <c r="I274" s="169" t="n">
        <v>0</v>
      </c>
      <c r="J274" s="168" t="n">
        <v>0</v>
      </c>
      <c r="K274" s="171" t="n">
        <v>0</v>
      </c>
      <c r="L274" s="159" t="n">
        <v>4.975</v>
      </c>
      <c r="M274" s="160" t="n">
        <v>274</v>
      </c>
      <c r="N274" s="161" t="n">
        <v>5</v>
      </c>
    </row>
    <row r="275" customFormat="false" ht="12.75" hidden="false" customHeight="false" outlineLevel="0" collapsed="false">
      <c r="A275" s="149" t="n">
        <v>270</v>
      </c>
      <c r="B275" s="150" t="s">
        <v>781</v>
      </c>
      <c r="C275" s="151" t="n">
        <v>717933</v>
      </c>
      <c r="D275" s="152" t="s">
        <v>773</v>
      </c>
      <c r="E275" s="163" t="n">
        <v>10</v>
      </c>
      <c r="F275" s="167" t="n">
        <v>0</v>
      </c>
      <c r="G275" s="168" t="n">
        <v>0</v>
      </c>
      <c r="H275" s="156" t="n">
        <v>4.974</v>
      </c>
      <c r="I275" s="169" t="n">
        <v>0</v>
      </c>
      <c r="J275" s="168" t="n">
        <v>0</v>
      </c>
      <c r="K275" s="171" t="n">
        <v>0</v>
      </c>
      <c r="L275" s="159" t="n">
        <v>4.974</v>
      </c>
      <c r="M275" s="160" t="n">
        <v>275</v>
      </c>
      <c r="N275" s="161" t="n">
        <v>5</v>
      </c>
    </row>
    <row r="276" customFormat="false" ht="12.75" hidden="false" customHeight="false" outlineLevel="0" collapsed="false">
      <c r="A276" s="149" t="n">
        <v>271</v>
      </c>
      <c r="B276" s="165" t="s">
        <v>782</v>
      </c>
      <c r="C276" s="166" t="n">
        <v>699952</v>
      </c>
      <c r="D276" s="152" t="s">
        <v>473</v>
      </c>
      <c r="E276" s="163" t="n">
        <v>10</v>
      </c>
      <c r="F276" s="154" t="n">
        <v>4.973</v>
      </c>
      <c r="G276" s="168" t="n">
        <v>0</v>
      </c>
      <c r="H276" s="170" t="n">
        <v>0</v>
      </c>
      <c r="I276" s="169" t="n">
        <v>0</v>
      </c>
      <c r="J276" s="168" t="n">
        <v>0</v>
      </c>
      <c r="K276" s="171" t="n">
        <v>0</v>
      </c>
      <c r="L276" s="159" t="n">
        <v>4.973</v>
      </c>
      <c r="M276" s="160" t="n">
        <v>246</v>
      </c>
      <c r="N276" s="161" t="n">
        <v>-25</v>
      </c>
    </row>
    <row r="277" customFormat="false" ht="12.75" hidden="false" customHeight="false" outlineLevel="0" collapsed="false">
      <c r="A277" s="149" t="n">
        <v>272</v>
      </c>
      <c r="B277" s="165" t="s">
        <v>783</v>
      </c>
      <c r="C277" s="166" t="n">
        <v>713800</v>
      </c>
      <c r="D277" s="152" t="s">
        <v>478</v>
      </c>
      <c r="E277" s="163" t="n">
        <v>10</v>
      </c>
      <c r="F277" s="167" t="n">
        <v>0</v>
      </c>
      <c r="G277" s="155" t="n">
        <v>4.971</v>
      </c>
      <c r="H277" s="170" t="n">
        <v>0</v>
      </c>
      <c r="I277" s="169" t="n">
        <v>0</v>
      </c>
      <c r="J277" s="168" t="n">
        <v>0</v>
      </c>
      <c r="K277" s="171" t="n">
        <v>0</v>
      </c>
      <c r="L277" s="159" t="n">
        <v>4.971</v>
      </c>
      <c r="M277" s="160" t="n">
        <v>264</v>
      </c>
      <c r="N277" s="161" t="n">
        <v>-8</v>
      </c>
    </row>
    <row r="278" customFormat="false" ht="12.75" hidden="false" customHeight="false" outlineLevel="0" collapsed="false">
      <c r="A278" s="149" t="n">
        <v>273</v>
      </c>
      <c r="B278" s="150" t="s">
        <v>784</v>
      </c>
      <c r="C278" s="151" t="n">
        <v>716203</v>
      </c>
      <c r="D278" s="152" t="s">
        <v>454</v>
      </c>
      <c r="E278" s="163" t="n">
        <v>10</v>
      </c>
      <c r="F278" s="154" t="n">
        <v>4.969</v>
      </c>
      <c r="G278" s="168" t="n">
        <v>0</v>
      </c>
      <c r="H278" s="170" t="n">
        <v>0</v>
      </c>
      <c r="I278" s="169" t="n">
        <v>0</v>
      </c>
      <c r="J278" s="168" t="n">
        <v>0</v>
      </c>
      <c r="K278" s="171" t="n">
        <v>0</v>
      </c>
      <c r="L278" s="159" t="n">
        <v>4.969</v>
      </c>
      <c r="M278" s="173" t="n">
        <v>0</v>
      </c>
      <c r="N278" s="174" t="s">
        <v>181</v>
      </c>
    </row>
    <row r="279" customFormat="false" ht="12.75" hidden="false" customHeight="false" outlineLevel="0" collapsed="false">
      <c r="A279" s="149" t="n">
        <v>274</v>
      </c>
      <c r="B279" s="150" t="s">
        <v>785</v>
      </c>
      <c r="C279" s="151" t="n">
        <v>689212</v>
      </c>
      <c r="D279" s="152" t="s">
        <v>353</v>
      </c>
      <c r="E279" s="163" t="n">
        <v>10</v>
      </c>
      <c r="F279" s="154" t="n">
        <v>4.951</v>
      </c>
      <c r="G279" s="168" t="n">
        <v>0</v>
      </c>
      <c r="H279" s="170" t="n">
        <v>0</v>
      </c>
      <c r="I279" s="169" t="n">
        <v>0</v>
      </c>
      <c r="J279" s="168" t="n">
        <v>0</v>
      </c>
      <c r="K279" s="171" t="n">
        <v>0</v>
      </c>
      <c r="L279" s="159" t="n">
        <v>4.951</v>
      </c>
      <c r="M279" s="173" t="n">
        <v>0</v>
      </c>
      <c r="N279" s="174" t="s">
        <v>181</v>
      </c>
    </row>
    <row r="280" customFormat="false" ht="12.75" hidden="false" customHeight="false" outlineLevel="0" collapsed="false">
      <c r="A280" s="149" t="n">
        <v>275</v>
      </c>
      <c r="B280" s="165" t="s">
        <v>786</v>
      </c>
      <c r="C280" s="166" t="n">
        <v>707882</v>
      </c>
      <c r="D280" s="152" t="s">
        <v>787</v>
      </c>
      <c r="E280" s="163" t="n">
        <v>10</v>
      </c>
      <c r="F280" s="167" t="n">
        <v>0</v>
      </c>
      <c r="G280" s="155" t="n">
        <v>4.94</v>
      </c>
      <c r="H280" s="170" t="n">
        <v>0</v>
      </c>
      <c r="I280" s="169" t="n">
        <v>0</v>
      </c>
      <c r="J280" s="168" t="n">
        <v>0</v>
      </c>
      <c r="K280" s="171" t="n">
        <v>0</v>
      </c>
      <c r="L280" s="159" t="n">
        <v>4.94</v>
      </c>
      <c r="M280" s="160" t="n">
        <v>278</v>
      </c>
      <c r="N280" s="161" t="n">
        <v>3</v>
      </c>
    </row>
    <row r="281" customFormat="false" ht="12.75" hidden="false" customHeight="false" outlineLevel="0" collapsed="false">
      <c r="A281" s="149" t="n">
        <v>276</v>
      </c>
      <c r="B281" s="165" t="s">
        <v>788</v>
      </c>
      <c r="C281" s="166" t="n">
        <v>709673</v>
      </c>
      <c r="D281" s="152" t="s">
        <v>158</v>
      </c>
      <c r="E281" s="163" t="n">
        <v>10</v>
      </c>
      <c r="F281" s="167" t="n">
        <v>0</v>
      </c>
      <c r="G281" s="155" t="n">
        <v>4.935</v>
      </c>
      <c r="H281" s="170" t="n">
        <v>0</v>
      </c>
      <c r="I281" s="169" t="n">
        <v>0</v>
      </c>
      <c r="J281" s="168" t="n">
        <v>0</v>
      </c>
      <c r="K281" s="171" t="n">
        <v>0</v>
      </c>
      <c r="L281" s="159" t="n">
        <v>4.935</v>
      </c>
      <c r="M281" s="160" t="n">
        <v>241</v>
      </c>
      <c r="N281" s="161" t="n">
        <v>-35</v>
      </c>
    </row>
    <row r="282" customFormat="false" ht="12.75" hidden="false" customHeight="false" outlineLevel="0" collapsed="false">
      <c r="A282" s="149" t="n">
        <v>277</v>
      </c>
      <c r="B282" s="150" t="s">
        <v>142</v>
      </c>
      <c r="C282" s="151" t="n">
        <v>693105</v>
      </c>
      <c r="D282" s="152" t="s">
        <v>128</v>
      </c>
      <c r="E282" s="163" t="n">
        <v>10</v>
      </c>
      <c r="F282" s="154" t="n">
        <v>4.929</v>
      </c>
      <c r="G282" s="168" t="n">
        <v>0</v>
      </c>
      <c r="H282" s="170" t="n">
        <v>0</v>
      </c>
      <c r="I282" s="169" t="n">
        <v>0</v>
      </c>
      <c r="J282" s="168" t="n">
        <v>0</v>
      </c>
      <c r="K282" s="171" t="n">
        <v>0</v>
      </c>
      <c r="L282" s="159" t="n">
        <v>4.929</v>
      </c>
      <c r="M282" s="173" t="n">
        <v>0</v>
      </c>
      <c r="N282" s="174" t="s">
        <v>181</v>
      </c>
    </row>
    <row r="283" customFormat="false" ht="12.75" hidden="false" customHeight="false" outlineLevel="0" collapsed="false">
      <c r="A283" s="149" t="n">
        <v>278</v>
      </c>
      <c r="B283" s="150" t="s">
        <v>789</v>
      </c>
      <c r="C283" s="151" t="n">
        <v>715821</v>
      </c>
      <c r="D283" s="152" t="s">
        <v>661</v>
      </c>
      <c r="E283" s="163" t="n">
        <v>10</v>
      </c>
      <c r="F283" s="167" t="n">
        <v>0</v>
      </c>
      <c r="G283" s="168" t="n">
        <v>0</v>
      </c>
      <c r="H283" s="156" t="n">
        <v>4.924</v>
      </c>
      <c r="I283" s="169" t="n">
        <v>0</v>
      </c>
      <c r="J283" s="168" t="n">
        <v>0</v>
      </c>
      <c r="K283" s="171" t="n">
        <v>0</v>
      </c>
      <c r="L283" s="159" t="n">
        <v>4.924</v>
      </c>
      <c r="M283" s="160" t="n">
        <v>281</v>
      </c>
      <c r="N283" s="161" t="n">
        <v>3</v>
      </c>
    </row>
    <row r="284" customFormat="false" ht="12.75" hidden="false" customHeight="false" outlineLevel="0" collapsed="false">
      <c r="A284" s="149" t="n">
        <v>279</v>
      </c>
      <c r="B284" s="150" t="s">
        <v>790</v>
      </c>
      <c r="C284" s="151" t="n">
        <v>715999</v>
      </c>
      <c r="D284" s="152" t="s">
        <v>45</v>
      </c>
      <c r="E284" s="163" t="n">
        <v>10</v>
      </c>
      <c r="F284" s="154" t="n">
        <v>4.91</v>
      </c>
      <c r="G284" s="168" t="n">
        <v>0</v>
      </c>
      <c r="H284" s="170" t="n">
        <v>0</v>
      </c>
      <c r="I284" s="169" t="n">
        <v>0</v>
      </c>
      <c r="J284" s="168" t="n">
        <v>0</v>
      </c>
      <c r="K284" s="171" t="n">
        <v>0</v>
      </c>
      <c r="L284" s="159" t="n">
        <v>4.91</v>
      </c>
      <c r="M284" s="173" t="n">
        <v>0</v>
      </c>
      <c r="N284" s="174" t="s">
        <v>181</v>
      </c>
    </row>
    <row r="285" customFormat="false" ht="12.75" hidden="false" customHeight="false" outlineLevel="0" collapsed="false">
      <c r="A285" s="149" t="n">
        <v>280</v>
      </c>
      <c r="B285" s="165" t="s">
        <v>791</v>
      </c>
      <c r="C285" s="166" t="n">
        <v>694006</v>
      </c>
      <c r="D285" s="152" t="s">
        <v>792</v>
      </c>
      <c r="E285" s="163" t="n">
        <v>10</v>
      </c>
      <c r="F285" s="167" t="n">
        <v>0</v>
      </c>
      <c r="G285" s="155" t="n">
        <v>4.873</v>
      </c>
      <c r="H285" s="170" t="n">
        <v>0</v>
      </c>
      <c r="I285" s="169" t="n">
        <v>0</v>
      </c>
      <c r="J285" s="168" t="n">
        <v>0</v>
      </c>
      <c r="K285" s="171" t="n">
        <v>0</v>
      </c>
      <c r="L285" s="159" t="n">
        <v>4.873</v>
      </c>
      <c r="M285" s="160" t="n">
        <v>247</v>
      </c>
      <c r="N285" s="161" t="n">
        <v>-33</v>
      </c>
    </row>
    <row r="286" customFormat="false" ht="12.75" hidden="false" customHeight="false" outlineLevel="0" collapsed="false">
      <c r="A286" s="149" t="n">
        <v>281</v>
      </c>
      <c r="B286" s="165" t="s">
        <v>793</v>
      </c>
      <c r="C286" s="166" t="n">
        <v>700743</v>
      </c>
      <c r="D286" s="152" t="s">
        <v>216</v>
      </c>
      <c r="E286" s="163" t="n">
        <v>10</v>
      </c>
      <c r="F286" s="167" t="n">
        <v>0</v>
      </c>
      <c r="G286" s="168" t="n">
        <v>0</v>
      </c>
      <c r="H286" s="156" t="n">
        <v>4.449</v>
      </c>
      <c r="I286" s="169" t="n">
        <v>0</v>
      </c>
      <c r="J286" s="168" t="n">
        <v>0</v>
      </c>
      <c r="K286" s="171" t="n">
        <v>0</v>
      </c>
      <c r="L286" s="159" t="n">
        <v>4.449</v>
      </c>
      <c r="M286" s="160" t="n">
        <v>265</v>
      </c>
      <c r="N286" s="161" t="n">
        <v>-16</v>
      </c>
    </row>
    <row r="287" customFormat="false" ht="12.75" hidden="false" customHeight="false" outlineLevel="0" collapsed="false">
      <c r="A287" s="149" t="n">
        <v>282</v>
      </c>
      <c r="B287" s="150" t="s">
        <v>794</v>
      </c>
      <c r="C287" s="151" t="n">
        <v>709516</v>
      </c>
      <c r="D287" s="152" t="s">
        <v>627</v>
      </c>
      <c r="E287" s="163" t="n">
        <v>10</v>
      </c>
      <c r="F287" s="167" t="n">
        <v>0</v>
      </c>
      <c r="G287" s="168" t="n">
        <v>0</v>
      </c>
      <c r="H287" s="156" t="n">
        <v>4.448</v>
      </c>
      <c r="I287" s="169" t="n">
        <v>0</v>
      </c>
      <c r="J287" s="168" t="n">
        <v>0</v>
      </c>
      <c r="K287" s="171" t="n">
        <v>0</v>
      </c>
      <c r="L287" s="159" t="n">
        <v>4.448</v>
      </c>
      <c r="M287" s="160" t="n">
        <v>283</v>
      </c>
      <c r="N287" s="161" t="n">
        <v>1</v>
      </c>
    </row>
    <row r="288" customFormat="false" ht="12.75" hidden="false" customHeight="false" outlineLevel="0" collapsed="false">
      <c r="A288" s="149" t="n">
        <v>283</v>
      </c>
      <c r="B288" s="165" t="s">
        <v>795</v>
      </c>
      <c r="C288" s="166" t="n">
        <v>709988</v>
      </c>
      <c r="D288" s="152" t="s">
        <v>796</v>
      </c>
      <c r="E288" s="163" t="n">
        <v>10</v>
      </c>
      <c r="F288" s="167" t="n">
        <v>0</v>
      </c>
      <c r="G288" s="168" t="n">
        <v>0</v>
      </c>
      <c r="H288" s="170" t="n">
        <v>0</v>
      </c>
      <c r="I288" s="169" t="n">
        <v>0</v>
      </c>
      <c r="J288" s="155" t="n">
        <v>4.071</v>
      </c>
      <c r="K288" s="171" t="n">
        <v>0</v>
      </c>
      <c r="L288" s="159" t="n">
        <v>4.071</v>
      </c>
      <c r="M288" s="160" t="n">
        <v>266</v>
      </c>
      <c r="N288" s="161" t="n">
        <v>-17</v>
      </c>
    </row>
    <row r="289" customFormat="false" ht="12.75" hidden="false" customHeight="false" outlineLevel="0" collapsed="false">
      <c r="A289" s="149" t="n">
        <v>284</v>
      </c>
      <c r="B289" s="165" t="s">
        <v>797</v>
      </c>
      <c r="C289" s="166" t="n">
        <v>708624</v>
      </c>
      <c r="D289" s="152" t="s">
        <v>475</v>
      </c>
      <c r="E289" s="163" t="n">
        <v>10</v>
      </c>
      <c r="F289" s="167" t="n">
        <v>0</v>
      </c>
      <c r="G289" s="168" t="n">
        <v>0</v>
      </c>
      <c r="H289" s="170" t="n">
        <v>0</v>
      </c>
      <c r="I289" s="169" t="n">
        <v>0</v>
      </c>
      <c r="J289" s="155" t="n">
        <v>4.068</v>
      </c>
      <c r="K289" s="171" t="n">
        <v>0</v>
      </c>
      <c r="L289" s="159" t="n">
        <v>4.068</v>
      </c>
      <c r="M289" s="160" t="n">
        <v>284</v>
      </c>
      <c r="N289" s="161" t="n">
        <v>0</v>
      </c>
    </row>
    <row r="290" customFormat="false" ht="12.75" hidden="false" customHeight="false" outlineLevel="0" collapsed="false">
      <c r="A290" s="149" t="n">
        <v>284</v>
      </c>
      <c r="B290" s="165" t="s">
        <v>798</v>
      </c>
      <c r="C290" s="166" t="n">
        <v>717571</v>
      </c>
      <c r="D290" s="152" t="s">
        <v>625</v>
      </c>
      <c r="E290" s="163" t="n">
        <v>10</v>
      </c>
      <c r="F290" s="167" t="n">
        <v>0</v>
      </c>
      <c r="G290" s="168" t="n">
        <v>0</v>
      </c>
      <c r="H290" s="170" t="n">
        <v>0</v>
      </c>
      <c r="I290" s="169" t="n">
        <v>0</v>
      </c>
      <c r="J290" s="155" t="n">
        <v>4.068</v>
      </c>
      <c r="K290" s="171" t="n">
        <v>0</v>
      </c>
      <c r="L290" s="159" t="n">
        <v>4.068</v>
      </c>
      <c r="M290" s="160" t="n">
        <v>284</v>
      </c>
      <c r="N290" s="161" t="n">
        <v>0</v>
      </c>
    </row>
    <row r="291" customFormat="false" ht="12.75" hidden="false" customHeight="false" outlineLevel="0" collapsed="false">
      <c r="A291" s="149" t="n">
        <v>286</v>
      </c>
      <c r="B291" s="165" t="s">
        <v>799</v>
      </c>
      <c r="C291" s="166" t="n">
        <v>720142</v>
      </c>
      <c r="D291" s="152" t="s">
        <v>800</v>
      </c>
      <c r="E291" s="163" t="n">
        <v>10</v>
      </c>
      <c r="F291" s="167" t="n">
        <v>0</v>
      </c>
      <c r="G291" s="168" t="n">
        <v>0</v>
      </c>
      <c r="H291" s="170" t="n">
        <v>0</v>
      </c>
      <c r="I291" s="169" t="n">
        <v>0</v>
      </c>
      <c r="J291" s="155" t="n">
        <v>4.065</v>
      </c>
      <c r="K291" s="171" t="n">
        <v>0</v>
      </c>
      <c r="L291" s="159" t="n">
        <v>4.065</v>
      </c>
      <c r="M291" s="160" t="n">
        <v>286</v>
      </c>
      <c r="N291" s="161" t="n">
        <v>0</v>
      </c>
    </row>
    <row r="292" customFormat="false" ht="12.75" hidden="false" customHeight="false" outlineLevel="0" collapsed="false">
      <c r="A292" s="149" t="n">
        <v>287</v>
      </c>
      <c r="B292" s="150" t="s">
        <v>801</v>
      </c>
      <c r="C292" s="151" t="n">
        <v>713569</v>
      </c>
      <c r="D292" s="152" t="s">
        <v>728</v>
      </c>
      <c r="E292" s="163" t="n">
        <v>10</v>
      </c>
      <c r="F292" s="154" t="n">
        <v>2.619</v>
      </c>
      <c r="G292" s="168" t="n">
        <v>0</v>
      </c>
      <c r="H292" s="170" t="n">
        <v>0</v>
      </c>
      <c r="I292" s="169" t="n">
        <v>0</v>
      </c>
      <c r="J292" s="168" t="n">
        <v>0</v>
      </c>
      <c r="K292" s="171" t="n">
        <v>0</v>
      </c>
      <c r="L292" s="159" t="n">
        <v>2.619</v>
      </c>
      <c r="M292" s="173" t="n">
        <v>0</v>
      </c>
      <c r="N292" s="174" t="s">
        <v>181</v>
      </c>
    </row>
    <row r="293" customFormat="false" ht="12.75" hidden="false" customHeight="false" outlineLevel="0" collapsed="false">
      <c r="A293" s="149" t="n">
        <v>287</v>
      </c>
      <c r="B293" s="150" t="s">
        <v>802</v>
      </c>
      <c r="C293" s="151" t="n">
        <v>718643</v>
      </c>
      <c r="D293" s="152" t="s">
        <v>728</v>
      </c>
      <c r="E293" s="163" t="n">
        <v>10</v>
      </c>
      <c r="F293" s="154" t="n">
        <v>2.619</v>
      </c>
      <c r="G293" s="168" t="n">
        <v>0</v>
      </c>
      <c r="H293" s="170" t="n">
        <v>0</v>
      </c>
      <c r="I293" s="169" t="n">
        <v>0</v>
      </c>
      <c r="J293" s="168" t="n">
        <v>0</v>
      </c>
      <c r="K293" s="171" t="n">
        <v>0</v>
      </c>
      <c r="L293" s="159" t="n">
        <v>2.619</v>
      </c>
      <c r="M293" s="173" t="n">
        <v>0</v>
      </c>
      <c r="N293" s="174" t="s">
        <v>181</v>
      </c>
    </row>
    <row r="294" customFormat="false" ht="12.75" hidden="false" customHeight="false" outlineLevel="0" collapsed="false">
      <c r="A294" s="149" t="n">
        <v>289</v>
      </c>
      <c r="B294" s="150" t="s">
        <v>803</v>
      </c>
      <c r="C294" s="151" t="n">
        <v>699842</v>
      </c>
      <c r="D294" s="152" t="s">
        <v>132</v>
      </c>
      <c r="E294" s="163" t="n">
        <v>10</v>
      </c>
      <c r="F294" s="154" t="n">
        <v>2.616</v>
      </c>
      <c r="G294" s="168" t="n">
        <v>0</v>
      </c>
      <c r="H294" s="170" t="n">
        <v>0</v>
      </c>
      <c r="I294" s="169" t="n">
        <v>0</v>
      </c>
      <c r="J294" s="168" t="n">
        <v>0</v>
      </c>
      <c r="K294" s="171" t="n">
        <v>0</v>
      </c>
      <c r="L294" s="159" t="n">
        <v>2.616</v>
      </c>
      <c r="M294" s="173" t="n">
        <v>0</v>
      </c>
      <c r="N294" s="174" t="s">
        <v>181</v>
      </c>
    </row>
    <row r="295" customFormat="false" ht="12.75" hidden="false" customHeight="false" outlineLevel="0" collapsed="false">
      <c r="A295" s="149" t="n">
        <v>290</v>
      </c>
      <c r="B295" s="165" t="s">
        <v>804</v>
      </c>
      <c r="C295" s="166" t="n">
        <v>701110</v>
      </c>
      <c r="D295" s="152" t="s">
        <v>805</v>
      </c>
      <c r="E295" s="163" t="n">
        <v>10</v>
      </c>
      <c r="F295" s="167" t="n">
        <v>0</v>
      </c>
      <c r="G295" s="155" t="n">
        <v>2.542</v>
      </c>
      <c r="H295" s="170" t="n">
        <v>0</v>
      </c>
      <c r="I295" s="169" t="n">
        <v>0</v>
      </c>
      <c r="J295" s="168" t="n">
        <v>0</v>
      </c>
      <c r="K295" s="171" t="n">
        <v>0</v>
      </c>
      <c r="L295" s="159" t="n">
        <v>2.542</v>
      </c>
      <c r="M295" s="160" t="n">
        <v>287</v>
      </c>
      <c r="N295" s="161" t="n">
        <v>-3</v>
      </c>
    </row>
    <row r="296" customFormat="false" ht="12.75" hidden="false" customHeight="false" outlineLevel="0" collapsed="false">
      <c r="A296" s="149" t="n">
        <v>291</v>
      </c>
      <c r="B296" s="150" t="s">
        <v>806</v>
      </c>
      <c r="C296" s="151" t="n">
        <v>710616</v>
      </c>
      <c r="D296" s="152" t="s">
        <v>82</v>
      </c>
      <c r="E296" s="163" t="n">
        <v>10</v>
      </c>
      <c r="F296" s="154" t="n">
        <v>2.514</v>
      </c>
      <c r="G296" s="168" t="n">
        <v>0</v>
      </c>
      <c r="H296" s="170" t="n">
        <v>0</v>
      </c>
      <c r="I296" s="169" t="n">
        <v>0</v>
      </c>
      <c r="J296" s="168" t="n">
        <v>0</v>
      </c>
      <c r="K296" s="171" t="n">
        <v>0</v>
      </c>
      <c r="L296" s="159" t="n">
        <v>2.514</v>
      </c>
      <c r="M296" s="173" t="n">
        <v>0</v>
      </c>
      <c r="N296" s="174" t="s">
        <v>181</v>
      </c>
    </row>
    <row r="297" customFormat="false" ht="13.5" hidden="false" customHeight="false" outlineLevel="0" collapsed="false">
      <c r="A297" s="175" t="n">
        <v>292</v>
      </c>
      <c r="B297" s="176" t="s">
        <v>807</v>
      </c>
      <c r="C297" s="177" t="n">
        <v>702220</v>
      </c>
      <c r="D297" s="178" t="s">
        <v>128</v>
      </c>
      <c r="E297" s="179" t="n">
        <v>10</v>
      </c>
      <c r="F297" s="180" t="n">
        <v>2.503</v>
      </c>
      <c r="G297" s="181" t="n">
        <v>0</v>
      </c>
      <c r="H297" s="182" t="n">
        <v>0</v>
      </c>
      <c r="I297" s="183" t="n">
        <v>0</v>
      </c>
      <c r="J297" s="181" t="n">
        <v>0</v>
      </c>
      <c r="K297" s="184" t="n">
        <v>0</v>
      </c>
      <c r="L297" s="185" t="n">
        <v>2.503</v>
      </c>
      <c r="M297" s="186" t="n">
        <v>0</v>
      </c>
      <c r="N297" s="187" t="s">
        <v>181</v>
      </c>
    </row>
    <row r="298" customFormat="false" ht="13.5" hidden="false" customHeight="false" outlineLevel="0" collapsed="false"/>
  </sheetData>
  <mergeCells count="2">
    <mergeCell ref="A1:N1"/>
    <mergeCell ref="A3:N3"/>
  </mergeCells>
  <conditionalFormatting sqref="F6:K951">
    <cfRule type="cellIs" priority="2" operator="equal" aboveAverage="0" equalAverage="0" bottom="0" percent="0" rank="0" text="" dxfId="242">
      <formula>0</formula>
    </cfRule>
  </conditionalFormatting>
  <conditionalFormatting sqref="I6:K951">
    <cfRule type="cellIs" priority="3" operator="greaterThan" aboveAverage="0" equalAverage="0" bottom="0" percent="0" rank="0" text="" dxfId="243">
      <formula>$K6</formula>
    </cfRule>
    <cfRule type="cellIs" priority="4" operator="greaterThan" aboveAverage="0" equalAverage="0" bottom="0" percent="0" rank="0" text="" dxfId="244">
      <formula>$J6</formula>
    </cfRule>
    <cfRule type="cellIs" priority="5" operator="greaterThan" aboveAverage="0" equalAverage="0" bottom="0" percent="0" rank="0" text="" dxfId="245">
      <formula>$I6</formula>
    </cfRule>
  </conditionalFormatting>
  <conditionalFormatting sqref="F6:H951">
    <cfRule type="cellIs" priority="6" operator="greaterThan" aboveAverage="0" equalAverage="0" bottom="0" percent="0" rank="0" text="" dxfId="246">
      <formula>$H6</formula>
    </cfRule>
    <cfRule type="cellIs" priority="7" operator="greaterThan" aboveAverage="0" equalAverage="0" bottom="0" percent="0" rank="0" text="" dxfId="247">
      <formula>$G6</formula>
    </cfRule>
    <cfRule type="cellIs" priority="8" operator="greaterThan" aboveAverage="0" equalAverage="0" bottom="0" percent="0" rank="0" text="" dxfId="248">
      <formula>$F6</formula>
    </cfRule>
  </conditionalFormatting>
  <conditionalFormatting sqref="C4">
    <cfRule type="expression" priority="9" aboveAverage="0" equalAverage="0" bottom="0" percent="0" rank="0" text="" dxfId="249">
      <formula>AND(COUNTIF($C$4:$C$4,C4)&gt;1,NOT(ISBLANK(C4)))</formula>
    </cfRule>
  </conditionalFormatting>
  <conditionalFormatting sqref="C4">
    <cfRule type="expression" priority="10" aboveAverage="0" equalAverage="0" bottom="0" percent="0" rank="0" text="" dxfId="250">
      <formula>AND(COUNTIF($C$4:$C$4,C4)&gt;1,NOT(ISBLANK(C4)))</formula>
    </cfRule>
    <cfRule type="expression" priority="11" aboveAverage="0" equalAverage="0" bottom="0" percent="0" rank="0" text="" dxfId="251">
      <formula>AND(COUNTIF($C$4:$C$4,C4)&gt;1,NOT(ISBLANK(C4)))</formula>
    </cfRule>
  </conditionalFormatting>
  <conditionalFormatting sqref="C5">
    <cfRule type="expression" priority="12" aboveAverage="0" equalAverage="0" bottom="0" percent="0" rank="0" text="" dxfId="252">
      <formula>AND(COUNTIF($C$5:$C$5,C5)&gt;1,NOT(ISBLANK(C5)))</formula>
    </cfRule>
  </conditionalFormatting>
  <conditionalFormatting sqref="C5">
    <cfRule type="expression" priority="13" aboveAverage="0" equalAverage="0" bottom="0" percent="0" rank="0" text="" dxfId="253">
      <formula>AND(COUNTIF($C$5:$C$5,C5)&gt;1,NOT(ISBLANK(C5)))</formula>
    </cfRule>
    <cfRule type="expression" priority="14" aboveAverage="0" equalAverage="0" bottom="0" percent="0" rank="0" text="" dxfId="254">
      <formula>AND(COUNTIF($C$5:$C$5,C5)&gt;1,NOT(ISBLANK(C5)))</formula>
    </cfRule>
  </conditionalFormatting>
  <conditionalFormatting sqref="C5">
    <cfRule type="expression" priority="15" aboveAverage="0" equalAverage="0" bottom="0" percent="0" rank="0" text="" dxfId="255">
      <formula>AND(COUNTIF($C$5:$C$5,C5)&gt;1,NOT(ISBLANK(C5)))</formula>
    </cfRule>
    <cfRule type="expression" priority="16" aboveAverage="0" equalAverage="0" bottom="0" percent="0" rank="0" text="" dxfId="256">
      <formula>AND(COUNTIF($C$5:$C$5,C5)&gt;1,NOT(ISBLANK(C5)))</formula>
    </cfRule>
    <cfRule type="expression" priority="17" aboveAverage="0" equalAverage="0" bottom="0" percent="0" rank="0" text="" dxfId="257">
      <formula>AND(COUNTIF($C$5:$C$5,C5)&gt;1,NOT(ISBLANK(C5)))</formula>
    </cfRule>
  </conditionalFormatting>
  <conditionalFormatting sqref="C5">
    <cfRule type="expression" priority="18" aboveAverage="0" equalAverage="0" bottom="0" percent="0" rank="0" text="" dxfId="258">
      <formula>AND(COUNTIF($C$5:$C$5,C5)&gt;1,NOT(ISBLANK(C5)))</formula>
    </cfRule>
    <cfRule type="expression" priority="19" aboveAverage="0" equalAverage="0" bottom="0" percent="0" rank="0" text="" dxfId="259">
      <formula>AND(COUNTIF($C$5:$C$5,C5)&gt;1,NOT(ISBLANK(C5)))</formula>
    </cfRule>
    <cfRule type="expression" priority="20" aboveAverage="0" equalAverage="0" bottom="0" percent="0" rank="0" text="" dxfId="260">
      <formula>AND(COUNTIF($C$5:$C$5,C5)&gt;1,NOT(ISBLANK(C5)))</formula>
    </cfRule>
  </conditionalFormatting>
  <conditionalFormatting sqref="C5">
    <cfRule type="expression" priority="21" aboveAverage="0" equalAverage="0" bottom="0" percent="0" rank="0" text="" dxfId="261">
      <formula>AND(COUNTIF($C$5:$C$5,C5)&gt;1,NOT(ISBLANK(C5)))</formula>
    </cfRule>
    <cfRule type="expression" priority="22" aboveAverage="0" equalAverage="0" bottom="0" percent="0" rank="0" text="" dxfId="262">
      <formula>AND(COUNTIF($C$5:$C$5,C5)&gt;1,NOT(ISBLANK(C5)))</formula>
    </cfRule>
    <cfRule type="expression" priority="23" aboveAverage="0" equalAverage="0" bottom="0" percent="0" rank="0" text="" dxfId="263">
      <formula>AND(COUNTIF($C$5:$C$5,C5)&gt;1,NOT(ISBLANK(C5)))</formula>
    </cfRule>
  </conditionalFormatting>
  <conditionalFormatting sqref="C5">
    <cfRule type="expression" priority="24" aboveAverage="0" equalAverage="0" bottom="0" percent="0" rank="0" text="" dxfId="264">
      <formula>AND(COUNTIF($C$5:$C$5,C5)&gt;1,NOT(ISBLANK(C5)))</formula>
    </cfRule>
    <cfRule type="expression" priority="25" aboveAverage="0" equalAverage="0" bottom="0" percent="0" rank="0" text="" dxfId="265">
      <formula>AND(COUNTIF($C$5:$C$5,C5)&gt;1,NOT(ISBLANK(C5)))</formula>
    </cfRule>
    <cfRule type="expression" priority="26" aboveAverage="0" equalAverage="0" bottom="0" percent="0" rank="0" text="" dxfId="266">
      <formula>AND(COUNTIF($C$5:$C$5,C5)&gt;1,NOT(ISBLANK(C5)))</formula>
    </cfRule>
  </conditionalFormatting>
  <conditionalFormatting sqref="C37">
    <cfRule type="expression" priority="27" aboveAverage="0" equalAverage="0" bottom="0" percent="0" rank="0" text="" dxfId="267">
      <formula>AND(COUNTIF($C$37:$C$37,C37)&gt;1,NOT(ISBLANK(C37)))</formula>
    </cfRule>
  </conditionalFormatting>
  <conditionalFormatting sqref="C37">
    <cfRule type="expression" priority="28" aboveAverage="0" equalAverage="0" bottom="0" percent="0" rank="0" text="" dxfId="268">
      <formula>AND(COUNTIF($C$37:$C$37,C37)&gt;1,NOT(ISBLANK(C37)))</formula>
    </cfRule>
    <cfRule type="expression" priority="29" aboveAverage="0" equalAverage="0" bottom="0" percent="0" rank="0" text="" dxfId="269">
      <formula>AND(COUNTIF($C$37:$C$37,C37)&gt;1,NOT(ISBLANK(C37)))</formula>
    </cfRule>
  </conditionalFormatting>
  <conditionalFormatting sqref="C37">
    <cfRule type="expression" priority="30" aboveAverage="0" equalAverage="0" bottom="0" percent="0" rank="0" text="" dxfId="270">
      <formula>AND(COUNTIF($C$37:$C$37,C37)&gt;1,NOT(ISBLANK(C37)))</formula>
    </cfRule>
    <cfRule type="expression" priority="31" aboveAverage="0" equalAverage="0" bottom="0" percent="0" rank="0" text="" dxfId="271">
      <formula>AND(COUNTIF($C$37:$C$37,C37)&gt;1,NOT(ISBLANK(C37)))</formula>
    </cfRule>
    <cfRule type="expression" priority="32" aboveAverage="0" equalAverage="0" bottom="0" percent="0" rank="0" text="" dxfId="272">
      <formula>AND(COUNTIF($C$37:$C$37,C37)&gt;1,NOT(ISBLANK(C37)))</formula>
    </cfRule>
  </conditionalFormatting>
  <conditionalFormatting sqref="B37">
    <cfRule type="expression" priority="33" aboveAverage="0" equalAverage="0" bottom="0" percent="0" rank="0" text="" dxfId="273">
      <formula>AND(COUNTIF($B$37:$B$37,B37)&gt;1,NOT(ISBLANK(B37)))</formula>
    </cfRule>
  </conditionalFormatting>
  <conditionalFormatting sqref="B37:C37">
    <cfRule type="expression" priority="34" aboveAverage="0" equalAverage="0" bottom="0" percent="0" rank="0" text="" dxfId="274">
      <formula>AND(COUNTIF($B$37:$C$37,B37)&gt;1,NOT(ISBLANK(B37)))</formula>
    </cfRule>
  </conditionalFormatting>
  <conditionalFormatting sqref="C34:C36 C38:C40">
    <cfRule type="expression" priority="35" aboveAverage="0" equalAverage="0" bottom="0" percent="0" rank="0" text="" dxfId="275">
      <formula>AND(COUNTIF($C$34:$C$36,C34)+COUNTIF($C$38:$C$40,C34)&gt;1,NOT(ISBLANK(C34)))</formula>
    </cfRule>
  </conditionalFormatting>
  <conditionalFormatting sqref="C34:C36 C38:C40">
    <cfRule type="expression" priority="36" aboveAverage="0" equalAverage="0" bottom="0" percent="0" rank="0" text="" dxfId="276">
      <formula>AND(COUNTIF($C$34:$C$36,C34)+COUNTIF($C$38:$C$40,C34)&gt;1,NOT(ISBLANK(C34)))</formula>
    </cfRule>
    <cfRule type="expression" priority="37" aboveAverage="0" equalAverage="0" bottom="0" percent="0" rank="0" text="" dxfId="277">
      <formula>AND(COUNTIF($C$34:$C$36,C34)+COUNTIF($C$38:$C$40,C34)&gt;1,NOT(ISBLANK(C34)))</formula>
    </cfRule>
  </conditionalFormatting>
  <conditionalFormatting sqref="C34:C36 C38:C40">
    <cfRule type="expression" priority="38" aboveAverage="0" equalAverage="0" bottom="0" percent="0" rank="0" text="" dxfId="278">
      <formula>AND(COUNTIF($C$34:$C$36,C34)+COUNTIF($C$38:$C$40,C34)&gt;1,NOT(ISBLANK(C34)))</formula>
    </cfRule>
    <cfRule type="expression" priority="39" aboveAverage="0" equalAverage="0" bottom="0" percent="0" rank="0" text="" dxfId="279">
      <formula>AND(COUNTIF($C$34:$C$36,C34)+COUNTIF($C$38:$C$40,C34)&gt;1,NOT(ISBLANK(C34)))</formula>
    </cfRule>
    <cfRule type="expression" priority="40" aboveAverage="0" equalAverage="0" bottom="0" percent="0" rank="0" text="" dxfId="280">
      <formula>AND(COUNTIF($C$34:$C$36,C34)+COUNTIF($C$38:$C$40,C34)&gt;1,NOT(ISBLANK(C34)))</formula>
    </cfRule>
  </conditionalFormatting>
  <conditionalFormatting sqref="C54:C58">
    <cfRule type="expression" priority="41" aboveAverage="0" equalAverage="0" bottom="0" percent="0" rank="0" text="" dxfId="281">
      <formula>AND(COUNTIF($C$54:$C$58,C54)&gt;1,NOT(ISBLANK(C54)))</formula>
    </cfRule>
    <cfRule type="expression" priority="42" aboveAverage="0" equalAverage="0" bottom="0" percent="0" rank="0" text="" dxfId="282">
      <formula>AND(COUNTIF($C$54:$C$58,C54)&gt;1,NOT(ISBLANK(C54)))</formula>
    </cfRule>
  </conditionalFormatting>
  <conditionalFormatting sqref="C54:C58">
    <cfRule type="expression" priority="43" aboveAverage="0" equalAverage="0" bottom="0" percent="0" rank="0" text="" dxfId="283">
      <formula>AND(COUNTIF($C$54:$C$58,C54)&gt;1,NOT(ISBLANK(C54)))</formula>
    </cfRule>
  </conditionalFormatting>
  <conditionalFormatting sqref="B54:C58">
    <cfRule type="expression" priority="44" aboveAverage="0" equalAverage="0" bottom="0" percent="0" rank="0" text="" dxfId="284">
      <formula>AND(COUNTIF($B$54:$C$58,B54)&gt;1,NOT(ISBLANK(B54)))</formula>
    </cfRule>
  </conditionalFormatting>
  <conditionalFormatting sqref="C53">
    <cfRule type="expression" priority="45" aboveAverage="0" equalAverage="0" bottom="0" percent="0" rank="0" text="" dxfId="285">
      <formula>AND(COUNTIF($C$53:$C$53,C53)&gt;1,NOT(ISBLANK(C53)))</formula>
    </cfRule>
  </conditionalFormatting>
  <conditionalFormatting sqref="C53">
    <cfRule type="expression" priority="46" aboveAverage="0" equalAverage="0" bottom="0" percent="0" rank="0" text="" dxfId="286">
      <formula>AND(COUNTIF($C$53:$C$53,C53)&gt;1,NOT(ISBLANK(C53)))</formula>
    </cfRule>
    <cfRule type="expression" priority="47" aboveAverage="0" equalAverage="0" bottom="0" percent="0" rank="0" text="" dxfId="287">
      <formula>AND(COUNTIF($C$53:$C$53,C53)&gt;1,NOT(ISBLANK(C53)))</formula>
    </cfRule>
  </conditionalFormatting>
  <conditionalFormatting sqref="C53">
    <cfRule type="expression" priority="48" aboveAverage="0" equalAverage="0" bottom="0" percent="0" rank="0" text="" dxfId="288">
      <formula>AND(COUNTIF($C$53:$C$53,C53)&gt;1,NOT(ISBLANK(C53)))</formula>
    </cfRule>
    <cfRule type="expression" priority="49" aboveAverage="0" equalAverage="0" bottom="0" percent="0" rank="0" text="" dxfId="289">
      <formula>AND(COUNTIF($C$53:$C$53,C53)&gt;1,NOT(ISBLANK(C53)))</formula>
    </cfRule>
    <cfRule type="expression" priority="50" aboveAverage="0" equalAverage="0" bottom="0" percent="0" rank="0" text="" dxfId="290">
      <formula>AND(COUNTIF($C$53:$C$53,C53)&gt;1,NOT(ISBLANK(C53)))</formula>
    </cfRule>
  </conditionalFormatting>
  <conditionalFormatting sqref="C3">
    <cfRule type="expression" priority="51" aboveAverage="0" equalAverage="0" bottom="0" percent="0" rank="0" text="" dxfId="291">
      <formula>AND(COUNTIF($C$3:$C$3,C3)&gt;1,NOT(ISBLANK(C3)))</formula>
    </cfRule>
  </conditionalFormatting>
  <conditionalFormatting sqref="C3">
    <cfRule type="expression" priority="52" aboveAverage="0" equalAverage="0" bottom="0" percent="0" rank="0" text="" dxfId="292">
      <formula>AND(COUNTIF($C$3:$C$3,C3)&gt;1,NOT(ISBLANK(C3)))</formula>
    </cfRule>
    <cfRule type="expression" priority="53" aboveAverage="0" equalAverage="0" bottom="0" percent="0" rank="0" text="" dxfId="293">
      <formula>AND(COUNTIF($C$3:$C$3,C3)&gt;1,NOT(ISBLANK(C3)))</formula>
    </cfRule>
  </conditionalFormatting>
  <conditionalFormatting sqref="B3">
    <cfRule type="expression" priority="54" aboveAverage="0" equalAverage="0" bottom="0" percent="0" rank="0" text="" dxfId="294">
      <formula>AND(COUNTIF($B$3:$B$3,B3)&gt;1,NOT(ISBLANK(B3)))</formula>
    </cfRule>
  </conditionalFormatting>
  <conditionalFormatting sqref="B3:C3">
    <cfRule type="expression" priority="55" aboveAverage="0" equalAverage="0" bottom="0" percent="0" rank="0" text="" dxfId="295">
      <formula>AND(COUNTIF($B$3:$C$3,B3)&gt;1,NOT(ISBLANK(B3)))</formula>
    </cfRule>
  </conditionalFormatting>
  <conditionalFormatting sqref="B22:C22">
    <cfRule type="expression" priority="56" aboveAverage="0" equalAverage="0" bottom="0" percent="0" rank="0" text="" dxfId="296">
      <formula>AND(COUNTIF($B$22:$C$22,B22)&gt;1,NOT(ISBLANK(B22)))</formula>
    </cfRule>
  </conditionalFormatting>
  <conditionalFormatting sqref="C22">
    <cfRule type="expression" priority="57" aboveAverage="0" equalAverage="0" bottom="0" percent="0" rank="0" text="" dxfId="297">
      <formula>AND(COUNTIF($C$22:$C$22,C22)&gt;1,NOT(ISBLANK(C22)))</formula>
    </cfRule>
  </conditionalFormatting>
  <conditionalFormatting sqref="C22">
    <cfRule type="expression" priority="58" aboveAverage="0" equalAverage="0" bottom="0" percent="0" rank="0" text="" dxfId="298">
      <formula>AND(COUNTIF($C$22:$C$22,C22)&gt;1,NOT(ISBLANK(C22)))</formula>
    </cfRule>
    <cfRule type="expression" priority="59" aboveAverage="0" equalAverage="0" bottom="0" percent="0" rank="0" text="" dxfId="299">
      <formula>AND(COUNTIF($C$22:$C$22,C22)&gt;1,NOT(ISBLANK(C22)))</formula>
    </cfRule>
  </conditionalFormatting>
  <conditionalFormatting sqref="C22">
    <cfRule type="expression" priority="60" aboveAverage="0" equalAverage="0" bottom="0" percent="0" rank="0" text="" dxfId="300">
      <formula>AND(COUNTIF($C$22:$C$22,C22)&gt;1,NOT(ISBLANK(C22)))</formula>
    </cfRule>
    <cfRule type="expression" priority="61" aboveAverage="0" equalAverage="0" bottom="0" percent="0" rank="0" text="" dxfId="301">
      <formula>AND(COUNTIF($C$22:$C$22,C22)&gt;1,NOT(ISBLANK(C22)))</formula>
    </cfRule>
    <cfRule type="expression" priority="62" aboveAverage="0" equalAverage="0" bottom="0" percent="0" rank="0" text="" dxfId="302">
      <formula>AND(COUNTIF($C$22:$C$22,C22)&gt;1,NOT(ISBLANK(C22)))</formula>
    </cfRule>
  </conditionalFormatting>
  <conditionalFormatting sqref="B22">
    <cfRule type="expression" priority="63" aboveAverage="0" equalAverage="0" bottom="0" percent="0" rank="0" text="" dxfId="303">
      <formula>AND(COUNTIF($B$22:$B$22,B22)&gt;1,NOT(ISBLANK(B22)))</formula>
    </cfRule>
  </conditionalFormatting>
  <conditionalFormatting sqref="B22">
    <cfRule type="expression" priority="64" aboveAverage="0" equalAverage="0" bottom="0" percent="0" rank="0" text="" dxfId="304">
      <formula>AND(COUNTIF($B$22:$B$22,B22)&gt;1,NOT(ISBLANK(B22)))</formula>
    </cfRule>
    <cfRule type="expression" priority="65" aboveAverage="0" equalAverage="0" bottom="0" percent="0" rank="0" text="" dxfId="305">
      <formula>AND(COUNTIF($B$22:$B$22,B22)&gt;1,NOT(ISBLANK(B22)))</formula>
    </cfRule>
  </conditionalFormatting>
  <conditionalFormatting sqref="B1:B65536">
    <cfRule type="expression" priority="66" aboveAverage="0" equalAverage="0" bottom="0" percent="0" rank="0" text="" dxfId="306">
      <formula>AND(COUNTIF($B:$B,B1)&gt;1,NOT(ISBLANK(B1)))</formula>
    </cfRule>
  </conditionalFormatting>
  <conditionalFormatting sqref="C1:C65536">
    <cfRule type="expression" priority="67" aboveAverage="0" equalAverage="0" bottom="0" percent="0" rank="0" text="" dxfId="307">
      <formula>AND(COUNTIF($C:$C,C1)&gt;1,NOT(ISBLANK(C1)))</formula>
    </cfRule>
  </conditionalFormatting>
  <conditionalFormatting sqref="B63:C83">
    <cfRule type="expression" priority="68" aboveAverage="0" equalAverage="0" bottom="0" percent="0" rank="0" text="" dxfId="308">
      <formula>AND(COUNTIF($B$63:$C$83,B63)&gt;1,NOT(ISBLANK(B63)))</formula>
    </cfRule>
  </conditionalFormatting>
  <conditionalFormatting sqref="C63:C83">
    <cfRule type="expression" priority="69" aboveAverage="0" equalAverage="0" bottom="0" percent="0" rank="0" text="" dxfId="309">
      <formula>AND(COUNTIF($C$63:$C$83,C63)&gt;1,NOT(ISBLANK(C63)))</formula>
    </cfRule>
  </conditionalFormatting>
  <conditionalFormatting sqref="C63:C83">
    <cfRule type="expression" priority="70" aboveAverage="0" equalAverage="0" bottom="0" percent="0" rank="0" text="" dxfId="310">
      <formula>AND(COUNTIF($C$63:$C$83,C63)&gt;1,NOT(ISBLANK(C63)))</formula>
    </cfRule>
    <cfRule type="expression" priority="71" aboveAverage="0" equalAverage="0" bottom="0" percent="0" rank="0" text="" dxfId="311">
      <formula>AND(COUNTIF($C$63:$C$83,C63)&gt;1,NOT(ISBLANK(C63)))</formula>
    </cfRule>
  </conditionalFormatting>
  <conditionalFormatting sqref="C63:C83">
    <cfRule type="expression" priority="72" aboveAverage="0" equalAverage="0" bottom="0" percent="0" rank="0" text="" dxfId="312">
      <formula>AND(COUNTIF($C$63:$C$83,C63)&gt;1,NOT(ISBLANK(C63)))</formula>
    </cfRule>
    <cfRule type="expression" priority="73" aboveAverage="0" equalAverage="0" bottom="0" percent="0" rank="0" text="" dxfId="313">
      <formula>AND(COUNTIF($C$63:$C$83,C63)&gt;1,NOT(ISBLANK(C63)))</formula>
    </cfRule>
    <cfRule type="expression" priority="74" aboveAverage="0" equalAverage="0" bottom="0" percent="0" rank="0" text="" dxfId="314">
      <formula>AND(COUNTIF($C$63:$C$83,C63)&gt;1,NOT(ISBLANK(C63)))</formula>
    </cfRule>
  </conditionalFormatting>
  <conditionalFormatting sqref="B63:B83">
    <cfRule type="expression" priority="75" aboveAverage="0" equalAverage="0" bottom="0" percent="0" rank="0" text="" dxfId="315">
      <formula>AND(COUNTIF($B$63:$B$83,B63)&gt;1,NOT(ISBLANK(B63)))</formula>
    </cfRule>
  </conditionalFormatting>
  <conditionalFormatting sqref="B63:B83">
    <cfRule type="expression" priority="76" aboveAverage="0" equalAverage="0" bottom="0" percent="0" rank="0" text="" dxfId="316">
      <formula>AND(COUNTIF($B$63:$B$83,B63)&gt;1,NOT(ISBLANK(B63)))</formula>
    </cfRule>
    <cfRule type="expression" priority="77" aboveAverage="0" equalAverage="0" bottom="0" percent="0" rank="0" text="" dxfId="317">
      <formula>AND(COUNTIF($B$63:$B$83,B63)&gt;1,NOT(ISBLANK(B63)))</formula>
    </cfRule>
  </conditionalFormatting>
  <conditionalFormatting sqref="C84:C87 C41:C53 C6:C21 C59:C62 C23:C33 C91:C295">
    <cfRule type="expression" priority="78" aboveAverage="0" equalAverage="0" bottom="0" percent="0" rank="0" text="" dxfId="318">
      <formula>AND(COUNTIF($C$84:$C$87,C84)+COUNTIF($C$41:$C$53,C84)+COUNTIF($C$6:$C$21,C84)+COUNTIF($C$59:$C$62,C84)+COUNTIF($C$23:$C$33,C84)+COUNTIF($C$91:$C$295,C84)&gt;1,NOT(ISBLANK(C84)))</formula>
    </cfRule>
    <cfRule type="expression" priority="79" aboveAverage="0" equalAverage="0" bottom="0" percent="0" rank="0" text="" dxfId="319">
      <formula>AND(COUNTIF($C$84:$C$87,C84)+COUNTIF($C$41:$C$53,C84)+COUNTIF($C$6:$C$21,C84)+COUNTIF($C$59:$C$62,C84)+COUNTIF($C$23:$C$33,C84)+COUNTIF($C$91:$C$295,C84)&gt;1,NOT(ISBLANK(C84)))</formula>
    </cfRule>
  </conditionalFormatting>
  <conditionalFormatting sqref="C84:C87 C41:C53 C6:C21 C59:C62 C23:C33 C91:C295">
    <cfRule type="expression" priority="80" aboveAverage="0" equalAverage="0" bottom="0" percent="0" rank="0" text="" dxfId="320">
      <formula>AND(COUNTIF($C$84:$C$87,C84)+COUNTIF($C$41:$C$53,C84)+COUNTIF($C$6:$C$21,C84)+COUNTIF($C$59:$C$62,C84)+COUNTIF($C$23:$C$33,C84)+COUNTIF($C$91:$C$295,C84)&gt;1,NOT(ISBLANK(C84)))</formula>
    </cfRule>
    <cfRule type="expression" priority="81" aboveAverage="0" equalAverage="0" bottom="0" percent="0" rank="0" text="" dxfId="321">
      <formula>AND(COUNTIF($C$84:$C$87,C84)+COUNTIF($C$41:$C$53,C84)+COUNTIF($C$6:$C$21,C84)+COUNTIF($C$59:$C$62,C84)+COUNTIF($C$23:$C$33,C84)+COUNTIF($C$91:$C$295,C84)&gt;1,NOT(ISBLANK(C84)))</formula>
    </cfRule>
    <cfRule type="expression" priority="82" aboveAverage="0" equalAverage="0" bottom="0" percent="0" rank="0" text="" dxfId="322">
      <formula>AND(COUNTIF($C$84:$C$87,C84)+COUNTIF($C$41:$C$53,C84)+COUNTIF($C$6:$C$21,C84)+COUNTIF($C$59:$C$62,C84)+COUNTIF($C$23:$C$33,C84)+COUNTIF($C$91:$C$295,C84)&gt;1,NOT(ISBLANK(C84)))</formula>
    </cfRule>
  </conditionalFormatting>
  <conditionalFormatting sqref="C84:C87 C41:C53 C6:C21 C59:C62 C23:C33 C91:C295">
    <cfRule type="expression" priority="83" aboveAverage="0" equalAverage="0" bottom="0" percent="0" rank="0" text="" dxfId="323">
      <formula>AND(COUNTIF($C$84:$C$87,C84)+COUNTIF($C$41:$C$53,C84)+COUNTIF($C$6:$C$21,C84)+COUNTIF($C$59:$C$62,C84)+COUNTIF($C$23:$C$33,C84)+COUNTIF($C$91:$C$295,C84)&gt;1,NOT(ISBLANK(C84)))</formula>
    </cfRule>
  </conditionalFormatting>
  <conditionalFormatting sqref="B1:C2 B59:C62 B4:C21 B23:C53 B84:C65536">
    <cfRule type="expression" priority="84" aboveAverage="0" equalAverage="0" bottom="0" percent="0" rank="0" text="" dxfId="324">
      <formula>AND(COUNTIF($B$1:$C$2,B1)+COUNTIF($B$59:$C$62,B1)+COUNTIF($B$4:$C$21,B1)+COUNTIF($B$23:$C$53,B1)+COUNTIF($B$84:$C$65536,B1)&gt;1,NOT(ISBLANK(B1)))</formula>
    </cfRule>
  </conditionalFormatting>
  <conditionalFormatting sqref="C38:C53 C1:C2 C59:C62 C4:C21 C23:C36 C84:C65536">
    <cfRule type="expression" priority="85" aboveAverage="0" equalAverage="0" bottom="0" percent="0" rank="0" text="" dxfId="325">
      <formula>AND(COUNTIF($C$38:$C$53,C38)+COUNTIF($C$1:$C$2,C38)+COUNTIF($C$59:$C$62,C38)+COUNTIF($C$4:$C$21,C38)+COUNTIF($C$23:$C$36,C38)+COUNTIF($C$84:$C$65536,C38)&gt;1,NOT(ISBLANK(C38)))</formula>
    </cfRule>
  </conditionalFormatting>
  <conditionalFormatting sqref="C1:C2 C41:C53 C6:C21 C59:C62 C23:C33 C84:C65536">
    <cfRule type="expression" priority="86" aboveAverage="0" equalAverage="0" bottom="0" percent="0" rank="0" text="" dxfId="326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7" aboveAverage="0" equalAverage="0" bottom="0" percent="0" rank="0" text="" dxfId="327">
      <formula>AND(COUNTIF($C$1:$C$2,C1)+COUNTIF($C$41:$C$53,C1)+COUNTIF($C$6:$C$21,C1)+COUNTIF($C$59:$C$62,C1)+COUNTIF($C$23:$C$33,C1)+COUNTIF($C$84:$C$65536,C1)&gt;1,NOT(ISBLANK(C1)))</formula>
    </cfRule>
    <cfRule type="expression" priority="88" aboveAverage="0" equalAverage="0" bottom="0" percent="0" rank="0" text="" dxfId="328">
      <formula>AND(COUNTIF($C$1:$C$2,C1)+COUNTIF($C$41:$C$53,C1)+COUNTIF($C$6:$C$21,C1)+COUNTIF($C$59:$C$62,C1)+COUNTIF($C$23:$C$33,C1)+COUNTIF($C$84:$C$65536,C1)&gt;1,NOT(ISBLANK(C1)))</formula>
    </cfRule>
  </conditionalFormatting>
  <conditionalFormatting sqref="C1:C2 C41:C53 C6:C21 C59:C62 C23:C33 C84:C65536">
    <cfRule type="expression" priority="89" aboveAverage="0" equalAverage="0" bottom="0" percent="0" rank="0" text="" dxfId="329">
      <formula>AND(COUNTIF($C$1:$C$2,C1)+COUNTIF($C$41:$C$53,C1)+COUNTIF($C$6:$C$21,C1)+COUNTIF($C$59:$C$62,C1)+COUNTIF($C$23:$C$33,C1)+COUNTIF($C$84:$C$65536,C1)&gt;1,NOT(ISBLANK(C1)))</formula>
    </cfRule>
    <cfRule type="expression" priority="90" aboveAverage="0" equalAverage="0" bottom="0" percent="0" rank="0" text="" dxfId="330">
      <formula>AND(COUNTIF($C$1:$C$2,C1)+COUNTIF($C$41:$C$53,C1)+COUNTIF($C$6:$C$21,C1)+COUNTIF($C$59:$C$62,C1)+COUNTIF($C$23:$C$33,C1)+COUNTIF($C$84:$C$65536,C1)&gt;1,NOT(ISBLANK(C1)))</formula>
    </cfRule>
    <cfRule type="expression" priority="91" aboveAverage="0" equalAverage="0" bottom="0" percent="0" rank="0" text="" dxfId="331">
      <formula>AND(COUNTIF($C$1:$C$2,C1)+COUNTIF($C$41:$C$53,C1)+COUNTIF($C$6:$C$21,C1)+COUNTIF($C$59:$C$62,C1)+COUNTIF($C$23:$C$33,C1)+COUNTIF($C$84:$C$65536,C1)&gt;1,NOT(ISBLANK(C1)))</formula>
    </cfRule>
  </conditionalFormatting>
  <conditionalFormatting sqref="C2 C41:C53 C6:C21 C59:C62 C23:C33 C84:C65536">
    <cfRule type="expression" priority="92" aboveAverage="0" equalAverage="0" bottom="0" percent="0" rank="0" text="" dxfId="332">
      <formula>AND(COUNTIF($C$2:$C$2,C2)+COUNTIF($C$41:$C$53,C2)+COUNTIF($C$6:$C$21,C2)+COUNTIF($C$59:$C$62,C2)+COUNTIF($C$23:$C$33,C2)+COUNTIF($C$84:$C$65536,C2)&gt;1,NOT(ISBLANK(C2)))</formula>
    </cfRule>
  </conditionalFormatting>
  <conditionalFormatting sqref="C2 C41:C53 C6:C21 C59:C62 C23:C33 C84:C65536">
    <cfRule type="expression" priority="93" aboveAverage="0" equalAverage="0" bottom="0" percent="0" rank="0" text="" dxfId="333">
      <formula>AND(COUNTIF($C$2:$C$2,C2)+COUNTIF($C$41:$C$53,C2)+COUNTIF($C$6:$C$21,C2)+COUNTIF($C$59:$C$62,C2)+COUNTIF($C$23:$C$33,C2)+COUNTIF($C$84:$C$65536,C2)&gt;1,NOT(ISBLANK(C2)))</formula>
    </cfRule>
    <cfRule type="expression" priority="94" aboveAverage="0" equalAverage="0" bottom="0" percent="0" rank="0" text="" dxfId="334">
      <formula>AND(COUNTIF($C$2:$C$2,C2)+COUNTIF($C$41:$C$53,C2)+COUNTIF($C$6:$C$21,C2)+COUNTIF($C$59:$C$62,C2)+COUNTIF($C$23:$C$33,C2)+COUNTIF($C$84:$C$65536,C2)&gt;1,NOT(ISBLANK(C2)))</formula>
    </cfRule>
  </conditionalFormatting>
  <conditionalFormatting sqref="C41:C53 C1:C2 C59:C62 C4:C21 C23:C33 C84:C65536">
    <cfRule type="expression" priority="95" aboveAverage="0" equalAverage="0" bottom="0" percent="0" rank="0" text="" dxfId="335">
      <formula>AND(COUNTIF($C$41:$C$53,C41)+COUNTIF($C$1:$C$2,C41)+COUNTIF($C$59:$C$62,C41)+COUNTIF($C$4:$C$21,C41)+COUNTIF($C$23:$C$33,C41)+COUNTIF($C$84:$C$65536,C41)&gt;1,NOT(ISBLANK(C41)))</formula>
    </cfRule>
    <cfRule type="expression" priority="96" aboveAverage="0" equalAverage="0" bottom="0" percent="0" rank="0" text="" dxfId="336">
      <formula>AND(COUNTIF($C$41:$C$53,C41)+COUNTIF($C$1:$C$2,C41)+COUNTIF($C$59:$C$62,C41)+COUNTIF($C$4:$C$21,C41)+COUNTIF($C$23:$C$33,C41)+COUNTIF($C$84:$C$65536,C41)&gt;1,NOT(ISBLANK(C41)))</formula>
    </cfRule>
  </conditionalFormatting>
  <conditionalFormatting sqref="C38:C53 C1:C2 C59:C62 C4:C21 C23:C36 C84:C65536">
    <cfRule type="expression" priority="97" aboveAverage="0" equalAverage="0" bottom="0" percent="0" rank="0" text="" dxfId="337">
      <formula>AND(COUNTIF($C$38:$C$53,C38)+COUNTIF($C$1:$C$2,C38)+COUNTIF($C$59:$C$62,C38)+COUNTIF($C$4:$C$21,C38)+COUNTIF($C$23:$C$36,C38)+COUNTIF($C$84:$C$65536,C38)&gt;1,NOT(ISBLANK(C38)))</formula>
    </cfRule>
    <cfRule type="expression" priority="98" aboveAverage="0" equalAverage="0" bottom="0" percent="0" rank="0" text="" dxfId="338">
      <formula>AND(COUNTIF($C$38:$C$53,C38)+COUNTIF($C$1:$C$2,C38)+COUNTIF($C$59:$C$62,C38)+COUNTIF($C$4:$C$21,C38)+COUNTIF($C$23:$C$36,C38)+COUNTIF($C$84:$C$65536,C38)&gt;1,NOT(ISBLANK(C38)))</formula>
    </cfRule>
  </conditionalFormatting>
  <conditionalFormatting sqref="B38:C53 B1:C2 B59:C62 B4:C21 B23:C36 B84:C65536">
    <cfRule type="expression" priority="99" aboveAverage="0" equalAverage="0" bottom="0" percent="0" rank="0" text="" dxfId="339">
      <formula>AND(COUNTIF($B$38:$C$53,B38)+COUNTIF($B$1:$C$2,B38)+COUNTIF($B$59:$C$62,B38)+COUNTIF($B$4:$C$21,B38)+COUNTIF($B$23:$C$36,B38)+COUNTIF($B$84:$C$65536,B38)&gt;1,NOT(ISBLANK(B38)))</formula>
    </cfRule>
  </conditionalFormatting>
  <conditionalFormatting sqref="B38:B53 B1:B2 B59:B62 B4:B21 B23:B36 B84:B65536">
    <cfRule type="expression" priority="100" aboveAverage="0" equalAverage="0" bottom="0" percent="0" rank="0" text="" dxfId="340">
      <formula>AND(COUNTIF($B$38:$B$53,B38)+COUNTIF($B$1:$B$2,B38)+COUNTIF($B$59:$B$62,B38)+COUNTIF($B$4:$B$21,B38)+COUNTIF($B$23:$B$36,B38)+COUNTIF($B$84:$B$65536,B38)&gt;1,NOT(ISBLANK(B38)))</formula>
    </cfRule>
  </conditionalFormatting>
  <conditionalFormatting sqref="B1:B2 B4:B21 B23:B62 B84:B65536">
    <cfRule type="expression" priority="101" aboveAverage="0" equalAverage="0" bottom="0" percent="0" rank="0" text="" dxfId="341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2" aboveAverage="0" equalAverage="0" bottom="0" percent="0" rank="0" text="" dxfId="342">
      <formula>AND(COUNTIF($C$1:$C$2,C1)+COUNTIF($C$4:$C$21,C1)+COUNTIF($C$23:$C$62,C1)+COUNTIF($C$84:$C$65536,C1)&gt;1,NOT(ISBLANK(C1)))</formula>
    </cfRule>
  </conditionalFormatting>
  <conditionalFormatting sqref="C59:C62 C1:C2 C4:C21 C23:C53 C84:C65536">
    <cfRule type="expression" priority="103" aboveAverage="0" equalAverage="0" bottom="0" percent="0" rank="0" text="" dxfId="343">
      <formula>AND(COUNTIF($C$59:$C$62,C59)+COUNTIF($C$1:$C$2,C59)+COUNTIF($C$4:$C$21,C59)+COUNTIF($C$23:$C$53,C59)+COUNTIF($C$84:$C$65536,C59)&gt;1,NOT(ISBLANK(C59)))</formula>
    </cfRule>
  </conditionalFormatting>
  <conditionalFormatting sqref="B59:C62 B1:C2 B4:C21 B23:C53 B84:C65536">
    <cfRule type="expression" priority="104" aboveAverage="0" equalAverage="0" bottom="0" percent="0" rank="0" text="" dxfId="344">
      <formula>AND(COUNTIF($B$59:$C$62,B59)+COUNTIF($B$1:$C$2,B59)+COUNTIF($B$4:$C$21,B59)+COUNTIF($B$23:$C$53,B59)+COUNTIF($B$84:$C$65536,B59)&gt;1,NOT(ISBLANK(B59)))</formula>
    </cfRule>
  </conditionalFormatting>
  <conditionalFormatting sqref="B1:B2 B4:B21 B23:B62 B84:B65536">
    <cfRule type="expression" priority="105" aboveAverage="0" equalAverage="0" bottom="0" percent="0" rank="0" text="" dxfId="345">
      <formula>AND(COUNTIF($B$1:$B$2,B1)+COUNTIF($B$4:$B$21,B1)+COUNTIF($B$23:$B$62,B1)+COUNTIF($B$84:$B$65536,B1)&gt;1,NOT(ISBLANK(B1)))</formula>
    </cfRule>
    <cfRule type="expression" priority="106" aboveAverage="0" equalAverage="0" bottom="0" percent="0" rank="0" text="" dxfId="346">
      <formula>AND(COUNTIF($B$1:$B$2,B1)+COUNTIF($B$4:$B$21,B1)+COUNTIF($B$23:$B$62,B1)+COUNTIF($B$84:$B$65536,B1)&gt;1,NOT(ISBLANK(B1)))</formula>
    </cfRule>
  </conditionalFormatting>
  <conditionalFormatting sqref="C1:C2 C4:C21 C23:C62 C84:C65536">
    <cfRule type="expression" priority="107" aboveAverage="0" equalAverage="0" bottom="0" percent="0" rank="0" text="" dxfId="347">
      <formula>AND(COUNTIF($C$1:$C$2,C1)+COUNTIF($C$4:$C$21,C1)+COUNTIF($C$23:$C$62,C1)+COUNTIF($C$84:$C$65536,C1)&gt;1,NOT(ISBLANK(C1)))</formula>
    </cfRule>
    <cfRule type="expression" priority="108" aboveAverage="0" equalAverage="0" bottom="0" percent="0" rank="0" text="" dxfId="348">
      <formula>AND(COUNTIF($C$1:$C$2,C1)+COUNTIF($C$4:$C$21,C1)+COUNTIF($C$23:$C$62,C1)+COUNTIF($C$84:$C$65536,C1)&gt;1,NOT(ISBLANK(C1)))</formula>
    </cfRule>
  </conditionalFormatting>
  <conditionalFormatting sqref="B1:B21 B23:B65536">
    <cfRule type="expression" priority="109" aboveAverage="0" equalAverage="0" bottom="0" percent="0" rank="0" text="" dxfId="349">
      <formula>AND(COUNTIF($B$1:$B$21,B1)+COUNTIF($B$23:$B$65536,B1)&gt;1,NOT(ISBLANK(B1)))</formula>
    </cfRule>
  </conditionalFormatting>
  <conditionalFormatting sqref="C1:C21 C23:C65536">
    <cfRule type="expression" priority="110" aboveAverage="0" equalAverage="0" bottom="0" percent="0" rank="0" text="" dxfId="350">
      <formula>AND(COUNTIF($C$1:$C$21,C1)+COUNTIF($C$23:$C$65536,C1)&gt;1,NOT(ISBLANK(C1)))</formula>
    </cfRule>
  </conditionalFormatting>
  <conditionalFormatting sqref="B1:B21 B23:B65536">
    <cfRule type="expression" priority="111" aboveAverage="0" equalAverage="0" bottom="0" percent="0" rank="0" text="" dxfId="351">
      <formula>AND(COUNTIF($B$1:$B$21,B1)+COUNTIF($B$23:$B$65536,B1)&gt;1,NOT(ISBLANK(B1)))</formula>
    </cfRule>
    <cfRule type="expression" priority="112" aboveAverage="0" equalAverage="0" bottom="0" percent="0" rank="0" text="" dxfId="352">
      <formula>AND(COUNTIF($B$1:$B$21,B1)+COUNTIF($B$23:$B$65536,B1)&gt;1,NOT(ISBLANK(B1)))</formula>
    </cfRule>
  </conditionalFormatting>
  <conditionalFormatting sqref="C1:C21 C23:C65536">
    <cfRule type="expression" priority="113" aboveAverage="0" equalAverage="0" bottom="0" percent="0" rank="0" text="" dxfId="353">
      <formula>AND(COUNTIF($C$1:$C$21,C1)+COUNTIF($C$23:$C$65536,C1)&gt;1,NOT(ISBLANK(C1)))</formula>
    </cfRule>
    <cfRule type="expression" priority="114" aboveAverage="0" equalAverage="0" bottom="0" percent="0" rank="0" text="" dxfId="354">
      <formula>AND(COUNTIF($C$1:$C$21,C1)+COUNTIF($C$23:$C$65536,C1)&gt;1,NOT(ISBLANK(C1)))</formula>
    </cfRule>
  </conditionalFormatting>
  <conditionalFormatting sqref="B298:C65536">
    <cfRule type="expression" priority="115" aboveAverage="0" equalAverage="0" bottom="0" percent="0" rank="0" text="" dxfId="355">
      <formula>AND(COUNTIF($B$298:$C$65536,B298)&gt;1,NOT(ISBLANK(B298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7.14"/>
    <col collapsed="false" customWidth="true" hidden="false" outlineLevel="0" max="3" min="3" style="188" width="6.56"/>
    <col collapsed="false" customWidth="true" hidden="false" outlineLevel="0" max="4" min="4" style="5" width="7.99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56"/>
    <col collapsed="false" customWidth="true" hidden="false" outlineLevel="0" max="14" min="14" style="5" width="4.56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89"/>
      <c r="F2" s="14"/>
      <c r="G2" s="14"/>
      <c r="H2" s="14"/>
      <c r="I2" s="14"/>
      <c r="J2" s="14"/>
      <c r="K2" s="14"/>
      <c r="L2" s="15"/>
    </row>
    <row r="3" s="17" customFormat="true" ht="14.25" hidden="false" customHeight="false" outlineLevel="0" collapsed="false">
      <c r="A3" s="16" t="s">
        <v>808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s="20" customFormat="true" ht="12.75" hidden="false" customHeight="true" outlineLevel="0" collapsed="false">
      <c r="A4" s="18"/>
      <c r="B4" s="19"/>
      <c r="C4" s="190"/>
      <c r="F4" s="3"/>
      <c r="G4" s="3"/>
      <c r="H4" s="3"/>
      <c r="I4" s="3"/>
      <c r="J4" s="3"/>
      <c r="K4" s="3"/>
      <c r="L4" s="21"/>
    </row>
    <row r="5" s="35" customFormat="true" ht="73.5" hidden="false" customHeight="true" outlineLevel="0" collapsed="false">
      <c r="A5" s="22" t="s">
        <v>2</v>
      </c>
      <c r="B5" s="23" t="s">
        <v>3</v>
      </c>
      <c r="C5" s="191" t="s">
        <v>4</v>
      </c>
      <c r="D5" s="24" t="s">
        <v>5</v>
      </c>
      <c r="E5" s="192" t="s">
        <v>6</v>
      </c>
      <c r="F5" s="26" t="s">
        <v>7</v>
      </c>
      <c r="G5" s="27" t="s">
        <v>8</v>
      </c>
      <c r="H5" s="28" t="s">
        <v>9</v>
      </c>
      <c r="I5" s="129" t="s">
        <v>10</v>
      </c>
      <c r="J5" s="30" t="s">
        <v>11</v>
      </c>
      <c r="K5" s="31" t="s">
        <v>12</v>
      </c>
      <c r="L5" s="193" t="s">
        <v>13</v>
      </c>
      <c r="M5" s="33" t="s">
        <v>14</v>
      </c>
      <c r="N5" s="34" t="s">
        <v>15</v>
      </c>
    </row>
    <row r="6" customFormat="false" ht="13.5" hidden="false" customHeight="false" outlineLevel="0" collapsed="false">
      <c r="A6" s="90" t="n">
        <v>1</v>
      </c>
      <c r="B6" s="37" t="s">
        <v>809</v>
      </c>
      <c r="C6" s="38" t="n">
        <v>706665</v>
      </c>
      <c r="D6" s="39" t="s">
        <v>810</v>
      </c>
      <c r="E6" s="91" t="n">
        <v>10</v>
      </c>
      <c r="F6" s="41" t="n">
        <v>40.755</v>
      </c>
      <c r="G6" s="92" t="n">
        <v>61.2</v>
      </c>
      <c r="H6" s="43" t="n">
        <v>57.337</v>
      </c>
      <c r="I6" s="44" t="n">
        <v>31.627</v>
      </c>
      <c r="J6" s="92" t="n">
        <v>157.74</v>
      </c>
      <c r="K6" s="45" t="n">
        <v>211.2</v>
      </c>
      <c r="L6" s="93" t="n">
        <v>487.477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811</v>
      </c>
      <c r="C7" s="51" t="n">
        <v>690411</v>
      </c>
      <c r="D7" s="52" t="s">
        <v>577</v>
      </c>
      <c r="E7" s="66" t="n">
        <v>10</v>
      </c>
      <c r="F7" s="54" t="n">
        <v>61.35</v>
      </c>
      <c r="G7" s="55" t="n">
        <v>30.379</v>
      </c>
      <c r="H7" s="56" t="n">
        <v>36.823</v>
      </c>
      <c r="I7" s="57" t="n">
        <v>98.798</v>
      </c>
      <c r="J7" s="55" t="n">
        <v>98.592</v>
      </c>
      <c r="K7" s="59" t="n">
        <v>264</v>
      </c>
      <c r="L7" s="94" t="n">
        <v>460.971</v>
      </c>
      <c r="M7" s="61" t="n">
        <v>2</v>
      </c>
      <c r="N7" s="62" t="n">
        <v>0</v>
      </c>
    </row>
    <row r="8" s="64" customFormat="true" ht="12.75" hidden="false" customHeight="false" outlineLevel="0" collapsed="false">
      <c r="A8" s="49" t="n">
        <v>3</v>
      </c>
      <c r="B8" s="50" t="s">
        <v>812</v>
      </c>
      <c r="C8" s="51" t="n">
        <v>704126</v>
      </c>
      <c r="D8" s="52" t="s">
        <v>55</v>
      </c>
      <c r="E8" s="66" t="n">
        <v>10</v>
      </c>
      <c r="F8" s="54" t="n">
        <v>61.8</v>
      </c>
      <c r="G8" s="55" t="n">
        <v>10.309</v>
      </c>
      <c r="H8" s="69" t="n">
        <v>0</v>
      </c>
      <c r="I8" s="57" t="n">
        <v>128.432</v>
      </c>
      <c r="J8" s="55" t="n">
        <v>197.175</v>
      </c>
      <c r="K8" s="59" t="n">
        <v>132.004</v>
      </c>
      <c r="L8" s="94" t="n">
        <v>401.288</v>
      </c>
      <c r="M8" s="61" t="n">
        <v>5</v>
      </c>
      <c r="N8" s="62" t="n">
        <v>2</v>
      </c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49" t="n">
        <v>4</v>
      </c>
      <c r="B9" s="50" t="s">
        <v>813</v>
      </c>
      <c r="C9" s="51" t="n">
        <v>687417</v>
      </c>
      <c r="D9" s="52" t="s">
        <v>17</v>
      </c>
      <c r="E9" s="66" t="n">
        <v>10</v>
      </c>
      <c r="F9" s="54" t="n">
        <v>41.73</v>
      </c>
      <c r="G9" s="55" t="n">
        <v>60.9</v>
      </c>
      <c r="H9" s="56" t="n">
        <v>56.375</v>
      </c>
      <c r="I9" s="57" t="n">
        <v>63.236</v>
      </c>
      <c r="J9" s="55" t="n">
        <v>128.164</v>
      </c>
      <c r="K9" s="59" t="n">
        <v>132.003</v>
      </c>
      <c r="L9" s="94" t="n">
        <v>377.442</v>
      </c>
      <c r="M9" s="61" t="n">
        <v>3</v>
      </c>
      <c r="N9" s="62" t="n">
        <v>-1</v>
      </c>
    </row>
    <row r="10" customFormat="false" ht="12.75" hidden="false" customHeight="false" outlineLevel="0" collapsed="false">
      <c r="A10" s="49" t="n">
        <v>5</v>
      </c>
      <c r="B10" s="50" t="s">
        <v>814</v>
      </c>
      <c r="C10" s="51" t="n">
        <v>693713</v>
      </c>
      <c r="D10" s="52" t="s">
        <v>59</v>
      </c>
      <c r="E10" s="66" t="n">
        <v>10</v>
      </c>
      <c r="F10" s="54" t="n">
        <v>64.2</v>
      </c>
      <c r="G10" s="55" t="n">
        <v>48.72</v>
      </c>
      <c r="H10" s="56" t="n">
        <v>45.1</v>
      </c>
      <c r="I10" s="57" t="n">
        <v>128.432</v>
      </c>
      <c r="J10" s="55" t="n">
        <v>63.103</v>
      </c>
      <c r="K10" s="59" t="n">
        <v>132.002</v>
      </c>
      <c r="L10" s="94" t="n">
        <v>373.354</v>
      </c>
      <c r="M10" s="61" t="n">
        <v>4</v>
      </c>
      <c r="N10" s="62" t="n">
        <v>-1</v>
      </c>
    </row>
    <row r="11" customFormat="false" ht="12.75" hidden="false" customHeight="false" outlineLevel="0" collapsed="false">
      <c r="A11" s="49" t="n">
        <v>6</v>
      </c>
      <c r="B11" s="50" t="s">
        <v>815</v>
      </c>
      <c r="C11" s="51" t="n">
        <v>681111</v>
      </c>
      <c r="D11" s="52" t="s">
        <v>471</v>
      </c>
      <c r="E11" s="66" t="n">
        <v>10</v>
      </c>
      <c r="F11" s="54" t="n">
        <v>60.45</v>
      </c>
      <c r="G11" s="55" t="n">
        <v>39.097</v>
      </c>
      <c r="H11" s="56" t="n">
        <v>30.079</v>
      </c>
      <c r="I11" s="57" t="n">
        <v>31.63</v>
      </c>
      <c r="J11" s="55" t="n">
        <v>63.102</v>
      </c>
      <c r="K11" s="59" t="n">
        <v>171.6</v>
      </c>
      <c r="L11" s="94" t="n">
        <v>334.249</v>
      </c>
      <c r="M11" s="61" t="n">
        <v>7</v>
      </c>
      <c r="N11" s="62" t="n">
        <v>1</v>
      </c>
    </row>
    <row r="12" s="64" customFormat="true" ht="12.75" hidden="false" customHeight="false" outlineLevel="0" collapsed="false">
      <c r="A12" s="49" t="n">
        <v>7</v>
      </c>
      <c r="B12" s="65" t="s">
        <v>229</v>
      </c>
      <c r="C12" s="51" t="n">
        <v>690089</v>
      </c>
      <c r="D12" s="51" t="s">
        <v>70</v>
      </c>
      <c r="E12" s="66" t="n">
        <v>10</v>
      </c>
      <c r="F12" s="54" t="n">
        <v>60.75</v>
      </c>
      <c r="G12" s="55" t="n">
        <v>19.204</v>
      </c>
      <c r="H12" s="56" t="n">
        <v>30.229</v>
      </c>
      <c r="I12" s="57" t="n">
        <v>98.796</v>
      </c>
      <c r="J12" s="55" t="n">
        <v>63.101</v>
      </c>
      <c r="K12" s="59" t="n">
        <v>132.002</v>
      </c>
      <c r="L12" s="94" t="n">
        <v>321.777</v>
      </c>
      <c r="M12" s="61" t="n">
        <v>9</v>
      </c>
      <c r="N12" s="62" t="n">
        <v>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49" t="n">
        <v>8</v>
      </c>
      <c r="B13" s="50" t="s">
        <v>816</v>
      </c>
      <c r="C13" s="51" t="n">
        <v>675085</v>
      </c>
      <c r="D13" s="95" t="s">
        <v>459</v>
      </c>
      <c r="E13" s="66" t="n">
        <v>10</v>
      </c>
      <c r="F13" s="54" t="n">
        <v>19.784</v>
      </c>
      <c r="G13" s="55" t="n">
        <v>20.598</v>
      </c>
      <c r="H13" s="56" t="n">
        <v>58.162</v>
      </c>
      <c r="I13" s="57" t="n">
        <v>158.07</v>
      </c>
      <c r="J13" s="55" t="n">
        <v>63.104</v>
      </c>
      <c r="K13" s="59" t="n">
        <v>84.488</v>
      </c>
      <c r="L13" s="94" t="n">
        <v>321.318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817</v>
      </c>
      <c r="C14" s="51" t="n">
        <v>674761</v>
      </c>
      <c r="D14" s="52" t="s">
        <v>818</v>
      </c>
      <c r="E14" s="66" t="n">
        <v>10</v>
      </c>
      <c r="F14" s="54" t="n">
        <v>49.44</v>
      </c>
      <c r="G14" s="55" t="n">
        <v>32.179</v>
      </c>
      <c r="H14" s="56" t="n">
        <v>46.53</v>
      </c>
      <c r="I14" s="57" t="n">
        <v>197.588</v>
      </c>
      <c r="J14" s="55" t="n">
        <v>7.95</v>
      </c>
      <c r="K14" s="59" t="n">
        <v>21.147</v>
      </c>
      <c r="L14" s="94" t="n">
        <v>314.705</v>
      </c>
      <c r="M14" s="61" t="n">
        <v>8</v>
      </c>
      <c r="N14" s="62" t="n">
        <v>-1</v>
      </c>
    </row>
    <row r="15" customFormat="false" ht="12.75" hidden="false" customHeight="false" outlineLevel="0" collapsed="false">
      <c r="A15" s="49" t="n">
        <v>10</v>
      </c>
      <c r="B15" s="65" t="s">
        <v>819</v>
      </c>
      <c r="C15" s="51" t="n">
        <v>682242</v>
      </c>
      <c r="D15" s="51" t="s">
        <v>146</v>
      </c>
      <c r="E15" s="66" t="n">
        <v>10</v>
      </c>
      <c r="F15" s="54" t="n">
        <v>62.7</v>
      </c>
      <c r="G15" s="55" t="n">
        <v>30.604</v>
      </c>
      <c r="H15" s="56" t="n">
        <v>45.87</v>
      </c>
      <c r="I15" s="57" t="n">
        <v>98.797</v>
      </c>
      <c r="J15" s="55" t="n">
        <v>15.801</v>
      </c>
      <c r="K15" s="59" t="n">
        <v>84.483</v>
      </c>
      <c r="L15" s="94" t="n">
        <v>291.85</v>
      </c>
      <c r="M15" s="61" t="n">
        <v>11</v>
      </c>
      <c r="N15" s="62" t="n">
        <v>1</v>
      </c>
    </row>
    <row r="16" customFormat="false" ht="12.75" hidden="false" customHeight="false" outlineLevel="0" collapsed="false">
      <c r="A16" s="49" t="n">
        <v>11</v>
      </c>
      <c r="B16" s="65" t="s">
        <v>820</v>
      </c>
      <c r="C16" s="51" t="n">
        <v>687498</v>
      </c>
      <c r="D16" s="52" t="s">
        <v>92</v>
      </c>
      <c r="E16" s="66" t="n">
        <v>10</v>
      </c>
      <c r="F16" s="54" t="n">
        <v>40.17</v>
      </c>
      <c r="G16" s="55" t="n">
        <v>20.593</v>
      </c>
      <c r="H16" s="56" t="n">
        <v>29.084</v>
      </c>
      <c r="I16" s="57" t="n">
        <v>98.795</v>
      </c>
      <c r="J16" s="55" t="n">
        <v>98.589</v>
      </c>
      <c r="K16" s="59" t="n">
        <v>42.25</v>
      </c>
      <c r="L16" s="94" t="n">
        <v>266.638</v>
      </c>
      <c r="M16" s="61" t="n">
        <v>12</v>
      </c>
      <c r="N16" s="62" t="n">
        <v>1</v>
      </c>
    </row>
    <row r="17" customFormat="false" ht="12.75" hidden="false" customHeight="false" outlineLevel="0" collapsed="false">
      <c r="A17" s="49" t="n">
        <v>12</v>
      </c>
      <c r="B17" s="50" t="s">
        <v>821</v>
      </c>
      <c r="C17" s="51" t="n">
        <v>693487</v>
      </c>
      <c r="D17" s="52" t="s">
        <v>59</v>
      </c>
      <c r="E17" s="66" t="n">
        <v>10</v>
      </c>
      <c r="F17" s="54" t="n">
        <v>32.101</v>
      </c>
      <c r="G17" s="55" t="n">
        <v>30.454</v>
      </c>
      <c r="H17" s="56" t="n">
        <v>28.189</v>
      </c>
      <c r="I17" s="57" t="n">
        <v>15.839</v>
      </c>
      <c r="J17" s="55" t="n">
        <v>31.56</v>
      </c>
      <c r="K17" s="59" t="n">
        <v>171.6</v>
      </c>
      <c r="L17" s="94" t="n">
        <v>265.715</v>
      </c>
      <c r="M17" s="61" t="n">
        <v>10</v>
      </c>
      <c r="N17" s="62" t="n">
        <v>-2</v>
      </c>
    </row>
    <row r="18" customFormat="false" ht="12.75" hidden="false" customHeight="false" outlineLevel="0" collapsed="false">
      <c r="A18" s="49" t="n">
        <v>13</v>
      </c>
      <c r="B18" s="50" t="s">
        <v>288</v>
      </c>
      <c r="C18" s="51" t="n">
        <v>697525</v>
      </c>
      <c r="D18" s="52" t="s">
        <v>150</v>
      </c>
      <c r="E18" s="66" t="n">
        <v>10</v>
      </c>
      <c r="F18" s="54" t="n">
        <v>60.15</v>
      </c>
      <c r="G18" s="55" t="n">
        <v>30.078</v>
      </c>
      <c r="H18" s="56" t="n">
        <v>30.078</v>
      </c>
      <c r="I18" s="57" t="n">
        <v>63.232</v>
      </c>
      <c r="J18" s="55" t="n">
        <v>63.1</v>
      </c>
      <c r="K18" s="59" t="n">
        <v>84.482</v>
      </c>
      <c r="L18" s="94" t="n">
        <v>237.942</v>
      </c>
      <c r="M18" s="61" t="n">
        <v>13</v>
      </c>
      <c r="N18" s="62" t="n">
        <v>0</v>
      </c>
    </row>
    <row r="19" s="64" customFormat="true" ht="12.75" hidden="false" customHeight="false" outlineLevel="0" collapsed="false">
      <c r="A19" s="49" t="n">
        <v>14</v>
      </c>
      <c r="B19" s="50" t="s">
        <v>822</v>
      </c>
      <c r="C19" s="51" t="n">
        <v>688206</v>
      </c>
      <c r="D19" s="52" t="s">
        <v>494</v>
      </c>
      <c r="E19" s="66" t="n">
        <v>10</v>
      </c>
      <c r="F19" s="54" t="n">
        <v>39.877</v>
      </c>
      <c r="G19" s="55" t="n">
        <v>19.445</v>
      </c>
      <c r="H19" s="56" t="n">
        <v>45.32</v>
      </c>
      <c r="I19" s="57" t="n">
        <v>31.622</v>
      </c>
      <c r="J19" s="55" t="n">
        <v>63.098</v>
      </c>
      <c r="K19" s="59" t="n">
        <v>84.485</v>
      </c>
      <c r="L19" s="94" t="n">
        <v>232.78</v>
      </c>
      <c r="M19" s="61" t="n">
        <v>15</v>
      </c>
      <c r="N19" s="62" t="n">
        <v>1</v>
      </c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2.75" hidden="false" customHeight="false" outlineLevel="0" collapsed="false">
      <c r="A20" s="49" t="n">
        <v>15</v>
      </c>
      <c r="B20" s="50" t="s">
        <v>823</v>
      </c>
      <c r="C20" s="51" t="n">
        <v>682956</v>
      </c>
      <c r="D20" s="52" t="s">
        <v>818</v>
      </c>
      <c r="E20" s="66" t="n">
        <v>10</v>
      </c>
      <c r="F20" s="54" t="n">
        <v>19.783</v>
      </c>
      <c r="G20" s="55" t="n">
        <v>32.178</v>
      </c>
      <c r="H20" s="56" t="n">
        <v>37.806</v>
      </c>
      <c r="I20" s="57" t="n">
        <v>63.234</v>
      </c>
      <c r="J20" s="55" t="n">
        <v>98.591</v>
      </c>
      <c r="K20" s="59" t="n">
        <v>21.152</v>
      </c>
      <c r="L20" s="94" t="n">
        <v>231.809</v>
      </c>
      <c r="M20" s="61" t="n">
        <v>14</v>
      </c>
      <c r="N20" s="62" t="n">
        <v>-1</v>
      </c>
    </row>
    <row r="21" s="64" customFormat="true" ht="12.75" hidden="false" customHeight="false" outlineLevel="0" collapsed="false">
      <c r="A21" s="49" t="n">
        <v>16</v>
      </c>
      <c r="B21" s="50" t="s">
        <v>824</v>
      </c>
      <c r="C21" s="51" t="n">
        <v>702247</v>
      </c>
      <c r="D21" s="52" t="s">
        <v>825</v>
      </c>
      <c r="E21" s="66" t="n">
        <v>10</v>
      </c>
      <c r="F21" s="54" t="n">
        <v>32.103</v>
      </c>
      <c r="G21" s="55" t="n">
        <v>19.538</v>
      </c>
      <c r="H21" s="56" t="n">
        <v>17.779</v>
      </c>
      <c r="I21" s="57" t="n">
        <v>31.621</v>
      </c>
      <c r="J21" s="55" t="n">
        <v>128.164</v>
      </c>
      <c r="K21" s="59" t="n">
        <v>10.615</v>
      </c>
      <c r="L21" s="94" t="n">
        <v>211.426</v>
      </c>
      <c r="M21" s="61" t="n">
        <v>17</v>
      </c>
      <c r="N21" s="62" t="n">
        <v>1</v>
      </c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2.75" hidden="false" customHeight="false" outlineLevel="0" collapsed="false">
      <c r="A22" s="49" t="n">
        <v>17</v>
      </c>
      <c r="B22" s="50" t="s">
        <v>826</v>
      </c>
      <c r="C22" s="51" t="n">
        <v>698422</v>
      </c>
      <c r="D22" s="52" t="s">
        <v>478</v>
      </c>
      <c r="E22" s="66" t="n">
        <v>10</v>
      </c>
      <c r="F22" s="54" t="n">
        <v>10.048</v>
      </c>
      <c r="G22" s="55" t="n">
        <v>19.592</v>
      </c>
      <c r="H22" s="56" t="n">
        <v>28.672</v>
      </c>
      <c r="I22" s="57" t="n">
        <v>63.233</v>
      </c>
      <c r="J22" s="55" t="n">
        <v>98.59</v>
      </c>
      <c r="K22" s="59" t="n">
        <v>10.622</v>
      </c>
      <c r="L22" s="94" t="n">
        <v>210.087</v>
      </c>
      <c r="M22" s="61" t="n">
        <v>16</v>
      </c>
      <c r="N22" s="62" t="n">
        <v>-1</v>
      </c>
    </row>
    <row r="23" customFormat="false" ht="12.75" hidden="false" customHeight="false" outlineLevel="0" collapsed="false">
      <c r="A23" s="49" t="n">
        <v>18</v>
      </c>
      <c r="B23" s="50" t="s">
        <v>827</v>
      </c>
      <c r="C23" s="51" t="n">
        <v>687415</v>
      </c>
      <c r="D23" s="52" t="s">
        <v>657</v>
      </c>
      <c r="E23" s="66" t="n">
        <v>10</v>
      </c>
      <c r="F23" s="54" t="n">
        <v>41.73</v>
      </c>
      <c r="G23" s="55" t="n">
        <v>9.78</v>
      </c>
      <c r="H23" s="56" t="n">
        <v>44.44</v>
      </c>
      <c r="I23" s="57" t="n">
        <v>31.619</v>
      </c>
      <c r="J23" s="55" t="n">
        <v>7.907</v>
      </c>
      <c r="K23" s="59" t="n">
        <v>84.481</v>
      </c>
      <c r="L23" s="94" t="n">
        <v>202.27</v>
      </c>
      <c r="M23" s="61" t="n">
        <v>20</v>
      </c>
      <c r="N23" s="62" t="n">
        <v>2</v>
      </c>
    </row>
    <row r="24" customFormat="false" ht="12.75" hidden="false" customHeight="false" outlineLevel="0" collapsed="false">
      <c r="A24" s="49" t="n">
        <v>19</v>
      </c>
      <c r="B24" s="50" t="s">
        <v>828</v>
      </c>
      <c r="C24" s="51" t="n">
        <v>694193</v>
      </c>
      <c r="D24" s="52" t="s">
        <v>494</v>
      </c>
      <c r="E24" s="66" t="n">
        <v>10</v>
      </c>
      <c r="F24" s="54" t="n">
        <v>39.877</v>
      </c>
      <c r="G24" s="55" t="n">
        <v>19.448</v>
      </c>
      <c r="H24" s="56" t="n">
        <v>56.65</v>
      </c>
      <c r="I24" s="57" t="n">
        <v>15.836</v>
      </c>
      <c r="J24" s="55" t="n">
        <v>7.95</v>
      </c>
      <c r="K24" s="59" t="n">
        <v>84.487</v>
      </c>
      <c r="L24" s="94" t="n">
        <v>196.85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65" t="s">
        <v>829</v>
      </c>
      <c r="C25" s="51" t="n">
        <v>698016</v>
      </c>
      <c r="D25" s="52" t="s">
        <v>810</v>
      </c>
      <c r="E25" s="66" t="n">
        <v>10</v>
      </c>
      <c r="F25" s="54" t="n">
        <v>31.354</v>
      </c>
      <c r="G25" s="55" t="n">
        <v>30.601</v>
      </c>
      <c r="H25" s="56" t="n">
        <v>37.269</v>
      </c>
      <c r="I25" s="71" t="n">
        <v>0</v>
      </c>
      <c r="J25" s="55" t="n">
        <v>31.562</v>
      </c>
      <c r="K25" s="59" t="n">
        <v>84.484</v>
      </c>
      <c r="L25" s="94" t="n">
        <v>184.669</v>
      </c>
      <c r="M25" s="61" t="n">
        <v>18</v>
      </c>
      <c r="N25" s="62" t="n">
        <v>-2</v>
      </c>
    </row>
    <row r="26" customFormat="false" ht="12.75" hidden="false" customHeight="false" outlineLevel="0" collapsed="false">
      <c r="A26" s="49" t="n">
        <v>21</v>
      </c>
      <c r="B26" s="50" t="s">
        <v>830</v>
      </c>
      <c r="C26" s="51" t="n">
        <v>704089</v>
      </c>
      <c r="D26" s="52" t="s">
        <v>695</v>
      </c>
      <c r="E26" s="66" t="n">
        <v>10</v>
      </c>
      <c r="F26" s="54" t="n">
        <v>40.17</v>
      </c>
      <c r="G26" s="55" t="n">
        <v>10.312</v>
      </c>
      <c r="H26" s="56" t="n">
        <v>37.806</v>
      </c>
      <c r="I26" s="57" t="n">
        <v>63.231</v>
      </c>
      <c r="J26" s="55" t="n">
        <v>15.806</v>
      </c>
      <c r="K26" s="59" t="n">
        <v>42.256</v>
      </c>
      <c r="L26" s="94" t="n">
        <v>183.463</v>
      </c>
      <c r="M26" s="61" t="n">
        <v>21</v>
      </c>
      <c r="N26" s="62" t="n">
        <v>0</v>
      </c>
    </row>
    <row r="27" customFormat="false" ht="12.75" hidden="false" customHeight="false" outlineLevel="0" collapsed="false">
      <c r="A27" s="49" t="n">
        <v>22</v>
      </c>
      <c r="B27" s="50" t="s">
        <v>831</v>
      </c>
      <c r="C27" s="51" t="n">
        <v>684541</v>
      </c>
      <c r="D27" s="52" t="s">
        <v>475</v>
      </c>
      <c r="E27" s="66" t="n">
        <v>10</v>
      </c>
      <c r="F27" s="54" t="n">
        <v>31.353</v>
      </c>
      <c r="G27" s="55" t="n">
        <v>9.805</v>
      </c>
      <c r="H27" s="56" t="n">
        <v>28.673</v>
      </c>
      <c r="I27" s="57" t="n">
        <v>63.235</v>
      </c>
      <c r="J27" s="55" t="n">
        <v>15.788</v>
      </c>
      <c r="K27" s="59" t="n">
        <v>42.255</v>
      </c>
      <c r="L27" s="94" t="n">
        <v>165.516</v>
      </c>
      <c r="M27" s="61" t="n">
        <v>23</v>
      </c>
      <c r="N27" s="62" t="n">
        <v>1</v>
      </c>
    </row>
    <row r="28" customFormat="false" ht="12.75" hidden="false" customHeight="false" outlineLevel="0" collapsed="false">
      <c r="A28" s="49" t="n">
        <v>23</v>
      </c>
      <c r="B28" s="50" t="s">
        <v>832</v>
      </c>
      <c r="C28" s="51" t="n">
        <v>703034</v>
      </c>
      <c r="D28" s="52" t="s">
        <v>778</v>
      </c>
      <c r="E28" s="66" t="n">
        <v>10</v>
      </c>
      <c r="F28" s="54" t="n">
        <v>48.36</v>
      </c>
      <c r="G28" s="55" t="n">
        <v>19.251</v>
      </c>
      <c r="H28" s="56" t="n">
        <v>9.64</v>
      </c>
      <c r="I28" s="57" t="n">
        <v>63.229</v>
      </c>
      <c r="J28" s="55" t="n">
        <v>31.563</v>
      </c>
      <c r="K28" s="59" t="n">
        <v>21.146</v>
      </c>
      <c r="L28" s="94" t="n">
        <v>162.403</v>
      </c>
      <c r="M28" s="61" t="n">
        <v>26</v>
      </c>
      <c r="N28" s="62" t="n">
        <v>3</v>
      </c>
    </row>
    <row r="29" customFormat="false" ht="12.75" hidden="false" customHeight="false" outlineLevel="0" collapsed="false">
      <c r="A29" s="49" t="n">
        <v>24</v>
      </c>
      <c r="B29" s="50" t="s">
        <v>833</v>
      </c>
      <c r="C29" s="51" t="n">
        <v>708392</v>
      </c>
      <c r="D29" s="52" t="s">
        <v>834</v>
      </c>
      <c r="E29" s="66" t="n">
        <v>10</v>
      </c>
      <c r="F29" s="54" t="n">
        <v>60.45</v>
      </c>
      <c r="G29" s="55" t="n">
        <v>20.067</v>
      </c>
      <c r="H29" s="56" t="n">
        <v>55.275</v>
      </c>
      <c r="I29" s="71" t="n">
        <v>0</v>
      </c>
      <c r="J29" s="67" t="n">
        <v>0</v>
      </c>
      <c r="K29" s="59" t="n">
        <v>42.254</v>
      </c>
      <c r="L29" s="94" t="n">
        <v>157.979</v>
      </c>
      <c r="M29" s="61" t="n">
        <v>31</v>
      </c>
      <c r="N29" s="62" t="n">
        <v>7</v>
      </c>
    </row>
    <row r="30" customFormat="false" ht="12.75" hidden="false" customHeight="false" outlineLevel="0" collapsed="false">
      <c r="A30" s="49" t="n">
        <v>25</v>
      </c>
      <c r="B30" s="50" t="s">
        <v>835</v>
      </c>
      <c r="C30" s="51" t="n">
        <v>674809</v>
      </c>
      <c r="D30" s="52" t="s">
        <v>434</v>
      </c>
      <c r="E30" s="66" t="n">
        <v>10</v>
      </c>
      <c r="F30" s="54" t="n">
        <v>51.36</v>
      </c>
      <c r="G30" s="55" t="n">
        <v>39.682</v>
      </c>
      <c r="H30" s="56" t="n">
        <v>36.107</v>
      </c>
      <c r="I30" s="57" t="n">
        <v>15.837</v>
      </c>
      <c r="J30" s="55" t="n">
        <v>15.804</v>
      </c>
      <c r="K30" s="59" t="n">
        <v>42.244</v>
      </c>
      <c r="L30" s="94" t="n">
        <v>149.123</v>
      </c>
      <c r="M30" s="61" t="n">
        <v>30</v>
      </c>
      <c r="N30" s="62" t="n">
        <v>5</v>
      </c>
    </row>
    <row r="31" customFormat="false" ht="12.75" hidden="false" customHeight="false" outlineLevel="0" collapsed="false">
      <c r="A31" s="49" t="n">
        <v>26</v>
      </c>
      <c r="B31" s="50" t="s">
        <v>836</v>
      </c>
      <c r="C31" s="51" t="n">
        <v>686411</v>
      </c>
      <c r="D31" s="52" t="s">
        <v>518</v>
      </c>
      <c r="E31" s="66" t="n">
        <v>10</v>
      </c>
      <c r="F31" s="54" t="n">
        <v>39.292</v>
      </c>
      <c r="G31" s="55" t="n">
        <v>10.043</v>
      </c>
      <c r="H31" s="56" t="n">
        <v>35.929</v>
      </c>
      <c r="I31" s="57" t="n">
        <v>15.822</v>
      </c>
      <c r="J31" s="55" t="n">
        <v>31.551</v>
      </c>
      <c r="K31" s="59" t="n">
        <v>42.247</v>
      </c>
      <c r="L31" s="94" t="n">
        <v>149.019</v>
      </c>
      <c r="M31" s="61" t="n">
        <v>27</v>
      </c>
      <c r="N31" s="62" t="n">
        <v>1</v>
      </c>
    </row>
    <row r="32" customFormat="false" ht="12.75" hidden="false" customHeight="false" outlineLevel="0" collapsed="false">
      <c r="A32" s="49" t="n">
        <v>27</v>
      </c>
      <c r="B32" s="50" t="s">
        <v>837</v>
      </c>
      <c r="C32" s="51" t="n">
        <v>690960</v>
      </c>
      <c r="D32" s="52" t="s">
        <v>518</v>
      </c>
      <c r="E32" s="66" t="n">
        <v>10</v>
      </c>
      <c r="F32" s="54" t="n">
        <v>30.229</v>
      </c>
      <c r="G32" s="55" t="n">
        <v>20.071</v>
      </c>
      <c r="H32" s="56" t="n">
        <v>44.22</v>
      </c>
      <c r="I32" s="57" t="n">
        <v>31.626</v>
      </c>
      <c r="J32" s="55" t="n">
        <v>31.554</v>
      </c>
      <c r="K32" s="59" t="n">
        <v>42.252</v>
      </c>
      <c r="L32" s="94" t="n">
        <v>148.327</v>
      </c>
      <c r="M32" s="61" t="n">
        <v>29</v>
      </c>
      <c r="N32" s="62" t="n">
        <v>2</v>
      </c>
    </row>
    <row r="33" customFormat="false" ht="12.75" hidden="false" customHeight="false" outlineLevel="0" collapsed="false">
      <c r="A33" s="49" t="n">
        <v>28</v>
      </c>
      <c r="B33" s="50" t="s">
        <v>838</v>
      </c>
      <c r="C33" s="51" t="n">
        <v>694506</v>
      </c>
      <c r="D33" s="52" t="s">
        <v>469</v>
      </c>
      <c r="E33" s="66" t="n">
        <v>10</v>
      </c>
      <c r="F33" s="70" t="n">
        <v>0</v>
      </c>
      <c r="G33" s="55" t="n">
        <v>19.304</v>
      </c>
      <c r="H33" s="56" t="n">
        <v>55.137</v>
      </c>
      <c r="I33" s="57" t="n">
        <v>31.623</v>
      </c>
      <c r="J33" s="55" t="n">
        <v>15.792</v>
      </c>
      <c r="K33" s="59" t="n">
        <v>42.25</v>
      </c>
      <c r="L33" s="94" t="n">
        <v>148.314</v>
      </c>
      <c r="M33" s="61" t="n">
        <v>22</v>
      </c>
      <c r="N33" s="62" t="n">
        <v>-6</v>
      </c>
    </row>
    <row r="34" customFormat="false" ht="12.75" hidden="false" customHeight="false" outlineLevel="0" collapsed="false">
      <c r="A34" s="49" t="n">
        <v>29</v>
      </c>
      <c r="B34" s="50" t="s">
        <v>839</v>
      </c>
      <c r="C34" s="51" t="n">
        <v>688201</v>
      </c>
      <c r="D34" s="52" t="s">
        <v>494</v>
      </c>
      <c r="E34" s="66" t="n">
        <v>10</v>
      </c>
      <c r="F34" s="54" t="n">
        <v>49.08</v>
      </c>
      <c r="G34" s="55" t="n">
        <v>19.444</v>
      </c>
      <c r="H34" s="56" t="n">
        <v>9.079</v>
      </c>
      <c r="I34" s="57" t="n">
        <v>15.825</v>
      </c>
      <c r="J34" s="55" t="n">
        <v>63.099</v>
      </c>
      <c r="K34" s="59" t="n">
        <v>10.594</v>
      </c>
      <c r="L34" s="94" t="n">
        <v>147.448</v>
      </c>
      <c r="M34" s="61" t="n">
        <v>40</v>
      </c>
      <c r="N34" s="62" t="n">
        <v>11</v>
      </c>
    </row>
    <row r="35" customFormat="false" ht="12.75" hidden="false" customHeight="false" outlineLevel="0" collapsed="false">
      <c r="A35" s="49" t="n">
        <v>30</v>
      </c>
      <c r="B35" s="50" t="s">
        <v>840</v>
      </c>
      <c r="C35" s="51" t="n">
        <v>696134</v>
      </c>
      <c r="D35" s="52" t="s">
        <v>434</v>
      </c>
      <c r="E35" s="66" t="n">
        <v>10</v>
      </c>
      <c r="F35" s="54" t="n">
        <v>20.545</v>
      </c>
      <c r="G35" s="55" t="n">
        <v>30.528</v>
      </c>
      <c r="H35" s="56" t="n">
        <v>55.55</v>
      </c>
      <c r="I35" s="57" t="n">
        <v>15.808</v>
      </c>
      <c r="J35" s="55" t="n">
        <v>15.79</v>
      </c>
      <c r="K35" s="59" t="n">
        <v>42.248</v>
      </c>
      <c r="L35" s="94" t="n">
        <v>144.134</v>
      </c>
      <c r="M35" s="61" t="n">
        <v>24</v>
      </c>
      <c r="N35" s="62" t="n">
        <v>-6</v>
      </c>
    </row>
    <row r="36" customFormat="false" ht="12.75" hidden="false" customHeight="false" outlineLevel="0" collapsed="false">
      <c r="A36" s="49" t="n">
        <v>31</v>
      </c>
      <c r="B36" s="96" t="s">
        <v>841</v>
      </c>
      <c r="C36" s="74" t="n">
        <v>694215</v>
      </c>
      <c r="D36" s="52" t="s">
        <v>583</v>
      </c>
      <c r="E36" s="66" t="n">
        <v>10</v>
      </c>
      <c r="F36" s="54" t="n">
        <v>30.379</v>
      </c>
      <c r="G36" s="55" t="n">
        <v>39.292</v>
      </c>
      <c r="H36" s="56" t="n">
        <v>19.35</v>
      </c>
      <c r="I36" s="57" t="n">
        <v>31.629</v>
      </c>
      <c r="J36" s="55" t="n">
        <v>7.931</v>
      </c>
      <c r="K36" s="59" t="n">
        <v>42.253</v>
      </c>
      <c r="L36" s="94" t="n">
        <v>143.553</v>
      </c>
      <c r="M36" s="61" t="n">
        <v>25</v>
      </c>
      <c r="N36" s="62" t="n">
        <v>-6</v>
      </c>
    </row>
    <row r="37" customFormat="false" ht="12.75" hidden="false" customHeight="false" outlineLevel="0" collapsed="false">
      <c r="A37" s="49" t="n">
        <v>32</v>
      </c>
      <c r="B37" s="50" t="s">
        <v>842</v>
      </c>
      <c r="C37" s="51" t="n">
        <v>696989</v>
      </c>
      <c r="D37" s="52" t="s">
        <v>331</v>
      </c>
      <c r="E37" s="66" t="n">
        <v>10</v>
      </c>
      <c r="F37" s="54" t="n">
        <v>19.781</v>
      </c>
      <c r="G37" s="67" t="n">
        <v>0</v>
      </c>
      <c r="H37" s="56" t="n">
        <v>18.619</v>
      </c>
      <c r="I37" s="57" t="n">
        <v>15.815</v>
      </c>
      <c r="J37" s="67" t="n">
        <v>0</v>
      </c>
      <c r="K37" s="59" t="n">
        <v>84.487</v>
      </c>
      <c r="L37" s="94" t="n">
        <v>138.702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49" t="n">
        <v>33</v>
      </c>
      <c r="B38" s="65" t="s">
        <v>843</v>
      </c>
      <c r="C38" s="51" t="n">
        <v>697343</v>
      </c>
      <c r="D38" s="52" t="s">
        <v>471</v>
      </c>
      <c r="E38" s="66" t="n">
        <v>10</v>
      </c>
      <c r="F38" s="54" t="n">
        <v>39.292</v>
      </c>
      <c r="G38" s="55" t="n">
        <v>19.249</v>
      </c>
      <c r="H38" s="56" t="n">
        <v>9.63</v>
      </c>
      <c r="I38" s="57" t="n">
        <v>7.943</v>
      </c>
      <c r="J38" s="55" t="n">
        <v>63.097</v>
      </c>
      <c r="K38" s="59" t="n">
        <v>5.401</v>
      </c>
      <c r="L38" s="94" t="n">
        <v>129.581</v>
      </c>
      <c r="M38" s="61" t="n">
        <v>32</v>
      </c>
      <c r="N38" s="62" t="n">
        <v>-1</v>
      </c>
    </row>
    <row r="39" customFormat="false" ht="12.75" hidden="false" customHeight="false" outlineLevel="0" collapsed="false">
      <c r="A39" s="49" t="n">
        <v>34</v>
      </c>
      <c r="B39" s="50" t="s">
        <v>844</v>
      </c>
      <c r="C39" s="51" t="n">
        <v>705435</v>
      </c>
      <c r="D39" s="95" t="s">
        <v>449</v>
      </c>
      <c r="E39" s="66" t="n">
        <v>10</v>
      </c>
      <c r="F39" s="54" t="n">
        <v>20.548</v>
      </c>
      <c r="G39" s="55" t="n">
        <v>4.906</v>
      </c>
      <c r="H39" s="56" t="n">
        <v>27.778</v>
      </c>
      <c r="I39" s="57" t="n">
        <v>63.23</v>
      </c>
      <c r="J39" s="55" t="n">
        <v>15.805</v>
      </c>
      <c r="K39" s="59" t="n">
        <v>10.623</v>
      </c>
      <c r="L39" s="94" t="n">
        <v>127.361</v>
      </c>
      <c r="M39" s="61" t="n">
        <v>34</v>
      </c>
      <c r="N39" s="62" t="n">
        <v>0</v>
      </c>
    </row>
    <row r="40" customFormat="false" ht="12.75" hidden="false" customHeight="false" outlineLevel="0" collapsed="false">
      <c r="A40" s="49" t="n">
        <v>35</v>
      </c>
      <c r="B40" s="50" t="s">
        <v>845</v>
      </c>
      <c r="C40" s="51" t="n">
        <v>688551</v>
      </c>
      <c r="D40" s="52" t="s">
        <v>467</v>
      </c>
      <c r="E40" s="66" t="n">
        <v>10</v>
      </c>
      <c r="F40" s="54" t="n">
        <v>48.6</v>
      </c>
      <c r="G40" s="55" t="n">
        <v>39</v>
      </c>
      <c r="H40" s="56" t="n">
        <v>9.678</v>
      </c>
      <c r="I40" s="57" t="n">
        <v>15.829</v>
      </c>
      <c r="J40" s="55" t="n">
        <v>7.929</v>
      </c>
      <c r="K40" s="59" t="n">
        <v>21.132</v>
      </c>
      <c r="L40" s="94" t="n">
        <v>124.561</v>
      </c>
      <c r="M40" s="61" t="n">
        <v>42</v>
      </c>
      <c r="N40" s="62" t="n">
        <v>7</v>
      </c>
    </row>
    <row r="41" customFormat="false" ht="12.75" hidden="false" customHeight="false" outlineLevel="0" collapsed="false">
      <c r="A41" s="49" t="n">
        <v>36</v>
      </c>
      <c r="B41" s="50" t="s">
        <v>846</v>
      </c>
      <c r="C41" s="51" t="n">
        <v>686752</v>
      </c>
      <c r="D41" s="52" t="s">
        <v>847</v>
      </c>
      <c r="E41" s="66" t="n">
        <v>10</v>
      </c>
      <c r="F41" s="54" t="n">
        <v>30.904</v>
      </c>
      <c r="G41" s="55" t="n">
        <v>10.31</v>
      </c>
      <c r="H41" s="56" t="n">
        <v>55</v>
      </c>
      <c r="I41" s="57" t="n">
        <v>15.838</v>
      </c>
      <c r="J41" s="55" t="n">
        <v>15.775</v>
      </c>
      <c r="K41" s="59" t="n">
        <v>21.123</v>
      </c>
      <c r="L41" s="94" t="n">
        <v>122.865</v>
      </c>
      <c r="M41" s="61" t="n">
        <v>45</v>
      </c>
      <c r="N41" s="62" t="n">
        <v>9</v>
      </c>
    </row>
    <row r="42" customFormat="false" ht="12.75" hidden="false" customHeight="false" outlineLevel="0" collapsed="false">
      <c r="A42" s="49" t="n">
        <v>37</v>
      </c>
      <c r="B42" s="50" t="s">
        <v>848</v>
      </c>
      <c r="C42" s="51" t="n">
        <v>696254</v>
      </c>
      <c r="D42" s="52" t="s">
        <v>825</v>
      </c>
      <c r="E42" s="66" t="n">
        <v>10</v>
      </c>
      <c r="F42" s="54" t="n">
        <v>10.282</v>
      </c>
      <c r="G42" s="55" t="n">
        <v>4.911</v>
      </c>
      <c r="H42" s="56" t="n">
        <v>36.107</v>
      </c>
      <c r="I42" s="57" t="n">
        <v>4.078</v>
      </c>
      <c r="J42" s="55" t="n">
        <v>31.559</v>
      </c>
      <c r="K42" s="59" t="n">
        <v>42.245</v>
      </c>
      <c r="L42" s="94" t="n">
        <v>120.193</v>
      </c>
      <c r="M42" s="61" t="n">
        <v>35</v>
      </c>
      <c r="N42" s="62" t="n">
        <v>-2</v>
      </c>
    </row>
    <row r="43" customFormat="false" ht="12.75" hidden="false" customHeight="false" outlineLevel="0" collapsed="false">
      <c r="A43" s="49" t="n">
        <v>38</v>
      </c>
      <c r="B43" s="50" t="s">
        <v>849</v>
      </c>
      <c r="C43" s="51" t="n">
        <v>698045</v>
      </c>
      <c r="D43" s="52" t="s">
        <v>850</v>
      </c>
      <c r="E43" s="66" t="n">
        <v>10</v>
      </c>
      <c r="F43" s="54" t="n">
        <v>9.904</v>
      </c>
      <c r="G43" s="55" t="n">
        <v>41.827</v>
      </c>
      <c r="H43" s="194" t="n">
        <v>55</v>
      </c>
      <c r="I43" s="71" t="n">
        <v>0</v>
      </c>
      <c r="J43" s="67" t="n">
        <v>0</v>
      </c>
      <c r="K43" s="59" t="n">
        <v>21.135</v>
      </c>
      <c r="L43" s="94" t="n">
        <v>117.962</v>
      </c>
      <c r="M43" s="61" t="n">
        <v>33</v>
      </c>
      <c r="N43" s="62" t="n">
        <v>-5</v>
      </c>
    </row>
    <row r="44" customFormat="false" ht="12.75" hidden="false" customHeight="false" outlineLevel="0" collapsed="false">
      <c r="A44" s="49" t="n">
        <v>39</v>
      </c>
      <c r="B44" s="65" t="s">
        <v>851</v>
      </c>
      <c r="C44" s="51" t="n">
        <v>688078</v>
      </c>
      <c r="D44" s="52" t="s">
        <v>498</v>
      </c>
      <c r="E44" s="66" t="n">
        <v>10</v>
      </c>
      <c r="F44" s="70" t="n">
        <v>0</v>
      </c>
      <c r="G44" s="55" t="n">
        <v>39.195</v>
      </c>
      <c r="H44" s="56" t="n">
        <v>35.839</v>
      </c>
      <c r="I44" s="57" t="n">
        <v>7.963</v>
      </c>
      <c r="J44" s="55" t="n">
        <v>31.552</v>
      </c>
      <c r="K44" s="59" t="n">
        <v>5.367</v>
      </c>
      <c r="L44" s="94" t="n">
        <v>114.549</v>
      </c>
      <c r="M44" s="61" t="n">
        <v>36</v>
      </c>
      <c r="N44" s="62" t="n">
        <v>-3</v>
      </c>
    </row>
    <row r="45" customFormat="false" ht="12.75" hidden="false" customHeight="false" outlineLevel="0" collapsed="false">
      <c r="A45" s="49" t="n">
        <v>40</v>
      </c>
      <c r="B45" s="65" t="s">
        <v>852</v>
      </c>
      <c r="C45" s="51" t="n">
        <v>683869</v>
      </c>
      <c r="D45" s="52" t="s">
        <v>695</v>
      </c>
      <c r="E45" s="66" t="n">
        <v>10</v>
      </c>
      <c r="F45" s="54" t="n">
        <v>4.972</v>
      </c>
      <c r="G45" s="55" t="n">
        <v>20.595</v>
      </c>
      <c r="H45" s="56" t="n">
        <v>29.082</v>
      </c>
      <c r="I45" s="57" t="n">
        <v>31.628</v>
      </c>
      <c r="J45" s="55" t="n">
        <v>31.557</v>
      </c>
      <c r="K45" s="59" t="n">
        <v>10.614</v>
      </c>
      <c r="L45" s="94" t="n">
        <v>112.862</v>
      </c>
      <c r="M45" s="61" t="n">
        <v>37</v>
      </c>
      <c r="N45" s="62" t="n">
        <v>-3</v>
      </c>
    </row>
    <row r="46" customFormat="false" ht="12.75" hidden="false" customHeight="false" outlineLevel="0" collapsed="false">
      <c r="A46" s="49" t="n">
        <v>41</v>
      </c>
      <c r="B46" s="50" t="s">
        <v>853</v>
      </c>
      <c r="C46" s="51" t="n">
        <v>715049</v>
      </c>
      <c r="D46" s="52" t="s">
        <v>703</v>
      </c>
      <c r="E46" s="66" t="n">
        <v>10</v>
      </c>
      <c r="F46" s="54" t="n">
        <v>31.352</v>
      </c>
      <c r="G46" s="55" t="n">
        <v>4.902</v>
      </c>
      <c r="H46" s="56" t="n">
        <v>28.67</v>
      </c>
      <c r="I46" s="57" t="n">
        <v>31.625</v>
      </c>
      <c r="J46" s="55" t="n">
        <v>15.799</v>
      </c>
      <c r="K46" s="59" t="n">
        <v>21.144</v>
      </c>
      <c r="L46" s="94" t="n">
        <v>112.791</v>
      </c>
      <c r="M46" s="61" t="n">
        <v>49</v>
      </c>
      <c r="N46" s="62" t="n">
        <v>8</v>
      </c>
    </row>
    <row r="47" customFormat="false" ht="12.75" hidden="false" customHeight="false" outlineLevel="0" collapsed="false">
      <c r="A47" s="49" t="n">
        <v>42</v>
      </c>
      <c r="B47" s="65" t="s">
        <v>854</v>
      </c>
      <c r="C47" s="51" t="n">
        <v>696193</v>
      </c>
      <c r="D47" s="52" t="s">
        <v>633</v>
      </c>
      <c r="E47" s="66" t="n">
        <v>10</v>
      </c>
      <c r="F47" s="70" t="n">
        <v>0</v>
      </c>
      <c r="G47" s="55" t="n">
        <v>30.154</v>
      </c>
      <c r="H47" s="56" t="n">
        <v>44.11</v>
      </c>
      <c r="I47" s="57" t="n">
        <v>15.818</v>
      </c>
      <c r="J47" s="67" t="n">
        <v>0</v>
      </c>
      <c r="K47" s="59" t="n">
        <v>21.125</v>
      </c>
      <c r="L47" s="94" t="n">
        <v>111.207</v>
      </c>
      <c r="M47" s="61" t="n">
        <v>38</v>
      </c>
      <c r="N47" s="62" t="n">
        <v>-4</v>
      </c>
    </row>
    <row r="48" customFormat="false" ht="12.75" hidden="false" customHeight="false" outlineLevel="0" collapsed="false">
      <c r="A48" s="49" t="n">
        <v>43</v>
      </c>
      <c r="B48" s="50" t="s">
        <v>855</v>
      </c>
      <c r="C48" s="51" t="n">
        <v>694554</v>
      </c>
      <c r="D48" s="52" t="s">
        <v>856</v>
      </c>
      <c r="E48" s="66" t="n">
        <v>10</v>
      </c>
      <c r="F48" s="54" t="n">
        <v>48.12</v>
      </c>
      <c r="G48" s="55" t="n">
        <v>19.252</v>
      </c>
      <c r="H48" s="56" t="n">
        <v>30.077</v>
      </c>
      <c r="I48" s="71" t="n">
        <v>0</v>
      </c>
      <c r="J48" s="55" t="n">
        <v>7.941</v>
      </c>
      <c r="K48" s="59" t="n">
        <v>21.136</v>
      </c>
      <c r="L48" s="94" t="n">
        <v>107.274</v>
      </c>
      <c r="M48" s="61" t="n">
        <v>58</v>
      </c>
      <c r="N48" s="62" t="n">
        <v>15</v>
      </c>
    </row>
    <row r="49" customFormat="false" ht="12.75" hidden="false" customHeight="false" outlineLevel="0" collapsed="false">
      <c r="A49" s="49" t="n">
        <v>44</v>
      </c>
      <c r="B49" s="50" t="s">
        <v>857</v>
      </c>
      <c r="C49" s="51" t="n">
        <v>714426</v>
      </c>
      <c r="D49" s="52" t="s">
        <v>825</v>
      </c>
      <c r="E49" s="66" t="n">
        <v>10</v>
      </c>
      <c r="F49" s="54" t="n">
        <v>20.552</v>
      </c>
      <c r="G49" s="55" t="n">
        <v>30.529</v>
      </c>
      <c r="H49" s="56" t="n">
        <v>27.777</v>
      </c>
      <c r="I49" s="57" t="n">
        <v>31.617</v>
      </c>
      <c r="J49" s="55" t="n">
        <v>15.804</v>
      </c>
      <c r="K49" s="59" t="n">
        <v>10.608</v>
      </c>
      <c r="L49" s="94" t="n">
        <v>105.727</v>
      </c>
      <c r="M49" s="61" t="n">
        <v>43</v>
      </c>
      <c r="N49" s="62" t="n">
        <v>-1</v>
      </c>
    </row>
    <row r="50" customFormat="false" ht="12.75" hidden="false" customHeight="false" outlineLevel="0" collapsed="false">
      <c r="A50" s="49" t="n">
        <v>45</v>
      </c>
      <c r="B50" s="96" t="s">
        <v>292</v>
      </c>
      <c r="C50" s="74" t="n">
        <v>680452</v>
      </c>
      <c r="D50" s="52" t="s">
        <v>293</v>
      </c>
      <c r="E50" s="66" t="n">
        <v>10</v>
      </c>
      <c r="F50" s="54" t="n">
        <v>20.549</v>
      </c>
      <c r="G50" s="55" t="n">
        <v>9.755</v>
      </c>
      <c r="H50" s="56" t="n">
        <v>36.644</v>
      </c>
      <c r="I50" s="57" t="n">
        <v>15.832</v>
      </c>
      <c r="J50" s="55" t="n">
        <v>31.558</v>
      </c>
      <c r="K50" s="59" t="n">
        <v>10.609</v>
      </c>
      <c r="L50" s="94" t="n">
        <v>104.583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49" t="n">
        <v>46</v>
      </c>
      <c r="B51" s="50" t="s">
        <v>858</v>
      </c>
      <c r="C51" s="51" t="n">
        <v>682535</v>
      </c>
      <c r="D51" s="95" t="s">
        <v>550</v>
      </c>
      <c r="E51" s="66" t="n">
        <v>10</v>
      </c>
      <c r="F51" s="54" t="n">
        <v>30.678</v>
      </c>
      <c r="G51" s="55" t="n">
        <v>9.729</v>
      </c>
      <c r="H51" s="56" t="n">
        <v>18.133</v>
      </c>
      <c r="I51" s="57" t="n">
        <v>15.835</v>
      </c>
      <c r="J51" s="55" t="n">
        <v>31.556</v>
      </c>
      <c r="K51" s="59" t="n">
        <v>21.144</v>
      </c>
      <c r="L51" s="94" t="n">
        <v>101.511</v>
      </c>
      <c r="M51" s="61" t="n">
        <v>55</v>
      </c>
      <c r="N51" s="62" t="n">
        <v>9</v>
      </c>
    </row>
    <row r="52" customFormat="false" ht="12.75" hidden="false" customHeight="false" outlineLevel="0" collapsed="false">
      <c r="A52" s="49" t="n">
        <v>47</v>
      </c>
      <c r="B52" s="50" t="s">
        <v>859</v>
      </c>
      <c r="C52" s="51" t="n">
        <v>704924</v>
      </c>
      <c r="D52" s="52" t="s">
        <v>17</v>
      </c>
      <c r="E52" s="66" t="n">
        <v>10</v>
      </c>
      <c r="F52" s="54" t="n">
        <v>20.551</v>
      </c>
      <c r="G52" s="67" t="n">
        <v>0</v>
      </c>
      <c r="H52" s="56" t="n">
        <v>28.191</v>
      </c>
      <c r="I52" s="57" t="n">
        <v>7.957</v>
      </c>
      <c r="J52" s="67" t="n">
        <v>0</v>
      </c>
      <c r="K52" s="59" t="n">
        <v>42.247</v>
      </c>
      <c r="L52" s="94" t="n">
        <v>98.946</v>
      </c>
      <c r="M52" s="61" t="n">
        <v>48</v>
      </c>
      <c r="N52" s="62" t="n">
        <v>1</v>
      </c>
    </row>
    <row r="53" customFormat="false" ht="12.75" hidden="false" customHeight="false" outlineLevel="0" collapsed="false">
      <c r="A53" s="49" t="n">
        <v>48</v>
      </c>
      <c r="B53" s="50" t="s">
        <v>860</v>
      </c>
      <c r="C53" s="51" t="n">
        <v>697844</v>
      </c>
      <c r="D53" s="52" t="s">
        <v>514</v>
      </c>
      <c r="E53" s="66" t="n">
        <v>10</v>
      </c>
      <c r="F53" s="54" t="n">
        <v>10.036</v>
      </c>
      <c r="G53" s="55" t="n">
        <v>9.793</v>
      </c>
      <c r="H53" s="56" t="n">
        <v>28.671</v>
      </c>
      <c r="I53" s="57" t="n">
        <v>15.834</v>
      </c>
      <c r="J53" s="55" t="n">
        <v>15.797</v>
      </c>
      <c r="K53" s="59" t="n">
        <v>42.243</v>
      </c>
      <c r="L53" s="94" t="n">
        <v>96.784</v>
      </c>
      <c r="M53" s="61" t="n">
        <v>41</v>
      </c>
      <c r="N53" s="62" t="n">
        <v>-7</v>
      </c>
    </row>
    <row r="54" customFormat="false" ht="12.75" hidden="false" customHeight="false" outlineLevel="0" collapsed="false">
      <c r="A54" s="49" t="n">
        <v>49</v>
      </c>
      <c r="B54" s="50" t="s">
        <v>861</v>
      </c>
      <c r="C54" s="51" t="n">
        <v>717645</v>
      </c>
      <c r="D54" s="52" t="s">
        <v>138</v>
      </c>
      <c r="E54" s="66" t="n">
        <v>10</v>
      </c>
      <c r="F54" s="70" t="n">
        <v>0</v>
      </c>
      <c r="G54" s="55" t="n">
        <v>39.195</v>
      </c>
      <c r="H54" s="56" t="n">
        <v>17.65</v>
      </c>
      <c r="I54" s="57" t="n">
        <v>7.935</v>
      </c>
      <c r="J54" s="55" t="n">
        <v>15.777</v>
      </c>
      <c r="K54" s="59" t="n">
        <v>21.122</v>
      </c>
      <c r="L54" s="94" t="n">
        <v>93.744</v>
      </c>
      <c r="M54" s="61" t="n">
        <v>46</v>
      </c>
      <c r="N54" s="62" t="n">
        <v>-3</v>
      </c>
    </row>
    <row r="55" customFormat="false" ht="12.75" hidden="false" customHeight="false" outlineLevel="0" collapsed="false">
      <c r="A55" s="49" t="n">
        <v>50</v>
      </c>
      <c r="B55" s="50" t="s">
        <v>862</v>
      </c>
      <c r="C55" s="51" t="n">
        <v>693340</v>
      </c>
      <c r="D55" s="52" t="s">
        <v>490</v>
      </c>
      <c r="E55" s="66" t="n">
        <v>10</v>
      </c>
      <c r="F55" s="54" t="n">
        <v>30.903</v>
      </c>
      <c r="G55" s="55" t="n">
        <v>10.305</v>
      </c>
      <c r="H55" s="56" t="n">
        <v>29.083</v>
      </c>
      <c r="I55" s="57" t="n">
        <v>15.817</v>
      </c>
      <c r="J55" s="55" t="n">
        <v>15.78</v>
      </c>
      <c r="K55" s="59" t="n">
        <v>10.567</v>
      </c>
      <c r="L55" s="94" t="n">
        <v>91.583</v>
      </c>
      <c r="M55" s="61" t="n">
        <v>53</v>
      </c>
      <c r="N55" s="62" t="n">
        <v>3</v>
      </c>
    </row>
    <row r="56" customFormat="false" ht="12.75" hidden="false" customHeight="false" outlineLevel="0" collapsed="false">
      <c r="A56" s="49" t="n">
        <v>51</v>
      </c>
      <c r="B56" s="50" t="s">
        <v>863</v>
      </c>
      <c r="C56" s="51" t="n">
        <v>698196</v>
      </c>
      <c r="D56" s="52" t="s">
        <v>434</v>
      </c>
      <c r="E56" s="66" t="n">
        <v>10</v>
      </c>
      <c r="F56" s="54" t="n">
        <v>32.104</v>
      </c>
      <c r="G56" s="55" t="n">
        <v>19.541</v>
      </c>
      <c r="H56" s="56" t="n">
        <v>17.782</v>
      </c>
      <c r="I56" s="57" t="n">
        <v>15.825</v>
      </c>
      <c r="J56" s="55" t="n">
        <v>15.778</v>
      </c>
      <c r="K56" s="59" t="n">
        <v>21.15</v>
      </c>
      <c r="L56" s="94" t="n">
        <v>88.62</v>
      </c>
      <c r="M56" s="61" t="n">
        <v>64</v>
      </c>
      <c r="N56" s="62" t="n">
        <v>13</v>
      </c>
    </row>
    <row r="57" customFormat="false" ht="12.75" hidden="false" customHeight="false" outlineLevel="0" collapsed="false">
      <c r="A57" s="49" t="n">
        <v>52</v>
      </c>
      <c r="B57" s="96" t="s">
        <v>864</v>
      </c>
      <c r="C57" s="74" t="n">
        <v>691049</v>
      </c>
      <c r="D57" s="52" t="s">
        <v>700</v>
      </c>
      <c r="E57" s="66" t="n">
        <v>10</v>
      </c>
      <c r="F57" s="54" t="n">
        <v>40.755</v>
      </c>
      <c r="G57" s="55" t="n">
        <v>9.803</v>
      </c>
      <c r="H57" s="56" t="n">
        <v>9.188</v>
      </c>
      <c r="I57" s="71" t="n">
        <v>0</v>
      </c>
      <c r="J57" s="55" t="n">
        <v>31.555</v>
      </c>
      <c r="K57" s="59" t="n">
        <v>5.372</v>
      </c>
      <c r="L57" s="94" t="n">
        <v>87.485</v>
      </c>
      <c r="M57" s="61" t="n">
        <v>109</v>
      </c>
      <c r="N57" s="62" t="n">
        <v>57</v>
      </c>
    </row>
    <row r="58" customFormat="false" ht="12.75" hidden="false" customHeight="false" outlineLevel="0" collapsed="false">
      <c r="A58" s="49" t="n">
        <v>53</v>
      </c>
      <c r="B58" s="50" t="s">
        <v>865</v>
      </c>
      <c r="C58" s="51" t="n">
        <v>716905</v>
      </c>
      <c r="D58" s="52" t="s">
        <v>506</v>
      </c>
      <c r="E58" s="66" t="n">
        <v>10</v>
      </c>
      <c r="F58" s="54" t="n">
        <v>48</v>
      </c>
      <c r="G58" s="67" t="n">
        <v>0</v>
      </c>
      <c r="H58" s="56" t="n">
        <v>30.003</v>
      </c>
      <c r="I58" s="71" t="n">
        <v>0</v>
      </c>
      <c r="J58" s="55" t="n">
        <v>4.02</v>
      </c>
      <c r="K58" s="59" t="n">
        <v>5.365</v>
      </c>
      <c r="L58" s="94" t="n">
        <v>87.388</v>
      </c>
      <c r="M58" s="61" t="n">
        <v>150</v>
      </c>
      <c r="N58" s="62" t="n">
        <v>97</v>
      </c>
    </row>
    <row r="59" customFormat="false" ht="12.75" hidden="false" customHeight="false" outlineLevel="0" collapsed="false">
      <c r="A59" s="49" t="n">
        <v>54</v>
      </c>
      <c r="B59" s="50" t="s">
        <v>866</v>
      </c>
      <c r="C59" s="51" t="n">
        <v>703264</v>
      </c>
      <c r="D59" s="52" t="s">
        <v>521</v>
      </c>
      <c r="E59" s="66" t="n">
        <v>10</v>
      </c>
      <c r="F59" s="54" t="n">
        <v>30.228</v>
      </c>
      <c r="G59" s="55" t="n">
        <v>10.048</v>
      </c>
      <c r="H59" s="56" t="n">
        <v>27.638</v>
      </c>
      <c r="I59" s="57" t="n">
        <v>7.958</v>
      </c>
      <c r="J59" s="67" t="n">
        <v>0</v>
      </c>
      <c r="K59" s="59" t="n">
        <v>21.13</v>
      </c>
      <c r="L59" s="94" t="n">
        <v>86.954</v>
      </c>
      <c r="M59" s="61" t="n">
        <v>61</v>
      </c>
      <c r="N59" s="62" t="n">
        <v>7</v>
      </c>
    </row>
    <row r="60" customFormat="false" ht="12.75" hidden="false" customHeight="false" outlineLevel="0" collapsed="false">
      <c r="A60" s="49" t="n">
        <v>55</v>
      </c>
      <c r="B60" s="96" t="s">
        <v>234</v>
      </c>
      <c r="C60" s="74" t="n">
        <v>681717</v>
      </c>
      <c r="D60" s="52" t="s">
        <v>33</v>
      </c>
      <c r="E60" s="66" t="n">
        <v>10</v>
      </c>
      <c r="F60" s="54" t="n">
        <v>19.444</v>
      </c>
      <c r="G60" s="55" t="n">
        <v>19.348</v>
      </c>
      <c r="H60" s="56" t="n">
        <v>9.685</v>
      </c>
      <c r="I60" s="57" t="n">
        <v>31.618</v>
      </c>
      <c r="J60" s="55" t="n">
        <v>15.798</v>
      </c>
      <c r="K60" s="59" t="n">
        <v>10.62</v>
      </c>
      <c r="L60" s="94" t="n">
        <v>86.208</v>
      </c>
      <c r="M60" s="61" t="n">
        <v>60</v>
      </c>
      <c r="N60" s="62" t="n">
        <v>5</v>
      </c>
    </row>
    <row r="61" customFormat="false" ht="12.75" hidden="false" customHeight="false" outlineLevel="0" collapsed="false">
      <c r="A61" s="49" t="n">
        <v>56</v>
      </c>
      <c r="B61" s="50" t="s">
        <v>867</v>
      </c>
      <c r="C61" s="51" t="n">
        <v>680902</v>
      </c>
      <c r="D61" s="52" t="s">
        <v>490</v>
      </c>
      <c r="E61" s="66" t="n">
        <v>10</v>
      </c>
      <c r="F61" s="54" t="n">
        <v>19.782</v>
      </c>
      <c r="G61" s="55" t="n">
        <v>10.3</v>
      </c>
      <c r="H61" s="56" t="n">
        <v>29.085</v>
      </c>
      <c r="I61" s="57" t="n">
        <v>15.83</v>
      </c>
      <c r="J61" s="55" t="n">
        <v>15.802</v>
      </c>
      <c r="K61" s="59" t="n">
        <v>21.151</v>
      </c>
      <c r="L61" s="94" t="n">
        <v>85.848</v>
      </c>
      <c r="M61" s="61" t="n">
        <v>62</v>
      </c>
      <c r="N61" s="62" t="n">
        <v>6</v>
      </c>
    </row>
    <row r="62" customFormat="false" ht="12.75" hidden="false" customHeight="false" outlineLevel="0" collapsed="false">
      <c r="A62" s="49" t="n">
        <v>57</v>
      </c>
      <c r="B62" s="50" t="s">
        <v>868</v>
      </c>
      <c r="C62" s="51" t="n">
        <v>688243</v>
      </c>
      <c r="D62" s="52" t="s">
        <v>102</v>
      </c>
      <c r="E62" s="66" t="n">
        <v>10</v>
      </c>
      <c r="F62" s="54" t="n">
        <v>39.292</v>
      </c>
      <c r="G62" s="55" t="n">
        <v>10.036</v>
      </c>
      <c r="H62" s="56" t="n">
        <v>35.929</v>
      </c>
      <c r="I62" s="71" t="n">
        <v>0</v>
      </c>
      <c r="J62" s="67" t="n">
        <v>0</v>
      </c>
      <c r="K62" s="59" t="n">
        <v>10.587</v>
      </c>
      <c r="L62" s="94" t="n">
        <v>85.808</v>
      </c>
      <c r="M62" s="61" t="n">
        <v>89</v>
      </c>
      <c r="N62" s="62" t="n">
        <v>32</v>
      </c>
    </row>
    <row r="63" customFormat="false" ht="12.75" hidden="false" customHeight="false" outlineLevel="0" collapsed="false">
      <c r="A63" s="49" t="n">
        <v>58</v>
      </c>
      <c r="B63" s="96" t="s">
        <v>869</v>
      </c>
      <c r="C63" s="74" t="n">
        <v>698154</v>
      </c>
      <c r="D63" s="52" t="s">
        <v>301</v>
      </c>
      <c r="E63" s="66" t="n">
        <v>10</v>
      </c>
      <c r="F63" s="54" t="n">
        <v>19.634</v>
      </c>
      <c r="G63" s="67" t="n">
        <v>0</v>
      </c>
      <c r="H63" s="56" t="n">
        <v>18.136</v>
      </c>
      <c r="I63" s="57" t="n">
        <v>31.624</v>
      </c>
      <c r="J63" s="55" t="n">
        <v>15.786</v>
      </c>
      <c r="K63" s="72" t="n">
        <v>0</v>
      </c>
      <c r="L63" s="94" t="n">
        <v>85.18</v>
      </c>
      <c r="M63" s="61" t="n">
        <v>76</v>
      </c>
      <c r="N63" s="62" t="n">
        <v>18</v>
      </c>
    </row>
    <row r="64" customFormat="false" ht="12.75" hidden="false" customHeight="false" outlineLevel="0" collapsed="false">
      <c r="A64" s="49" t="n">
        <v>59</v>
      </c>
      <c r="B64" s="50" t="s">
        <v>870</v>
      </c>
      <c r="C64" s="51" t="n">
        <v>705699</v>
      </c>
      <c r="D64" s="52" t="s">
        <v>871</v>
      </c>
      <c r="E64" s="66" t="n">
        <v>10</v>
      </c>
      <c r="F64" s="54" t="n">
        <v>19.352</v>
      </c>
      <c r="G64" s="55" t="n">
        <v>20.072</v>
      </c>
      <c r="H64" s="56" t="n">
        <v>27.64</v>
      </c>
      <c r="I64" s="57" t="n">
        <v>15.82</v>
      </c>
      <c r="J64" s="55" t="n">
        <v>7.936</v>
      </c>
      <c r="K64" s="59" t="n">
        <v>21.149</v>
      </c>
      <c r="L64" s="94" t="n">
        <v>84.681</v>
      </c>
      <c r="M64" s="61" t="n">
        <v>51</v>
      </c>
      <c r="N64" s="62" t="n">
        <v>-8</v>
      </c>
    </row>
    <row r="65" customFormat="false" ht="12.75" hidden="false" customHeight="false" outlineLevel="0" collapsed="false">
      <c r="A65" s="49" t="n">
        <v>60</v>
      </c>
      <c r="B65" s="50" t="s">
        <v>872</v>
      </c>
      <c r="C65" s="51" t="n">
        <v>708001</v>
      </c>
      <c r="D65" s="52" t="s">
        <v>566</v>
      </c>
      <c r="E65" s="66" t="n">
        <v>10</v>
      </c>
      <c r="F65" s="54" t="n">
        <v>5.146</v>
      </c>
      <c r="G65" s="55" t="n">
        <v>19.493</v>
      </c>
      <c r="H65" s="56" t="n">
        <v>28.19</v>
      </c>
      <c r="I65" s="57" t="n">
        <v>7.949</v>
      </c>
      <c r="J65" s="55" t="n">
        <v>15.796</v>
      </c>
      <c r="K65" s="59" t="n">
        <v>21.137</v>
      </c>
      <c r="L65" s="94" t="n">
        <v>84.616</v>
      </c>
      <c r="M65" s="61" t="n">
        <v>52</v>
      </c>
      <c r="N65" s="62" t="n">
        <v>-8</v>
      </c>
    </row>
    <row r="66" customFormat="false" ht="12.75" hidden="false" customHeight="false" outlineLevel="0" collapsed="false">
      <c r="A66" s="49" t="n">
        <v>61</v>
      </c>
      <c r="B66" s="96" t="s">
        <v>873</v>
      </c>
      <c r="C66" s="74" t="n">
        <v>709872</v>
      </c>
      <c r="D66" s="52" t="s">
        <v>691</v>
      </c>
      <c r="E66" s="66" t="n">
        <v>10</v>
      </c>
      <c r="F66" s="54" t="n">
        <v>50.16</v>
      </c>
      <c r="G66" s="55" t="n">
        <v>4.911</v>
      </c>
      <c r="H66" s="56" t="n">
        <v>18.349</v>
      </c>
      <c r="I66" s="57" t="n">
        <v>7.932</v>
      </c>
      <c r="J66" s="55" t="n">
        <v>7.932</v>
      </c>
      <c r="K66" s="72" t="n">
        <v>0</v>
      </c>
      <c r="L66" s="94" t="n">
        <v>84.373</v>
      </c>
      <c r="M66" s="61" t="n">
        <v>113</v>
      </c>
      <c r="N66" s="62" t="n">
        <v>52</v>
      </c>
    </row>
    <row r="67" customFormat="false" ht="12.75" hidden="false" customHeight="false" outlineLevel="0" collapsed="false">
      <c r="A67" s="49" t="n">
        <v>62</v>
      </c>
      <c r="B67" s="50" t="s">
        <v>305</v>
      </c>
      <c r="C67" s="51" t="n">
        <v>698080</v>
      </c>
      <c r="D67" s="95" t="s">
        <v>627</v>
      </c>
      <c r="E67" s="66" t="n">
        <v>10</v>
      </c>
      <c r="F67" s="54" t="n">
        <v>20.07</v>
      </c>
      <c r="G67" s="55" t="n">
        <v>9.8</v>
      </c>
      <c r="H67" s="56" t="n">
        <v>37.269</v>
      </c>
      <c r="I67" s="71" t="n">
        <v>0</v>
      </c>
      <c r="J67" s="55" t="n">
        <v>15.783</v>
      </c>
      <c r="K67" s="59" t="n">
        <v>10.606</v>
      </c>
      <c r="L67" s="94" t="n">
        <v>83.728</v>
      </c>
      <c r="M67" s="61" t="n">
        <v>69</v>
      </c>
      <c r="N67" s="62" t="n">
        <v>7</v>
      </c>
    </row>
    <row r="68" customFormat="false" ht="12.75" hidden="false" customHeight="false" outlineLevel="0" collapsed="false">
      <c r="A68" s="49" t="n">
        <v>63</v>
      </c>
      <c r="B68" s="96" t="s">
        <v>874</v>
      </c>
      <c r="C68" s="74" t="n">
        <v>697011</v>
      </c>
      <c r="D68" s="52" t="s">
        <v>146</v>
      </c>
      <c r="E68" s="66" t="n">
        <v>10</v>
      </c>
      <c r="F68" s="54" t="n">
        <v>10.047</v>
      </c>
      <c r="G68" s="55" t="n">
        <v>9.794</v>
      </c>
      <c r="H68" s="56" t="n">
        <v>18.355</v>
      </c>
      <c r="I68" s="57" t="n">
        <v>7.966</v>
      </c>
      <c r="J68" s="55" t="n">
        <v>31.564</v>
      </c>
      <c r="K68" s="59" t="n">
        <v>21.145</v>
      </c>
      <c r="L68" s="94" t="n">
        <v>81.111</v>
      </c>
      <c r="M68" s="61" t="n">
        <v>54</v>
      </c>
      <c r="N68" s="62" t="n">
        <v>-9</v>
      </c>
    </row>
    <row r="69" customFormat="false" ht="12.75" hidden="false" customHeight="false" outlineLevel="0" collapsed="false">
      <c r="A69" s="49" t="n">
        <v>64</v>
      </c>
      <c r="B69" s="96" t="s">
        <v>875</v>
      </c>
      <c r="C69" s="74" t="n">
        <v>694568</v>
      </c>
      <c r="D69" s="52" t="s">
        <v>473</v>
      </c>
      <c r="E69" s="66" t="n">
        <v>10</v>
      </c>
      <c r="F69" s="54" t="n">
        <v>9.823</v>
      </c>
      <c r="G69" s="55" t="n">
        <v>9.725</v>
      </c>
      <c r="H69" s="56" t="n">
        <v>28.327</v>
      </c>
      <c r="I69" s="71" t="n">
        <v>0</v>
      </c>
      <c r="J69" s="55" t="n">
        <v>31.553</v>
      </c>
      <c r="K69" s="59" t="n">
        <v>10.599</v>
      </c>
      <c r="L69" s="94" t="n">
        <v>80.302</v>
      </c>
      <c r="M69" s="61" t="n">
        <v>56</v>
      </c>
      <c r="N69" s="62" t="n">
        <v>-8</v>
      </c>
    </row>
    <row r="70" customFormat="false" ht="12.75" hidden="false" customHeight="false" outlineLevel="0" collapsed="false">
      <c r="A70" s="49" t="n">
        <v>65</v>
      </c>
      <c r="B70" s="50" t="s">
        <v>876</v>
      </c>
      <c r="C70" s="51" t="n">
        <v>702627</v>
      </c>
      <c r="D70" s="52" t="s">
        <v>693</v>
      </c>
      <c r="E70" s="66" t="n">
        <v>10</v>
      </c>
      <c r="F70" s="54" t="n">
        <v>30.679</v>
      </c>
      <c r="G70" s="55" t="n">
        <v>4.876</v>
      </c>
      <c r="H70" s="56" t="n">
        <v>9.077</v>
      </c>
      <c r="I70" s="57" t="n">
        <v>31.616</v>
      </c>
      <c r="J70" s="55" t="n">
        <v>7.927</v>
      </c>
      <c r="K70" s="59" t="n">
        <v>5.318</v>
      </c>
      <c r="L70" s="94" t="n">
        <v>79.299</v>
      </c>
      <c r="M70" s="61" t="n">
        <v>116</v>
      </c>
      <c r="N70" s="62" t="n">
        <v>51</v>
      </c>
    </row>
    <row r="71" customFormat="false" ht="12.75" hidden="false" customHeight="false" outlineLevel="0" collapsed="false">
      <c r="A71" s="49" t="n">
        <v>66</v>
      </c>
      <c r="B71" s="50" t="s">
        <v>877</v>
      </c>
      <c r="C71" s="51" t="n">
        <v>703762</v>
      </c>
      <c r="D71" s="52" t="s">
        <v>92</v>
      </c>
      <c r="E71" s="66" t="n">
        <v>10</v>
      </c>
      <c r="F71" s="54" t="n">
        <v>9.896</v>
      </c>
      <c r="G71" s="67" t="n">
        <v>0</v>
      </c>
      <c r="H71" s="56" t="n">
        <v>18.617</v>
      </c>
      <c r="I71" s="57" t="n">
        <v>7.914</v>
      </c>
      <c r="J71" s="67" t="n">
        <v>0</v>
      </c>
      <c r="K71" s="59" t="n">
        <v>42.251</v>
      </c>
      <c r="L71" s="94" t="n">
        <v>78.678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49" t="n">
        <v>67</v>
      </c>
      <c r="B72" s="65" t="s">
        <v>878</v>
      </c>
      <c r="C72" s="51" t="n">
        <v>675084</v>
      </c>
      <c r="D72" s="95" t="s">
        <v>459</v>
      </c>
      <c r="E72" s="66" t="n">
        <v>10</v>
      </c>
      <c r="F72" s="54" t="n">
        <v>30.902</v>
      </c>
      <c r="G72" s="55" t="n">
        <v>10.306</v>
      </c>
      <c r="H72" s="56" t="n">
        <v>18.62</v>
      </c>
      <c r="I72" s="57" t="n">
        <v>7.922</v>
      </c>
      <c r="J72" s="55" t="n">
        <v>4.058</v>
      </c>
      <c r="K72" s="59" t="n">
        <v>21.134</v>
      </c>
      <c r="L72" s="94" t="n">
        <v>78.578</v>
      </c>
      <c r="M72" s="61" t="n">
        <v>106</v>
      </c>
      <c r="N72" s="62" t="n">
        <v>39</v>
      </c>
    </row>
    <row r="73" customFormat="false" ht="12.75" hidden="false" customHeight="false" outlineLevel="0" collapsed="false">
      <c r="A73" s="49" t="n">
        <v>68</v>
      </c>
      <c r="B73" s="50" t="s">
        <v>879</v>
      </c>
      <c r="C73" s="51" t="n">
        <v>699914</v>
      </c>
      <c r="D73" s="52" t="s">
        <v>494</v>
      </c>
      <c r="E73" s="66" t="n">
        <v>10</v>
      </c>
      <c r="F73" s="54" t="n">
        <v>9.831</v>
      </c>
      <c r="G73" s="55" t="n">
        <v>9.734</v>
      </c>
      <c r="H73" s="56" t="n">
        <v>9.076</v>
      </c>
      <c r="I73" s="57" t="n">
        <v>15.811</v>
      </c>
      <c r="J73" s="55" t="n">
        <v>7.928</v>
      </c>
      <c r="K73" s="59" t="n">
        <v>42.241</v>
      </c>
      <c r="L73" s="94" t="n">
        <v>77.617</v>
      </c>
      <c r="M73" s="61" t="n">
        <v>59</v>
      </c>
      <c r="N73" s="62" t="n">
        <v>-9</v>
      </c>
    </row>
    <row r="74" customFormat="false" ht="12.75" hidden="false" customHeight="false" outlineLevel="0" collapsed="false">
      <c r="A74" s="49" t="n">
        <v>69</v>
      </c>
      <c r="B74" s="96" t="s">
        <v>880</v>
      </c>
      <c r="C74" s="74" t="n">
        <v>694976</v>
      </c>
      <c r="D74" s="52" t="s">
        <v>881</v>
      </c>
      <c r="E74" s="66" t="n">
        <v>10</v>
      </c>
      <c r="F74" s="54" t="n">
        <v>39.488</v>
      </c>
      <c r="G74" s="55" t="n">
        <v>9.614</v>
      </c>
      <c r="H74" s="56" t="n">
        <v>19.345</v>
      </c>
      <c r="I74" s="71" t="n">
        <v>0</v>
      </c>
      <c r="J74" s="55" t="n">
        <v>7.935</v>
      </c>
      <c r="K74" s="59" t="n">
        <v>10.61</v>
      </c>
      <c r="L74" s="94" t="n">
        <v>77.378</v>
      </c>
      <c r="M74" s="61" t="n">
        <v>130</v>
      </c>
      <c r="N74" s="62" t="n">
        <v>61</v>
      </c>
    </row>
    <row r="75" customFormat="false" ht="12.75" hidden="false" customHeight="false" outlineLevel="0" collapsed="false">
      <c r="A75" s="49" t="n">
        <v>70</v>
      </c>
      <c r="B75" s="65" t="s">
        <v>882</v>
      </c>
      <c r="C75" s="51" t="n">
        <v>699526</v>
      </c>
      <c r="D75" s="52" t="s">
        <v>434</v>
      </c>
      <c r="E75" s="66" t="n">
        <v>10</v>
      </c>
      <c r="F75" s="54" t="n">
        <v>2.623</v>
      </c>
      <c r="G75" s="55" t="n">
        <v>19.537</v>
      </c>
      <c r="H75" s="56" t="n">
        <v>17.781</v>
      </c>
      <c r="I75" s="57" t="n">
        <v>31.62</v>
      </c>
      <c r="J75" s="55" t="n">
        <v>7.905</v>
      </c>
      <c r="K75" s="59" t="n">
        <v>5.403</v>
      </c>
      <c r="L75" s="94" t="n">
        <v>76.843</v>
      </c>
      <c r="M75" s="61" t="n">
        <v>47</v>
      </c>
      <c r="N75" s="62" t="n">
        <v>-23</v>
      </c>
    </row>
    <row r="76" customFormat="false" ht="12.75" hidden="false" customHeight="false" outlineLevel="0" collapsed="false">
      <c r="A76" s="49" t="n">
        <v>71</v>
      </c>
      <c r="B76" s="50" t="s">
        <v>883</v>
      </c>
      <c r="C76" s="51" t="n">
        <v>677835</v>
      </c>
      <c r="D76" s="52" t="s">
        <v>473</v>
      </c>
      <c r="E76" s="66" t="n">
        <v>10</v>
      </c>
      <c r="F76" s="54" t="n">
        <v>9.825</v>
      </c>
      <c r="G76" s="55" t="n">
        <v>4.881</v>
      </c>
      <c r="H76" s="56" t="n">
        <v>36.823</v>
      </c>
      <c r="I76" s="57" t="n">
        <v>7.955</v>
      </c>
      <c r="J76" s="55" t="n">
        <v>7.909</v>
      </c>
      <c r="K76" s="59" t="n">
        <v>21.138</v>
      </c>
      <c r="L76" s="94" t="n">
        <v>75.741</v>
      </c>
      <c r="M76" s="61" t="n">
        <v>74</v>
      </c>
      <c r="N76" s="62" t="n">
        <v>3</v>
      </c>
    </row>
    <row r="77" customFormat="false" ht="12.75" hidden="false" customHeight="false" outlineLevel="0" collapsed="false">
      <c r="A77" s="49" t="n">
        <v>72</v>
      </c>
      <c r="B77" s="96" t="s">
        <v>884</v>
      </c>
      <c r="C77" s="74" t="n">
        <v>696436</v>
      </c>
      <c r="D77" s="52" t="s">
        <v>577</v>
      </c>
      <c r="E77" s="66" t="n">
        <v>10</v>
      </c>
      <c r="F77" s="70" t="n">
        <v>0</v>
      </c>
      <c r="G77" s="55" t="n">
        <v>9.731</v>
      </c>
      <c r="H77" s="56" t="n">
        <v>18.13</v>
      </c>
      <c r="I77" s="57" t="n">
        <v>31.615</v>
      </c>
      <c r="J77" s="55" t="n">
        <v>15.781</v>
      </c>
      <c r="K77" s="59" t="n">
        <v>10.565</v>
      </c>
      <c r="L77" s="94" t="n">
        <v>75.257</v>
      </c>
      <c r="M77" s="61" t="n">
        <v>65</v>
      </c>
      <c r="N77" s="62" t="n">
        <v>-7</v>
      </c>
    </row>
    <row r="78" customFormat="false" ht="12.75" hidden="false" customHeight="false" outlineLevel="0" collapsed="false">
      <c r="A78" s="49" t="n">
        <v>73</v>
      </c>
      <c r="B78" s="65" t="s">
        <v>885</v>
      </c>
      <c r="C78" s="51" t="n">
        <v>679504</v>
      </c>
      <c r="D78" s="52" t="s">
        <v>566</v>
      </c>
      <c r="E78" s="66" t="n">
        <v>10</v>
      </c>
      <c r="F78" s="54" t="n">
        <v>5.166</v>
      </c>
      <c r="G78" s="55" t="n">
        <v>9.759</v>
      </c>
      <c r="H78" s="56" t="n">
        <v>28.192</v>
      </c>
      <c r="I78" s="57" t="n">
        <v>15.831</v>
      </c>
      <c r="J78" s="55" t="n">
        <v>15.791</v>
      </c>
      <c r="K78" s="59" t="n">
        <v>21.129</v>
      </c>
      <c r="L78" s="94" t="n">
        <v>74.911</v>
      </c>
      <c r="M78" s="61" t="n">
        <v>50</v>
      </c>
      <c r="N78" s="62" t="n">
        <v>-23</v>
      </c>
    </row>
    <row r="79" customFormat="false" ht="12.75" hidden="false" customHeight="false" outlineLevel="0" collapsed="false">
      <c r="A79" s="49" t="n">
        <v>74</v>
      </c>
      <c r="B79" s="50" t="s">
        <v>886</v>
      </c>
      <c r="C79" s="51" t="n">
        <v>680165</v>
      </c>
      <c r="D79" s="95" t="s">
        <v>566</v>
      </c>
      <c r="E79" s="66" t="n">
        <v>10</v>
      </c>
      <c r="F79" s="54" t="n">
        <v>10.287</v>
      </c>
      <c r="G79" s="55" t="n">
        <v>19.495</v>
      </c>
      <c r="H79" s="56" t="n">
        <v>36.644</v>
      </c>
      <c r="I79" s="57" t="n">
        <v>7.964</v>
      </c>
      <c r="J79" s="55" t="n">
        <v>7.921</v>
      </c>
      <c r="K79" s="59" t="n">
        <v>10.601</v>
      </c>
      <c r="L79" s="94" t="n">
        <v>74.704</v>
      </c>
      <c r="M79" s="61" t="n">
        <v>66</v>
      </c>
      <c r="N79" s="62" t="n">
        <v>-8</v>
      </c>
    </row>
    <row r="80" customFormat="false" ht="12.75" hidden="false" customHeight="false" outlineLevel="0" collapsed="false">
      <c r="A80" s="49" t="n">
        <v>75</v>
      </c>
      <c r="B80" s="50" t="s">
        <v>887</v>
      </c>
      <c r="C80" s="51" t="n">
        <v>695458</v>
      </c>
      <c r="D80" s="52" t="s">
        <v>70</v>
      </c>
      <c r="E80" s="66" t="n">
        <v>10</v>
      </c>
      <c r="F80" s="54" t="n">
        <v>30.376</v>
      </c>
      <c r="G80" s="55" t="n">
        <v>30.002</v>
      </c>
      <c r="H80" s="56" t="n">
        <v>9.686</v>
      </c>
      <c r="I80" s="57" t="n">
        <v>7.927</v>
      </c>
      <c r="J80" s="55" t="n">
        <v>4.071</v>
      </c>
      <c r="K80" s="59" t="n">
        <v>5.384</v>
      </c>
      <c r="L80" s="94" t="n">
        <v>73.689</v>
      </c>
      <c r="M80" s="61" t="n">
        <v>100</v>
      </c>
      <c r="N80" s="62" t="n">
        <v>25</v>
      </c>
    </row>
    <row r="81" customFormat="false" ht="12.75" hidden="false" customHeight="false" outlineLevel="0" collapsed="false">
      <c r="A81" s="49" t="n">
        <v>76</v>
      </c>
      <c r="B81" s="50" t="s">
        <v>888</v>
      </c>
      <c r="C81" s="51" t="n">
        <v>687939</v>
      </c>
      <c r="D81" s="52" t="s">
        <v>540</v>
      </c>
      <c r="E81" s="66" t="n">
        <v>10</v>
      </c>
      <c r="F81" s="54" t="n">
        <v>39.488</v>
      </c>
      <c r="G81" s="55" t="n">
        <v>19.206</v>
      </c>
      <c r="H81" s="69" t="n">
        <v>0</v>
      </c>
      <c r="I81" s="71" t="n">
        <v>0</v>
      </c>
      <c r="J81" s="55" t="n">
        <v>4.046</v>
      </c>
      <c r="K81" s="59" t="n">
        <v>10.607</v>
      </c>
      <c r="L81" s="94" t="n">
        <v>73.347</v>
      </c>
      <c r="M81" s="61" t="n">
        <v>167</v>
      </c>
      <c r="N81" s="62" t="n">
        <v>91</v>
      </c>
    </row>
    <row r="82" customFormat="false" ht="12.75" hidden="false" customHeight="false" outlineLevel="0" collapsed="false">
      <c r="A82" s="49" t="n">
        <v>77</v>
      </c>
      <c r="B82" s="50" t="s">
        <v>889</v>
      </c>
      <c r="C82" s="51" t="n">
        <v>695523</v>
      </c>
      <c r="D82" s="52" t="s">
        <v>595</v>
      </c>
      <c r="E82" s="53" t="n">
        <v>10</v>
      </c>
      <c r="F82" s="54" t="n">
        <v>4.973</v>
      </c>
      <c r="G82" s="55" t="n">
        <v>5.173</v>
      </c>
      <c r="H82" s="56" t="n">
        <v>35.75</v>
      </c>
      <c r="I82" s="57" t="n">
        <v>15.813</v>
      </c>
      <c r="J82" s="55" t="n">
        <v>15.8</v>
      </c>
      <c r="K82" s="59" t="n">
        <v>10.606</v>
      </c>
      <c r="L82" s="94" t="n">
        <v>72.536</v>
      </c>
      <c r="M82" s="61" t="n">
        <v>72</v>
      </c>
      <c r="N82" s="62" t="n">
        <v>-5</v>
      </c>
    </row>
    <row r="83" customFormat="false" ht="12.75" hidden="false" customHeight="false" outlineLevel="0" collapsed="false">
      <c r="A83" s="49" t="n">
        <v>78</v>
      </c>
      <c r="B83" s="65" t="s">
        <v>890</v>
      </c>
      <c r="C83" s="51" t="n">
        <v>692800</v>
      </c>
      <c r="D83" s="52" t="s">
        <v>595</v>
      </c>
      <c r="E83" s="66" t="n">
        <v>10</v>
      </c>
      <c r="F83" s="54" t="n">
        <v>9.893</v>
      </c>
      <c r="G83" s="67" t="n">
        <v>0</v>
      </c>
      <c r="H83" s="56" t="n">
        <v>44</v>
      </c>
      <c r="I83" s="57" t="n">
        <v>7.92</v>
      </c>
      <c r="J83" s="67" t="n">
        <v>0</v>
      </c>
      <c r="K83" s="59" t="n">
        <v>10.58</v>
      </c>
      <c r="L83" s="94" t="n">
        <v>72.393</v>
      </c>
      <c r="M83" s="61" t="n">
        <v>71</v>
      </c>
      <c r="N83" s="62" t="n">
        <v>-7</v>
      </c>
    </row>
    <row r="84" customFormat="false" ht="12.75" hidden="false" customHeight="false" outlineLevel="0" collapsed="false">
      <c r="A84" s="49" t="n">
        <v>79</v>
      </c>
      <c r="B84" s="50" t="s">
        <v>891</v>
      </c>
      <c r="C84" s="51" t="n">
        <v>710253</v>
      </c>
      <c r="D84" s="52" t="s">
        <v>892</v>
      </c>
      <c r="E84" s="66" t="n">
        <v>10</v>
      </c>
      <c r="F84" s="54" t="n">
        <v>9.894</v>
      </c>
      <c r="G84" s="55" t="n">
        <v>2.637</v>
      </c>
      <c r="H84" s="56" t="n">
        <v>18.618</v>
      </c>
      <c r="I84" s="71" t="n">
        <v>0</v>
      </c>
      <c r="J84" s="67" t="n">
        <v>0</v>
      </c>
      <c r="K84" s="59" t="n">
        <v>42.242</v>
      </c>
      <c r="L84" s="94" t="n">
        <v>70.754</v>
      </c>
      <c r="M84" s="61" t="n">
        <v>98</v>
      </c>
      <c r="N84" s="62" t="n">
        <v>19</v>
      </c>
    </row>
    <row r="85" customFormat="false" ht="12.75" hidden="false" customHeight="false" outlineLevel="0" collapsed="false">
      <c r="A85" s="49" t="n">
        <v>80</v>
      </c>
      <c r="B85" s="96" t="s">
        <v>893</v>
      </c>
      <c r="C85" s="74" t="n">
        <v>694928</v>
      </c>
      <c r="D85" s="52" t="s">
        <v>894</v>
      </c>
      <c r="E85" s="66" t="n">
        <v>10</v>
      </c>
      <c r="F85" s="54" t="n">
        <v>5.041</v>
      </c>
      <c r="G85" s="55" t="n">
        <v>4.907</v>
      </c>
      <c r="H85" s="56" t="n">
        <v>18.35</v>
      </c>
      <c r="I85" s="57" t="n">
        <v>15.811</v>
      </c>
      <c r="J85" s="55" t="n">
        <v>31.549</v>
      </c>
      <c r="K85" s="59" t="n">
        <v>5.296</v>
      </c>
      <c r="L85" s="94" t="n">
        <v>70.751</v>
      </c>
      <c r="M85" s="61" t="n">
        <v>75</v>
      </c>
      <c r="N85" s="62" t="n">
        <v>-5</v>
      </c>
    </row>
    <row r="86" customFormat="false" ht="12.75" hidden="false" customHeight="false" outlineLevel="0" collapsed="false">
      <c r="A86" s="49" t="n">
        <v>81</v>
      </c>
      <c r="B86" s="50" t="s">
        <v>276</v>
      </c>
      <c r="C86" s="51" t="n">
        <v>691731</v>
      </c>
      <c r="D86" s="52" t="s">
        <v>156</v>
      </c>
      <c r="E86" s="66" t="n">
        <v>10</v>
      </c>
      <c r="F86" s="70" t="n">
        <v>0</v>
      </c>
      <c r="G86" s="67" t="n">
        <v>0</v>
      </c>
      <c r="H86" s="56" t="n">
        <v>44</v>
      </c>
      <c r="I86" s="71" t="n">
        <v>0</v>
      </c>
      <c r="J86" s="55" t="n">
        <v>15.784</v>
      </c>
      <c r="K86" s="59" t="n">
        <v>10.572</v>
      </c>
      <c r="L86" s="94" t="n">
        <v>70.356</v>
      </c>
      <c r="M86" s="61" t="n">
        <v>77</v>
      </c>
      <c r="N86" s="62" t="n">
        <v>-4</v>
      </c>
    </row>
    <row r="87" customFormat="false" ht="12.75" hidden="false" customHeight="false" outlineLevel="0" collapsed="false">
      <c r="A87" s="49" t="n">
        <v>82</v>
      </c>
      <c r="B87" s="50" t="s">
        <v>895</v>
      </c>
      <c r="C87" s="51" t="n">
        <v>690395</v>
      </c>
      <c r="D87" s="52" t="s">
        <v>607</v>
      </c>
      <c r="E87" s="66" t="n">
        <v>10</v>
      </c>
      <c r="F87" s="54" t="n">
        <v>9.68</v>
      </c>
      <c r="G87" s="55" t="n">
        <v>9.628</v>
      </c>
      <c r="H87" s="56" t="n">
        <v>55</v>
      </c>
      <c r="I87" s="71" t="n">
        <v>0</v>
      </c>
      <c r="J87" s="67" t="n">
        <v>0</v>
      </c>
      <c r="K87" s="59" t="n">
        <v>5.361</v>
      </c>
      <c r="L87" s="94" t="n">
        <v>70.041</v>
      </c>
      <c r="M87" s="61" t="n">
        <v>39</v>
      </c>
      <c r="N87" s="62" t="n">
        <v>-43</v>
      </c>
    </row>
    <row r="88" customFormat="false" ht="12.75" hidden="false" customHeight="false" outlineLevel="0" collapsed="false">
      <c r="A88" s="49" t="n">
        <v>83</v>
      </c>
      <c r="B88" s="50" t="s">
        <v>896</v>
      </c>
      <c r="C88" s="51" t="n">
        <v>681047</v>
      </c>
      <c r="D88" s="52" t="s">
        <v>451</v>
      </c>
      <c r="E88" s="66" t="n">
        <v>10</v>
      </c>
      <c r="F88" s="54" t="n">
        <v>10.273</v>
      </c>
      <c r="G88" s="55" t="n">
        <v>4.898</v>
      </c>
      <c r="H88" s="56" t="n">
        <v>27.779</v>
      </c>
      <c r="I88" s="57" t="n">
        <v>15.823</v>
      </c>
      <c r="J88" s="55" t="n">
        <v>15.795</v>
      </c>
      <c r="K88" s="59" t="n">
        <v>10.621</v>
      </c>
      <c r="L88" s="94" t="n">
        <v>69.67</v>
      </c>
      <c r="M88" s="61" t="n">
        <v>96</v>
      </c>
      <c r="N88" s="62" t="n">
        <v>13</v>
      </c>
    </row>
    <row r="89" customFormat="false" ht="12.75" hidden="false" customHeight="false" outlineLevel="0" collapsed="false">
      <c r="A89" s="49" t="n">
        <v>84</v>
      </c>
      <c r="B89" s="50" t="s">
        <v>897</v>
      </c>
      <c r="C89" s="51" t="n">
        <v>707308</v>
      </c>
      <c r="D89" s="52" t="s">
        <v>506</v>
      </c>
      <c r="E89" s="66" t="n">
        <v>10</v>
      </c>
      <c r="F89" s="54" t="n">
        <v>30.002</v>
      </c>
      <c r="G89" s="55" t="n">
        <v>19.206</v>
      </c>
      <c r="H89" s="56" t="n">
        <v>30.004</v>
      </c>
      <c r="I89" s="57" t="n">
        <v>4.014</v>
      </c>
      <c r="J89" s="67" t="n">
        <v>0</v>
      </c>
      <c r="K89" s="59" t="n">
        <v>5.338</v>
      </c>
      <c r="L89" s="94" t="n">
        <v>69.358</v>
      </c>
      <c r="M89" s="61" t="n">
        <v>80</v>
      </c>
      <c r="N89" s="62" t="n">
        <v>-4</v>
      </c>
    </row>
    <row r="90" customFormat="false" ht="12.75" hidden="false" customHeight="false" outlineLevel="0" collapsed="false">
      <c r="A90" s="49" t="n">
        <v>85</v>
      </c>
      <c r="B90" s="96" t="s">
        <v>898</v>
      </c>
      <c r="C90" s="74" t="n">
        <v>688281</v>
      </c>
      <c r="D90" s="52" t="s">
        <v>871</v>
      </c>
      <c r="E90" s="66" t="n">
        <v>10</v>
      </c>
      <c r="F90" s="54" t="n">
        <v>19.35</v>
      </c>
      <c r="G90" s="55" t="n">
        <v>31.353</v>
      </c>
      <c r="H90" s="56" t="n">
        <v>17.694</v>
      </c>
      <c r="I90" s="57" t="n">
        <v>7.918</v>
      </c>
      <c r="J90" s="55" t="n">
        <v>7.948</v>
      </c>
      <c r="K90" s="59" t="n">
        <v>10.598</v>
      </c>
      <c r="L90" s="94" t="n">
        <v>69.249</v>
      </c>
      <c r="M90" s="61" t="n">
        <v>83</v>
      </c>
      <c r="N90" s="62" t="n">
        <v>-2</v>
      </c>
    </row>
    <row r="91" customFormat="false" ht="12.75" hidden="false" customHeight="false" outlineLevel="0" collapsed="false">
      <c r="A91" s="49" t="n">
        <v>86</v>
      </c>
      <c r="B91" s="50" t="s">
        <v>899</v>
      </c>
      <c r="C91" s="51" t="n">
        <v>697556</v>
      </c>
      <c r="D91" s="52" t="s">
        <v>482</v>
      </c>
      <c r="E91" s="66" t="n">
        <v>10</v>
      </c>
      <c r="F91" s="54" t="n">
        <v>19.348</v>
      </c>
      <c r="G91" s="55" t="n">
        <v>31.352</v>
      </c>
      <c r="H91" s="56" t="n">
        <v>17.693</v>
      </c>
      <c r="I91" s="57" t="n">
        <v>7.936</v>
      </c>
      <c r="J91" s="67" t="n">
        <v>0</v>
      </c>
      <c r="K91" s="59" t="n">
        <v>10.596</v>
      </c>
      <c r="L91" s="94" t="n">
        <v>69.232</v>
      </c>
      <c r="M91" s="61" t="n">
        <v>79</v>
      </c>
      <c r="N91" s="62" t="n">
        <v>-7</v>
      </c>
    </row>
    <row r="92" customFormat="false" ht="12.75" hidden="false" customHeight="false" outlineLevel="0" collapsed="false">
      <c r="A92" s="49" t="n">
        <v>87</v>
      </c>
      <c r="B92" s="50" t="s">
        <v>900</v>
      </c>
      <c r="C92" s="51" t="n">
        <v>695837</v>
      </c>
      <c r="D92" s="52" t="s">
        <v>57</v>
      </c>
      <c r="E92" s="66" t="n">
        <v>10</v>
      </c>
      <c r="F92" s="70" t="n">
        <v>0</v>
      </c>
      <c r="G92" s="55" t="n">
        <v>30.003</v>
      </c>
      <c r="H92" s="56" t="n">
        <v>39</v>
      </c>
      <c r="I92" s="71" t="n">
        <v>0</v>
      </c>
      <c r="J92" s="67" t="n">
        <v>0</v>
      </c>
      <c r="K92" s="72" t="n">
        <v>0</v>
      </c>
      <c r="L92" s="94" t="n">
        <v>69.003</v>
      </c>
      <c r="M92" s="61" t="n">
        <v>81</v>
      </c>
      <c r="N92" s="62" t="n">
        <v>-6</v>
      </c>
    </row>
    <row r="93" customFormat="false" ht="12.75" hidden="false" customHeight="false" outlineLevel="0" collapsed="false">
      <c r="A93" s="49" t="n">
        <v>88</v>
      </c>
      <c r="B93" s="50" t="s">
        <v>901</v>
      </c>
      <c r="C93" s="51" t="n">
        <v>707345</v>
      </c>
      <c r="D93" s="52" t="s">
        <v>518</v>
      </c>
      <c r="E93" s="66" t="n">
        <v>10</v>
      </c>
      <c r="F93" s="54" t="n">
        <v>19.347</v>
      </c>
      <c r="G93" s="55" t="n">
        <v>20.065</v>
      </c>
      <c r="H93" s="56" t="n">
        <v>27.641</v>
      </c>
      <c r="I93" s="57" t="n">
        <v>15.833</v>
      </c>
      <c r="J93" s="67" t="n">
        <v>0</v>
      </c>
      <c r="K93" s="59" t="n">
        <v>5.365</v>
      </c>
      <c r="L93" s="94" t="n">
        <v>68.904</v>
      </c>
      <c r="M93" s="61" t="n">
        <v>82</v>
      </c>
      <c r="N93" s="62" t="n">
        <v>-6</v>
      </c>
    </row>
    <row r="94" customFormat="false" ht="12.75" hidden="false" customHeight="false" outlineLevel="0" collapsed="false">
      <c r="A94" s="49" t="n">
        <v>89</v>
      </c>
      <c r="B94" s="50" t="s">
        <v>256</v>
      </c>
      <c r="C94" s="51" t="n">
        <v>689521</v>
      </c>
      <c r="D94" s="52" t="s">
        <v>257</v>
      </c>
      <c r="E94" s="66" t="n">
        <v>10</v>
      </c>
      <c r="F94" s="54" t="n">
        <v>19.351</v>
      </c>
      <c r="G94" s="67" t="n">
        <v>0</v>
      </c>
      <c r="H94" s="56" t="n">
        <v>44</v>
      </c>
      <c r="I94" s="71" t="n">
        <v>0</v>
      </c>
      <c r="J94" s="67" t="n">
        <v>0</v>
      </c>
      <c r="K94" s="59" t="n">
        <v>5.368</v>
      </c>
      <c r="L94" s="94" t="n">
        <v>68.719</v>
      </c>
      <c r="M94" s="61" t="n">
        <v>57</v>
      </c>
      <c r="N94" s="62" t="n">
        <v>-32</v>
      </c>
    </row>
    <row r="95" customFormat="false" ht="12.75" hidden="false" customHeight="false" outlineLevel="0" collapsed="false">
      <c r="A95" s="49" t="n">
        <v>90</v>
      </c>
      <c r="B95" s="96" t="s">
        <v>902</v>
      </c>
      <c r="C95" s="74" t="n">
        <v>702267</v>
      </c>
      <c r="D95" s="52" t="s">
        <v>778</v>
      </c>
      <c r="E95" s="66" t="n">
        <v>10</v>
      </c>
      <c r="F95" s="54" t="n">
        <v>19.347</v>
      </c>
      <c r="G95" s="55" t="n">
        <v>9.635</v>
      </c>
      <c r="H95" s="56" t="n">
        <v>19.251</v>
      </c>
      <c r="I95" s="57" t="n">
        <v>7.944</v>
      </c>
      <c r="J95" s="67" t="n">
        <v>0</v>
      </c>
      <c r="K95" s="59" t="n">
        <v>21.142</v>
      </c>
      <c r="L95" s="94" t="n">
        <v>67.684</v>
      </c>
      <c r="M95" s="61" t="n">
        <v>63</v>
      </c>
      <c r="N95" s="62" t="n">
        <v>-27</v>
      </c>
    </row>
    <row r="96" customFormat="false" ht="12.75" hidden="false" customHeight="false" outlineLevel="0" collapsed="false">
      <c r="A96" s="49" t="n">
        <v>91</v>
      </c>
      <c r="B96" s="50" t="s">
        <v>903</v>
      </c>
      <c r="C96" s="51" t="n">
        <v>678501</v>
      </c>
      <c r="D96" s="52" t="s">
        <v>454</v>
      </c>
      <c r="E96" s="66" t="n">
        <v>10</v>
      </c>
      <c r="F96" s="54" t="n">
        <v>9.819</v>
      </c>
      <c r="G96" s="55" t="n">
        <v>4.892</v>
      </c>
      <c r="H96" s="56" t="n">
        <v>28.326</v>
      </c>
      <c r="I96" s="57" t="n">
        <v>7.917</v>
      </c>
      <c r="J96" s="55" t="n">
        <v>7.913</v>
      </c>
      <c r="K96" s="59" t="n">
        <v>21.131</v>
      </c>
      <c r="L96" s="94" t="n">
        <v>67.193</v>
      </c>
      <c r="M96" s="61" t="n">
        <v>101</v>
      </c>
      <c r="N96" s="62" t="n">
        <v>10</v>
      </c>
    </row>
    <row r="97" customFormat="false" ht="12.75" hidden="false" customHeight="false" outlineLevel="0" collapsed="false">
      <c r="A97" s="49" t="n">
        <v>92</v>
      </c>
      <c r="B97" s="50" t="s">
        <v>904</v>
      </c>
      <c r="C97" s="51" t="n">
        <v>691430</v>
      </c>
      <c r="D97" s="52" t="s">
        <v>595</v>
      </c>
      <c r="E97" s="66" t="n">
        <v>10</v>
      </c>
      <c r="F97" s="54" t="n">
        <v>9.9</v>
      </c>
      <c r="G97" s="55" t="n">
        <v>10.298</v>
      </c>
      <c r="H97" s="56" t="n">
        <v>35.75</v>
      </c>
      <c r="I97" s="71" t="n">
        <v>0</v>
      </c>
      <c r="J97" s="67" t="n">
        <v>0</v>
      </c>
      <c r="K97" s="59" t="n">
        <v>21.141</v>
      </c>
      <c r="L97" s="94" t="n">
        <v>67.189</v>
      </c>
      <c r="M97" s="61" t="n">
        <v>84</v>
      </c>
      <c r="N97" s="62" t="n">
        <v>-8</v>
      </c>
    </row>
    <row r="98" customFormat="false" ht="12.75" hidden="false" customHeight="false" outlineLevel="0" collapsed="false">
      <c r="A98" s="49" t="n">
        <v>93</v>
      </c>
      <c r="B98" s="50" t="s">
        <v>905</v>
      </c>
      <c r="C98" s="51" t="n">
        <v>710855</v>
      </c>
      <c r="D98" s="52" t="s">
        <v>57</v>
      </c>
      <c r="E98" s="66" t="n">
        <v>10</v>
      </c>
      <c r="F98" s="54" t="n">
        <v>39</v>
      </c>
      <c r="G98" s="55" t="n">
        <v>19.208</v>
      </c>
      <c r="H98" s="56" t="n">
        <v>19.206</v>
      </c>
      <c r="I98" s="57" t="n">
        <v>4.046</v>
      </c>
      <c r="J98" s="55" t="n">
        <v>4.059</v>
      </c>
      <c r="K98" s="72" t="n">
        <v>0</v>
      </c>
      <c r="L98" s="94" t="n">
        <v>66.313</v>
      </c>
      <c r="M98" s="61" t="n">
        <v>88</v>
      </c>
      <c r="N98" s="62" t="n">
        <v>-5</v>
      </c>
    </row>
    <row r="99" customFormat="false" ht="12.75" hidden="false" customHeight="false" outlineLevel="0" collapsed="false">
      <c r="A99" s="49" t="n">
        <v>94</v>
      </c>
      <c r="B99" s="50" t="s">
        <v>906</v>
      </c>
      <c r="C99" s="51" t="n">
        <v>717643</v>
      </c>
      <c r="D99" s="52" t="s">
        <v>138</v>
      </c>
      <c r="E99" s="66" t="n">
        <v>10</v>
      </c>
      <c r="F99" s="70" t="n">
        <v>0</v>
      </c>
      <c r="G99" s="55" t="n">
        <v>19.297</v>
      </c>
      <c r="H99" s="56" t="n">
        <v>27.57</v>
      </c>
      <c r="I99" s="57" t="n">
        <v>7.946</v>
      </c>
      <c r="J99" s="55" t="n">
        <v>7.924</v>
      </c>
      <c r="K99" s="59" t="n">
        <v>10.586</v>
      </c>
      <c r="L99" s="94" t="n">
        <v>65.399</v>
      </c>
      <c r="M99" s="61" t="n">
        <v>91</v>
      </c>
      <c r="N99" s="62" t="n">
        <v>-3</v>
      </c>
    </row>
    <row r="100" customFormat="false" ht="12.75" hidden="false" customHeight="false" outlineLevel="0" collapsed="false">
      <c r="A100" s="49" t="n">
        <v>95</v>
      </c>
      <c r="B100" s="50" t="s">
        <v>907</v>
      </c>
      <c r="C100" s="51" t="n">
        <v>708717</v>
      </c>
      <c r="D100" s="52" t="s">
        <v>755</v>
      </c>
      <c r="E100" s="66" t="n">
        <v>10</v>
      </c>
      <c r="F100" s="54" t="n">
        <v>30.226</v>
      </c>
      <c r="G100" s="55" t="n">
        <v>19.253</v>
      </c>
      <c r="H100" s="56" t="n">
        <v>9.636</v>
      </c>
      <c r="I100" s="57" t="n">
        <v>7.96</v>
      </c>
      <c r="J100" s="55" t="n">
        <v>7.947</v>
      </c>
      <c r="K100" s="72" t="n">
        <v>0</v>
      </c>
      <c r="L100" s="94" t="n">
        <v>65.386</v>
      </c>
      <c r="M100" s="61" t="n">
        <v>99</v>
      </c>
      <c r="N100" s="62" t="n">
        <v>4</v>
      </c>
    </row>
    <row r="101" customFormat="false" ht="12.75" hidden="false" customHeight="false" outlineLevel="0" collapsed="false">
      <c r="A101" s="49" t="n">
        <v>96</v>
      </c>
      <c r="B101" s="96" t="s">
        <v>908</v>
      </c>
      <c r="C101" s="74" t="n">
        <v>688065</v>
      </c>
      <c r="D101" s="52" t="s">
        <v>633</v>
      </c>
      <c r="E101" s="66" t="n">
        <v>10</v>
      </c>
      <c r="F101" s="70" t="n">
        <v>0</v>
      </c>
      <c r="G101" s="55" t="n">
        <v>19.302</v>
      </c>
      <c r="H101" s="56" t="n">
        <v>35.839</v>
      </c>
      <c r="I101" s="57" t="n">
        <v>4.024</v>
      </c>
      <c r="J101" s="67" t="n">
        <v>0</v>
      </c>
      <c r="K101" s="59" t="n">
        <v>5.381</v>
      </c>
      <c r="L101" s="94" t="n">
        <v>64.546</v>
      </c>
      <c r="M101" s="61" t="n">
        <v>93</v>
      </c>
      <c r="N101" s="62" t="n">
        <v>-3</v>
      </c>
    </row>
    <row r="102" customFormat="false" ht="12.75" hidden="false" customHeight="false" outlineLevel="0" collapsed="false">
      <c r="A102" s="49" t="n">
        <v>97</v>
      </c>
      <c r="B102" s="65" t="s">
        <v>909</v>
      </c>
      <c r="C102" s="51" t="n">
        <v>697522</v>
      </c>
      <c r="D102" s="52" t="s">
        <v>850</v>
      </c>
      <c r="E102" s="66" t="n">
        <v>10</v>
      </c>
      <c r="F102" s="54" t="n">
        <v>9.897</v>
      </c>
      <c r="G102" s="67" t="n">
        <v>0</v>
      </c>
      <c r="H102" s="194" t="n">
        <v>44</v>
      </c>
      <c r="I102" s="71" t="n">
        <v>0</v>
      </c>
      <c r="J102" s="67" t="n">
        <v>0</v>
      </c>
      <c r="K102" s="59" t="n">
        <v>10.583</v>
      </c>
      <c r="L102" s="94" t="n">
        <v>64.48</v>
      </c>
      <c r="M102" s="61" t="n">
        <v>92</v>
      </c>
      <c r="N102" s="62" t="n">
        <v>-5</v>
      </c>
    </row>
    <row r="103" customFormat="false" ht="12.75" hidden="false" customHeight="false" outlineLevel="0" collapsed="false">
      <c r="A103" s="49" t="n">
        <v>98</v>
      </c>
      <c r="B103" s="50" t="s">
        <v>910</v>
      </c>
      <c r="C103" s="51" t="n">
        <v>684670</v>
      </c>
      <c r="D103" s="52" t="s">
        <v>911</v>
      </c>
      <c r="E103" s="66" t="n">
        <v>10</v>
      </c>
      <c r="F103" s="54" t="n">
        <v>10.038</v>
      </c>
      <c r="G103" s="55" t="n">
        <v>19.591</v>
      </c>
      <c r="H103" s="56" t="n">
        <v>18.354</v>
      </c>
      <c r="I103" s="57" t="n">
        <v>15.827</v>
      </c>
      <c r="J103" s="67" t="n">
        <v>0</v>
      </c>
      <c r="K103" s="59" t="n">
        <v>10.617</v>
      </c>
      <c r="L103" s="94" t="n">
        <v>64.389</v>
      </c>
      <c r="M103" s="61" t="n">
        <v>95</v>
      </c>
      <c r="N103" s="62" t="n">
        <v>-3</v>
      </c>
    </row>
    <row r="104" customFormat="false" ht="12.75" hidden="false" customHeight="false" outlineLevel="0" collapsed="false">
      <c r="A104" s="49" t="n">
        <v>99</v>
      </c>
      <c r="B104" s="50" t="s">
        <v>912</v>
      </c>
      <c r="C104" s="51" t="n">
        <v>706719</v>
      </c>
      <c r="D104" s="52" t="s">
        <v>454</v>
      </c>
      <c r="E104" s="66" t="n">
        <v>10</v>
      </c>
      <c r="F104" s="54" t="n">
        <v>19.635</v>
      </c>
      <c r="G104" s="55" t="n">
        <v>4.882</v>
      </c>
      <c r="H104" s="56" t="n">
        <v>18.135</v>
      </c>
      <c r="I104" s="57" t="n">
        <v>7.968</v>
      </c>
      <c r="J104" s="55" t="n">
        <v>15.78</v>
      </c>
      <c r="K104" s="59" t="n">
        <v>10.584</v>
      </c>
      <c r="L104" s="94" t="n">
        <v>64.134</v>
      </c>
      <c r="M104" s="61" t="n">
        <v>125</v>
      </c>
      <c r="N104" s="62" t="n">
        <v>26</v>
      </c>
    </row>
    <row r="105" customFormat="false" ht="12.75" hidden="false" customHeight="false" outlineLevel="0" collapsed="false">
      <c r="A105" s="49" t="n">
        <v>100</v>
      </c>
      <c r="B105" s="50" t="s">
        <v>913</v>
      </c>
      <c r="C105" s="51" t="n">
        <v>692889</v>
      </c>
      <c r="D105" s="52" t="s">
        <v>550</v>
      </c>
      <c r="E105" s="66" t="n">
        <v>10</v>
      </c>
      <c r="F105" s="54" t="n">
        <v>19.633</v>
      </c>
      <c r="G105" s="55" t="n">
        <v>9.733</v>
      </c>
      <c r="H105" s="56" t="n">
        <v>28.328</v>
      </c>
      <c r="I105" s="57" t="n">
        <v>7.921</v>
      </c>
      <c r="J105" s="55" t="n">
        <v>7.942</v>
      </c>
      <c r="K105" s="59" t="n">
        <v>5.303</v>
      </c>
      <c r="L105" s="94" t="n">
        <v>63.824</v>
      </c>
      <c r="M105" s="61" t="n">
        <v>114</v>
      </c>
      <c r="N105" s="62" t="n">
        <v>14</v>
      </c>
    </row>
    <row r="106" s="64" customFormat="true" ht="12.75" hidden="false" customHeight="false" outlineLevel="0" collapsed="false">
      <c r="A106" s="49" t="n">
        <v>101</v>
      </c>
      <c r="B106" s="50" t="s">
        <v>914</v>
      </c>
      <c r="C106" s="51" t="n">
        <v>706108</v>
      </c>
      <c r="D106" s="52" t="s">
        <v>621</v>
      </c>
      <c r="E106" s="66" t="n">
        <v>10</v>
      </c>
      <c r="F106" s="54" t="n">
        <v>20.546</v>
      </c>
      <c r="G106" s="55" t="n">
        <v>4.91</v>
      </c>
      <c r="H106" s="56" t="n">
        <v>17.777</v>
      </c>
      <c r="I106" s="57" t="n">
        <v>7.959</v>
      </c>
      <c r="J106" s="55" t="n">
        <v>15.782</v>
      </c>
      <c r="K106" s="59" t="n">
        <v>5.36</v>
      </c>
      <c r="L106" s="94" t="n">
        <v>62.064</v>
      </c>
      <c r="M106" s="61" t="n">
        <v>120</v>
      </c>
      <c r="N106" s="62" t="n">
        <v>19</v>
      </c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</row>
    <row r="107" customFormat="false" ht="12.75" hidden="false" customHeight="false" outlineLevel="0" collapsed="false">
      <c r="A107" s="49" t="n">
        <v>102</v>
      </c>
      <c r="B107" s="50" t="s">
        <v>915</v>
      </c>
      <c r="C107" s="51" t="n">
        <v>698223</v>
      </c>
      <c r="D107" s="52" t="s">
        <v>70</v>
      </c>
      <c r="E107" s="66" t="n">
        <v>10</v>
      </c>
      <c r="F107" s="54" t="n">
        <v>9.735</v>
      </c>
      <c r="G107" s="55" t="n">
        <v>19.201</v>
      </c>
      <c r="H107" s="56" t="n">
        <v>4.867</v>
      </c>
      <c r="I107" s="57" t="n">
        <v>15.826</v>
      </c>
      <c r="J107" s="55" t="n">
        <v>15.787</v>
      </c>
      <c r="K107" s="59" t="n">
        <v>5.405</v>
      </c>
      <c r="L107" s="94" t="n">
        <v>60.549</v>
      </c>
      <c r="M107" s="61" t="n">
        <v>102</v>
      </c>
      <c r="N107" s="62" t="n">
        <v>0</v>
      </c>
    </row>
    <row r="108" customFormat="false" ht="12.75" hidden="false" customHeight="false" outlineLevel="0" collapsed="false">
      <c r="A108" s="49" t="n">
        <v>103</v>
      </c>
      <c r="B108" s="96" t="s">
        <v>916</v>
      </c>
      <c r="C108" s="74" t="n">
        <v>703329</v>
      </c>
      <c r="D108" s="52" t="s">
        <v>653</v>
      </c>
      <c r="E108" s="66" t="n">
        <v>10</v>
      </c>
      <c r="F108" s="54" t="n">
        <v>20.55</v>
      </c>
      <c r="G108" s="55" t="n">
        <v>9.751</v>
      </c>
      <c r="H108" s="56" t="n">
        <v>18.042</v>
      </c>
      <c r="I108" s="71" t="n">
        <v>0</v>
      </c>
      <c r="J108" s="67" t="n">
        <v>0</v>
      </c>
      <c r="K108" s="59" t="n">
        <v>21.128</v>
      </c>
      <c r="L108" s="94" t="n">
        <v>59.72</v>
      </c>
      <c r="M108" s="61" t="n">
        <v>126</v>
      </c>
      <c r="N108" s="62" t="n">
        <v>23</v>
      </c>
    </row>
    <row r="109" customFormat="false" ht="12.75" hidden="false" customHeight="false" outlineLevel="0" collapsed="false">
      <c r="A109" s="49" t="n">
        <v>103</v>
      </c>
      <c r="B109" s="65" t="s">
        <v>917</v>
      </c>
      <c r="C109" s="51" t="n">
        <v>704035</v>
      </c>
      <c r="D109" s="52" t="s">
        <v>490</v>
      </c>
      <c r="E109" s="66" t="n">
        <v>10</v>
      </c>
      <c r="F109" s="54" t="n">
        <v>9.899</v>
      </c>
      <c r="G109" s="55" t="n">
        <v>10.307</v>
      </c>
      <c r="H109" s="56" t="n">
        <v>9.321</v>
      </c>
      <c r="I109" s="57" t="n">
        <v>7.953</v>
      </c>
      <c r="J109" s="55" t="n">
        <v>31.561</v>
      </c>
      <c r="K109" s="59" t="n">
        <v>5.403</v>
      </c>
      <c r="L109" s="94" t="n">
        <v>59.72</v>
      </c>
      <c r="M109" s="61" t="n">
        <v>78</v>
      </c>
      <c r="N109" s="62" t="n">
        <v>-25</v>
      </c>
    </row>
    <row r="110" s="64" customFormat="true" ht="12.75" hidden="false" customHeight="false" outlineLevel="0" collapsed="false">
      <c r="A110" s="49" t="n">
        <v>105</v>
      </c>
      <c r="B110" s="50" t="s">
        <v>918</v>
      </c>
      <c r="C110" s="51" t="n">
        <v>701553</v>
      </c>
      <c r="D110" s="52" t="s">
        <v>173</v>
      </c>
      <c r="E110" s="66" t="n">
        <v>10</v>
      </c>
      <c r="F110" s="70" t="n">
        <v>0</v>
      </c>
      <c r="G110" s="55" t="n">
        <v>5.179</v>
      </c>
      <c r="H110" s="56" t="n">
        <v>27.504</v>
      </c>
      <c r="I110" s="57" t="n">
        <v>15.812</v>
      </c>
      <c r="J110" s="67" t="n">
        <v>0</v>
      </c>
      <c r="K110" s="59" t="n">
        <v>10.619</v>
      </c>
      <c r="L110" s="94" t="n">
        <v>59.114</v>
      </c>
      <c r="M110" s="61" t="n">
        <v>97</v>
      </c>
      <c r="N110" s="62" t="n">
        <v>-8</v>
      </c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</row>
    <row r="111" customFormat="false" ht="12.75" hidden="false" customHeight="false" outlineLevel="0" collapsed="false">
      <c r="A111" s="49" t="n">
        <v>106</v>
      </c>
      <c r="B111" s="50" t="s">
        <v>919</v>
      </c>
      <c r="C111" s="51" t="n">
        <v>692890</v>
      </c>
      <c r="D111" s="52" t="s">
        <v>550</v>
      </c>
      <c r="E111" s="66" t="n">
        <v>10</v>
      </c>
      <c r="F111" s="54" t="n">
        <v>9.821</v>
      </c>
      <c r="G111" s="55" t="n">
        <v>9.727</v>
      </c>
      <c r="H111" s="56" t="n">
        <v>9.075</v>
      </c>
      <c r="I111" s="57" t="n">
        <v>7.925</v>
      </c>
      <c r="J111" s="55" t="n">
        <v>31.55</v>
      </c>
      <c r="K111" s="59" t="n">
        <v>5.303</v>
      </c>
      <c r="L111" s="94" t="n">
        <v>59.023</v>
      </c>
      <c r="M111" s="61" t="n">
        <v>105</v>
      </c>
      <c r="N111" s="62" t="n">
        <v>-1</v>
      </c>
    </row>
    <row r="112" customFormat="false" ht="12.75" hidden="false" customHeight="false" outlineLevel="0" collapsed="false">
      <c r="A112" s="49" t="n">
        <v>107</v>
      </c>
      <c r="B112" s="50" t="s">
        <v>920</v>
      </c>
      <c r="C112" s="51" t="n">
        <v>702197</v>
      </c>
      <c r="D112" s="52" t="s">
        <v>636</v>
      </c>
      <c r="E112" s="66" t="n">
        <v>10</v>
      </c>
      <c r="F112" s="54" t="n">
        <v>4.956</v>
      </c>
      <c r="G112" s="55" t="n">
        <v>10.299</v>
      </c>
      <c r="H112" s="56" t="n">
        <v>18.615</v>
      </c>
      <c r="I112" s="57" t="n">
        <v>4.048</v>
      </c>
      <c r="J112" s="55" t="n">
        <v>7.89</v>
      </c>
      <c r="K112" s="59" t="n">
        <v>21.121</v>
      </c>
      <c r="L112" s="94" t="n">
        <v>57.925</v>
      </c>
      <c r="M112" s="61" t="n">
        <v>107</v>
      </c>
      <c r="N112" s="62" t="n">
        <v>0</v>
      </c>
    </row>
    <row r="113" customFormat="false" ht="12.75" hidden="false" customHeight="false" outlineLevel="0" collapsed="false">
      <c r="A113" s="49" t="n">
        <v>108</v>
      </c>
      <c r="B113" s="50" t="s">
        <v>921</v>
      </c>
      <c r="C113" s="51" t="n">
        <v>713451</v>
      </c>
      <c r="D113" s="52" t="s">
        <v>442</v>
      </c>
      <c r="E113" s="66" t="n">
        <v>10</v>
      </c>
      <c r="F113" s="54" t="n">
        <v>10.284</v>
      </c>
      <c r="G113" s="55" t="n">
        <v>9.774</v>
      </c>
      <c r="H113" s="56" t="n">
        <v>17.78</v>
      </c>
      <c r="I113" s="57" t="n">
        <v>7.949</v>
      </c>
      <c r="J113" s="67" t="n">
        <v>0</v>
      </c>
      <c r="K113" s="59" t="n">
        <v>21.148</v>
      </c>
      <c r="L113" s="94" t="n">
        <v>57.161</v>
      </c>
      <c r="M113" s="61" t="n">
        <v>87</v>
      </c>
      <c r="N113" s="62" t="n">
        <v>-21</v>
      </c>
    </row>
    <row r="114" customFormat="false" ht="12.75" hidden="false" customHeight="false" outlineLevel="0" collapsed="false">
      <c r="A114" s="49" t="n">
        <v>109</v>
      </c>
      <c r="B114" s="50" t="s">
        <v>922</v>
      </c>
      <c r="C114" s="51" t="n">
        <v>707281</v>
      </c>
      <c r="D114" s="52" t="s">
        <v>442</v>
      </c>
      <c r="E114" s="66" t="n">
        <v>10</v>
      </c>
      <c r="F114" s="54" t="n">
        <v>10.276</v>
      </c>
      <c r="G114" s="55" t="n">
        <v>4.888</v>
      </c>
      <c r="H114" s="56" t="n">
        <v>17.778</v>
      </c>
      <c r="I114" s="57" t="n">
        <v>7.928</v>
      </c>
      <c r="J114" s="67" t="n">
        <v>0</v>
      </c>
      <c r="K114" s="59" t="n">
        <v>21.139</v>
      </c>
      <c r="L114" s="94" t="n">
        <v>57.121</v>
      </c>
      <c r="M114" s="61" t="n">
        <v>119</v>
      </c>
      <c r="N114" s="62" t="n">
        <v>10</v>
      </c>
    </row>
    <row r="115" customFormat="false" ht="12.75" hidden="false" customHeight="false" outlineLevel="0" collapsed="false">
      <c r="A115" s="49" t="n">
        <v>110</v>
      </c>
      <c r="B115" s="65" t="s">
        <v>923</v>
      </c>
      <c r="C115" s="51" t="n">
        <v>691990</v>
      </c>
      <c r="D115" s="52" t="s">
        <v>693</v>
      </c>
      <c r="E115" s="66" t="n">
        <v>10</v>
      </c>
      <c r="F115" s="54" t="n">
        <v>4.934</v>
      </c>
      <c r="G115" s="55" t="n">
        <v>4.88</v>
      </c>
      <c r="H115" s="56" t="n">
        <v>28.329</v>
      </c>
      <c r="I115" s="57" t="n">
        <v>15.814</v>
      </c>
      <c r="J115" s="55" t="n">
        <v>7.938</v>
      </c>
      <c r="K115" s="59" t="n">
        <v>5.384</v>
      </c>
      <c r="L115" s="94" t="n">
        <v>57.015</v>
      </c>
      <c r="M115" s="61" t="n">
        <v>108</v>
      </c>
      <c r="N115" s="62" t="n">
        <v>-2</v>
      </c>
    </row>
    <row r="116" customFormat="false" ht="12.75" hidden="false" customHeight="false" outlineLevel="0" collapsed="false">
      <c r="A116" s="49" t="n">
        <v>111</v>
      </c>
      <c r="B116" s="50" t="s">
        <v>924</v>
      </c>
      <c r="C116" s="51" t="n">
        <v>693335</v>
      </c>
      <c r="D116" s="52" t="s">
        <v>92</v>
      </c>
      <c r="E116" s="66" t="n">
        <v>10</v>
      </c>
      <c r="F116" s="54" t="n">
        <v>19.778</v>
      </c>
      <c r="G116" s="55" t="n">
        <v>5.164</v>
      </c>
      <c r="H116" s="56" t="n">
        <v>18.616</v>
      </c>
      <c r="I116" s="57" t="n">
        <v>7.937</v>
      </c>
      <c r="J116" s="55" t="n">
        <v>4.057</v>
      </c>
      <c r="K116" s="59" t="n">
        <v>10.591</v>
      </c>
      <c r="L116" s="94" t="n">
        <v>56.922</v>
      </c>
      <c r="M116" s="61" t="n">
        <v>140</v>
      </c>
      <c r="N116" s="62" t="n">
        <v>29</v>
      </c>
    </row>
    <row r="117" customFormat="false" ht="12.75" hidden="false" customHeight="false" outlineLevel="0" collapsed="false">
      <c r="A117" s="49" t="n">
        <v>112</v>
      </c>
      <c r="B117" s="96" t="s">
        <v>925</v>
      </c>
      <c r="C117" s="74" t="n">
        <v>674451</v>
      </c>
      <c r="D117" s="52" t="s">
        <v>566</v>
      </c>
      <c r="E117" s="66" t="n">
        <v>10</v>
      </c>
      <c r="F117" s="54" t="n">
        <v>5.164</v>
      </c>
      <c r="G117" s="55" t="n">
        <v>9.75</v>
      </c>
      <c r="H117" s="56" t="n">
        <v>18.048</v>
      </c>
      <c r="I117" s="71" t="n">
        <v>0</v>
      </c>
      <c r="J117" s="55" t="n">
        <v>7.951</v>
      </c>
      <c r="K117" s="59" t="n">
        <v>21.14</v>
      </c>
      <c r="L117" s="94" t="n">
        <v>56.889</v>
      </c>
      <c r="M117" s="61" t="n">
        <v>86</v>
      </c>
      <c r="N117" s="62" t="n">
        <v>-26</v>
      </c>
    </row>
    <row r="118" customFormat="false" ht="12.75" hidden="false" customHeight="false" outlineLevel="0" collapsed="false">
      <c r="A118" s="49" t="n">
        <v>113</v>
      </c>
      <c r="B118" s="65" t="s">
        <v>926</v>
      </c>
      <c r="C118" s="51" t="n">
        <v>705390</v>
      </c>
      <c r="D118" s="52" t="s">
        <v>449</v>
      </c>
      <c r="E118" s="66" t="n">
        <v>10</v>
      </c>
      <c r="F118" s="54" t="n">
        <v>20.547</v>
      </c>
      <c r="G118" s="55" t="n">
        <v>4.916</v>
      </c>
      <c r="H118" s="56" t="n">
        <v>17.784</v>
      </c>
      <c r="I118" s="57" t="n">
        <v>7.95</v>
      </c>
      <c r="J118" s="55" t="n">
        <v>4.039</v>
      </c>
      <c r="K118" s="59" t="n">
        <v>10.581</v>
      </c>
      <c r="L118" s="94" t="n">
        <v>56.862</v>
      </c>
      <c r="M118" s="61" t="n">
        <v>144</v>
      </c>
      <c r="N118" s="62" t="n">
        <v>31</v>
      </c>
    </row>
    <row r="119" customFormat="false" ht="12.75" hidden="false" customHeight="false" outlineLevel="0" collapsed="false">
      <c r="A119" s="49" t="n">
        <v>114</v>
      </c>
      <c r="B119" s="50" t="s">
        <v>927</v>
      </c>
      <c r="C119" s="51" t="n">
        <v>707057</v>
      </c>
      <c r="D119" s="52" t="s">
        <v>138</v>
      </c>
      <c r="E119" s="66" t="n">
        <v>10</v>
      </c>
      <c r="F119" s="70" t="n">
        <v>0</v>
      </c>
      <c r="G119" s="55" t="n">
        <v>9.659</v>
      </c>
      <c r="H119" s="56" t="n">
        <v>27.573</v>
      </c>
      <c r="I119" s="57" t="n">
        <v>7.93</v>
      </c>
      <c r="J119" s="67" t="n">
        <v>0</v>
      </c>
      <c r="K119" s="59" t="n">
        <v>10.612</v>
      </c>
      <c r="L119" s="94" t="n">
        <v>55.774</v>
      </c>
      <c r="M119" s="61" t="n">
        <v>90</v>
      </c>
      <c r="N119" s="62" t="n">
        <v>-24</v>
      </c>
    </row>
    <row r="120" customFormat="false" ht="12.75" hidden="false" customHeight="false" outlineLevel="0" collapsed="false">
      <c r="A120" s="49" t="n">
        <v>115</v>
      </c>
      <c r="B120" s="96" t="s">
        <v>928</v>
      </c>
      <c r="C120" s="74" t="n">
        <v>700562</v>
      </c>
      <c r="D120" s="52" t="s">
        <v>583</v>
      </c>
      <c r="E120" s="66" t="n">
        <v>10</v>
      </c>
      <c r="F120" s="70" t="n">
        <v>0</v>
      </c>
      <c r="G120" s="55" t="n">
        <v>9.679</v>
      </c>
      <c r="H120" s="56" t="n">
        <v>19.348</v>
      </c>
      <c r="I120" s="71" t="n">
        <v>0</v>
      </c>
      <c r="J120" s="55" t="n">
        <v>15.785</v>
      </c>
      <c r="K120" s="59" t="n">
        <v>10.582</v>
      </c>
      <c r="L120" s="94" t="n">
        <v>55.394</v>
      </c>
      <c r="M120" s="61" t="n">
        <v>110</v>
      </c>
      <c r="N120" s="62" t="n">
        <v>-5</v>
      </c>
    </row>
    <row r="121" customFormat="false" ht="12.75" hidden="false" customHeight="false" outlineLevel="0" collapsed="false">
      <c r="A121" s="49" t="n">
        <v>116</v>
      </c>
      <c r="B121" s="50" t="s">
        <v>929</v>
      </c>
      <c r="C121" s="51" t="n">
        <v>683913</v>
      </c>
      <c r="D121" s="52" t="s">
        <v>496</v>
      </c>
      <c r="E121" s="66" t="n">
        <v>10</v>
      </c>
      <c r="F121" s="54" t="n">
        <v>19.636</v>
      </c>
      <c r="G121" s="67" t="n">
        <v>0</v>
      </c>
      <c r="H121" s="56" t="n">
        <v>9.074</v>
      </c>
      <c r="I121" s="57" t="n">
        <v>7.924</v>
      </c>
      <c r="J121" s="55" t="n">
        <v>15.793</v>
      </c>
      <c r="K121" s="59" t="n">
        <v>10.602</v>
      </c>
      <c r="L121" s="94" t="n">
        <v>55.105</v>
      </c>
      <c r="M121" s="61" t="n">
        <v>146</v>
      </c>
      <c r="N121" s="62" t="n">
        <v>30</v>
      </c>
    </row>
    <row r="122" customFormat="false" ht="12.75" hidden="false" customHeight="false" outlineLevel="0" collapsed="false">
      <c r="A122" s="49" t="n">
        <v>117</v>
      </c>
      <c r="B122" s="50" t="s">
        <v>251</v>
      </c>
      <c r="C122" s="51" t="n">
        <v>690201</v>
      </c>
      <c r="D122" s="52" t="s">
        <v>156</v>
      </c>
      <c r="E122" s="66" t="n">
        <v>10</v>
      </c>
      <c r="F122" s="70" t="n">
        <v>0</v>
      </c>
      <c r="G122" s="67" t="n">
        <v>0</v>
      </c>
      <c r="H122" s="56" t="n">
        <v>55</v>
      </c>
      <c r="I122" s="71" t="n">
        <v>0</v>
      </c>
      <c r="J122" s="67" t="n">
        <v>0</v>
      </c>
      <c r="K122" s="72" t="n">
        <v>0</v>
      </c>
      <c r="L122" s="94" t="n">
        <v>55</v>
      </c>
      <c r="M122" s="61" t="n">
        <v>111</v>
      </c>
      <c r="N122" s="62" t="n">
        <v>-6</v>
      </c>
    </row>
    <row r="123" customFormat="false" ht="12.75" hidden="false" customHeight="false" outlineLevel="0" collapsed="false">
      <c r="A123" s="49" t="n">
        <v>118</v>
      </c>
      <c r="B123" s="50" t="s">
        <v>930</v>
      </c>
      <c r="C123" s="51" t="n">
        <v>702979</v>
      </c>
      <c r="D123" s="52" t="s">
        <v>518</v>
      </c>
      <c r="E123" s="66" t="n">
        <v>10</v>
      </c>
      <c r="F123" s="54" t="n">
        <v>9.688</v>
      </c>
      <c r="G123" s="55" t="n">
        <v>10.038</v>
      </c>
      <c r="H123" s="56" t="n">
        <v>27.639</v>
      </c>
      <c r="I123" s="57" t="n">
        <v>7.962</v>
      </c>
      <c r="J123" s="55" t="n">
        <v>7.915</v>
      </c>
      <c r="K123" s="59" t="n">
        <v>5.351</v>
      </c>
      <c r="L123" s="94" t="n">
        <v>53.554</v>
      </c>
      <c r="M123" s="61" t="n">
        <v>115</v>
      </c>
      <c r="N123" s="62" t="n">
        <v>-3</v>
      </c>
    </row>
    <row r="124" customFormat="false" ht="12.75" hidden="false" customHeight="false" outlineLevel="0" collapsed="false">
      <c r="A124" s="49" t="n">
        <v>119</v>
      </c>
      <c r="B124" s="96" t="s">
        <v>931</v>
      </c>
      <c r="C124" s="74" t="n">
        <v>683259</v>
      </c>
      <c r="D124" s="52" t="s">
        <v>796</v>
      </c>
      <c r="E124" s="66" t="n">
        <v>10</v>
      </c>
      <c r="F124" s="54" t="n">
        <v>5.037</v>
      </c>
      <c r="G124" s="67" t="n">
        <v>0</v>
      </c>
      <c r="H124" s="56" t="n">
        <v>18.351</v>
      </c>
      <c r="I124" s="57" t="n">
        <v>4.071</v>
      </c>
      <c r="J124" s="55" t="n">
        <v>7.943</v>
      </c>
      <c r="K124" s="59" t="n">
        <v>21.127</v>
      </c>
      <c r="L124" s="94" t="n">
        <v>52.458</v>
      </c>
      <c r="M124" s="61" t="n">
        <v>124</v>
      </c>
      <c r="N124" s="62" t="n">
        <v>5</v>
      </c>
    </row>
    <row r="125" customFormat="false" ht="12.75" hidden="false" customHeight="false" outlineLevel="0" collapsed="false">
      <c r="A125" s="49" t="n">
        <v>120</v>
      </c>
      <c r="B125" s="96" t="s">
        <v>932</v>
      </c>
      <c r="C125" s="74" t="n">
        <v>707041</v>
      </c>
      <c r="D125" s="52" t="s">
        <v>810</v>
      </c>
      <c r="E125" s="66" t="n">
        <v>10</v>
      </c>
      <c r="F125" s="54" t="n">
        <v>10.039</v>
      </c>
      <c r="G125" s="55" t="n">
        <v>9.801</v>
      </c>
      <c r="H125" s="56" t="n">
        <v>18.356</v>
      </c>
      <c r="I125" s="57" t="n">
        <v>15.821</v>
      </c>
      <c r="J125" s="55" t="n">
        <v>7.921</v>
      </c>
      <c r="K125" s="72" t="n">
        <v>0</v>
      </c>
      <c r="L125" s="94" t="n">
        <v>52.137</v>
      </c>
      <c r="M125" s="61" t="n">
        <v>70</v>
      </c>
      <c r="N125" s="62" t="n">
        <v>-50</v>
      </c>
    </row>
    <row r="126" customFormat="false" ht="12.75" hidden="false" customHeight="false" outlineLevel="0" collapsed="false">
      <c r="A126" s="49" t="n">
        <v>121</v>
      </c>
      <c r="B126" s="50" t="s">
        <v>933</v>
      </c>
      <c r="C126" s="51" t="n">
        <v>685097</v>
      </c>
      <c r="D126" s="52" t="s">
        <v>451</v>
      </c>
      <c r="E126" s="66" t="n">
        <v>10</v>
      </c>
      <c r="F126" s="70" t="n">
        <v>0</v>
      </c>
      <c r="G126" s="55" t="n">
        <v>4.915</v>
      </c>
      <c r="H126" s="56" t="n">
        <v>27.776</v>
      </c>
      <c r="I126" s="57" t="n">
        <v>4.044</v>
      </c>
      <c r="J126" s="55" t="n">
        <v>7.926</v>
      </c>
      <c r="K126" s="59" t="n">
        <v>10.562</v>
      </c>
      <c r="L126" s="94" t="n">
        <v>51.179</v>
      </c>
      <c r="M126" s="61" t="n">
        <v>121</v>
      </c>
      <c r="N126" s="62" t="n">
        <v>0</v>
      </c>
    </row>
    <row r="127" customFormat="false" ht="12.75" hidden="false" customHeight="false" outlineLevel="0" collapsed="false">
      <c r="A127" s="49" t="n">
        <v>122</v>
      </c>
      <c r="B127" s="50" t="s">
        <v>934</v>
      </c>
      <c r="C127" s="51" t="n">
        <v>713638</v>
      </c>
      <c r="D127" s="52" t="s">
        <v>648</v>
      </c>
      <c r="E127" s="66" t="n">
        <v>10</v>
      </c>
      <c r="F127" s="54" t="n">
        <v>9.901</v>
      </c>
      <c r="G127" s="55" t="n">
        <v>2.633</v>
      </c>
      <c r="H127" s="56" t="n">
        <v>27.502</v>
      </c>
      <c r="I127" s="57" t="n">
        <v>7.905</v>
      </c>
      <c r="J127" s="67" t="n">
        <v>0</v>
      </c>
      <c r="K127" s="59" t="n">
        <v>5.322</v>
      </c>
      <c r="L127" s="94" t="n">
        <v>50.63</v>
      </c>
      <c r="M127" s="61" t="n">
        <v>135</v>
      </c>
      <c r="N127" s="62" t="n">
        <v>13</v>
      </c>
    </row>
    <row r="128" customFormat="false" ht="12.75" hidden="false" customHeight="false" outlineLevel="0" collapsed="false">
      <c r="A128" s="49" t="n">
        <v>123</v>
      </c>
      <c r="B128" s="50" t="s">
        <v>935</v>
      </c>
      <c r="C128" s="51" t="n">
        <v>711220</v>
      </c>
      <c r="D128" s="52" t="s">
        <v>467</v>
      </c>
      <c r="E128" s="66" t="n">
        <v>10</v>
      </c>
      <c r="F128" s="54" t="n">
        <v>19.442</v>
      </c>
      <c r="G128" s="55" t="n">
        <v>19.203</v>
      </c>
      <c r="H128" s="56" t="n">
        <v>4.855</v>
      </c>
      <c r="I128" s="57" t="n">
        <v>4.076</v>
      </c>
      <c r="J128" s="55" t="n">
        <v>7.903</v>
      </c>
      <c r="K128" s="72" t="n">
        <v>0</v>
      </c>
      <c r="L128" s="94" t="n">
        <v>50.624</v>
      </c>
      <c r="M128" s="61" t="n">
        <v>161</v>
      </c>
      <c r="N128" s="62" t="n">
        <v>38</v>
      </c>
    </row>
    <row r="129" customFormat="false" ht="12.75" hidden="false" customHeight="false" outlineLevel="0" collapsed="false">
      <c r="A129" s="49" t="n">
        <v>124</v>
      </c>
      <c r="B129" s="50" t="s">
        <v>936</v>
      </c>
      <c r="C129" s="51" t="n">
        <v>692214</v>
      </c>
      <c r="D129" s="52" t="s">
        <v>540</v>
      </c>
      <c r="E129" s="66" t="n">
        <v>10</v>
      </c>
      <c r="F129" s="54" t="n">
        <v>19.446</v>
      </c>
      <c r="G129" s="55" t="n">
        <v>9.612</v>
      </c>
      <c r="H129" s="69" t="n">
        <v>0</v>
      </c>
      <c r="I129" s="71" t="n">
        <v>0</v>
      </c>
      <c r="J129" s="55" t="n">
        <v>15.776</v>
      </c>
      <c r="K129" s="59" t="n">
        <v>5.351</v>
      </c>
      <c r="L129" s="94" t="n">
        <v>50.185</v>
      </c>
      <c r="M129" s="61" t="n">
        <v>186</v>
      </c>
      <c r="N129" s="62" t="n">
        <v>62</v>
      </c>
    </row>
    <row r="130" customFormat="false" ht="12.75" hidden="false" customHeight="false" outlineLevel="0" collapsed="false">
      <c r="A130" s="49" t="n">
        <v>125</v>
      </c>
      <c r="B130" s="50" t="s">
        <v>937</v>
      </c>
      <c r="C130" s="51" t="n">
        <v>718265</v>
      </c>
      <c r="D130" s="52" t="s">
        <v>370</v>
      </c>
      <c r="E130" s="66" t="n">
        <v>10</v>
      </c>
      <c r="F130" s="54" t="n">
        <v>9.891</v>
      </c>
      <c r="G130" s="55" t="n">
        <v>5.165</v>
      </c>
      <c r="H130" s="56" t="n">
        <v>35.75</v>
      </c>
      <c r="I130" s="71" t="n">
        <v>0</v>
      </c>
      <c r="J130" s="55" t="n">
        <v>4.063</v>
      </c>
      <c r="K130" s="72" t="n">
        <v>0</v>
      </c>
      <c r="L130" s="94" t="n">
        <v>49.704</v>
      </c>
      <c r="M130" s="61" t="n">
        <v>137</v>
      </c>
      <c r="N130" s="62" t="n">
        <v>12</v>
      </c>
    </row>
    <row r="131" customFormat="false" ht="12.75" hidden="false" customHeight="false" outlineLevel="0" collapsed="false">
      <c r="A131" s="49" t="n">
        <v>126</v>
      </c>
      <c r="B131" s="50" t="s">
        <v>938</v>
      </c>
      <c r="C131" s="51" t="n">
        <v>704658</v>
      </c>
      <c r="D131" s="52" t="s">
        <v>457</v>
      </c>
      <c r="E131" s="66" t="n">
        <v>10</v>
      </c>
      <c r="F131" s="70" t="n">
        <v>0</v>
      </c>
      <c r="G131" s="55" t="n">
        <v>9.662</v>
      </c>
      <c r="H131" s="56" t="n">
        <v>27.572</v>
      </c>
      <c r="I131" s="57" t="n">
        <v>7.951</v>
      </c>
      <c r="J131" s="55" t="n">
        <v>4.066</v>
      </c>
      <c r="K131" s="72" t="n">
        <v>0</v>
      </c>
      <c r="L131" s="94" t="n">
        <v>49.251</v>
      </c>
      <c r="M131" s="61" t="n">
        <v>104</v>
      </c>
      <c r="N131" s="62" t="n">
        <v>-22</v>
      </c>
    </row>
    <row r="132" customFormat="false" ht="12.75" hidden="false" customHeight="false" outlineLevel="0" collapsed="false">
      <c r="A132" s="49" t="n">
        <v>127</v>
      </c>
      <c r="B132" s="50" t="s">
        <v>939</v>
      </c>
      <c r="C132" s="51" t="n">
        <v>702756</v>
      </c>
      <c r="D132" s="52" t="s">
        <v>506</v>
      </c>
      <c r="E132" s="66" t="n">
        <v>10</v>
      </c>
      <c r="F132" s="54" t="n">
        <v>30.003</v>
      </c>
      <c r="G132" s="55" t="n">
        <v>19.207</v>
      </c>
      <c r="H132" s="69" t="n">
        <v>0</v>
      </c>
      <c r="I132" s="71" t="n">
        <v>0</v>
      </c>
      <c r="J132" s="67" t="n">
        <v>0</v>
      </c>
      <c r="K132" s="72" t="n">
        <v>0</v>
      </c>
      <c r="L132" s="94" t="n">
        <v>49.21</v>
      </c>
      <c r="M132" s="61" t="n">
        <v>269</v>
      </c>
      <c r="N132" s="62" t="n">
        <v>142</v>
      </c>
    </row>
    <row r="133" customFormat="false" ht="12.75" hidden="false" customHeight="false" outlineLevel="0" collapsed="false">
      <c r="A133" s="49" t="n">
        <v>128</v>
      </c>
      <c r="B133" s="50" t="s">
        <v>940</v>
      </c>
      <c r="C133" s="51" t="n">
        <v>678280</v>
      </c>
      <c r="D133" s="52" t="s">
        <v>451</v>
      </c>
      <c r="E133" s="66" t="n">
        <v>10</v>
      </c>
      <c r="F133" s="54" t="n">
        <v>10.288</v>
      </c>
      <c r="G133" s="55" t="n">
        <v>9.783</v>
      </c>
      <c r="H133" s="56" t="n">
        <v>8.902</v>
      </c>
      <c r="I133" s="71" t="n">
        <v>0</v>
      </c>
      <c r="J133" s="55" t="n">
        <v>7.915</v>
      </c>
      <c r="K133" s="59" t="n">
        <v>21.126</v>
      </c>
      <c r="L133" s="94" t="n">
        <v>49.112</v>
      </c>
      <c r="M133" s="61" t="n">
        <v>127</v>
      </c>
      <c r="N133" s="62" t="n">
        <v>-1</v>
      </c>
    </row>
    <row r="134" customFormat="false" ht="12.75" hidden="false" customHeight="false" outlineLevel="0" collapsed="false">
      <c r="A134" s="49" t="n">
        <v>129</v>
      </c>
      <c r="B134" s="96" t="s">
        <v>941</v>
      </c>
      <c r="C134" s="74" t="n">
        <v>705088</v>
      </c>
      <c r="D134" s="52" t="s">
        <v>473</v>
      </c>
      <c r="E134" s="66" t="n">
        <v>10</v>
      </c>
      <c r="F134" s="54" t="n">
        <v>30.676</v>
      </c>
      <c r="G134" s="55" t="n">
        <v>9.722</v>
      </c>
      <c r="H134" s="56" t="n">
        <v>9.078</v>
      </c>
      <c r="I134" s="71" t="n">
        <v>0</v>
      </c>
      <c r="J134" s="55" t="n">
        <v>7.901</v>
      </c>
      <c r="K134" s="72" t="n">
        <v>0</v>
      </c>
      <c r="L134" s="94" t="n">
        <v>48.299</v>
      </c>
      <c r="M134" s="61" t="n">
        <v>213</v>
      </c>
      <c r="N134" s="62" t="n">
        <v>84</v>
      </c>
    </row>
    <row r="135" customFormat="false" ht="12.75" hidden="false" customHeight="false" outlineLevel="0" collapsed="false">
      <c r="A135" s="49" t="n">
        <v>130</v>
      </c>
      <c r="B135" s="96" t="s">
        <v>942</v>
      </c>
      <c r="C135" s="74" t="n">
        <v>687357</v>
      </c>
      <c r="D135" s="52" t="s">
        <v>625</v>
      </c>
      <c r="E135" s="66" t="n">
        <v>10</v>
      </c>
      <c r="F135" s="54" t="n">
        <v>10.045</v>
      </c>
      <c r="G135" s="55" t="n">
        <v>4.905</v>
      </c>
      <c r="H135" s="56" t="n">
        <v>9.18</v>
      </c>
      <c r="I135" s="71" t="n">
        <v>0</v>
      </c>
      <c r="J135" s="55" t="n">
        <v>7.934</v>
      </c>
      <c r="K135" s="59" t="n">
        <v>21.133</v>
      </c>
      <c r="L135" s="94" t="n">
        <v>48.292</v>
      </c>
      <c r="M135" s="61" t="n">
        <v>128</v>
      </c>
      <c r="N135" s="62" t="n">
        <v>-2</v>
      </c>
    </row>
    <row r="136" customFormat="false" ht="12.75" hidden="false" customHeight="false" outlineLevel="0" collapsed="false">
      <c r="A136" s="49" t="n">
        <v>131</v>
      </c>
      <c r="B136" s="50" t="s">
        <v>943</v>
      </c>
      <c r="C136" s="51" t="n">
        <v>695570</v>
      </c>
      <c r="D136" s="52" t="s">
        <v>301</v>
      </c>
      <c r="E136" s="66" t="n">
        <v>10</v>
      </c>
      <c r="F136" s="54" t="n">
        <v>19.637</v>
      </c>
      <c r="G136" s="55" t="n">
        <v>4.887</v>
      </c>
      <c r="H136" s="69" t="n">
        <v>0</v>
      </c>
      <c r="I136" s="57" t="n">
        <v>15.816</v>
      </c>
      <c r="J136" s="55" t="n">
        <v>7.94</v>
      </c>
      <c r="K136" s="72" t="n">
        <v>0</v>
      </c>
      <c r="L136" s="94" t="n">
        <v>48.28</v>
      </c>
      <c r="M136" s="61" t="n">
        <v>153</v>
      </c>
      <c r="N136" s="62" t="n">
        <v>22</v>
      </c>
    </row>
    <row r="137" customFormat="false" ht="12.75" hidden="false" customHeight="false" outlineLevel="0" collapsed="false">
      <c r="A137" s="49" t="n">
        <v>132</v>
      </c>
      <c r="B137" s="65" t="s">
        <v>944</v>
      </c>
      <c r="C137" s="51" t="n">
        <v>693247</v>
      </c>
      <c r="D137" s="51" t="s">
        <v>531</v>
      </c>
      <c r="E137" s="66" t="n">
        <v>10</v>
      </c>
      <c r="F137" s="70" t="n">
        <v>0</v>
      </c>
      <c r="G137" s="55" t="n">
        <v>2.634</v>
      </c>
      <c r="H137" s="56" t="n">
        <v>35.75</v>
      </c>
      <c r="I137" s="57" t="n">
        <v>4.01</v>
      </c>
      <c r="J137" s="55" t="n">
        <v>4.029</v>
      </c>
      <c r="K137" s="59" t="n">
        <v>5.303</v>
      </c>
      <c r="L137" s="94" t="n">
        <v>47.716</v>
      </c>
      <c r="M137" s="61" t="n">
        <v>123</v>
      </c>
      <c r="N137" s="62" t="n">
        <v>-9</v>
      </c>
    </row>
    <row r="138" customFormat="false" ht="12.75" hidden="false" customHeight="false" outlineLevel="0" collapsed="false">
      <c r="A138" s="49" t="n">
        <v>133</v>
      </c>
      <c r="B138" s="50" t="s">
        <v>945</v>
      </c>
      <c r="C138" s="51" t="n">
        <v>691578</v>
      </c>
      <c r="D138" s="52" t="s">
        <v>303</v>
      </c>
      <c r="E138" s="66" t="n">
        <v>10</v>
      </c>
      <c r="F138" s="54" t="n">
        <v>9.736</v>
      </c>
      <c r="G138" s="55" t="n">
        <v>19.35</v>
      </c>
      <c r="H138" s="69" t="n">
        <v>0</v>
      </c>
      <c r="I138" s="57" t="n">
        <v>7.934</v>
      </c>
      <c r="J138" s="67" t="n">
        <v>0</v>
      </c>
      <c r="K138" s="59" t="n">
        <v>10.577</v>
      </c>
      <c r="L138" s="94" t="n">
        <v>47.597</v>
      </c>
      <c r="M138" s="61" t="n">
        <v>139</v>
      </c>
      <c r="N138" s="62" t="n">
        <v>6</v>
      </c>
    </row>
    <row r="139" customFormat="false" ht="12.75" hidden="false" customHeight="false" outlineLevel="0" collapsed="false">
      <c r="A139" s="49" t="n">
        <v>134</v>
      </c>
      <c r="B139" s="96" t="s">
        <v>946</v>
      </c>
      <c r="C139" s="74" t="n">
        <v>707965</v>
      </c>
      <c r="D139" s="52" t="s">
        <v>516</v>
      </c>
      <c r="E139" s="66" t="n">
        <v>10</v>
      </c>
      <c r="F139" s="54" t="n">
        <v>10.281</v>
      </c>
      <c r="G139" s="55" t="n">
        <v>9.755</v>
      </c>
      <c r="H139" s="56" t="n">
        <v>18.044</v>
      </c>
      <c r="I139" s="57" t="n">
        <v>7.924</v>
      </c>
      <c r="J139" s="55" t="n">
        <v>7.919</v>
      </c>
      <c r="K139" s="59" t="n">
        <v>10.595</v>
      </c>
      <c r="L139" s="94" t="n">
        <v>46.844</v>
      </c>
      <c r="M139" s="61" t="n">
        <v>133</v>
      </c>
      <c r="N139" s="62" t="n">
        <v>-1</v>
      </c>
    </row>
    <row r="140" customFormat="false" ht="12.75" hidden="false" customHeight="false" outlineLevel="0" collapsed="false">
      <c r="A140" s="49" t="n">
        <v>135</v>
      </c>
      <c r="B140" s="50" t="s">
        <v>947</v>
      </c>
      <c r="C140" s="51" t="n">
        <v>696798</v>
      </c>
      <c r="D140" s="52" t="s">
        <v>527</v>
      </c>
      <c r="E140" s="66" t="n">
        <v>10</v>
      </c>
      <c r="F140" s="54" t="n">
        <v>5.021</v>
      </c>
      <c r="G140" s="55" t="n">
        <v>9.806</v>
      </c>
      <c r="H140" s="56" t="n">
        <v>18.353</v>
      </c>
      <c r="I140" s="57" t="n">
        <v>7.952</v>
      </c>
      <c r="J140" s="55" t="n">
        <v>7.939</v>
      </c>
      <c r="K140" s="59" t="n">
        <v>10.624</v>
      </c>
      <c r="L140" s="94" t="n">
        <v>46.735</v>
      </c>
      <c r="M140" s="61" t="n">
        <v>132</v>
      </c>
      <c r="N140" s="62" t="n">
        <v>-3</v>
      </c>
    </row>
    <row r="141" customFormat="false" ht="12.75" hidden="false" customHeight="false" outlineLevel="0" collapsed="false">
      <c r="A141" s="49" t="n">
        <v>136</v>
      </c>
      <c r="B141" s="50" t="s">
        <v>948</v>
      </c>
      <c r="C141" s="51" t="n">
        <v>705619</v>
      </c>
      <c r="D141" s="52" t="s">
        <v>518</v>
      </c>
      <c r="E141" s="66" t="n">
        <v>10</v>
      </c>
      <c r="F141" s="54" t="n">
        <v>19.345</v>
      </c>
      <c r="G141" s="55" t="n">
        <v>10.036</v>
      </c>
      <c r="H141" s="56" t="n">
        <v>17.692</v>
      </c>
      <c r="I141" s="57" t="n">
        <v>4.067</v>
      </c>
      <c r="J141" s="55" t="n">
        <v>4.014</v>
      </c>
      <c r="K141" s="59" t="n">
        <v>5.313</v>
      </c>
      <c r="L141" s="94" t="n">
        <v>46.417</v>
      </c>
      <c r="M141" s="61" t="n">
        <v>157</v>
      </c>
      <c r="N141" s="62" t="n">
        <v>21</v>
      </c>
    </row>
    <row r="142" customFormat="false" ht="12.75" hidden="false" customHeight="false" outlineLevel="0" collapsed="false">
      <c r="A142" s="49" t="n">
        <v>137</v>
      </c>
      <c r="B142" s="50" t="s">
        <v>949</v>
      </c>
      <c r="C142" s="51" t="n">
        <v>681688</v>
      </c>
      <c r="D142" s="52" t="s">
        <v>607</v>
      </c>
      <c r="E142" s="66" t="n">
        <v>10</v>
      </c>
      <c r="F142" s="54" t="n">
        <v>4.864</v>
      </c>
      <c r="G142" s="55" t="n">
        <v>4.813</v>
      </c>
      <c r="H142" s="56" t="n">
        <v>35.75</v>
      </c>
      <c r="I142" s="71" t="n">
        <v>0</v>
      </c>
      <c r="J142" s="67" t="n">
        <v>0</v>
      </c>
      <c r="K142" s="59" t="n">
        <v>5.315</v>
      </c>
      <c r="L142" s="94" t="n">
        <v>45.929</v>
      </c>
      <c r="M142" s="61" t="n">
        <v>73</v>
      </c>
      <c r="N142" s="62" t="n">
        <v>-64</v>
      </c>
    </row>
    <row r="143" customFormat="false" ht="12.75" hidden="false" customHeight="false" outlineLevel="0" collapsed="false">
      <c r="A143" s="49" t="n">
        <v>138</v>
      </c>
      <c r="B143" s="50" t="s">
        <v>950</v>
      </c>
      <c r="C143" s="51" t="n">
        <v>695402</v>
      </c>
      <c r="D143" s="52" t="s">
        <v>498</v>
      </c>
      <c r="E143" s="66" t="n">
        <v>10</v>
      </c>
      <c r="F143" s="70" t="n">
        <v>0</v>
      </c>
      <c r="G143" s="55" t="n">
        <v>9.654</v>
      </c>
      <c r="H143" s="56" t="n">
        <v>17.647</v>
      </c>
      <c r="I143" s="71" t="n">
        <v>0</v>
      </c>
      <c r="J143" s="55" t="n">
        <v>7.911</v>
      </c>
      <c r="K143" s="59" t="n">
        <v>10.566</v>
      </c>
      <c r="L143" s="94" t="n">
        <v>45.778</v>
      </c>
      <c r="M143" s="61" t="n">
        <v>136</v>
      </c>
      <c r="N143" s="62" t="n">
        <v>-2</v>
      </c>
    </row>
    <row r="144" customFormat="false" ht="12.75" hidden="false" customHeight="false" outlineLevel="0" collapsed="false">
      <c r="A144" s="49" t="n">
        <v>139</v>
      </c>
      <c r="B144" s="96" t="s">
        <v>951</v>
      </c>
      <c r="C144" s="74" t="n">
        <v>684011</v>
      </c>
      <c r="D144" s="52" t="s">
        <v>607</v>
      </c>
      <c r="E144" s="66" t="n">
        <v>10</v>
      </c>
      <c r="F144" s="54" t="n">
        <v>9.679</v>
      </c>
      <c r="G144" s="55" t="n">
        <v>4.833</v>
      </c>
      <c r="H144" s="56" t="n">
        <v>35.75</v>
      </c>
      <c r="I144" s="71" t="n">
        <v>0</v>
      </c>
      <c r="J144" s="67" t="n">
        <v>0</v>
      </c>
      <c r="K144" s="72" t="n">
        <v>0</v>
      </c>
      <c r="L144" s="94" t="n">
        <v>45.429</v>
      </c>
      <c r="M144" s="61" t="n">
        <v>67</v>
      </c>
      <c r="N144" s="62" t="n">
        <v>-72</v>
      </c>
    </row>
    <row r="145" customFormat="false" ht="12.75" hidden="false" customHeight="false" outlineLevel="0" collapsed="false">
      <c r="A145" s="49" t="n">
        <v>140</v>
      </c>
      <c r="B145" s="50" t="s">
        <v>952</v>
      </c>
      <c r="C145" s="51" t="n">
        <v>714331</v>
      </c>
      <c r="D145" s="52" t="s">
        <v>720</v>
      </c>
      <c r="E145" s="66" t="n">
        <v>10</v>
      </c>
      <c r="F145" s="54" t="n">
        <v>5.153</v>
      </c>
      <c r="G145" s="67" t="n">
        <v>0</v>
      </c>
      <c r="H145" s="56" t="n">
        <v>8.904</v>
      </c>
      <c r="I145" s="57" t="n">
        <v>4.034</v>
      </c>
      <c r="J145" s="55" t="n">
        <v>7.896</v>
      </c>
      <c r="K145" s="59" t="n">
        <v>21.124</v>
      </c>
      <c r="L145" s="94" t="n">
        <v>43.077</v>
      </c>
      <c r="M145" s="61" t="n">
        <v>138</v>
      </c>
      <c r="N145" s="62" t="n">
        <v>-2</v>
      </c>
    </row>
    <row r="146" customFormat="false" ht="12.75" hidden="false" customHeight="false" outlineLevel="0" collapsed="false">
      <c r="A146" s="49" t="n">
        <v>141</v>
      </c>
      <c r="B146" s="50" t="s">
        <v>953</v>
      </c>
      <c r="C146" s="51" t="n">
        <v>689081</v>
      </c>
      <c r="D146" s="52" t="s">
        <v>629</v>
      </c>
      <c r="E146" s="66" t="n">
        <v>10</v>
      </c>
      <c r="F146" s="54" t="n">
        <v>10.041</v>
      </c>
      <c r="G146" s="55" t="n">
        <v>4.904</v>
      </c>
      <c r="H146" s="56" t="n">
        <v>9.178</v>
      </c>
      <c r="I146" s="57" t="n">
        <v>15.809</v>
      </c>
      <c r="J146" s="55" t="n">
        <v>7.893</v>
      </c>
      <c r="K146" s="59" t="n">
        <v>5.359</v>
      </c>
      <c r="L146" s="94" t="n">
        <v>42.921</v>
      </c>
      <c r="M146" s="61" t="n">
        <v>156</v>
      </c>
      <c r="N146" s="62" t="n">
        <v>15</v>
      </c>
    </row>
    <row r="147" customFormat="false" ht="12.75" hidden="false" customHeight="false" outlineLevel="0" collapsed="false">
      <c r="A147" s="49" t="n">
        <v>142</v>
      </c>
      <c r="B147" s="50" t="s">
        <v>954</v>
      </c>
      <c r="C147" s="51" t="n">
        <v>710279</v>
      </c>
      <c r="D147" s="52" t="s">
        <v>389</v>
      </c>
      <c r="E147" s="66" t="n">
        <v>10</v>
      </c>
      <c r="F147" s="70" t="n">
        <v>0</v>
      </c>
      <c r="G147" s="55" t="n">
        <v>19.347</v>
      </c>
      <c r="H147" s="56" t="n">
        <v>4.865</v>
      </c>
      <c r="I147" s="57" t="n">
        <v>4.065</v>
      </c>
      <c r="J147" s="55" t="n">
        <v>7.93</v>
      </c>
      <c r="K147" s="59" t="n">
        <v>10.616</v>
      </c>
      <c r="L147" s="94" t="n">
        <v>42.758</v>
      </c>
      <c r="M147" s="61" t="n">
        <v>129</v>
      </c>
      <c r="N147" s="62" t="n">
        <v>-13</v>
      </c>
    </row>
    <row r="148" customFormat="false" ht="12.75" hidden="false" customHeight="false" outlineLevel="0" collapsed="false">
      <c r="A148" s="49" t="n">
        <v>143</v>
      </c>
      <c r="B148" s="50" t="s">
        <v>955</v>
      </c>
      <c r="C148" s="51" t="n">
        <v>700054</v>
      </c>
      <c r="D148" s="52" t="s">
        <v>494</v>
      </c>
      <c r="E148" s="66" t="n">
        <v>10</v>
      </c>
      <c r="F148" s="54" t="n">
        <v>9.83</v>
      </c>
      <c r="G148" s="67" t="n">
        <v>0</v>
      </c>
      <c r="H148" s="56" t="n">
        <v>18.131</v>
      </c>
      <c r="I148" s="57" t="n">
        <v>4.062</v>
      </c>
      <c r="J148" s="67" t="n">
        <v>0</v>
      </c>
      <c r="K148" s="59" t="n">
        <v>10.57</v>
      </c>
      <c r="L148" s="94" t="n">
        <v>42.593</v>
      </c>
      <c r="M148" s="61" t="n">
        <v>176</v>
      </c>
      <c r="N148" s="62" t="n">
        <v>33</v>
      </c>
    </row>
    <row r="149" customFormat="false" ht="12.75" hidden="false" customHeight="false" outlineLevel="0" collapsed="false">
      <c r="A149" s="49" t="n">
        <v>144</v>
      </c>
      <c r="B149" s="50" t="s">
        <v>956</v>
      </c>
      <c r="C149" s="51" t="n">
        <v>702236</v>
      </c>
      <c r="D149" s="52" t="s">
        <v>545</v>
      </c>
      <c r="E149" s="66" t="n">
        <v>10</v>
      </c>
      <c r="F149" s="54" t="n">
        <v>20.065</v>
      </c>
      <c r="G149" s="67" t="n">
        <v>0</v>
      </c>
      <c r="H149" s="56" t="n">
        <v>9.182</v>
      </c>
      <c r="I149" s="71" t="n">
        <v>0</v>
      </c>
      <c r="J149" s="55" t="n">
        <v>7.894</v>
      </c>
      <c r="K149" s="59" t="n">
        <v>5.345</v>
      </c>
      <c r="L149" s="94" t="n">
        <v>42.486</v>
      </c>
      <c r="M149" s="61" t="n">
        <v>252</v>
      </c>
      <c r="N149" s="62" t="n">
        <v>108</v>
      </c>
    </row>
    <row r="150" customFormat="false" ht="12.75" hidden="false" customHeight="false" outlineLevel="0" collapsed="false">
      <c r="A150" s="49" t="n">
        <v>145</v>
      </c>
      <c r="B150" s="50" t="s">
        <v>957</v>
      </c>
      <c r="C150" s="51" t="n">
        <v>676335</v>
      </c>
      <c r="D150" s="52" t="s">
        <v>665</v>
      </c>
      <c r="E150" s="66" t="n">
        <v>10</v>
      </c>
      <c r="F150" s="70" t="n">
        <v>0</v>
      </c>
      <c r="G150" s="55" t="n">
        <v>19.345</v>
      </c>
      <c r="H150" s="56" t="n">
        <v>9.681</v>
      </c>
      <c r="I150" s="71" t="n">
        <v>0</v>
      </c>
      <c r="J150" s="55" t="n">
        <v>7.937</v>
      </c>
      <c r="K150" s="59" t="n">
        <v>5.407</v>
      </c>
      <c r="L150" s="94" t="n">
        <v>42.37</v>
      </c>
      <c r="M150" s="61" t="n">
        <v>118</v>
      </c>
      <c r="N150" s="62" t="n">
        <v>-27</v>
      </c>
    </row>
    <row r="151" customFormat="false" ht="12.75" hidden="false" customHeight="false" outlineLevel="0" collapsed="false">
      <c r="A151" s="49" t="n">
        <v>146</v>
      </c>
      <c r="B151" s="50" t="s">
        <v>958</v>
      </c>
      <c r="C151" s="51" t="n">
        <v>716458</v>
      </c>
      <c r="D151" s="52" t="s">
        <v>33</v>
      </c>
      <c r="E151" s="66" t="n">
        <v>10</v>
      </c>
      <c r="F151" s="54" t="n">
        <v>19.447</v>
      </c>
      <c r="G151" s="55" t="n">
        <v>9.674</v>
      </c>
      <c r="H151" s="56" t="n">
        <v>4.847</v>
      </c>
      <c r="I151" s="71" t="n">
        <v>0</v>
      </c>
      <c r="J151" s="55" t="n">
        <v>7.899</v>
      </c>
      <c r="K151" s="59" t="n">
        <v>5.324</v>
      </c>
      <c r="L151" s="94" t="n">
        <v>42.344</v>
      </c>
      <c r="M151" s="61" t="n">
        <v>204</v>
      </c>
      <c r="N151" s="62" t="n">
        <v>58</v>
      </c>
    </row>
    <row r="152" customFormat="false" ht="12.75" hidden="false" customHeight="false" outlineLevel="0" collapsed="false">
      <c r="A152" s="49" t="n">
        <v>147</v>
      </c>
      <c r="B152" s="50" t="s">
        <v>959</v>
      </c>
      <c r="C152" s="51" t="n">
        <v>698933</v>
      </c>
      <c r="D152" s="52" t="s">
        <v>102</v>
      </c>
      <c r="E152" s="66" t="n">
        <v>10</v>
      </c>
      <c r="F152" s="54" t="n">
        <v>19.349</v>
      </c>
      <c r="G152" s="55" t="n">
        <v>10.042</v>
      </c>
      <c r="H152" s="56" t="n">
        <v>17.691</v>
      </c>
      <c r="I152" s="71" t="n">
        <v>0</v>
      </c>
      <c r="J152" s="67" t="n">
        <v>0</v>
      </c>
      <c r="K152" s="59" t="n">
        <v>5.291</v>
      </c>
      <c r="L152" s="94" t="n">
        <v>42.331</v>
      </c>
      <c r="M152" s="61" t="n">
        <v>174</v>
      </c>
      <c r="N152" s="62" t="n">
        <v>27</v>
      </c>
    </row>
    <row r="153" customFormat="false" ht="12.75" hidden="false" customHeight="false" outlineLevel="0" collapsed="false">
      <c r="A153" s="49" t="n">
        <v>148</v>
      </c>
      <c r="B153" s="50" t="s">
        <v>960</v>
      </c>
      <c r="C153" s="51" t="n">
        <v>687780</v>
      </c>
      <c r="D153" s="52" t="s">
        <v>695</v>
      </c>
      <c r="E153" s="66" t="n">
        <v>10</v>
      </c>
      <c r="F153" s="54" t="n">
        <v>4.974</v>
      </c>
      <c r="G153" s="55" t="n">
        <v>5.152</v>
      </c>
      <c r="H153" s="56" t="n">
        <v>18.614</v>
      </c>
      <c r="I153" s="71" t="n">
        <v>0</v>
      </c>
      <c r="J153" s="55" t="n">
        <v>7.898</v>
      </c>
      <c r="K153" s="59" t="n">
        <v>10.598</v>
      </c>
      <c r="L153" s="94" t="n">
        <v>42.262</v>
      </c>
      <c r="M153" s="61" t="n">
        <v>141</v>
      </c>
      <c r="N153" s="62" t="n">
        <v>-7</v>
      </c>
    </row>
    <row r="154" customFormat="false" ht="12.75" hidden="false" customHeight="false" outlineLevel="0" collapsed="false">
      <c r="A154" s="49" t="n">
        <v>149</v>
      </c>
      <c r="B154" s="50" t="s">
        <v>961</v>
      </c>
      <c r="C154" s="51" t="n">
        <v>713455</v>
      </c>
      <c r="D154" s="52" t="s">
        <v>19</v>
      </c>
      <c r="E154" s="66" t="n">
        <v>10</v>
      </c>
      <c r="F154" s="54" t="n">
        <v>5.141</v>
      </c>
      <c r="G154" s="55" t="n">
        <v>4.9</v>
      </c>
      <c r="H154" s="56" t="n">
        <v>18.045</v>
      </c>
      <c r="I154" s="57" t="n">
        <v>7.931</v>
      </c>
      <c r="J154" s="67" t="n">
        <v>0</v>
      </c>
      <c r="K154" s="59" t="n">
        <v>10.573</v>
      </c>
      <c r="L154" s="94" t="n">
        <v>41.69</v>
      </c>
      <c r="M154" s="61" t="n">
        <v>143</v>
      </c>
      <c r="N154" s="62" t="n">
        <v>-6</v>
      </c>
    </row>
    <row r="155" customFormat="false" ht="12.75" hidden="false" customHeight="false" outlineLevel="0" collapsed="false">
      <c r="A155" s="49" t="n">
        <v>150</v>
      </c>
      <c r="B155" s="50" t="s">
        <v>962</v>
      </c>
      <c r="C155" s="51" t="n">
        <v>686880</v>
      </c>
      <c r="D155" s="52" t="s">
        <v>609</v>
      </c>
      <c r="E155" s="66" t="n">
        <v>10</v>
      </c>
      <c r="F155" s="54" t="n">
        <v>4.856</v>
      </c>
      <c r="G155" s="55" t="n">
        <v>4.819</v>
      </c>
      <c r="H155" s="56" t="n">
        <v>27.504</v>
      </c>
      <c r="I155" s="71" t="n">
        <v>0</v>
      </c>
      <c r="J155" s="55" t="n">
        <v>4.024</v>
      </c>
      <c r="K155" s="59" t="n">
        <v>5.305</v>
      </c>
      <c r="L155" s="94" t="n">
        <v>41.689</v>
      </c>
      <c r="M155" s="61" t="n">
        <v>85</v>
      </c>
      <c r="N155" s="62" t="n">
        <v>-65</v>
      </c>
    </row>
    <row r="156" customFormat="false" ht="12.75" hidden="false" customHeight="false" outlineLevel="0" collapsed="false">
      <c r="A156" s="49" t="n">
        <v>151</v>
      </c>
      <c r="B156" s="50" t="s">
        <v>963</v>
      </c>
      <c r="C156" s="51" t="n">
        <v>717435</v>
      </c>
      <c r="D156" s="52" t="s">
        <v>964</v>
      </c>
      <c r="E156" s="66" t="n">
        <v>10</v>
      </c>
      <c r="F156" s="54" t="n">
        <v>9.822</v>
      </c>
      <c r="G156" s="67" t="n">
        <v>0</v>
      </c>
      <c r="H156" s="56" t="n">
        <v>18.132</v>
      </c>
      <c r="I156" s="71" t="n">
        <v>0</v>
      </c>
      <c r="J156" s="55" t="n">
        <v>7.9</v>
      </c>
      <c r="K156" s="59" t="n">
        <v>5.392</v>
      </c>
      <c r="L156" s="94" t="n">
        <v>41.246</v>
      </c>
      <c r="M156" s="61" t="n">
        <v>184</v>
      </c>
      <c r="N156" s="62" t="n">
        <v>33</v>
      </c>
    </row>
    <row r="157" customFormat="false" ht="12.75" hidden="false" customHeight="false" outlineLevel="0" collapsed="false">
      <c r="A157" s="49" t="n">
        <v>152</v>
      </c>
      <c r="B157" s="50" t="s">
        <v>965</v>
      </c>
      <c r="C157" s="51" t="n">
        <v>709265</v>
      </c>
      <c r="D157" s="52" t="s">
        <v>454</v>
      </c>
      <c r="E157" s="66" t="n">
        <v>10</v>
      </c>
      <c r="F157" s="54" t="n">
        <v>9.82</v>
      </c>
      <c r="G157" s="55" t="n">
        <v>4.869</v>
      </c>
      <c r="H157" s="56" t="n">
        <v>18.129</v>
      </c>
      <c r="I157" s="57" t="n">
        <v>4.013</v>
      </c>
      <c r="J157" s="55" t="n">
        <v>7.916</v>
      </c>
      <c r="K157" s="59" t="n">
        <v>5.306</v>
      </c>
      <c r="L157" s="94" t="n">
        <v>41.171</v>
      </c>
      <c r="M157" s="61" t="n">
        <v>160</v>
      </c>
      <c r="N157" s="62" t="n">
        <v>8</v>
      </c>
    </row>
    <row r="158" customFormat="false" ht="12.75" hidden="false" customHeight="false" outlineLevel="0" collapsed="false">
      <c r="A158" s="49" t="n">
        <v>153</v>
      </c>
      <c r="B158" s="50" t="s">
        <v>966</v>
      </c>
      <c r="C158" s="51" t="n">
        <v>697654</v>
      </c>
      <c r="D158" s="52" t="s">
        <v>871</v>
      </c>
      <c r="E158" s="66" t="n">
        <v>10</v>
      </c>
      <c r="F158" s="70" t="n">
        <v>0</v>
      </c>
      <c r="G158" s="55" t="n">
        <v>10.04</v>
      </c>
      <c r="H158" s="56" t="n">
        <v>17.689</v>
      </c>
      <c r="I158" s="57" t="n">
        <v>7.907</v>
      </c>
      <c r="J158" s="67" t="n">
        <v>0</v>
      </c>
      <c r="K158" s="59" t="n">
        <v>5.293</v>
      </c>
      <c r="L158" s="94" t="n">
        <v>40.929</v>
      </c>
      <c r="M158" s="61" t="n">
        <v>145</v>
      </c>
      <c r="N158" s="62" t="n">
        <v>-8</v>
      </c>
    </row>
    <row r="159" customFormat="false" ht="12.75" hidden="false" customHeight="false" outlineLevel="0" collapsed="false">
      <c r="A159" s="49" t="n">
        <v>154</v>
      </c>
      <c r="B159" s="50" t="s">
        <v>967</v>
      </c>
      <c r="C159" s="51" t="n">
        <v>717644</v>
      </c>
      <c r="D159" s="52" t="s">
        <v>138</v>
      </c>
      <c r="E159" s="66" t="n">
        <v>10</v>
      </c>
      <c r="F159" s="70" t="n">
        <v>0</v>
      </c>
      <c r="G159" s="55" t="n">
        <v>9.656</v>
      </c>
      <c r="H159" s="56" t="n">
        <v>17.645</v>
      </c>
      <c r="I159" s="57" t="n">
        <v>7.945</v>
      </c>
      <c r="J159" s="55" t="n">
        <v>4.008</v>
      </c>
      <c r="K159" s="59" t="n">
        <v>5.39</v>
      </c>
      <c r="L159" s="94" t="n">
        <v>40.636</v>
      </c>
      <c r="M159" s="61" t="n">
        <v>122</v>
      </c>
      <c r="N159" s="62" t="n">
        <v>-32</v>
      </c>
    </row>
    <row r="160" customFormat="false" ht="12.75" hidden="false" customHeight="false" outlineLevel="0" collapsed="false">
      <c r="A160" s="49" t="n">
        <v>155</v>
      </c>
      <c r="B160" s="50" t="s">
        <v>968</v>
      </c>
      <c r="C160" s="51" t="n">
        <v>702614</v>
      </c>
      <c r="D160" s="52" t="s">
        <v>621</v>
      </c>
      <c r="E160" s="66" t="n">
        <v>10</v>
      </c>
      <c r="F160" s="54" t="n">
        <v>5.137</v>
      </c>
      <c r="G160" s="55" t="n">
        <v>4.894</v>
      </c>
      <c r="H160" s="56" t="n">
        <v>8.903</v>
      </c>
      <c r="I160" s="57" t="n">
        <v>7.909</v>
      </c>
      <c r="J160" s="55" t="n">
        <v>15.794</v>
      </c>
      <c r="K160" s="59" t="n">
        <v>10.589</v>
      </c>
      <c r="L160" s="94" t="n">
        <v>40.423</v>
      </c>
      <c r="M160" s="61" t="n">
        <v>147</v>
      </c>
      <c r="N160" s="62" t="n">
        <v>-8</v>
      </c>
    </row>
    <row r="161" customFormat="false" ht="12.75" hidden="false" customHeight="false" outlineLevel="0" collapsed="false">
      <c r="A161" s="49" t="n">
        <v>156</v>
      </c>
      <c r="B161" s="50" t="s">
        <v>969</v>
      </c>
      <c r="C161" s="51" t="n">
        <v>717717</v>
      </c>
      <c r="D161" s="52" t="s">
        <v>92</v>
      </c>
      <c r="E161" s="66" t="n">
        <v>10</v>
      </c>
      <c r="F161" s="54" t="n">
        <v>19.777</v>
      </c>
      <c r="G161" s="55" t="n">
        <v>5.153</v>
      </c>
      <c r="H161" s="56" t="n">
        <v>9.319</v>
      </c>
      <c r="I161" s="71" t="n">
        <v>0</v>
      </c>
      <c r="J161" s="67" t="n">
        <v>0</v>
      </c>
      <c r="K161" s="59" t="n">
        <v>10.611</v>
      </c>
      <c r="L161" s="94" t="n">
        <v>39.707</v>
      </c>
      <c r="M161" s="61" t="n">
        <v>225</v>
      </c>
      <c r="N161" s="62" t="n">
        <v>69</v>
      </c>
    </row>
    <row r="162" customFormat="false" ht="12.75" hidden="false" customHeight="false" outlineLevel="0" collapsed="false">
      <c r="A162" s="49" t="n">
        <v>157</v>
      </c>
      <c r="B162" s="50" t="s">
        <v>970</v>
      </c>
      <c r="C162" s="51" t="n">
        <v>697342</v>
      </c>
      <c r="D162" s="52" t="s">
        <v>471</v>
      </c>
      <c r="E162" s="66" t="n">
        <v>10</v>
      </c>
      <c r="F162" s="54" t="n">
        <v>19.35</v>
      </c>
      <c r="G162" s="55" t="n">
        <v>9.626</v>
      </c>
      <c r="H162" s="69" t="n">
        <v>0</v>
      </c>
      <c r="I162" s="71" t="n">
        <v>0</v>
      </c>
      <c r="J162" s="67" t="n">
        <v>0</v>
      </c>
      <c r="K162" s="59" t="n">
        <v>10.618</v>
      </c>
      <c r="L162" s="94" t="n">
        <v>39.594</v>
      </c>
      <c r="M162" s="61" t="n">
        <v>94</v>
      </c>
      <c r="N162" s="62" t="n">
        <v>-63</v>
      </c>
    </row>
    <row r="163" customFormat="false" ht="12.75" hidden="false" customHeight="false" outlineLevel="0" collapsed="false">
      <c r="A163" s="49" t="n">
        <v>158</v>
      </c>
      <c r="B163" s="50" t="s">
        <v>971</v>
      </c>
      <c r="C163" s="51" t="n">
        <v>701956</v>
      </c>
      <c r="D163" s="52" t="s">
        <v>595</v>
      </c>
      <c r="E163" s="66" t="n">
        <v>10</v>
      </c>
      <c r="F163" s="70" t="n">
        <v>0</v>
      </c>
      <c r="G163" s="55" t="n">
        <v>2.636</v>
      </c>
      <c r="H163" s="56" t="n">
        <v>27.501</v>
      </c>
      <c r="I163" s="57" t="n">
        <v>4.052</v>
      </c>
      <c r="J163" s="67" t="n">
        <v>0</v>
      </c>
      <c r="K163" s="59" t="n">
        <v>5.358</v>
      </c>
      <c r="L163" s="94" t="n">
        <v>39.547</v>
      </c>
      <c r="M163" s="61" t="n">
        <v>149</v>
      </c>
      <c r="N163" s="62" t="n">
        <v>-9</v>
      </c>
    </row>
    <row r="164" customFormat="false" ht="12.75" hidden="false" customHeight="false" outlineLevel="0" collapsed="false">
      <c r="A164" s="49" t="n">
        <v>159</v>
      </c>
      <c r="B164" s="50" t="s">
        <v>972</v>
      </c>
      <c r="C164" s="51" t="n">
        <v>690857</v>
      </c>
      <c r="D164" s="52" t="s">
        <v>627</v>
      </c>
      <c r="E164" s="66" t="n">
        <v>10</v>
      </c>
      <c r="F164" s="54" t="n">
        <v>10.044</v>
      </c>
      <c r="G164" s="55" t="n">
        <v>4.922</v>
      </c>
      <c r="H164" s="69" t="n">
        <v>0</v>
      </c>
      <c r="I164" s="57" t="n">
        <v>15.829</v>
      </c>
      <c r="J164" s="55" t="n">
        <v>7.906</v>
      </c>
      <c r="K164" s="59" t="n">
        <v>5.408</v>
      </c>
      <c r="L164" s="94" t="n">
        <v>38.701</v>
      </c>
      <c r="M164" s="61" t="n">
        <v>152</v>
      </c>
      <c r="N164" s="62" t="n">
        <v>-7</v>
      </c>
    </row>
    <row r="165" customFormat="false" ht="12.75" hidden="false" customHeight="false" outlineLevel="0" collapsed="false">
      <c r="A165" s="49" t="n">
        <v>160</v>
      </c>
      <c r="B165" s="50" t="s">
        <v>973</v>
      </c>
      <c r="C165" s="51" t="n">
        <v>697457</v>
      </c>
      <c r="D165" s="52" t="s">
        <v>974</v>
      </c>
      <c r="E165" s="66" t="n">
        <v>10</v>
      </c>
      <c r="F165" s="54" t="n">
        <v>10.277</v>
      </c>
      <c r="G165" s="55" t="n">
        <v>9.749</v>
      </c>
      <c r="H165" s="69" t="n">
        <v>0</v>
      </c>
      <c r="I165" s="57" t="n">
        <v>7.927</v>
      </c>
      <c r="J165" s="67" t="n">
        <v>0</v>
      </c>
      <c r="K165" s="59" t="n">
        <v>10.585</v>
      </c>
      <c r="L165" s="94" t="n">
        <v>38.538</v>
      </c>
      <c r="M165" s="61" t="n">
        <v>170</v>
      </c>
      <c r="N165" s="62" t="n">
        <v>10</v>
      </c>
    </row>
    <row r="166" customFormat="false" ht="12.75" hidden="false" customHeight="false" outlineLevel="0" collapsed="false">
      <c r="A166" s="49" t="n">
        <v>161</v>
      </c>
      <c r="B166" s="50" t="s">
        <v>975</v>
      </c>
      <c r="C166" s="51" t="n">
        <v>715917</v>
      </c>
      <c r="D166" s="52" t="s">
        <v>391</v>
      </c>
      <c r="E166" s="66" t="n">
        <v>10</v>
      </c>
      <c r="F166" s="54" t="n">
        <v>20.067</v>
      </c>
      <c r="G166" s="67" t="n">
        <v>0</v>
      </c>
      <c r="H166" s="56" t="n">
        <v>18.352</v>
      </c>
      <c r="I166" s="71" t="n">
        <v>0</v>
      </c>
      <c r="J166" s="67" t="n">
        <v>0</v>
      </c>
      <c r="K166" s="72" t="n">
        <v>0</v>
      </c>
      <c r="L166" s="94" t="n">
        <v>38.419</v>
      </c>
      <c r="M166" s="61" t="n">
        <v>289</v>
      </c>
      <c r="N166" s="62" t="n">
        <v>128</v>
      </c>
    </row>
    <row r="167" customFormat="false" ht="12.75" hidden="false" customHeight="false" outlineLevel="0" collapsed="false">
      <c r="A167" s="49" t="n">
        <v>162</v>
      </c>
      <c r="B167" s="50" t="s">
        <v>976</v>
      </c>
      <c r="C167" s="51" t="n">
        <v>696161</v>
      </c>
      <c r="D167" s="52" t="s">
        <v>964</v>
      </c>
      <c r="E167" s="66" t="n">
        <v>10</v>
      </c>
      <c r="F167" s="54" t="n">
        <v>19.638</v>
      </c>
      <c r="G167" s="55" t="n">
        <v>4.873</v>
      </c>
      <c r="H167" s="56" t="n">
        <v>9.073</v>
      </c>
      <c r="I167" s="57" t="n">
        <v>4.064</v>
      </c>
      <c r="J167" s="55" t="n">
        <v>4.062</v>
      </c>
      <c r="K167" s="59" t="n">
        <v>5.394</v>
      </c>
      <c r="L167" s="94" t="n">
        <v>38.169</v>
      </c>
      <c r="M167" s="61" t="n">
        <v>237</v>
      </c>
      <c r="N167" s="62" t="n">
        <v>75</v>
      </c>
    </row>
    <row r="168" customFormat="false" ht="12.75" hidden="false" customHeight="false" outlineLevel="0" collapsed="false">
      <c r="A168" s="49" t="n">
        <v>163</v>
      </c>
      <c r="B168" s="50" t="s">
        <v>977</v>
      </c>
      <c r="C168" s="51" t="n">
        <v>688731</v>
      </c>
      <c r="D168" s="52" t="s">
        <v>978</v>
      </c>
      <c r="E168" s="66" t="n">
        <v>10</v>
      </c>
      <c r="F168" s="54" t="n">
        <v>10.286</v>
      </c>
      <c r="G168" s="55" t="n">
        <v>4.896</v>
      </c>
      <c r="H168" s="56" t="n">
        <v>18.047</v>
      </c>
      <c r="I168" s="57" t="n">
        <v>4.038</v>
      </c>
      <c r="J168" s="67" t="n">
        <v>0</v>
      </c>
      <c r="K168" s="59" t="n">
        <v>5.393</v>
      </c>
      <c r="L168" s="94" t="n">
        <v>37.764</v>
      </c>
      <c r="M168" s="61" t="n">
        <v>179</v>
      </c>
      <c r="N168" s="62" t="n">
        <v>16</v>
      </c>
    </row>
    <row r="169" customFormat="false" ht="12.75" hidden="false" customHeight="false" outlineLevel="0" collapsed="false">
      <c r="A169" s="49" t="n">
        <v>164</v>
      </c>
      <c r="B169" s="50" t="s">
        <v>979</v>
      </c>
      <c r="C169" s="51" t="n">
        <v>704066</v>
      </c>
      <c r="D169" s="52" t="s">
        <v>629</v>
      </c>
      <c r="E169" s="66" t="n">
        <v>10</v>
      </c>
      <c r="F169" s="54" t="n">
        <v>10.046</v>
      </c>
      <c r="G169" s="55" t="n">
        <v>2.508</v>
      </c>
      <c r="H169" s="56" t="n">
        <v>9.185</v>
      </c>
      <c r="I169" s="57" t="n">
        <v>7.91</v>
      </c>
      <c r="J169" s="55" t="n">
        <v>7.891</v>
      </c>
      <c r="K169" s="59" t="n">
        <v>10.613</v>
      </c>
      <c r="L169" s="94" t="n">
        <v>37.754</v>
      </c>
      <c r="M169" s="61" t="n">
        <v>177</v>
      </c>
      <c r="N169" s="62" t="n">
        <v>13</v>
      </c>
    </row>
    <row r="170" customFormat="false" ht="12.75" hidden="false" customHeight="false" outlineLevel="0" collapsed="false">
      <c r="A170" s="49" t="n">
        <v>165</v>
      </c>
      <c r="B170" s="50" t="s">
        <v>980</v>
      </c>
      <c r="C170" s="51" t="n">
        <v>694756</v>
      </c>
      <c r="D170" s="52" t="s">
        <v>981</v>
      </c>
      <c r="E170" s="66" t="n">
        <v>10</v>
      </c>
      <c r="F170" s="70" t="n">
        <v>0</v>
      </c>
      <c r="G170" s="55" t="n">
        <v>9.664</v>
      </c>
      <c r="H170" s="56" t="n">
        <v>27.571</v>
      </c>
      <c r="I170" s="71" t="n">
        <v>0</v>
      </c>
      <c r="J170" s="67" t="n">
        <v>0</v>
      </c>
      <c r="K170" s="72" t="n">
        <v>0</v>
      </c>
      <c r="L170" s="94" t="n">
        <v>37.235</v>
      </c>
      <c r="M170" s="61" t="n">
        <v>131</v>
      </c>
      <c r="N170" s="62" t="n">
        <v>-34</v>
      </c>
    </row>
    <row r="171" customFormat="false" ht="12.75" hidden="false" customHeight="false" outlineLevel="0" collapsed="false">
      <c r="A171" s="49" t="n">
        <v>166</v>
      </c>
      <c r="B171" s="50" t="s">
        <v>982</v>
      </c>
      <c r="C171" s="51" t="n">
        <v>699508</v>
      </c>
      <c r="D171" s="52" t="s">
        <v>451</v>
      </c>
      <c r="E171" s="66" t="n">
        <v>10</v>
      </c>
      <c r="F171" s="54" t="n">
        <v>5.149</v>
      </c>
      <c r="G171" s="55" t="n">
        <v>9.771</v>
      </c>
      <c r="H171" s="56" t="n">
        <v>8.9</v>
      </c>
      <c r="I171" s="57" t="n">
        <v>7.929</v>
      </c>
      <c r="J171" s="55" t="n">
        <v>7.923</v>
      </c>
      <c r="K171" s="59" t="n">
        <v>10.603</v>
      </c>
      <c r="L171" s="94" t="n">
        <v>37.203</v>
      </c>
      <c r="M171" s="61" t="n">
        <v>155</v>
      </c>
      <c r="N171" s="62" t="n">
        <v>-11</v>
      </c>
    </row>
    <row r="172" customFormat="false" ht="12.75" hidden="false" customHeight="false" outlineLevel="0" collapsed="false">
      <c r="A172" s="49" t="n">
        <v>167</v>
      </c>
      <c r="B172" s="50" t="s">
        <v>983</v>
      </c>
      <c r="C172" s="51" t="n">
        <v>717136</v>
      </c>
      <c r="D172" s="52" t="s">
        <v>607</v>
      </c>
      <c r="E172" s="66" t="n">
        <v>10</v>
      </c>
      <c r="F172" s="54" t="n">
        <v>9.687</v>
      </c>
      <c r="G172" s="67" t="n">
        <v>0</v>
      </c>
      <c r="H172" s="56" t="n">
        <v>27.501</v>
      </c>
      <c r="I172" s="71" t="n">
        <v>0</v>
      </c>
      <c r="J172" s="67" t="n">
        <v>0</v>
      </c>
      <c r="K172" s="72" t="n">
        <v>0</v>
      </c>
      <c r="L172" s="94" t="n">
        <v>37.188</v>
      </c>
      <c r="M172" s="61" t="n">
        <v>211</v>
      </c>
      <c r="N172" s="62" t="n">
        <v>44</v>
      </c>
    </row>
    <row r="173" customFormat="false" ht="12.75" hidden="false" customHeight="false" outlineLevel="0" collapsed="false">
      <c r="A173" s="49" t="n">
        <v>168</v>
      </c>
      <c r="B173" s="50" t="s">
        <v>984</v>
      </c>
      <c r="C173" s="51" t="n">
        <v>690083</v>
      </c>
      <c r="D173" s="52" t="s">
        <v>467</v>
      </c>
      <c r="E173" s="66" t="n">
        <v>10</v>
      </c>
      <c r="F173" s="54" t="n">
        <v>9.721</v>
      </c>
      <c r="G173" s="55" t="n">
        <v>19.205</v>
      </c>
      <c r="H173" s="56" t="n">
        <v>9.673</v>
      </c>
      <c r="I173" s="71" t="n">
        <v>0</v>
      </c>
      <c r="J173" s="55" t="n">
        <v>7.902</v>
      </c>
      <c r="K173" s="72" t="n">
        <v>0</v>
      </c>
      <c r="L173" s="94" t="n">
        <v>36.828</v>
      </c>
      <c r="M173" s="61" t="n">
        <v>158</v>
      </c>
      <c r="N173" s="62" t="n">
        <v>-10</v>
      </c>
      <c r="AH173" s="64"/>
      <c r="AI173" s="64"/>
      <c r="AJ173" s="64"/>
    </row>
    <row r="174" customFormat="false" ht="12.75" hidden="false" customHeight="false" outlineLevel="0" collapsed="false">
      <c r="A174" s="49" t="n">
        <v>169</v>
      </c>
      <c r="B174" s="50" t="s">
        <v>985</v>
      </c>
      <c r="C174" s="51" t="n">
        <v>713585</v>
      </c>
      <c r="D174" s="52" t="s">
        <v>138</v>
      </c>
      <c r="E174" s="66" t="n">
        <v>10</v>
      </c>
      <c r="F174" s="70" t="n">
        <v>0</v>
      </c>
      <c r="G174" s="55" t="n">
        <v>9.661</v>
      </c>
      <c r="H174" s="56" t="n">
        <v>17.651</v>
      </c>
      <c r="I174" s="57" t="n">
        <v>4.03</v>
      </c>
      <c r="J174" s="55" t="n">
        <v>4.04</v>
      </c>
      <c r="K174" s="59" t="n">
        <v>5.334</v>
      </c>
      <c r="L174" s="94" t="n">
        <v>36.686</v>
      </c>
      <c r="M174" s="61" t="n">
        <v>134</v>
      </c>
      <c r="N174" s="62" t="n">
        <v>-35</v>
      </c>
    </row>
    <row r="175" customFormat="false" ht="12.75" hidden="false" customHeight="false" outlineLevel="0" collapsed="false">
      <c r="A175" s="49" t="n">
        <v>170</v>
      </c>
      <c r="B175" s="65" t="s">
        <v>986</v>
      </c>
      <c r="C175" s="51" t="n">
        <v>707264</v>
      </c>
      <c r="D175" s="95" t="s">
        <v>498</v>
      </c>
      <c r="E175" s="66" t="n">
        <v>10</v>
      </c>
      <c r="F175" s="70" t="n">
        <v>0</v>
      </c>
      <c r="G175" s="55" t="n">
        <v>9.658</v>
      </c>
      <c r="H175" s="56" t="n">
        <v>17.649</v>
      </c>
      <c r="I175" s="57" t="n">
        <v>4.041</v>
      </c>
      <c r="J175" s="55" t="n">
        <v>4.043</v>
      </c>
      <c r="K175" s="59" t="n">
        <v>5.303</v>
      </c>
      <c r="L175" s="94" t="n">
        <v>36.653</v>
      </c>
      <c r="M175" s="61" t="n">
        <v>159</v>
      </c>
      <c r="N175" s="62" t="n">
        <v>-11</v>
      </c>
    </row>
    <row r="176" customFormat="false" ht="12.75" hidden="false" customHeight="false" outlineLevel="0" collapsed="false">
      <c r="A176" s="49" t="n">
        <v>171</v>
      </c>
      <c r="B176" s="50" t="s">
        <v>369</v>
      </c>
      <c r="C176" s="51" t="n">
        <v>710872</v>
      </c>
      <c r="D176" s="52" t="s">
        <v>370</v>
      </c>
      <c r="E176" s="66" t="n">
        <v>10</v>
      </c>
      <c r="F176" s="54" t="n">
        <v>4.954</v>
      </c>
      <c r="G176" s="55" t="n">
        <v>2.628</v>
      </c>
      <c r="H176" s="56" t="n">
        <v>27.503</v>
      </c>
      <c r="I176" s="57" t="n">
        <v>4.028</v>
      </c>
      <c r="J176" s="67" t="n">
        <v>0</v>
      </c>
      <c r="K176" s="72" t="n">
        <v>0</v>
      </c>
      <c r="L176" s="94" t="n">
        <v>36.485</v>
      </c>
      <c r="M176" s="61" t="n">
        <v>165</v>
      </c>
      <c r="N176" s="62" t="n">
        <v>-6</v>
      </c>
    </row>
    <row r="177" customFormat="false" ht="12.75" hidden="false" customHeight="false" outlineLevel="0" collapsed="false">
      <c r="A177" s="49" t="n">
        <v>172</v>
      </c>
      <c r="B177" s="96" t="s">
        <v>987</v>
      </c>
      <c r="C177" s="74" t="n">
        <v>699308</v>
      </c>
      <c r="D177" s="52" t="s">
        <v>988</v>
      </c>
      <c r="E177" s="66" t="n">
        <v>10</v>
      </c>
      <c r="F177" s="54" t="n">
        <v>10.04</v>
      </c>
      <c r="G177" s="55" t="n">
        <v>9.796</v>
      </c>
      <c r="H177" s="56" t="n">
        <v>9.19</v>
      </c>
      <c r="I177" s="57" t="n">
        <v>7.939</v>
      </c>
      <c r="J177" s="55" t="n">
        <v>7.904</v>
      </c>
      <c r="K177" s="59" t="n">
        <v>5.344</v>
      </c>
      <c r="L177" s="94" t="n">
        <v>35.679</v>
      </c>
      <c r="M177" s="61" t="n">
        <v>163</v>
      </c>
      <c r="N177" s="62" t="n">
        <v>-9</v>
      </c>
    </row>
    <row r="178" customFormat="false" ht="12.75" hidden="false" customHeight="false" outlineLevel="0" collapsed="false">
      <c r="A178" s="49" t="n">
        <v>173</v>
      </c>
      <c r="B178" s="50" t="s">
        <v>989</v>
      </c>
      <c r="C178" s="51" t="n">
        <v>709179</v>
      </c>
      <c r="D178" s="52" t="s">
        <v>556</v>
      </c>
      <c r="E178" s="66" t="n">
        <v>10</v>
      </c>
      <c r="F178" s="70" t="n">
        <v>0</v>
      </c>
      <c r="G178" s="55" t="n">
        <v>4.871</v>
      </c>
      <c r="H178" s="56" t="n">
        <v>9.069</v>
      </c>
      <c r="I178" s="57" t="n">
        <v>4.055</v>
      </c>
      <c r="J178" s="55" t="n">
        <v>15.789</v>
      </c>
      <c r="K178" s="59" t="n">
        <v>5.341</v>
      </c>
      <c r="L178" s="94" t="n">
        <v>35.07</v>
      </c>
      <c r="M178" s="61" t="n">
        <v>162</v>
      </c>
      <c r="N178" s="62" t="n">
        <v>-11</v>
      </c>
    </row>
    <row r="179" customFormat="false" ht="12.75" hidden="false" customHeight="false" outlineLevel="0" collapsed="false">
      <c r="A179" s="49" t="n">
        <v>174</v>
      </c>
      <c r="B179" s="96" t="s">
        <v>990</v>
      </c>
      <c r="C179" s="74" t="n">
        <v>694815</v>
      </c>
      <c r="D179" s="52" t="s">
        <v>991</v>
      </c>
      <c r="E179" s="66" t="n">
        <v>10</v>
      </c>
      <c r="F179" s="54" t="n">
        <v>9.829</v>
      </c>
      <c r="G179" s="55" t="n">
        <v>4.89</v>
      </c>
      <c r="H179" s="56" t="n">
        <v>9.08</v>
      </c>
      <c r="I179" s="57" t="n">
        <v>7.941</v>
      </c>
      <c r="J179" s="55" t="n">
        <v>7.945</v>
      </c>
      <c r="K179" s="59" t="n">
        <v>5.354</v>
      </c>
      <c r="L179" s="94" t="n">
        <v>34.795</v>
      </c>
      <c r="M179" s="61" t="n">
        <v>191</v>
      </c>
      <c r="N179" s="62" t="n">
        <v>17</v>
      </c>
    </row>
    <row r="180" customFormat="false" ht="12.75" hidden="false" customHeight="false" outlineLevel="0" collapsed="false">
      <c r="A180" s="49" t="n">
        <v>175</v>
      </c>
      <c r="B180" s="50" t="s">
        <v>420</v>
      </c>
      <c r="C180" s="51" t="n">
        <v>718861</v>
      </c>
      <c r="D180" s="52" t="s">
        <v>154</v>
      </c>
      <c r="E180" s="66" t="n">
        <v>10</v>
      </c>
      <c r="F180" s="70" t="n">
        <v>0</v>
      </c>
      <c r="G180" s="55" t="n">
        <v>19.346</v>
      </c>
      <c r="H180" s="56" t="n">
        <v>4.854</v>
      </c>
      <c r="I180" s="71" t="n">
        <v>0</v>
      </c>
      <c r="J180" s="67" t="n">
        <v>0</v>
      </c>
      <c r="K180" s="59" t="n">
        <v>10.569</v>
      </c>
      <c r="L180" s="94" t="n">
        <v>34.769</v>
      </c>
      <c r="M180" s="61" t="n">
        <v>164</v>
      </c>
      <c r="N180" s="62" t="n">
        <v>-11</v>
      </c>
    </row>
    <row r="181" customFormat="false" ht="12.75" hidden="false" customHeight="false" outlineLevel="0" collapsed="false">
      <c r="A181" s="49" t="n">
        <v>176</v>
      </c>
      <c r="B181" s="50" t="s">
        <v>992</v>
      </c>
      <c r="C181" s="51" t="n">
        <v>706681</v>
      </c>
      <c r="D181" s="52" t="s">
        <v>442</v>
      </c>
      <c r="E181" s="66" t="n">
        <v>10</v>
      </c>
      <c r="F181" s="54" t="n">
        <v>10.283</v>
      </c>
      <c r="G181" s="55" t="n">
        <v>9.769</v>
      </c>
      <c r="H181" s="56" t="n">
        <v>8.899</v>
      </c>
      <c r="I181" s="57" t="n">
        <v>4.038</v>
      </c>
      <c r="J181" s="55" t="n">
        <v>4.061</v>
      </c>
      <c r="K181" s="59" t="n">
        <v>10.604</v>
      </c>
      <c r="L181" s="94" t="n">
        <v>34.717</v>
      </c>
      <c r="M181" s="61" t="n">
        <v>169</v>
      </c>
      <c r="N181" s="62" t="n">
        <v>-7</v>
      </c>
    </row>
    <row r="182" customFormat="false" ht="12.75" hidden="false" customHeight="false" outlineLevel="0" collapsed="false">
      <c r="A182" s="49" t="n">
        <v>177</v>
      </c>
      <c r="B182" s="50" t="s">
        <v>993</v>
      </c>
      <c r="C182" s="51" t="n">
        <v>686838</v>
      </c>
      <c r="D182" s="52" t="s">
        <v>633</v>
      </c>
      <c r="E182" s="66" t="n">
        <v>10</v>
      </c>
      <c r="F182" s="70" t="n">
        <v>0</v>
      </c>
      <c r="G182" s="55" t="n">
        <v>19.299</v>
      </c>
      <c r="H182" s="69" t="n">
        <v>0</v>
      </c>
      <c r="I182" s="57" t="n">
        <v>4.072</v>
      </c>
      <c r="J182" s="67" t="n">
        <v>0</v>
      </c>
      <c r="K182" s="59" t="n">
        <v>10.593</v>
      </c>
      <c r="L182" s="94" t="n">
        <v>33.964</v>
      </c>
      <c r="M182" s="61" t="n">
        <v>166</v>
      </c>
      <c r="N182" s="62" t="n">
        <v>-11</v>
      </c>
    </row>
    <row r="183" customFormat="false" ht="12.75" hidden="false" customHeight="false" outlineLevel="0" collapsed="false">
      <c r="A183" s="49" t="n">
        <v>178</v>
      </c>
      <c r="B183" s="50" t="s">
        <v>994</v>
      </c>
      <c r="C183" s="51" t="n">
        <v>694973</v>
      </c>
      <c r="D183" s="52" t="s">
        <v>881</v>
      </c>
      <c r="E183" s="66" t="n">
        <v>10</v>
      </c>
      <c r="F183" s="70" t="n">
        <v>0</v>
      </c>
      <c r="G183" s="55" t="n">
        <v>19.207</v>
      </c>
      <c r="H183" s="56" t="n">
        <v>4.863</v>
      </c>
      <c r="I183" s="71" t="n">
        <v>0</v>
      </c>
      <c r="J183" s="55" t="n">
        <v>4.067</v>
      </c>
      <c r="K183" s="59" t="n">
        <v>5.308</v>
      </c>
      <c r="L183" s="94" t="n">
        <v>33.445</v>
      </c>
      <c r="M183" s="61" t="n">
        <v>168</v>
      </c>
      <c r="N183" s="62" t="n">
        <v>-10</v>
      </c>
    </row>
    <row r="184" customFormat="false" ht="12.75" hidden="false" customHeight="false" outlineLevel="0" collapsed="false">
      <c r="A184" s="49" t="n">
        <v>179</v>
      </c>
      <c r="B184" s="50" t="s">
        <v>995</v>
      </c>
      <c r="C184" s="51" t="n">
        <v>711128</v>
      </c>
      <c r="D184" s="52" t="s">
        <v>974</v>
      </c>
      <c r="E184" s="66" t="n">
        <v>10</v>
      </c>
      <c r="F184" s="70" t="n">
        <v>0</v>
      </c>
      <c r="G184" s="55" t="n">
        <v>9.746</v>
      </c>
      <c r="H184" s="56" t="n">
        <v>18.046</v>
      </c>
      <c r="I184" s="71" t="n">
        <v>0</v>
      </c>
      <c r="J184" s="67" t="n">
        <v>0</v>
      </c>
      <c r="K184" s="59" t="n">
        <v>5.385</v>
      </c>
      <c r="L184" s="94" t="n">
        <v>33.177</v>
      </c>
      <c r="M184" s="61" t="n">
        <v>171</v>
      </c>
      <c r="N184" s="62" t="n">
        <v>-8</v>
      </c>
    </row>
    <row r="185" customFormat="false" ht="12.75" hidden="false" customHeight="false" outlineLevel="0" collapsed="false">
      <c r="A185" s="49" t="n">
        <v>180</v>
      </c>
      <c r="B185" s="50" t="s">
        <v>996</v>
      </c>
      <c r="C185" s="51" t="n">
        <v>690870</v>
      </c>
      <c r="D185" s="52" t="s">
        <v>709</v>
      </c>
      <c r="E185" s="66" t="n">
        <v>10</v>
      </c>
      <c r="F185" s="70" t="n">
        <v>0</v>
      </c>
      <c r="G185" s="55" t="n">
        <v>9.757</v>
      </c>
      <c r="H185" s="56" t="n">
        <v>18.041</v>
      </c>
      <c r="I185" s="71" t="n">
        <v>0</v>
      </c>
      <c r="J185" s="67" t="n">
        <v>0</v>
      </c>
      <c r="K185" s="59" t="n">
        <v>5.331</v>
      </c>
      <c r="L185" s="94" t="n">
        <v>33.129</v>
      </c>
      <c r="M185" s="61" t="n">
        <v>172</v>
      </c>
      <c r="N185" s="62" t="n">
        <v>-8</v>
      </c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</row>
    <row r="186" customFormat="false" ht="12.75" hidden="false" customHeight="false" outlineLevel="0" collapsed="false">
      <c r="A186" s="49" t="n">
        <v>181</v>
      </c>
      <c r="B186" s="50" t="s">
        <v>997</v>
      </c>
      <c r="C186" s="51" t="n">
        <v>692496</v>
      </c>
      <c r="D186" s="52" t="s">
        <v>102</v>
      </c>
      <c r="E186" s="66" t="n">
        <v>10</v>
      </c>
      <c r="F186" s="54" t="n">
        <v>9.684</v>
      </c>
      <c r="G186" s="55" t="n">
        <v>10.034</v>
      </c>
      <c r="H186" s="56" t="n">
        <v>17.69</v>
      </c>
      <c r="I186" s="71" t="n">
        <v>0</v>
      </c>
      <c r="J186" s="67" t="n">
        <v>0</v>
      </c>
      <c r="K186" s="59" t="n">
        <v>5.311</v>
      </c>
      <c r="L186" s="94" t="n">
        <v>33.035</v>
      </c>
      <c r="M186" s="61" t="n">
        <v>173</v>
      </c>
      <c r="N186" s="62" t="n">
        <v>-8</v>
      </c>
    </row>
    <row r="187" customFormat="false" ht="12.75" hidden="false" customHeight="false" outlineLevel="0" collapsed="false">
      <c r="A187" s="49" t="n">
        <v>182</v>
      </c>
      <c r="B187" s="50" t="s">
        <v>998</v>
      </c>
      <c r="C187" s="51" t="n">
        <v>703595</v>
      </c>
      <c r="D187" s="52" t="s">
        <v>617</v>
      </c>
      <c r="E187" s="66" t="n">
        <v>10</v>
      </c>
      <c r="F187" s="70" t="n">
        <v>0</v>
      </c>
      <c r="G187" s="67" t="n">
        <v>0</v>
      </c>
      <c r="H187" s="56" t="n">
        <v>27.503</v>
      </c>
      <c r="I187" s="71" t="n">
        <v>0</v>
      </c>
      <c r="J187" s="67" t="n">
        <v>0</v>
      </c>
      <c r="K187" s="59" t="n">
        <v>5.396</v>
      </c>
      <c r="L187" s="94" t="n">
        <v>32.899</v>
      </c>
      <c r="M187" s="61" t="n">
        <v>154</v>
      </c>
      <c r="N187" s="62" t="n">
        <v>-28</v>
      </c>
    </row>
    <row r="188" customFormat="false" ht="12.75" hidden="false" customHeight="false" outlineLevel="0" collapsed="false">
      <c r="A188" s="49" t="n">
        <v>183</v>
      </c>
      <c r="B188" s="50" t="s">
        <v>999</v>
      </c>
      <c r="C188" s="51" t="n">
        <v>700945</v>
      </c>
      <c r="D188" s="52" t="s">
        <v>974</v>
      </c>
      <c r="E188" s="66" t="n">
        <v>10</v>
      </c>
      <c r="F188" s="54" t="n">
        <v>2.598</v>
      </c>
      <c r="G188" s="67" t="n">
        <v>0</v>
      </c>
      <c r="H188" s="56" t="n">
        <v>9.033</v>
      </c>
      <c r="I188" s="57" t="n">
        <v>15.819</v>
      </c>
      <c r="J188" s="67" t="n">
        <v>0</v>
      </c>
      <c r="K188" s="59" t="n">
        <v>5.389</v>
      </c>
      <c r="L188" s="94" t="n">
        <v>32.839</v>
      </c>
      <c r="M188" s="61" t="n">
        <v>148</v>
      </c>
      <c r="N188" s="62" t="n">
        <v>-35</v>
      </c>
    </row>
    <row r="189" customFormat="false" ht="12.75" hidden="false" customHeight="false" outlineLevel="0" collapsed="false">
      <c r="A189" s="49" t="n">
        <v>184</v>
      </c>
      <c r="B189" s="50" t="s">
        <v>1000</v>
      </c>
      <c r="C189" s="51" t="n">
        <v>705431</v>
      </c>
      <c r="D189" s="52" t="s">
        <v>331</v>
      </c>
      <c r="E189" s="66" t="n">
        <v>10</v>
      </c>
      <c r="F189" s="54" t="n">
        <v>4.966</v>
      </c>
      <c r="G189" s="67" t="n">
        <v>0</v>
      </c>
      <c r="H189" s="56" t="n">
        <v>9.317</v>
      </c>
      <c r="I189" s="57" t="n">
        <v>7.908</v>
      </c>
      <c r="J189" s="67" t="n">
        <v>0</v>
      </c>
      <c r="K189" s="59" t="n">
        <v>10.564</v>
      </c>
      <c r="L189" s="94" t="n">
        <v>32.755</v>
      </c>
      <c r="M189" s="61" t="n">
        <v>175</v>
      </c>
      <c r="N189" s="62" t="n">
        <v>-9</v>
      </c>
    </row>
    <row r="190" customFormat="false" ht="12.75" hidden="false" customHeight="false" outlineLevel="0" collapsed="false">
      <c r="A190" s="49" t="n">
        <v>185</v>
      </c>
      <c r="B190" s="50" t="s">
        <v>1001</v>
      </c>
      <c r="C190" s="51" t="n">
        <v>704960</v>
      </c>
      <c r="D190" s="52" t="s">
        <v>623</v>
      </c>
      <c r="E190" s="66" t="n">
        <v>10</v>
      </c>
      <c r="F190" s="54" t="n">
        <v>5.018</v>
      </c>
      <c r="G190" s="55" t="n">
        <v>4.923</v>
      </c>
      <c r="H190" s="56" t="n">
        <v>9.184</v>
      </c>
      <c r="I190" s="57" t="n">
        <v>7.956</v>
      </c>
      <c r="J190" s="55" t="n">
        <v>7.918</v>
      </c>
      <c r="K190" s="59" t="n">
        <v>10.588</v>
      </c>
      <c r="L190" s="94" t="n">
        <v>32.746</v>
      </c>
      <c r="M190" s="61" t="n">
        <v>178</v>
      </c>
      <c r="N190" s="62" t="n">
        <v>-7</v>
      </c>
    </row>
    <row r="191" customFormat="false" ht="12.75" hidden="false" customHeight="false" outlineLevel="0" collapsed="false">
      <c r="A191" s="49" t="n">
        <v>186</v>
      </c>
      <c r="B191" s="96" t="s">
        <v>1002</v>
      </c>
      <c r="C191" s="74" t="n">
        <v>706285</v>
      </c>
      <c r="D191" s="52" t="s">
        <v>583</v>
      </c>
      <c r="E191" s="66" t="n">
        <v>10</v>
      </c>
      <c r="F191" s="54" t="n">
        <v>9.729</v>
      </c>
      <c r="G191" s="55" t="n">
        <v>9.687</v>
      </c>
      <c r="H191" s="56" t="n">
        <v>4.862</v>
      </c>
      <c r="I191" s="57" t="n">
        <v>7.916</v>
      </c>
      <c r="J191" s="55" t="n">
        <v>3.999</v>
      </c>
      <c r="K191" s="59" t="n">
        <v>5.406</v>
      </c>
      <c r="L191" s="94" t="n">
        <v>32.738</v>
      </c>
      <c r="M191" s="61" t="n">
        <v>201</v>
      </c>
      <c r="N191" s="62" t="n">
        <v>15</v>
      </c>
    </row>
    <row r="192" customFormat="false" ht="12.75" hidden="false" customHeight="false" outlineLevel="0" collapsed="false">
      <c r="A192" s="49" t="n">
        <v>187</v>
      </c>
      <c r="B192" s="50" t="s">
        <v>1003</v>
      </c>
      <c r="C192" s="51" t="n">
        <v>684478</v>
      </c>
      <c r="D192" s="52" t="s">
        <v>475</v>
      </c>
      <c r="E192" s="66" t="n">
        <v>10</v>
      </c>
      <c r="F192" s="54" t="n">
        <v>5.032</v>
      </c>
      <c r="G192" s="55" t="n">
        <v>2.498</v>
      </c>
      <c r="H192" s="56" t="n">
        <v>9.183</v>
      </c>
      <c r="I192" s="57" t="n">
        <v>4.061</v>
      </c>
      <c r="J192" s="55" t="n">
        <v>7.944</v>
      </c>
      <c r="K192" s="59" t="n">
        <v>10.576</v>
      </c>
      <c r="L192" s="94" t="n">
        <v>32.735</v>
      </c>
      <c r="M192" s="61" t="n">
        <v>187</v>
      </c>
      <c r="N192" s="62" t="n">
        <v>0</v>
      </c>
    </row>
    <row r="193" customFormat="false" ht="12.75" hidden="false" customHeight="false" outlineLevel="0" collapsed="false">
      <c r="A193" s="49" t="n">
        <v>188</v>
      </c>
      <c r="B193" s="50" t="s">
        <v>1004</v>
      </c>
      <c r="C193" s="51" t="n">
        <v>705259</v>
      </c>
      <c r="D193" s="52" t="s">
        <v>619</v>
      </c>
      <c r="E193" s="66" t="n">
        <v>10</v>
      </c>
      <c r="F193" s="54" t="n">
        <v>9.734</v>
      </c>
      <c r="G193" s="55" t="n">
        <v>9.615</v>
      </c>
      <c r="H193" s="69" t="n">
        <v>0</v>
      </c>
      <c r="I193" s="57" t="n">
        <v>7.913</v>
      </c>
      <c r="J193" s="55" t="n">
        <v>4.018</v>
      </c>
      <c r="K193" s="59" t="n">
        <v>5.397</v>
      </c>
      <c r="L193" s="94" t="n">
        <v>32.659</v>
      </c>
      <c r="M193" s="61" t="n">
        <v>202</v>
      </c>
      <c r="N193" s="62" t="n">
        <v>14</v>
      </c>
    </row>
    <row r="194" customFormat="false" ht="12.75" hidden="false" customHeight="false" outlineLevel="0" collapsed="false">
      <c r="A194" s="49" t="n">
        <v>189</v>
      </c>
      <c r="B194" s="50" t="s">
        <v>1005</v>
      </c>
      <c r="C194" s="51" t="n">
        <v>705273</v>
      </c>
      <c r="D194" s="52" t="s">
        <v>619</v>
      </c>
      <c r="E194" s="66" t="n">
        <v>10</v>
      </c>
      <c r="F194" s="54" t="n">
        <v>9.723</v>
      </c>
      <c r="G194" s="55" t="n">
        <v>9.609</v>
      </c>
      <c r="H194" s="69" t="n">
        <v>0</v>
      </c>
      <c r="I194" s="71" t="n">
        <v>0</v>
      </c>
      <c r="J194" s="55" t="n">
        <v>7.895</v>
      </c>
      <c r="K194" s="59" t="n">
        <v>5.355</v>
      </c>
      <c r="L194" s="94" t="n">
        <v>32.582</v>
      </c>
      <c r="M194" s="61" t="n">
        <v>206</v>
      </c>
      <c r="N194" s="62" t="n">
        <v>17</v>
      </c>
    </row>
    <row r="195" customFormat="false" ht="12.75" hidden="false" customHeight="false" outlineLevel="0" collapsed="false">
      <c r="A195" s="49" t="n">
        <v>190</v>
      </c>
      <c r="B195" s="50" t="s">
        <v>1006</v>
      </c>
      <c r="C195" s="51" t="n">
        <v>708171</v>
      </c>
      <c r="D195" s="52" t="s">
        <v>676</v>
      </c>
      <c r="E195" s="66" t="n">
        <v>10</v>
      </c>
      <c r="F195" s="54" t="n">
        <v>4.865</v>
      </c>
      <c r="G195" s="67" t="n">
        <v>0</v>
      </c>
      <c r="H195" s="56" t="n">
        <v>27.503</v>
      </c>
      <c r="I195" s="71" t="n">
        <v>0</v>
      </c>
      <c r="J195" s="67" t="n">
        <v>0</v>
      </c>
      <c r="K195" s="72" t="n">
        <v>0</v>
      </c>
      <c r="L195" s="94" t="n">
        <v>32.368</v>
      </c>
      <c r="M195" s="61" t="n">
        <v>208</v>
      </c>
      <c r="N195" s="62" t="n">
        <v>18</v>
      </c>
    </row>
    <row r="196" customFormat="false" ht="12.75" hidden="false" customHeight="false" outlineLevel="0" collapsed="false">
      <c r="A196" s="49" t="n">
        <v>191</v>
      </c>
      <c r="B196" s="50" t="s">
        <v>1007</v>
      </c>
      <c r="C196" s="51" t="n">
        <v>713408</v>
      </c>
      <c r="D196" s="52" t="s">
        <v>76</v>
      </c>
      <c r="E196" s="66" t="n">
        <v>10</v>
      </c>
      <c r="F196" s="70" t="n">
        <v>0</v>
      </c>
      <c r="G196" s="55" t="n">
        <v>4.9</v>
      </c>
      <c r="H196" s="56" t="n">
        <v>8.898</v>
      </c>
      <c r="I196" s="57" t="n">
        <v>7.915</v>
      </c>
      <c r="J196" s="55" t="n">
        <v>4.021</v>
      </c>
      <c r="K196" s="59" t="n">
        <v>10.592</v>
      </c>
      <c r="L196" s="94" t="n">
        <v>32.305</v>
      </c>
      <c r="M196" s="61" t="n">
        <v>180</v>
      </c>
      <c r="N196" s="62" t="n">
        <v>-11</v>
      </c>
    </row>
    <row r="197" customFormat="false" ht="12.75" hidden="false" customHeight="false" outlineLevel="0" collapsed="false">
      <c r="A197" s="49" t="n">
        <v>192</v>
      </c>
      <c r="B197" s="50" t="s">
        <v>1008</v>
      </c>
      <c r="C197" s="51" t="n">
        <v>686758</v>
      </c>
      <c r="D197" s="52" t="s">
        <v>847</v>
      </c>
      <c r="E197" s="66" t="n">
        <v>10</v>
      </c>
      <c r="F197" s="54" t="n">
        <v>2.523</v>
      </c>
      <c r="G197" s="55" t="n">
        <v>5.172</v>
      </c>
      <c r="H197" s="56" t="n">
        <v>17.607</v>
      </c>
      <c r="I197" s="57" t="n">
        <v>4.074</v>
      </c>
      <c r="J197" s="67" t="n">
        <v>0</v>
      </c>
      <c r="K197" s="59" t="n">
        <v>5.287</v>
      </c>
      <c r="L197" s="94" t="n">
        <v>32.14</v>
      </c>
      <c r="M197" s="61" t="n">
        <v>182</v>
      </c>
      <c r="N197" s="62" t="n">
        <v>-10</v>
      </c>
    </row>
    <row r="198" customFormat="false" ht="12.75" hidden="false" customHeight="false" outlineLevel="0" collapsed="false">
      <c r="A198" s="49" t="n">
        <v>193</v>
      </c>
      <c r="B198" s="50" t="s">
        <v>1009</v>
      </c>
      <c r="C198" s="51" t="n">
        <v>701751</v>
      </c>
      <c r="D198" s="52" t="s">
        <v>847</v>
      </c>
      <c r="E198" s="66" t="n">
        <v>10</v>
      </c>
      <c r="F198" s="54" t="n">
        <v>4.959</v>
      </c>
      <c r="G198" s="55" t="n">
        <v>2.627</v>
      </c>
      <c r="H198" s="56" t="n">
        <v>17.603</v>
      </c>
      <c r="I198" s="57" t="n">
        <v>4.054</v>
      </c>
      <c r="J198" s="67" t="n">
        <v>0</v>
      </c>
      <c r="K198" s="59" t="n">
        <v>5.373</v>
      </c>
      <c r="L198" s="94" t="n">
        <v>31.989</v>
      </c>
      <c r="M198" s="61" t="n">
        <v>181</v>
      </c>
      <c r="N198" s="62" t="n">
        <v>-12</v>
      </c>
    </row>
    <row r="199" customFormat="false" ht="12.75" hidden="false" customHeight="false" outlineLevel="0" collapsed="false">
      <c r="A199" s="49" t="n">
        <v>194</v>
      </c>
      <c r="B199" s="96" t="s">
        <v>1010</v>
      </c>
      <c r="C199" s="74" t="n">
        <v>694477</v>
      </c>
      <c r="D199" s="52" t="s">
        <v>446</v>
      </c>
      <c r="E199" s="66" t="n">
        <v>10</v>
      </c>
      <c r="F199" s="70" t="n">
        <v>0</v>
      </c>
      <c r="G199" s="67" t="n">
        <v>0</v>
      </c>
      <c r="H199" s="56" t="n">
        <v>17.783</v>
      </c>
      <c r="I199" s="57" t="n">
        <v>7.961</v>
      </c>
      <c r="J199" s="67" t="n">
        <v>0</v>
      </c>
      <c r="K199" s="59" t="n">
        <v>5.369</v>
      </c>
      <c r="L199" s="94" t="n">
        <v>31.113</v>
      </c>
      <c r="M199" s="61" t="n">
        <v>185</v>
      </c>
      <c r="N199" s="62" t="n">
        <v>-9</v>
      </c>
    </row>
    <row r="200" customFormat="false" ht="12.75" hidden="false" customHeight="false" outlineLevel="0" collapsed="false">
      <c r="A200" s="49" t="n">
        <v>195</v>
      </c>
      <c r="B200" s="50" t="s">
        <v>1011</v>
      </c>
      <c r="C200" s="51" t="n">
        <v>682248</v>
      </c>
      <c r="D200" s="52" t="s">
        <v>146</v>
      </c>
      <c r="E200" s="66" t="n">
        <v>10</v>
      </c>
      <c r="F200" s="54" t="n">
        <v>5.029</v>
      </c>
      <c r="G200" s="55" t="n">
        <v>4.926</v>
      </c>
      <c r="H200" s="56" t="n">
        <v>9.176</v>
      </c>
      <c r="I200" s="57" t="n">
        <v>7.967</v>
      </c>
      <c r="J200" s="55" t="n">
        <v>7.933</v>
      </c>
      <c r="K200" s="59" t="n">
        <v>5.296</v>
      </c>
      <c r="L200" s="94" t="n">
        <v>30.105</v>
      </c>
      <c r="M200" s="61" t="n">
        <v>189</v>
      </c>
      <c r="N200" s="62" t="n">
        <v>-6</v>
      </c>
    </row>
    <row r="201" customFormat="false" ht="12.75" hidden="false" customHeight="false" outlineLevel="0" collapsed="false">
      <c r="A201" s="49" t="n">
        <v>196</v>
      </c>
      <c r="B201" s="50" t="s">
        <v>1012</v>
      </c>
      <c r="C201" s="51" t="n">
        <v>718909</v>
      </c>
      <c r="D201" s="52" t="s">
        <v>57</v>
      </c>
      <c r="E201" s="66" t="n">
        <v>10</v>
      </c>
      <c r="F201" s="70" t="n">
        <v>0</v>
      </c>
      <c r="G201" s="55" t="n">
        <v>30.002</v>
      </c>
      <c r="H201" s="69" t="n">
        <v>0</v>
      </c>
      <c r="I201" s="71" t="n">
        <v>0</v>
      </c>
      <c r="J201" s="67" t="n">
        <v>0</v>
      </c>
      <c r="K201" s="72" t="n">
        <v>0</v>
      </c>
      <c r="L201" s="94" t="n">
        <v>30.002</v>
      </c>
      <c r="M201" s="61" t="n">
        <v>190</v>
      </c>
      <c r="N201" s="62" t="n">
        <v>-6</v>
      </c>
    </row>
    <row r="202" customFormat="false" ht="12.75" hidden="false" customHeight="false" outlineLevel="0" collapsed="false">
      <c r="A202" s="49" t="n">
        <v>197</v>
      </c>
      <c r="B202" s="50" t="s">
        <v>264</v>
      </c>
      <c r="C202" s="51" t="n">
        <v>708937</v>
      </c>
      <c r="D202" s="52" t="s">
        <v>125</v>
      </c>
      <c r="E202" s="66" t="n">
        <v>10</v>
      </c>
      <c r="F202" s="70" t="n">
        <v>0</v>
      </c>
      <c r="G202" s="55" t="n">
        <v>30.001</v>
      </c>
      <c r="H202" s="69" t="n">
        <v>0</v>
      </c>
      <c r="I202" s="71" t="n">
        <v>0</v>
      </c>
      <c r="J202" s="67" t="n">
        <v>0</v>
      </c>
      <c r="K202" s="72" t="n">
        <v>0</v>
      </c>
      <c r="L202" s="94" t="n">
        <v>30.001</v>
      </c>
      <c r="M202" s="61" t="n">
        <v>103</v>
      </c>
      <c r="N202" s="62" t="n">
        <v>-94</v>
      </c>
    </row>
    <row r="203" customFormat="false" ht="12.75" hidden="false" customHeight="false" outlineLevel="0" collapsed="false">
      <c r="A203" s="49" t="n">
        <v>198</v>
      </c>
      <c r="B203" s="50" t="s">
        <v>1013</v>
      </c>
      <c r="C203" s="51" t="n">
        <v>706013</v>
      </c>
      <c r="D203" s="52" t="s">
        <v>442</v>
      </c>
      <c r="E203" s="66" t="n">
        <v>10</v>
      </c>
      <c r="F203" s="54" t="n">
        <v>5.155</v>
      </c>
      <c r="G203" s="55" t="n">
        <v>4.914</v>
      </c>
      <c r="H203" s="56" t="n">
        <v>8.901</v>
      </c>
      <c r="I203" s="57" t="n">
        <v>7.942</v>
      </c>
      <c r="J203" s="55" t="n">
        <v>7.89</v>
      </c>
      <c r="K203" s="59" t="n">
        <v>5.404</v>
      </c>
      <c r="L203" s="94" t="n">
        <v>29.888</v>
      </c>
      <c r="M203" s="61" t="n">
        <v>193</v>
      </c>
      <c r="N203" s="62" t="n">
        <v>-5</v>
      </c>
    </row>
    <row r="204" customFormat="false" ht="12.75" hidden="false" customHeight="false" outlineLevel="0" collapsed="false">
      <c r="A204" s="49" t="n">
        <v>199</v>
      </c>
      <c r="B204" s="50" t="s">
        <v>1014</v>
      </c>
      <c r="C204" s="51" t="n">
        <v>691978</v>
      </c>
      <c r="D204" s="52" t="s">
        <v>590</v>
      </c>
      <c r="E204" s="66" t="n">
        <v>10</v>
      </c>
      <c r="F204" s="54" t="n">
        <v>2.514</v>
      </c>
      <c r="G204" s="55" t="n">
        <v>2.631</v>
      </c>
      <c r="H204" s="56" t="n">
        <v>17.606</v>
      </c>
      <c r="I204" s="57" t="n">
        <v>4.038</v>
      </c>
      <c r="J204" s="55" t="n">
        <v>4.011</v>
      </c>
      <c r="K204" s="59" t="n">
        <v>5.389</v>
      </c>
      <c r="L204" s="94" t="n">
        <v>29.664</v>
      </c>
      <c r="M204" s="61" t="n">
        <v>192</v>
      </c>
      <c r="N204" s="62" t="n">
        <v>-7</v>
      </c>
    </row>
    <row r="205" customFormat="false" ht="12.75" hidden="false" customHeight="false" outlineLevel="0" collapsed="false">
      <c r="A205" s="49" t="n">
        <v>200</v>
      </c>
      <c r="B205" s="50" t="s">
        <v>1015</v>
      </c>
      <c r="C205" s="51" t="n">
        <v>718857</v>
      </c>
      <c r="D205" s="52" t="s">
        <v>639</v>
      </c>
      <c r="E205" s="66" t="n">
        <v>10</v>
      </c>
      <c r="F205" s="54" t="n">
        <v>19.349</v>
      </c>
      <c r="G205" s="55" t="n">
        <v>4.823</v>
      </c>
      <c r="H205" s="56" t="n">
        <v>4.836</v>
      </c>
      <c r="I205" s="71" t="n">
        <v>0</v>
      </c>
      <c r="J205" s="67" t="n">
        <v>0</v>
      </c>
      <c r="K205" s="59" t="n">
        <v>5.351</v>
      </c>
      <c r="L205" s="94" t="n">
        <v>29.536</v>
      </c>
      <c r="M205" s="61" t="n">
        <v>307</v>
      </c>
      <c r="N205" s="62" t="n">
        <v>107</v>
      </c>
    </row>
    <row r="206" customFormat="false" ht="12.75" hidden="false" customHeight="false" outlineLevel="0" collapsed="false">
      <c r="A206" s="49" t="n">
        <v>201</v>
      </c>
      <c r="B206" s="50" t="s">
        <v>1016</v>
      </c>
      <c r="C206" s="51" t="n">
        <v>704430</v>
      </c>
      <c r="D206" s="52" t="s">
        <v>471</v>
      </c>
      <c r="E206" s="66" t="n">
        <v>10</v>
      </c>
      <c r="F206" s="54" t="n">
        <v>19.352</v>
      </c>
      <c r="G206" s="55" t="n">
        <v>4.828</v>
      </c>
      <c r="H206" s="56" t="n">
        <v>4.822</v>
      </c>
      <c r="I206" s="71" t="n">
        <v>0</v>
      </c>
      <c r="J206" s="67" t="n">
        <v>0</v>
      </c>
      <c r="K206" s="59" t="n">
        <v>5.335</v>
      </c>
      <c r="L206" s="94" t="n">
        <v>29.515</v>
      </c>
      <c r="M206" s="61" t="n">
        <v>309</v>
      </c>
      <c r="N206" s="62" t="n">
        <v>108</v>
      </c>
    </row>
    <row r="207" customFormat="false" ht="12.75" hidden="false" customHeight="false" outlineLevel="0" collapsed="false">
      <c r="A207" s="49" t="n">
        <v>202</v>
      </c>
      <c r="B207" s="50" t="s">
        <v>356</v>
      </c>
      <c r="C207" s="51" t="n">
        <v>709955</v>
      </c>
      <c r="D207" s="52" t="s">
        <v>293</v>
      </c>
      <c r="E207" s="66" t="n">
        <v>10</v>
      </c>
      <c r="F207" s="54" t="n">
        <v>5.143</v>
      </c>
      <c r="G207" s="55" t="n">
        <v>9.747</v>
      </c>
      <c r="H207" s="56" t="n">
        <v>9.036</v>
      </c>
      <c r="I207" s="71" t="n">
        <v>0</v>
      </c>
      <c r="J207" s="67" t="n">
        <v>0</v>
      </c>
      <c r="K207" s="59" t="n">
        <v>10.578</v>
      </c>
      <c r="L207" s="94" t="n">
        <v>29.361</v>
      </c>
      <c r="M207" s="61" t="n">
        <v>195</v>
      </c>
      <c r="N207" s="62" t="n">
        <v>-7</v>
      </c>
    </row>
    <row r="208" customFormat="false" ht="12.75" hidden="false" customHeight="false" outlineLevel="0" collapsed="false">
      <c r="A208" s="49" t="n">
        <v>203</v>
      </c>
      <c r="B208" s="50" t="s">
        <v>1017</v>
      </c>
      <c r="C208" s="51" t="n">
        <v>704624</v>
      </c>
      <c r="D208" s="52" t="s">
        <v>1018</v>
      </c>
      <c r="E208" s="66" t="n">
        <v>10</v>
      </c>
      <c r="F208" s="70" t="n">
        <v>0</v>
      </c>
      <c r="G208" s="55" t="n">
        <v>4.865</v>
      </c>
      <c r="H208" s="56" t="n">
        <v>9.674</v>
      </c>
      <c r="I208" s="57" t="n">
        <v>4.069</v>
      </c>
      <c r="J208" s="67" t="n">
        <v>0</v>
      </c>
      <c r="K208" s="59" t="n">
        <v>10.574</v>
      </c>
      <c r="L208" s="94" t="n">
        <v>29.182</v>
      </c>
      <c r="M208" s="61" t="n">
        <v>196</v>
      </c>
      <c r="N208" s="62" t="n">
        <v>-7</v>
      </c>
    </row>
    <row r="209" customFormat="false" ht="12.75" hidden="false" customHeight="false" outlineLevel="0" collapsed="false">
      <c r="A209" s="49" t="n">
        <v>204</v>
      </c>
      <c r="B209" s="50" t="s">
        <v>1019</v>
      </c>
      <c r="C209" s="51" t="n">
        <v>702044</v>
      </c>
      <c r="D209" s="52" t="s">
        <v>92</v>
      </c>
      <c r="E209" s="66" t="n">
        <v>10</v>
      </c>
      <c r="F209" s="54" t="n">
        <v>2.535</v>
      </c>
      <c r="G209" s="55" t="n">
        <v>5.155</v>
      </c>
      <c r="H209" s="56" t="n">
        <v>18.613</v>
      </c>
      <c r="I209" s="71" t="n">
        <v>0</v>
      </c>
      <c r="J209" s="67" t="n">
        <v>0</v>
      </c>
      <c r="K209" s="59" t="n">
        <v>5.357</v>
      </c>
      <c r="L209" s="94" t="n">
        <v>29.125</v>
      </c>
      <c r="M209" s="61" t="n">
        <v>197</v>
      </c>
      <c r="N209" s="62" t="n">
        <v>-7</v>
      </c>
    </row>
    <row r="210" customFormat="false" ht="12.75" hidden="false" customHeight="false" outlineLevel="0" collapsed="false">
      <c r="A210" s="49" t="n">
        <v>205</v>
      </c>
      <c r="B210" s="50" t="s">
        <v>1020</v>
      </c>
      <c r="C210" s="51" t="n">
        <v>693434</v>
      </c>
      <c r="D210" s="52" t="s">
        <v>490</v>
      </c>
      <c r="E210" s="66" t="n">
        <v>10</v>
      </c>
      <c r="F210" s="54" t="n">
        <v>4.953</v>
      </c>
      <c r="G210" s="55" t="n">
        <v>5.154</v>
      </c>
      <c r="H210" s="56" t="n">
        <v>9.318</v>
      </c>
      <c r="I210" s="57" t="n">
        <v>4.018</v>
      </c>
      <c r="J210" s="55" t="n">
        <v>4.036</v>
      </c>
      <c r="K210" s="59" t="n">
        <v>10.601</v>
      </c>
      <c r="L210" s="94" t="n">
        <v>29.109</v>
      </c>
      <c r="M210" s="61" t="n">
        <v>198</v>
      </c>
      <c r="N210" s="62" t="n">
        <v>-7</v>
      </c>
    </row>
    <row r="211" customFormat="false" ht="12.75" hidden="false" customHeight="false" outlineLevel="0" collapsed="false">
      <c r="A211" s="49" t="n">
        <v>206</v>
      </c>
      <c r="B211" s="50" t="s">
        <v>1021</v>
      </c>
      <c r="C211" s="51" t="n">
        <v>714555</v>
      </c>
      <c r="D211" s="52" t="s">
        <v>755</v>
      </c>
      <c r="E211" s="66" t="n">
        <v>10</v>
      </c>
      <c r="F211" s="54" t="n">
        <v>19.345</v>
      </c>
      <c r="G211" s="55" t="n">
        <v>9.64</v>
      </c>
      <c r="H211" s="56" t="n">
        <v>9.625</v>
      </c>
      <c r="I211" s="71" t="n">
        <v>0</v>
      </c>
      <c r="J211" s="67" t="n">
        <v>0</v>
      </c>
      <c r="K211" s="72" t="n">
        <v>0</v>
      </c>
      <c r="L211" s="94" t="n">
        <v>28.985</v>
      </c>
      <c r="M211" s="61" t="n">
        <v>214</v>
      </c>
      <c r="N211" s="62" t="n">
        <v>8</v>
      </c>
    </row>
    <row r="212" customFormat="false" ht="12.75" hidden="false" customHeight="false" outlineLevel="0" collapsed="false">
      <c r="A212" s="49" t="n">
        <v>207</v>
      </c>
      <c r="B212" s="50" t="s">
        <v>1022</v>
      </c>
      <c r="C212" s="51" t="n">
        <v>689913</v>
      </c>
      <c r="D212" s="52" t="s">
        <v>341</v>
      </c>
      <c r="E212" s="66" t="n">
        <v>10</v>
      </c>
      <c r="F212" s="54" t="n">
        <v>9.724</v>
      </c>
      <c r="G212" s="55" t="n">
        <v>9.681</v>
      </c>
      <c r="H212" s="56" t="n">
        <v>4.866</v>
      </c>
      <c r="I212" s="57" t="n">
        <v>4.034</v>
      </c>
      <c r="J212" s="55" t="n">
        <v>4.034</v>
      </c>
      <c r="K212" s="59" t="n">
        <v>5.366</v>
      </c>
      <c r="L212" s="94" t="n">
        <v>28.805</v>
      </c>
      <c r="M212" s="61" t="n">
        <v>232</v>
      </c>
      <c r="N212" s="62" t="n">
        <v>25</v>
      </c>
    </row>
    <row r="213" customFormat="false" ht="12.75" hidden="false" customHeight="false" outlineLevel="0" collapsed="false">
      <c r="A213" s="49" t="n">
        <v>208</v>
      </c>
      <c r="B213" s="50" t="s">
        <v>1023</v>
      </c>
      <c r="C213" s="51" t="n">
        <v>704964</v>
      </c>
      <c r="D213" s="52" t="s">
        <v>467</v>
      </c>
      <c r="E213" s="66" t="n">
        <v>10</v>
      </c>
      <c r="F213" s="54" t="n">
        <v>9.725</v>
      </c>
      <c r="G213" s="55" t="n">
        <v>9.611</v>
      </c>
      <c r="H213" s="69" t="n">
        <v>0</v>
      </c>
      <c r="I213" s="71" t="n">
        <v>0</v>
      </c>
      <c r="J213" s="55" t="n">
        <v>4.003</v>
      </c>
      <c r="K213" s="59" t="n">
        <v>5.312</v>
      </c>
      <c r="L213" s="94" t="n">
        <v>28.651</v>
      </c>
      <c r="M213" s="61" t="n">
        <v>234</v>
      </c>
      <c r="N213" s="62" t="n">
        <v>26</v>
      </c>
    </row>
    <row r="214" customFormat="false" ht="12.75" hidden="false" customHeight="false" outlineLevel="0" collapsed="false">
      <c r="A214" s="49" t="n">
        <v>209</v>
      </c>
      <c r="B214" s="50" t="s">
        <v>1024</v>
      </c>
      <c r="C214" s="51" t="n">
        <v>712504</v>
      </c>
      <c r="D214" s="52" t="s">
        <v>132</v>
      </c>
      <c r="E214" s="66" t="n">
        <v>10</v>
      </c>
      <c r="F214" s="54" t="n">
        <v>5.152</v>
      </c>
      <c r="G214" s="55" t="n">
        <v>4.898</v>
      </c>
      <c r="H214" s="56" t="n">
        <v>18.043</v>
      </c>
      <c r="I214" s="71" t="n">
        <v>0</v>
      </c>
      <c r="J214" s="67" t="n">
        <v>0</v>
      </c>
      <c r="K214" s="59" t="n">
        <v>5.374</v>
      </c>
      <c r="L214" s="94" t="n">
        <v>28.569</v>
      </c>
      <c r="M214" s="61" t="n">
        <v>199</v>
      </c>
      <c r="N214" s="62" t="n">
        <v>-10</v>
      </c>
    </row>
    <row r="215" customFormat="false" ht="12.75" hidden="false" customHeight="false" outlineLevel="0" collapsed="false">
      <c r="A215" s="49" t="n">
        <v>210</v>
      </c>
      <c r="B215" s="50" t="s">
        <v>1025</v>
      </c>
      <c r="C215" s="51" t="n">
        <v>717799</v>
      </c>
      <c r="D215" s="52" t="s">
        <v>577</v>
      </c>
      <c r="E215" s="66" t="n">
        <v>10</v>
      </c>
      <c r="F215" s="54" t="n">
        <v>9.827</v>
      </c>
      <c r="G215" s="67" t="n">
        <v>0</v>
      </c>
      <c r="H215" s="56" t="n">
        <v>9.066</v>
      </c>
      <c r="I215" s="71" t="n">
        <v>0</v>
      </c>
      <c r="J215" s="55" t="n">
        <v>4.01</v>
      </c>
      <c r="K215" s="59" t="n">
        <v>5.337</v>
      </c>
      <c r="L215" s="94" t="n">
        <v>28.24</v>
      </c>
      <c r="M215" s="61" t="n">
        <v>288</v>
      </c>
      <c r="N215" s="62" t="n">
        <v>78</v>
      </c>
    </row>
    <row r="216" customFormat="false" ht="12.75" hidden="false" customHeight="false" outlineLevel="0" collapsed="false">
      <c r="A216" s="49" t="n">
        <v>211</v>
      </c>
      <c r="B216" s="50" t="s">
        <v>1026</v>
      </c>
      <c r="C216" s="51" t="n">
        <v>712375</v>
      </c>
      <c r="D216" s="52" t="s">
        <v>473</v>
      </c>
      <c r="E216" s="66" t="n">
        <v>10</v>
      </c>
      <c r="F216" s="54" t="n">
        <v>9.818</v>
      </c>
      <c r="G216" s="55" t="n">
        <v>4.869</v>
      </c>
      <c r="H216" s="56" t="n">
        <v>9.068</v>
      </c>
      <c r="I216" s="71" t="n">
        <v>0</v>
      </c>
      <c r="J216" s="55" t="n">
        <v>4.023</v>
      </c>
      <c r="K216" s="59" t="n">
        <v>5.299</v>
      </c>
      <c r="L216" s="94" t="n">
        <v>28.208</v>
      </c>
      <c r="M216" s="61" t="n">
        <v>242</v>
      </c>
      <c r="N216" s="62" t="n">
        <v>31</v>
      </c>
    </row>
    <row r="217" customFormat="false" ht="12.75" hidden="false" customHeight="false" outlineLevel="0" collapsed="false">
      <c r="A217" s="49" t="n">
        <v>212</v>
      </c>
      <c r="B217" s="50" t="s">
        <v>1027</v>
      </c>
      <c r="C217" s="51" t="n">
        <v>710019</v>
      </c>
      <c r="D217" s="52" t="s">
        <v>627</v>
      </c>
      <c r="E217" s="66" t="n">
        <v>10</v>
      </c>
      <c r="F217" s="54" t="n">
        <v>10.033</v>
      </c>
      <c r="G217" s="55" t="n">
        <v>2.469</v>
      </c>
      <c r="H217" s="56" t="n">
        <v>4.619</v>
      </c>
      <c r="I217" s="71" t="n">
        <v>0</v>
      </c>
      <c r="J217" s="55" t="n">
        <v>7.922</v>
      </c>
      <c r="K217" s="59" t="n">
        <v>5.382</v>
      </c>
      <c r="L217" s="94" t="n">
        <v>27.956</v>
      </c>
      <c r="M217" s="61" t="n">
        <v>262</v>
      </c>
      <c r="N217" s="62" t="n">
        <v>50</v>
      </c>
    </row>
    <row r="218" customFormat="false" ht="12.75" hidden="false" customHeight="false" outlineLevel="0" collapsed="false">
      <c r="A218" s="49" t="n">
        <v>213</v>
      </c>
      <c r="B218" s="50" t="s">
        <v>1028</v>
      </c>
      <c r="C218" s="51" t="n">
        <v>696017</v>
      </c>
      <c r="D218" s="52" t="s">
        <v>548</v>
      </c>
      <c r="E218" s="66" t="n">
        <v>10</v>
      </c>
      <c r="F218" s="54" t="n">
        <v>9.683</v>
      </c>
      <c r="G218" s="55" t="n">
        <v>4.843</v>
      </c>
      <c r="H218" s="56" t="n">
        <v>4.836</v>
      </c>
      <c r="I218" s="57" t="n">
        <v>7.966</v>
      </c>
      <c r="J218" s="55" t="n">
        <v>4.051</v>
      </c>
      <c r="K218" s="59" t="n">
        <v>5.333</v>
      </c>
      <c r="L218" s="94" t="n">
        <v>27.825</v>
      </c>
      <c r="M218" s="61" t="n">
        <v>112</v>
      </c>
      <c r="N218" s="62" t="n">
        <v>-101</v>
      </c>
    </row>
    <row r="219" customFormat="false" ht="12.75" hidden="false" customHeight="false" outlineLevel="0" collapsed="false">
      <c r="A219" s="49" t="n">
        <v>214</v>
      </c>
      <c r="B219" s="96" t="s">
        <v>1029</v>
      </c>
      <c r="C219" s="74" t="n">
        <v>705519</v>
      </c>
      <c r="D219" s="52" t="s">
        <v>459</v>
      </c>
      <c r="E219" s="66" t="n">
        <v>10</v>
      </c>
      <c r="F219" s="54" t="n">
        <v>4.968</v>
      </c>
      <c r="G219" s="55" t="n">
        <v>5.157</v>
      </c>
      <c r="H219" s="56" t="n">
        <v>9.315</v>
      </c>
      <c r="I219" s="57" t="n">
        <v>7.94</v>
      </c>
      <c r="J219" s="67" t="n">
        <v>0</v>
      </c>
      <c r="K219" s="59" t="n">
        <v>5.341</v>
      </c>
      <c r="L219" s="94" t="n">
        <v>27.753</v>
      </c>
      <c r="M219" s="61" t="n">
        <v>203</v>
      </c>
      <c r="N219" s="62" t="n">
        <v>-11</v>
      </c>
    </row>
    <row r="220" customFormat="false" ht="12.75" hidden="false" customHeight="false" outlineLevel="0" collapsed="false">
      <c r="A220" s="49" t="n">
        <v>215</v>
      </c>
      <c r="B220" s="50" t="s">
        <v>1030</v>
      </c>
      <c r="C220" s="51" t="n">
        <v>709813</v>
      </c>
      <c r="D220" s="52" t="s">
        <v>102</v>
      </c>
      <c r="E220" s="66" t="n">
        <v>10</v>
      </c>
      <c r="F220" s="70" t="n">
        <v>0</v>
      </c>
      <c r="G220" s="55" t="n">
        <v>10.041</v>
      </c>
      <c r="H220" s="56" t="n">
        <v>17.696</v>
      </c>
      <c r="I220" s="71" t="n">
        <v>0</v>
      </c>
      <c r="J220" s="67" t="n">
        <v>0</v>
      </c>
      <c r="K220" s="72" t="n">
        <v>0</v>
      </c>
      <c r="L220" s="94" t="n">
        <v>27.737</v>
      </c>
      <c r="M220" s="61" t="n">
        <v>205</v>
      </c>
      <c r="N220" s="62" t="n">
        <v>-10</v>
      </c>
    </row>
    <row r="221" customFormat="false" ht="12.75" hidden="false" customHeight="false" outlineLevel="0" collapsed="false">
      <c r="A221" s="49" t="n">
        <v>216</v>
      </c>
      <c r="B221" s="50" t="s">
        <v>1031</v>
      </c>
      <c r="C221" s="51" t="n">
        <v>719943</v>
      </c>
      <c r="D221" s="52" t="s">
        <v>531</v>
      </c>
      <c r="E221" s="66" t="n">
        <v>10</v>
      </c>
      <c r="F221" s="70" t="n">
        <v>0</v>
      </c>
      <c r="G221" s="67" t="n">
        <v>0</v>
      </c>
      <c r="H221" s="56" t="n">
        <v>27.504</v>
      </c>
      <c r="I221" s="71" t="n">
        <v>0</v>
      </c>
      <c r="J221" s="67" t="n">
        <v>0</v>
      </c>
      <c r="K221" s="72" t="n">
        <v>0</v>
      </c>
      <c r="L221" s="94" t="n">
        <v>27.504</v>
      </c>
      <c r="M221" s="61" t="n">
        <v>207</v>
      </c>
      <c r="N221" s="62" t="n">
        <v>-9</v>
      </c>
    </row>
    <row r="222" customFormat="false" ht="12.75" hidden="false" customHeight="false" outlineLevel="0" collapsed="false">
      <c r="A222" s="49" t="n">
        <v>217</v>
      </c>
      <c r="B222" s="50" t="s">
        <v>1032</v>
      </c>
      <c r="C222" s="51" t="n">
        <v>717943</v>
      </c>
      <c r="D222" s="52" t="s">
        <v>1033</v>
      </c>
      <c r="E222" s="66" t="n">
        <v>10</v>
      </c>
      <c r="F222" s="70" t="n">
        <v>0</v>
      </c>
      <c r="G222" s="67" t="n">
        <v>0</v>
      </c>
      <c r="H222" s="56" t="n">
        <v>27.502</v>
      </c>
      <c r="I222" s="71" t="n">
        <v>0</v>
      </c>
      <c r="J222" s="67" t="n">
        <v>0</v>
      </c>
      <c r="K222" s="72" t="n">
        <v>0</v>
      </c>
      <c r="L222" s="94" t="n">
        <v>27.502</v>
      </c>
      <c r="M222" s="61" t="n">
        <v>209</v>
      </c>
      <c r="N222" s="62" t="n">
        <v>-8</v>
      </c>
    </row>
    <row r="223" customFormat="false" ht="12.75" hidden="false" customHeight="false" outlineLevel="0" collapsed="false">
      <c r="A223" s="49" t="n">
        <v>217</v>
      </c>
      <c r="B223" s="50" t="s">
        <v>1034</v>
      </c>
      <c r="C223" s="51" t="n">
        <v>720063</v>
      </c>
      <c r="D223" s="52" t="s">
        <v>531</v>
      </c>
      <c r="E223" s="66" t="n">
        <v>10</v>
      </c>
      <c r="F223" s="70" t="n">
        <v>0</v>
      </c>
      <c r="G223" s="67" t="n">
        <v>0</v>
      </c>
      <c r="H223" s="56" t="n">
        <v>27.502</v>
      </c>
      <c r="I223" s="71" t="n">
        <v>0</v>
      </c>
      <c r="J223" s="67" t="n">
        <v>0</v>
      </c>
      <c r="K223" s="72" t="n">
        <v>0</v>
      </c>
      <c r="L223" s="94" t="n">
        <v>27.502</v>
      </c>
      <c r="M223" s="61" t="n">
        <v>209</v>
      </c>
      <c r="N223" s="62" t="n">
        <v>-8</v>
      </c>
    </row>
    <row r="224" customFormat="false" ht="12.75" hidden="false" customHeight="false" outlineLevel="0" collapsed="false">
      <c r="A224" s="49" t="n">
        <v>219</v>
      </c>
      <c r="B224" s="50" t="s">
        <v>1035</v>
      </c>
      <c r="C224" s="51" t="n">
        <v>695100</v>
      </c>
      <c r="D224" s="52" t="s">
        <v>834</v>
      </c>
      <c r="E224" s="66" t="n">
        <v>10</v>
      </c>
      <c r="F224" s="54" t="n">
        <v>9.682</v>
      </c>
      <c r="G224" s="55" t="n">
        <v>5.047</v>
      </c>
      <c r="H224" s="56" t="n">
        <v>17.695</v>
      </c>
      <c r="I224" s="71" t="n">
        <v>0</v>
      </c>
      <c r="J224" s="67" t="n">
        <v>0</v>
      </c>
      <c r="K224" s="72" t="n">
        <v>0</v>
      </c>
      <c r="L224" s="94" t="n">
        <v>27.377</v>
      </c>
      <c r="M224" s="61" t="n">
        <v>247</v>
      </c>
      <c r="N224" s="62" t="n">
        <v>28</v>
      </c>
    </row>
    <row r="225" customFormat="false" ht="12.75" hidden="false" customHeight="false" outlineLevel="0" collapsed="false">
      <c r="A225" s="49" t="n">
        <v>220</v>
      </c>
      <c r="B225" s="50" t="s">
        <v>1036</v>
      </c>
      <c r="C225" s="51" t="n">
        <v>685126</v>
      </c>
      <c r="D225" s="52" t="s">
        <v>17</v>
      </c>
      <c r="E225" s="66" t="n">
        <v>10</v>
      </c>
      <c r="F225" s="54" t="n">
        <v>5.145</v>
      </c>
      <c r="G225" s="55" t="n">
        <v>4.903</v>
      </c>
      <c r="H225" s="56" t="n">
        <v>9.027</v>
      </c>
      <c r="I225" s="57" t="n">
        <v>4.07</v>
      </c>
      <c r="J225" s="55" t="n">
        <v>7.91</v>
      </c>
      <c r="K225" s="59" t="n">
        <v>5.289</v>
      </c>
      <c r="L225" s="94" t="n">
        <v>27.371</v>
      </c>
      <c r="M225" s="61" t="n">
        <v>183</v>
      </c>
      <c r="N225" s="62" t="n">
        <v>-37</v>
      </c>
    </row>
    <row r="226" customFormat="false" ht="12.75" hidden="false" customHeight="false" outlineLevel="0" collapsed="false">
      <c r="A226" s="49" t="n">
        <v>221</v>
      </c>
      <c r="B226" s="50" t="s">
        <v>1037</v>
      </c>
      <c r="C226" s="51" t="n">
        <v>700538</v>
      </c>
      <c r="D226" s="52" t="s">
        <v>981</v>
      </c>
      <c r="E226" s="66" t="n">
        <v>10</v>
      </c>
      <c r="F226" s="70" t="n">
        <v>0</v>
      </c>
      <c r="G226" s="55" t="n">
        <v>9.655</v>
      </c>
      <c r="H226" s="56" t="n">
        <v>17.648</v>
      </c>
      <c r="I226" s="71" t="n">
        <v>0</v>
      </c>
      <c r="J226" s="67" t="n">
        <v>0</v>
      </c>
      <c r="K226" s="72" t="n">
        <v>0</v>
      </c>
      <c r="L226" s="94" t="n">
        <v>27.303</v>
      </c>
      <c r="M226" s="61" t="n">
        <v>216</v>
      </c>
      <c r="N226" s="62" t="n">
        <v>-5</v>
      </c>
    </row>
    <row r="227" customFormat="false" ht="12.75" hidden="false" customHeight="false" outlineLevel="0" collapsed="false">
      <c r="A227" s="49" t="n">
        <v>222</v>
      </c>
      <c r="B227" s="50" t="s">
        <v>1038</v>
      </c>
      <c r="C227" s="51" t="n">
        <v>718754</v>
      </c>
      <c r="D227" s="52" t="s">
        <v>257</v>
      </c>
      <c r="E227" s="66" t="n">
        <v>10</v>
      </c>
      <c r="F227" s="54" t="n">
        <v>9.688</v>
      </c>
      <c r="G227" s="67" t="n">
        <v>0</v>
      </c>
      <c r="H227" s="56" t="n">
        <v>17.608</v>
      </c>
      <c r="I227" s="71" t="n">
        <v>0</v>
      </c>
      <c r="J227" s="67" t="n">
        <v>0</v>
      </c>
      <c r="K227" s="72" t="n">
        <v>0</v>
      </c>
      <c r="L227" s="94" t="n">
        <v>27.296</v>
      </c>
      <c r="M227" s="61" t="n">
        <v>296</v>
      </c>
      <c r="N227" s="62" t="n">
        <v>74</v>
      </c>
    </row>
    <row r="228" customFormat="false" ht="12.75" hidden="false" customHeight="false" outlineLevel="0" collapsed="false">
      <c r="A228" s="49" t="n">
        <v>223</v>
      </c>
      <c r="B228" s="50" t="s">
        <v>1039</v>
      </c>
      <c r="C228" s="51" t="n">
        <v>708437</v>
      </c>
      <c r="D228" s="52" t="s">
        <v>988</v>
      </c>
      <c r="E228" s="66" t="n">
        <v>10</v>
      </c>
      <c r="F228" s="54" t="n">
        <v>10.037</v>
      </c>
      <c r="G228" s="55" t="n">
        <v>4.897</v>
      </c>
      <c r="H228" s="56" t="n">
        <v>9.181</v>
      </c>
      <c r="I228" s="57" t="n">
        <v>7.911</v>
      </c>
      <c r="J228" s="67" t="n">
        <v>0</v>
      </c>
      <c r="K228" s="72" t="n">
        <v>0</v>
      </c>
      <c r="L228" s="94" t="n">
        <v>27.129</v>
      </c>
      <c r="M228" s="61" t="n">
        <v>255</v>
      </c>
      <c r="N228" s="62" t="n">
        <v>32</v>
      </c>
    </row>
    <row r="229" customFormat="false" ht="12.75" hidden="false" customHeight="false" outlineLevel="0" collapsed="false">
      <c r="A229" s="49" t="n">
        <v>224</v>
      </c>
      <c r="B229" s="50" t="s">
        <v>1040</v>
      </c>
      <c r="C229" s="51" t="n">
        <v>700227</v>
      </c>
      <c r="D229" s="52" t="s">
        <v>556</v>
      </c>
      <c r="E229" s="66" t="n">
        <v>10</v>
      </c>
      <c r="F229" s="70" t="n">
        <v>0</v>
      </c>
      <c r="G229" s="55" t="n">
        <v>4.872</v>
      </c>
      <c r="H229" s="56" t="n">
        <v>18.134</v>
      </c>
      <c r="I229" s="71" t="n">
        <v>0</v>
      </c>
      <c r="J229" s="55" t="n">
        <v>4.06</v>
      </c>
      <c r="K229" s="72" t="n">
        <v>0</v>
      </c>
      <c r="L229" s="94" t="n">
        <v>27.066</v>
      </c>
      <c r="M229" s="61" t="n">
        <v>219</v>
      </c>
      <c r="N229" s="62" t="n">
        <v>-5</v>
      </c>
    </row>
    <row r="230" customFormat="false" ht="12.75" hidden="false" customHeight="false" outlineLevel="0" collapsed="false">
      <c r="A230" s="49" t="n">
        <v>225</v>
      </c>
      <c r="B230" s="96" t="s">
        <v>1041</v>
      </c>
      <c r="C230" s="74" t="n">
        <v>694370</v>
      </c>
      <c r="D230" s="52" t="s">
        <v>691</v>
      </c>
      <c r="E230" s="66" t="n">
        <v>10</v>
      </c>
      <c r="F230" s="54" t="n">
        <v>5.036</v>
      </c>
      <c r="G230" s="55" t="n">
        <v>4.916</v>
      </c>
      <c r="H230" s="56" t="n">
        <v>9.177</v>
      </c>
      <c r="I230" s="57" t="n">
        <v>4.057</v>
      </c>
      <c r="J230" s="55" t="n">
        <v>7.946</v>
      </c>
      <c r="K230" s="72" t="n">
        <v>0</v>
      </c>
      <c r="L230" s="94" t="n">
        <v>26.216</v>
      </c>
      <c r="M230" s="61" t="n">
        <v>220</v>
      </c>
      <c r="N230" s="62" t="n">
        <v>-5</v>
      </c>
    </row>
    <row r="231" customFormat="false" ht="12.75" hidden="false" customHeight="false" outlineLevel="0" collapsed="false">
      <c r="A231" s="49" t="n">
        <v>226</v>
      </c>
      <c r="B231" s="50" t="s">
        <v>1042</v>
      </c>
      <c r="C231" s="51" t="n">
        <v>716842</v>
      </c>
      <c r="D231" s="52" t="s">
        <v>700</v>
      </c>
      <c r="E231" s="66" t="n">
        <v>10</v>
      </c>
      <c r="F231" s="54" t="n">
        <v>2.571</v>
      </c>
      <c r="G231" s="55" t="n">
        <v>2.465</v>
      </c>
      <c r="H231" s="56" t="n">
        <v>4.606</v>
      </c>
      <c r="I231" s="57" t="n">
        <v>4.019</v>
      </c>
      <c r="J231" s="55" t="n">
        <v>7.897</v>
      </c>
      <c r="K231" s="59" t="n">
        <v>10.562</v>
      </c>
      <c r="L231" s="94" t="n">
        <v>25.636</v>
      </c>
      <c r="M231" s="61" t="n">
        <v>223</v>
      </c>
      <c r="N231" s="62" t="n">
        <v>-3</v>
      </c>
    </row>
    <row r="232" customFormat="false" ht="12.75" hidden="false" customHeight="false" outlineLevel="0" collapsed="false">
      <c r="A232" s="49" t="n">
        <v>227</v>
      </c>
      <c r="B232" s="50" t="s">
        <v>1043</v>
      </c>
      <c r="C232" s="51" t="n">
        <v>701954</v>
      </c>
      <c r="D232" s="52" t="s">
        <v>595</v>
      </c>
      <c r="E232" s="66" t="n">
        <v>10</v>
      </c>
      <c r="F232" s="70" t="n">
        <v>0</v>
      </c>
      <c r="G232" s="55" t="n">
        <v>2.626</v>
      </c>
      <c r="H232" s="56" t="n">
        <v>17.608</v>
      </c>
      <c r="I232" s="71" t="n">
        <v>0</v>
      </c>
      <c r="J232" s="67" t="n">
        <v>0</v>
      </c>
      <c r="K232" s="59" t="n">
        <v>5.37</v>
      </c>
      <c r="L232" s="94" t="n">
        <v>25.604</v>
      </c>
      <c r="M232" s="61" t="n">
        <v>222</v>
      </c>
      <c r="N232" s="62" t="n">
        <v>-5</v>
      </c>
    </row>
    <row r="233" customFormat="false" ht="12.75" hidden="false" customHeight="false" outlineLevel="0" collapsed="false">
      <c r="A233" s="49" t="n">
        <v>228</v>
      </c>
      <c r="B233" s="50" t="s">
        <v>387</v>
      </c>
      <c r="C233" s="51" t="n">
        <v>713616</v>
      </c>
      <c r="D233" s="52" t="s">
        <v>90</v>
      </c>
      <c r="E233" s="66" t="n">
        <v>10</v>
      </c>
      <c r="F233" s="54" t="n">
        <v>2.615</v>
      </c>
      <c r="G233" s="67" t="n">
        <v>0</v>
      </c>
      <c r="H233" s="56" t="n">
        <v>9.025</v>
      </c>
      <c r="I233" s="57" t="n">
        <v>4.064</v>
      </c>
      <c r="J233" s="55" t="n">
        <v>7.892</v>
      </c>
      <c r="K233" s="59" t="n">
        <v>5.346</v>
      </c>
      <c r="L233" s="94" t="n">
        <v>24.878</v>
      </c>
      <c r="M233" s="61" t="n">
        <v>217</v>
      </c>
      <c r="N233" s="62" t="n">
        <v>-11</v>
      </c>
    </row>
    <row r="234" customFormat="false" ht="12.75" hidden="false" customHeight="false" outlineLevel="0" collapsed="false">
      <c r="A234" s="49" t="n">
        <v>229</v>
      </c>
      <c r="B234" s="50" t="s">
        <v>1044</v>
      </c>
      <c r="C234" s="51" t="n">
        <v>713535</v>
      </c>
      <c r="D234" s="52" t="s">
        <v>1045</v>
      </c>
      <c r="E234" s="66" t="n">
        <v>10</v>
      </c>
      <c r="F234" s="54" t="n">
        <v>20.069</v>
      </c>
      <c r="G234" s="67" t="n">
        <v>0</v>
      </c>
      <c r="H234" s="56" t="n">
        <v>4.61</v>
      </c>
      <c r="I234" s="71" t="n">
        <v>0</v>
      </c>
      <c r="J234" s="67" t="n">
        <v>0</v>
      </c>
      <c r="K234" s="72" t="n">
        <v>0</v>
      </c>
      <c r="L234" s="94" t="n">
        <v>24.679</v>
      </c>
      <c r="M234" s="61" t="n">
        <v>408</v>
      </c>
      <c r="N234" s="62" t="n">
        <v>179</v>
      </c>
    </row>
    <row r="235" customFormat="false" ht="12.75" hidden="false" customHeight="false" outlineLevel="0" collapsed="false">
      <c r="A235" s="49" t="n">
        <v>230</v>
      </c>
      <c r="B235" s="50" t="s">
        <v>1046</v>
      </c>
      <c r="C235" s="51" t="n">
        <v>694236</v>
      </c>
      <c r="D235" s="52" t="s">
        <v>484</v>
      </c>
      <c r="E235" s="66" t="n">
        <v>10</v>
      </c>
      <c r="F235" s="54" t="n">
        <v>9.731</v>
      </c>
      <c r="G235" s="67" t="n">
        <v>0</v>
      </c>
      <c r="H235" s="69" t="n">
        <v>0</v>
      </c>
      <c r="I235" s="57" t="n">
        <v>4.077</v>
      </c>
      <c r="J235" s="55" t="n">
        <v>4.05</v>
      </c>
      <c r="K235" s="59" t="n">
        <v>10.59</v>
      </c>
      <c r="L235" s="94" t="n">
        <v>24.398</v>
      </c>
      <c r="M235" s="61" t="n">
        <v>228</v>
      </c>
      <c r="N235" s="62" t="n">
        <v>-2</v>
      </c>
    </row>
    <row r="236" customFormat="false" ht="12.75" hidden="false" customHeight="false" outlineLevel="0" collapsed="false">
      <c r="A236" s="49" t="n">
        <v>231</v>
      </c>
      <c r="B236" s="50" t="s">
        <v>1047</v>
      </c>
      <c r="C236" s="51" t="n">
        <v>696295</v>
      </c>
      <c r="D236" s="52" t="s">
        <v>641</v>
      </c>
      <c r="E236" s="66" t="n">
        <v>10</v>
      </c>
      <c r="F236" s="70" t="n">
        <v>0</v>
      </c>
      <c r="G236" s="55" t="n">
        <v>4.827</v>
      </c>
      <c r="H236" s="56" t="n">
        <v>4.82</v>
      </c>
      <c r="I236" s="57" t="n">
        <v>4.059</v>
      </c>
      <c r="J236" s="67" t="n">
        <v>0</v>
      </c>
      <c r="K236" s="59" t="n">
        <v>10.568</v>
      </c>
      <c r="L236" s="94" t="n">
        <v>24.274</v>
      </c>
      <c r="M236" s="61" t="n">
        <v>151</v>
      </c>
      <c r="N236" s="62" t="n">
        <v>-80</v>
      </c>
    </row>
    <row r="237" customFormat="false" ht="12.75" hidden="false" customHeight="false" outlineLevel="0" collapsed="false">
      <c r="A237" s="49" t="n">
        <v>232</v>
      </c>
      <c r="B237" s="50" t="s">
        <v>363</v>
      </c>
      <c r="C237" s="51" t="n">
        <v>675810</v>
      </c>
      <c r="D237" s="52" t="s">
        <v>364</v>
      </c>
      <c r="E237" s="66" t="n">
        <v>10</v>
      </c>
      <c r="F237" s="54" t="n">
        <v>19.249</v>
      </c>
      <c r="G237" s="67" t="n">
        <v>0</v>
      </c>
      <c r="H237" s="56" t="n">
        <v>4.84</v>
      </c>
      <c r="I237" s="71" t="n">
        <v>0</v>
      </c>
      <c r="J237" s="67" t="n">
        <v>0</v>
      </c>
      <c r="K237" s="72" t="n">
        <v>0</v>
      </c>
      <c r="L237" s="94" t="n">
        <v>24.089</v>
      </c>
      <c r="M237" s="61" t="n">
        <v>396</v>
      </c>
      <c r="N237" s="62" t="n">
        <v>164</v>
      </c>
    </row>
    <row r="238" customFormat="false" ht="12.75" hidden="false" customHeight="false" outlineLevel="0" collapsed="false">
      <c r="A238" s="49" t="n">
        <v>232</v>
      </c>
      <c r="B238" s="50" t="s">
        <v>1048</v>
      </c>
      <c r="C238" s="51" t="n">
        <v>712425</v>
      </c>
      <c r="D238" s="52" t="s">
        <v>667</v>
      </c>
      <c r="E238" s="66" t="n">
        <v>10</v>
      </c>
      <c r="F238" s="54" t="n">
        <v>19.255</v>
      </c>
      <c r="G238" s="55" t="n">
        <v>4.834</v>
      </c>
      <c r="H238" s="56" t="n">
        <v>4.832</v>
      </c>
      <c r="I238" s="71" t="n">
        <v>0</v>
      </c>
      <c r="J238" s="67" t="n">
        <v>0</v>
      </c>
      <c r="K238" s="72" t="n">
        <v>0</v>
      </c>
      <c r="L238" s="94" t="n">
        <v>24.089</v>
      </c>
      <c r="M238" s="61" t="n">
        <v>230</v>
      </c>
      <c r="N238" s="62" t="n">
        <v>-2</v>
      </c>
    </row>
    <row r="239" customFormat="false" ht="12.75" hidden="false" customHeight="false" outlineLevel="0" collapsed="false">
      <c r="A239" s="49" t="n">
        <v>234</v>
      </c>
      <c r="B239" s="50" t="s">
        <v>1049</v>
      </c>
      <c r="C239" s="51" t="n">
        <v>718521</v>
      </c>
      <c r="D239" s="52" t="s">
        <v>1050</v>
      </c>
      <c r="E239" s="66" t="n">
        <v>10</v>
      </c>
      <c r="F239" s="54" t="n">
        <v>9.898</v>
      </c>
      <c r="G239" s="67" t="n">
        <v>0</v>
      </c>
      <c r="H239" s="56" t="n">
        <v>4.682</v>
      </c>
      <c r="I239" s="71" t="n">
        <v>0</v>
      </c>
      <c r="J239" s="55" t="n">
        <v>4.055</v>
      </c>
      <c r="K239" s="59" t="n">
        <v>5.386</v>
      </c>
      <c r="L239" s="94" t="n">
        <v>24.021</v>
      </c>
      <c r="M239" s="61" t="n">
        <v>314</v>
      </c>
      <c r="N239" s="62" t="n">
        <v>80</v>
      </c>
    </row>
    <row r="240" customFormat="false" ht="12.75" hidden="false" customHeight="false" outlineLevel="0" collapsed="false">
      <c r="A240" s="49" t="n">
        <v>235</v>
      </c>
      <c r="B240" s="50" t="s">
        <v>1051</v>
      </c>
      <c r="C240" s="51" t="n">
        <v>707109</v>
      </c>
      <c r="D240" s="52" t="s">
        <v>757</v>
      </c>
      <c r="E240" s="66" t="n">
        <v>10</v>
      </c>
      <c r="F240" s="54" t="n">
        <v>9.685</v>
      </c>
      <c r="G240" s="55" t="n">
        <v>4.837</v>
      </c>
      <c r="H240" s="56" t="n">
        <v>4.839</v>
      </c>
      <c r="I240" s="57" t="n">
        <v>4.032</v>
      </c>
      <c r="J240" s="67" t="n">
        <v>0</v>
      </c>
      <c r="K240" s="59" t="n">
        <v>5.371</v>
      </c>
      <c r="L240" s="94" t="n">
        <v>23.927</v>
      </c>
      <c r="M240" s="61" t="n">
        <v>142</v>
      </c>
      <c r="N240" s="62" t="n">
        <v>-93</v>
      </c>
    </row>
    <row r="241" customFormat="false" ht="12.75" hidden="false" customHeight="false" outlineLevel="0" collapsed="false">
      <c r="A241" s="49" t="n">
        <v>236</v>
      </c>
      <c r="B241" s="50" t="s">
        <v>1052</v>
      </c>
      <c r="C241" s="51" t="n">
        <v>709416</v>
      </c>
      <c r="D241" s="52" t="s">
        <v>389</v>
      </c>
      <c r="E241" s="66" t="n">
        <v>10</v>
      </c>
      <c r="F241" s="70" t="n">
        <v>0</v>
      </c>
      <c r="G241" s="55" t="n">
        <v>9.677</v>
      </c>
      <c r="H241" s="56" t="n">
        <v>4.858</v>
      </c>
      <c r="I241" s="57" t="n">
        <v>4.022</v>
      </c>
      <c r="J241" s="55" t="n">
        <v>4.029</v>
      </c>
      <c r="K241" s="59" t="n">
        <v>5.331</v>
      </c>
      <c r="L241" s="94" t="n">
        <v>23.895</v>
      </c>
      <c r="M241" s="61" t="n">
        <v>233</v>
      </c>
      <c r="N241" s="62" t="n">
        <v>-3</v>
      </c>
    </row>
    <row r="242" customFormat="false" ht="12.75" hidden="false" customHeight="false" outlineLevel="0" collapsed="false">
      <c r="A242" s="49" t="n">
        <v>237</v>
      </c>
      <c r="B242" s="50" t="s">
        <v>1053</v>
      </c>
      <c r="C242" s="51" t="n">
        <v>693164</v>
      </c>
      <c r="D242" s="52" t="s">
        <v>1045</v>
      </c>
      <c r="E242" s="66" t="n">
        <v>10</v>
      </c>
      <c r="F242" s="54" t="n">
        <v>5.028</v>
      </c>
      <c r="G242" s="67" t="n">
        <v>0</v>
      </c>
      <c r="H242" s="56" t="n">
        <v>9.179</v>
      </c>
      <c r="I242" s="71" t="n">
        <v>0</v>
      </c>
      <c r="J242" s="55" t="n">
        <v>4.065</v>
      </c>
      <c r="K242" s="59" t="n">
        <v>5.398</v>
      </c>
      <c r="L242" s="94" t="n">
        <v>23.67</v>
      </c>
      <c r="M242" s="61" t="n">
        <v>257</v>
      </c>
      <c r="N242" s="62" t="n">
        <v>20</v>
      </c>
    </row>
    <row r="243" customFormat="false" ht="12.75" hidden="false" customHeight="false" outlineLevel="0" collapsed="false">
      <c r="A243" s="49" t="n">
        <v>238</v>
      </c>
      <c r="B243" s="50" t="s">
        <v>1054</v>
      </c>
      <c r="C243" s="51" t="n">
        <v>682424</v>
      </c>
      <c r="D243" s="52" t="s">
        <v>629</v>
      </c>
      <c r="E243" s="66" t="n">
        <v>10</v>
      </c>
      <c r="F243" s="54" t="n">
        <v>5.039</v>
      </c>
      <c r="G243" s="55" t="n">
        <v>2.464</v>
      </c>
      <c r="H243" s="56" t="n">
        <v>9.186</v>
      </c>
      <c r="I243" s="57" t="n">
        <v>4.043</v>
      </c>
      <c r="J243" s="55" t="n">
        <v>4.068</v>
      </c>
      <c r="K243" s="59" t="n">
        <v>5.356</v>
      </c>
      <c r="L243" s="94" t="n">
        <v>23.649</v>
      </c>
      <c r="M243" s="61" t="n">
        <v>236</v>
      </c>
      <c r="N243" s="62" t="n">
        <v>-2</v>
      </c>
    </row>
    <row r="244" customFormat="false" ht="12.75" hidden="false" customHeight="false" outlineLevel="0" collapsed="false">
      <c r="A244" s="49" t="n">
        <v>239</v>
      </c>
      <c r="B244" s="50" t="s">
        <v>1055</v>
      </c>
      <c r="C244" s="51" t="n">
        <v>714977</v>
      </c>
      <c r="D244" s="52" t="s">
        <v>545</v>
      </c>
      <c r="E244" s="66" t="n">
        <v>10</v>
      </c>
      <c r="F244" s="54" t="n">
        <v>5.034</v>
      </c>
      <c r="G244" s="55" t="n">
        <v>2.479</v>
      </c>
      <c r="H244" s="56" t="n">
        <v>9.187</v>
      </c>
      <c r="I244" s="57" t="n">
        <v>4.045</v>
      </c>
      <c r="J244" s="67" t="n">
        <v>0</v>
      </c>
      <c r="K244" s="59" t="n">
        <v>5.332</v>
      </c>
      <c r="L244" s="94" t="n">
        <v>23.598</v>
      </c>
      <c r="M244" s="61" t="n">
        <v>259</v>
      </c>
      <c r="N244" s="62" t="n">
        <v>20</v>
      </c>
    </row>
    <row r="245" customFormat="false" ht="12.75" hidden="false" customHeight="false" outlineLevel="0" collapsed="false">
      <c r="A245" s="49" t="n">
        <v>240</v>
      </c>
      <c r="B245" s="96" t="s">
        <v>1056</v>
      </c>
      <c r="C245" s="74" t="n">
        <v>698987</v>
      </c>
      <c r="D245" s="52" t="s">
        <v>480</v>
      </c>
      <c r="E245" s="66" t="n">
        <v>10</v>
      </c>
      <c r="F245" s="54" t="n">
        <v>10.279</v>
      </c>
      <c r="G245" s="67" t="n">
        <v>0</v>
      </c>
      <c r="H245" s="69" t="n">
        <v>0</v>
      </c>
      <c r="I245" s="57" t="n">
        <v>7.933</v>
      </c>
      <c r="J245" s="67" t="n">
        <v>0</v>
      </c>
      <c r="K245" s="59" t="n">
        <v>5.326</v>
      </c>
      <c r="L245" s="94" t="n">
        <v>23.538</v>
      </c>
      <c r="M245" s="61" t="n">
        <v>292</v>
      </c>
      <c r="N245" s="62" t="n">
        <v>52</v>
      </c>
    </row>
    <row r="246" customFormat="false" ht="12.75" hidden="false" customHeight="false" outlineLevel="0" collapsed="false">
      <c r="A246" s="49" t="n">
        <v>241</v>
      </c>
      <c r="B246" s="50" t="s">
        <v>1057</v>
      </c>
      <c r="C246" s="51" t="n">
        <v>692903</v>
      </c>
      <c r="D246" s="52" t="s">
        <v>1058</v>
      </c>
      <c r="E246" s="66" t="n">
        <v>10</v>
      </c>
      <c r="F246" s="54" t="n">
        <v>4.916</v>
      </c>
      <c r="G246" s="55" t="n">
        <v>4.879</v>
      </c>
      <c r="H246" s="56" t="n">
        <v>9.067</v>
      </c>
      <c r="I246" s="57" t="n">
        <v>4.021</v>
      </c>
      <c r="J246" s="67" t="n">
        <v>0</v>
      </c>
      <c r="K246" s="59" t="n">
        <v>5.32</v>
      </c>
      <c r="L246" s="94" t="n">
        <v>23.324</v>
      </c>
      <c r="M246" s="61" t="n">
        <v>240</v>
      </c>
      <c r="N246" s="62" t="n">
        <v>-1</v>
      </c>
    </row>
    <row r="247" customFormat="false" ht="12.75" hidden="false" customHeight="false" outlineLevel="0" collapsed="false">
      <c r="A247" s="49" t="n">
        <v>242</v>
      </c>
      <c r="B247" s="50" t="s">
        <v>1059</v>
      </c>
      <c r="C247" s="51" t="n">
        <v>677916</v>
      </c>
      <c r="D247" s="52" t="s">
        <v>709</v>
      </c>
      <c r="E247" s="66" t="n">
        <v>10</v>
      </c>
      <c r="F247" s="54" t="n">
        <v>2.593</v>
      </c>
      <c r="G247" s="55" t="n">
        <v>4.899</v>
      </c>
      <c r="H247" s="56" t="n">
        <v>9.03</v>
      </c>
      <c r="I247" s="57" t="n">
        <v>4.015</v>
      </c>
      <c r="J247" s="67" t="n">
        <v>0</v>
      </c>
      <c r="K247" s="59" t="n">
        <v>5.321</v>
      </c>
      <c r="L247" s="94" t="n">
        <v>23.265</v>
      </c>
      <c r="M247" s="61" t="n">
        <v>241</v>
      </c>
      <c r="N247" s="62" t="n">
        <v>-1</v>
      </c>
    </row>
    <row r="248" customFormat="false" ht="12.75" hidden="false" customHeight="false" outlineLevel="0" collapsed="false">
      <c r="A248" s="49" t="n">
        <v>243</v>
      </c>
      <c r="B248" s="65" t="s">
        <v>1060</v>
      </c>
      <c r="C248" s="51" t="n">
        <v>703340</v>
      </c>
      <c r="D248" s="52" t="s">
        <v>514</v>
      </c>
      <c r="E248" s="66" t="n">
        <v>10</v>
      </c>
      <c r="F248" s="54" t="n">
        <v>5.048</v>
      </c>
      <c r="G248" s="55" t="n">
        <v>4.92</v>
      </c>
      <c r="H248" s="56" t="n">
        <v>4.61</v>
      </c>
      <c r="I248" s="57" t="n">
        <v>7.938</v>
      </c>
      <c r="J248" s="55" t="n">
        <v>4.07</v>
      </c>
      <c r="K248" s="59" t="n">
        <v>5.323</v>
      </c>
      <c r="L248" s="94" t="n">
        <v>23.229</v>
      </c>
      <c r="M248" s="61" t="n">
        <v>243</v>
      </c>
      <c r="N248" s="62" t="n">
        <v>0</v>
      </c>
    </row>
    <row r="249" customFormat="false" ht="12.75" hidden="false" customHeight="false" outlineLevel="0" collapsed="false">
      <c r="A249" s="49" t="n">
        <v>244</v>
      </c>
      <c r="B249" s="50" t="s">
        <v>1061</v>
      </c>
      <c r="C249" s="51" t="n">
        <v>708910</v>
      </c>
      <c r="D249" s="52" t="s">
        <v>621</v>
      </c>
      <c r="E249" s="66" t="n">
        <v>10</v>
      </c>
      <c r="F249" s="54" t="n">
        <v>2.608</v>
      </c>
      <c r="G249" s="55" t="n">
        <v>4.899</v>
      </c>
      <c r="H249" s="56" t="n">
        <v>8.892</v>
      </c>
      <c r="I249" s="57" t="n">
        <v>4.018</v>
      </c>
      <c r="J249" s="67" t="n">
        <v>0</v>
      </c>
      <c r="K249" s="59" t="n">
        <v>5.319</v>
      </c>
      <c r="L249" s="94" t="n">
        <v>23.128</v>
      </c>
      <c r="M249" s="61" t="n">
        <v>244</v>
      </c>
      <c r="N249" s="62" t="n">
        <v>0</v>
      </c>
    </row>
    <row r="250" customFormat="false" ht="12.75" hidden="false" customHeight="false" outlineLevel="0" collapsed="false">
      <c r="A250" s="49" t="n">
        <v>245</v>
      </c>
      <c r="B250" s="50" t="s">
        <v>1062</v>
      </c>
      <c r="C250" s="51" t="n">
        <v>711206</v>
      </c>
      <c r="D250" s="52" t="s">
        <v>173</v>
      </c>
      <c r="E250" s="66" t="n">
        <v>10</v>
      </c>
      <c r="F250" s="70" t="n">
        <v>0</v>
      </c>
      <c r="G250" s="67" t="n">
        <v>0</v>
      </c>
      <c r="H250" s="56" t="n">
        <v>17.605</v>
      </c>
      <c r="I250" s="71" t="n">
        <v>0</v>
      </c>
      <c r="J250" s="67" t="n">
        <v>0</v>
      </c>
      <c r="K250" s="59" t="n">
        <v>5.297</v>
      </c>
      <c r="L250" s="94" t="n">
        <v>22.902</v>
      </c>
      <c r="M250" s="61" t="n">
        <v>224</v>
      </c>
      <c r="N250" s="62" t="n">
        <v>-21</v>
      </c>
    </row>
    <row r="251" customFormat="false" ht="12.75" hidden="false" customHeight="false" outlineLevel="0" collapsed="false">
      <c r="A251" s="49" t="n">
        <v>246</v>
      </c>
      <c r="B251" s="50" t="s">
        <v>1063</v>
      </c>
      <c r="C251" s="51" t="n">
        <v>712621</v>
      </c>
      <c r="D251" s="52" t="s">
        <v>1058</v>
      </c>
      <c r="E251" s="66" t="n">
        <v>10</v>
      </c>
      <c r="F251" s="70" t="n">
        <v>0</v>
      </c>
      <c r="G251" s="55" t="n">
        <v>4.862</v>
      </c>
      <c r="H251" s="56" t="n">
        <v>4.563</v>
      </c>
      <c r="I251" s="57" t="n">
        <v>7.906</v>
      </c>
      <c r="J251" s="55" t="n">
        <v>4.048</v>
      </c>
      <c r="K251" s="59" t="n">
        <v>5.283</v>
      </c>
      <c r="L251" s="94" t="n">
        <v>22.614</v>
      </c>
      <c r="M251" s="61" t="n">
        <v>246</v>
      </c>
      <c r="N251" s="62" t="n">
        <v>0</v>
      </c>
    </row>
    <row r="252" customFormat="false" ht="12.75" hidden="false" customHeight="false" outlineLevel="0" collapsed="false">
      <c r="A252" s="49" t="n">
        <v>247</v>
      </c>
      <c r="B252" s="50" t="s">
        <v>1064</v>
      </c>
      <c r="C252" s="51" t="n">
        <v>712689</v>
      </c>
      <c r="D252" s="52" t="s">
        <v>964</v>
      </c>
      <c r="E252" s="66" t="n">
        <v>10</v>
      </c>
      <c r="F252" s="54" t="n">
        <v>4.929</v>
      </c>
      <c r="G252" s="55" t="n">
        <v>4.864</v>
      </c>
      <c r="H252" s="56" t="n">
        <v>9.065</v>
      </c>
      <c r="I252" s="57" t="n">
        <v>4.075</v>
      </c>
      <c r="J252" s="55" t="n">
        <v>4.038</v>
      </c>
      <c r="K252" s="59" t="n">
        <v>3.406</v>
      </c>
      <c r="L252" s="94" t="n">
        <v>22.107</v>
      </c>
      <c r="M252" s="61" t="n">
        <v>254</v>
      </c>
      <c r="N252" s="62" t="n">
        <v>7</v>
      </c>
    </row>
    <row r="253" customFormat="false" ht="12.75" hidden="false" customHeight="false" outlineLevel="0" collapsed="false">
      <c r="A253" s="49" t="n">
        <v>248</v>
      </c>
      <c r="B253" s="50" t="s">
        <v>1065</v>
      </c>
      <c r="C253" s="51" t="n">
        <v>700652</v>
      </c>
      <c r="D253" s="52" t="s">
        <v>570</v>
      </c>
      <c r="E253" s="66" t="n">
        <v>10</v>
      </c>
      <c r="F253" s="70" t="n">
        <v>0</v>
      </c>
      <c r="G253" s="55" t="n">
        <v>2.505</v>
      </c>
      <c r="H253" s="56" t="n">
        <v>9.189</v>
      </c>
      <c r="I253" s="57" t="n">
        <v>4.066</v>
      </c>
      <c r="J253" s="55" t="n">
        <v>4.047</v>
      </c>
      <c r="K253" s="59" t="n">
        <v>5.352</v>
      </c>
      <c r="L253" s="94" t="n">
        <v>21.112</v>
      </c>
      <c r="M253" s="61" t="n">
        <v>258</v>
      </c>
      <c r="N253" s="62" t="n">
        <v>10</v>
      </c>
    </row>
    <row r="254" customFormat="false" ht="12.75" hidden="false" customHeight="false" outlineLevel="0" collapsed="false">
      <c r="A254" s="49" t="n">
        <v>249</v>
      </c>
      <c r="B254" s="50" t="s">
        <v>1066</v>
      </c>
      <c r="C254" s="51" t="n">
        <v>707393</v>
      </c>
      <c r="D254" s="52" t="s">
        <v>602</v>
      </c>
      <c r="E254" s="66" t="n">
        <v>10</v>
      </c>
      <c r="F254" s="54" t="n">
        <v>2.57</v>
      </c>
      <c r="G254" s="55" t="n">
        <v>2.475</v>
      </c>
      <c r="H254" s="56" t="n">
        <v>9.175</v>
      </c>
      <c r="I254" s="57" t="n">
        <v>4.013</v>
      </c>
      <c r="J254" s="55" t="n">
        <v>4.016</v>
      </c>
      <c r="K254" s="59" t="n">
        <v>5.305</v>
      </c>
      <c r="L254" s="94" t="n">
        <v>21.066</v>
      </c>
      <c r="M254" s="61" t="n">
        <v>260</v>
      </c>
      <c r="N254" s="62" t="n">
        <v>11</v>
      </c>
    </row>
    <row r="255" customFormat="false" ht="12.75" hidden="false" customHeight="false" outlineLevel="0" collapsed="false">
      <c r="A255" s="49" t="n">
        <v>250</v>
      </c>
      <c r="B255" s="50" t="s">
        <v>1067</v>
      </c>
      <c r="C255" s="51" t="n">
        <v>700603</v>
      </c>
      <c r="D255" s="52" t="s">
        <v>444</v>
      </c>
      <c r="E255" s="66" t="n">
        <v>10</v>
      </c>
      <c r="F255" s="70" t="n">
        <v>0</v>
      </c>
      <c r="G255" s="55" t="n">
        <v>2.511</v>
      </c>
      <c r="H255" s="69" t="n">
        <v>0</v>
      </c>
      <c r="I255" s="57" t="n">
        <v>7.919</v>
      </c>
      <c r="J255" s="67" t="n">
        <v>0</v>
      </c>
      <c r="K255" s="59" t="n">
        <v>10.571</v>
      </c>
      <c r="L255" s="94" t="n">
        <v>21.001</v>
      </c>
      <c r="M255" s="61" t="n">
        <v>221</v>
      </c>
      <c r="N255" s="62" t="n">
        <v>-29</v>
      </c>
    </row>
    <row r="256" customFormat="false" ht="12.75" hidden="false" customHeight="false" outlineLevel="0" collapsed="false">
      <c r="A256" s="49" t="n">
        <v>251</v>
      </c>
      <c r="B256" s="50" t="s">
        <v>1068</v>
      </c>
      <c r="C256" s="51" t="n">
        <v>699400</v>
      </c>
      <c r="D256" s="52" t="s">
        <v>527</v>
      </c>
      <c r="E256" s="66" t="n">
        <v>10</v>
      </c>
      <c r="F256" s="54" t="n">
        <v>5.026</v>
      </c>
      <c r="G256" s="55" t="n">
        <v>2.471</v>
      </c>
      <c r="H256" s="69" t="n">
        <v>0</v>
      </c>
      <c r="I256" s="57" t="n">
        <v>4.023</v>
      </c>
      <c r="J256" s="55" t="n">
        <v>7.912</v>
      </c>
      <c r="K256" s="59" t="n">
        <v>5.362</v>
      </c>
      <c r="L256" s="94" t="n">
        <v>20.771</v>
      </c>
      <c r="M256" s="61" t="n">
        <v>290</v>
      </c>
      <c r="N256" s="62" t="n">
        <v>39</v>
      </c>
    </row>
    <row r="257" customFormat="false" ht="12.75" hidden="false" customHeight="false" outlineLevel="0" collapsed="false">
      <c r="A257" s="49" t="n">
        <v>252</v>
      </c>
      <c r="B257" s="50" t="s">
        <v>1069</v>
      </c>
      <c r="C257" s="51" t="n">
        <v>715914</v>
      </c>
      <c r="D257" s="52" t="s">
        <v>391</v>
      </c>
      <c r="E257" s="66" t="n">
        <v>10</v>
      </c>
      <c r="F257" s="54" t="n">
        <v>20.072</v>
      </c>
      <c r="G257" s="67" t="n">
        <v>0</v>
      </c>
      <c r="H257" s="69" t="n">
        <v>0</v>
      </c>
      <c r="I257" s="71" t="n">
        <v>0</v>
      </c>
      <c r="J257" s="67" t="n">
        <v>0</v>
      </c>
      <c r="K257" s="72" t="n">
        <v>0</v>
      </c>
      <c r="L257" s="94" t="n">
        <v>20.072</v>
      </c>
      <c r="M257" s="195" t="n">
        <v>0</v>
      </c>
      <c r="N257" s="76" t="s">
        <v>181</v>
      </c>
    </row>
    <row r="258" customFormat="false" ht="12.75" hidden="false" customHeight="false" outlineLevel="0" collapsed="false">
      <c r="A258" s="49" t="n">
        <v>253</v>
      </c>
      <c r="B258" s="96" t="s">
        <v>1070</v>
      </c>
      <c r="C258" s="74" t="n">
        <v>695593</v>
      </c>
      <c r="D258" s="52" t="s">
        <v>203</v>
      </c>
      <c r="E258" s="66" t="n">
        <v>10</v>
      </c>
      <c r="F258" s="54" t="n">
        <v>4.967</v>
      </c>
      <c r="G258" s="55" t="n">
        <v>2.63</v>
      </c>
      <c r="H258" s="56" t="n">
        <v>9.314</v>
      </c>
      <c r="I258" s="71" t="n">
        <v>0</v>
      </c>
      <c r="J258" s="67" t="n">
        <v>0</v>
      </c>
      <c r="K258" s="59" t="n">
        <v>5.4</v>
      </c>
      <c r="L258" s="94" t="n">
        <v>19.681</v>
      </c>
      <c r="M258" s="61" t="n">
        <v>264</v>
      </c>
      <c r="N258" s="62" t="n">
        <v>11</v>
      </c>
    </row>
    <row r="259" customFormat="false" ht="12.75" hidden="false" customHeight="false" outlineLevel="0" collapsed="false">
      <c r="A259" s="49" t="n">
        <v>254</v>
      </c>
      <c r="B259" s="96" t="s">
        <v>1071</v>
      </c>
      <c r="C259" s="74" t="n">
        <v>696310</v>
      </c>
      <c r="D259" s="52" t="s">
        <v>602</v>
      </c>
      <c r="E259" s="66" t="n">
        <v>10</v>
      </c>
      <c r="F259" s="54" t="n">
        <v>2.562</v>
      </c>
      <c r="G259" s="55" t="n">
        <v>2.487</v>
      </c>
      <c r="H259" s="69" t="n">
        <v>0</v>
      </c>
      <c r="I259" s="57" t="n">
        <v>4.035</v>
      </c>
      <c r="J259" s="67" t="n">
        <v>0</v>
      </c>
      <c r="K259" s="59" t="n">
        <v>10.575</v>
      </c>
      <c r="L259" s="94" t="n">
        <v>19.659</v>
      </c>
      <c r="M259" s="61" t="n">
        <v>303</v>
      </c>
      <c r="N259" s="62" t="n">
        <v>49</v>
      </c>
    </row>
    <row r="260" customFormat="false" ht="12.75" hidden="false" customHeight="false" outlineLevel="0" collapsed="false">
      <c r="A260" s="49" t="n">
        <v>255</v>
      </c>
      <c r="B260" s="50" t="s">
        <v>1072</v>
      </c>
      <c r="C260" s="51" t="n">
        <v>671744</v>
      </c>
      <c r="D260" s="52" t="s">
        <v>792</v>
      </c>
      <c r="E260" s="66" t="n">
        <v>10</v>
      </c>
      <c r="F260" s="70" t="n">
        <v>0</v>
      </c>
      <c r="G260" s="55" t="n">
        <v>10.297</v>
      </c>
      <c r="H260" s="56" t="n">
        <v>9.322</v>
      </c>
      <c r="I260" s="71" t="n">
        <v>0</v>
      </c>
      <c r="J260" s="67" t="n">
        <v>0</v>
      </c>
      <c r="K260" s="72" t="n">
        <v>0</v>
      </c>
      <c r="L260" s="94" t="n">
        <v>19.619</v>
      </c>
      <c r="M260" s="61" t="n">
        <v>261</v>
      </c>
      <c r="N260" s="62" t="n">
        <v>6</v>
      </c>
    </row>
    <row r="261" customFormat="false" ht="12.75" hidden="false" customHeight="false" outlineLevel="0" collapsed="false">
      <c r="A261" s="49" t="n">
        <v>256</v>
      </c>
      <c r="B261" s="50" t="s">
        <v>1073</v>
      </c>
      <c r="C261" s="51" t="n">
        <v>710004</v>
      </c>
      <c r="D261" s="52" t="s">
        <v>203</v>
      </c>
      <c r="E261" s="66" t="n">
        <v>10</v>
      </c>
      <c r="F261" s="54" t="n">
        <v>4.945</v>
      </c>
      <c r="G261" s="55" t="n">
        <v>2.63</v>
      </c>
      <c r="H261" s="56" t="n">
        <v>9.308</v>
      </c>
      <c r="I261" s="71" t="n">
        <v>0</v>
      </c>
      <c r="J261" s="67" t="n">
        <v>0</v>
      </c>
      <c r="K261" s="59" t="n">
        <v>5.31</v>
      </c>
      <c r="L261" s="94" t="n">
        <v>19.563</v>
      </c>
      <c r="M261" s="61" t="n">
        <v>265</v>
      </c>
      <c r="N261" s="62" t="n">
        <v>9</v>
      </c>
    </row>
    <row r="262" customFormat="false" ht="12.75" hidden="false" customHeight="false" outlineLevel="0" collapsed="false">
      <c r="A262" s="49" t="n">
        <v>257</v>
      </c>
      <c r="B262" s="50" t="s">
        <v>1074</v>
      </c>
      <c r="C262" s="51" t="n">
        <v>713870</v>
      </c>
      <c r="D262" s="52" t="s">
        <v>19</v>
      </c>
      <c r="E262" s="66" t="n">
        <v>10</v>
      </c>
      <c r="F262" s="54" t="n">
        <v>5.139</v>
      </c>
      <c r="G262" s="67" t="n">
        <v>0</v>
      </c>
      <c r="H262" s="56" t="n">
        <v>9.035</v>
      </c>
      <c r="I262" s="71" t="n">
        <v>0</v>
      </c>
      <c r="J262" s="67" t="n">
        <v>0</v>
      </c>
      <c r="K262" s="59" t="n">
        <v>5.314</v>
      </c>
      <c r="L262" s="94" t="n">
        <v>19.488</v>
      </c>
      <c r="M262" s="61" t="n">
        <v>266</v>
      </c>
      <c r="N262" s="62" t="n">
        <v>9</v>
      </c>
    </row>
    <row r="263" customFormat="false" ht="12.75" hidden="false" customHeight="false" outlineLevel="0" collapsed="false">
      <c r="A263" s="49" t="n">
        <v>258</v>
      </c>
      <c r="B263" s="50" t="s">
        <v>1075</v>
      </c>
      <c r="C263" s="51" t="n">
        <v>687435</v>
      </c>
      <c r="D263" s="52" t="s">
        <v>480</v>
      </c>
      <c r="E263" s="66" t="n">
        <v>10</v>
      </c>
      <c r="F263" s="54" t="n">
        <v>5.142</v>
      </c>
      <c r="G263" s="55" t="n">
        <v>4.904</v>
      </c>
      <c r="H263" s="69" t="n">
        <v>0</v>
      </c>
      <c r="I263" s="57" t="n">
        <v>4.06</v>
      </c>
      <c r="J263" s="55" t="n">
        <v>4.064</v>
      </c>
      <c r="K263" s="59" t="n">
        <v>5.344</v>
      </c>
      <c r="L263" s="94" t="n">
        <v>19.454</v>
      </c>
      <c r="M263" s="61" t="n">
        <v>267</v>
      </c>
      <c r="N263" s="62" t="n">
        <v>9</v>
      </c>
    </row>
    <row r="264" customFormat="false" ht="12.75" hidden="false" customHeight="false" outlineLevel="0" collapsed="false">
      <c r="A264" s="49" t="n">
        <v>259</v>
      </c>
      <c r="B264" s="50" t="s">
        <v>1076</v>
      </c>
      <c r="C264" s="51" t="n">
        <v>717559</v>
      </c>
      <c r="D264" s="52" t="s">
        <v>540</v>
      </c>
      <c r="E264" s="66" t="n">
        <v>10</v>
      </c>
      <c r="F264" s="54" t="n">
        <v>9.73</v>
      </c>
      <c r="G264" s="55" t="n">
        <v>9.608</v>
      </c>
      <c r="H264" s="69" t="n">
        <v>0</v>
      </c>
      <c r="I264" s="71" t="n">
        <v>0</v>
      </c>
      <c r="J264" s="67" t="n">
        <v>0</v>
      </c>
      <c r="K264" s="72" t="n">
        <v>0</v>
      </c>
      <c r="L264" s="94" t="n">
        <v>19.338</v>
      </c>
      <c r="M264" s="61" t="n">
        <v>360</v>
      </c>
      <c r="N264" s="62" t="n">
        <v>101</v>
      </c>
    </row>
    <row r="265" customFormat="false" ht="12.75" hidden="false" customHeight="false" outlineLevel="0" collapsed="false">
      <c r="A265" s="49" t="n">
        <v>260</v>
      </c>
      <c r="B265" s="50" t="s">
        <v>311</v>
      </c>
      <c r="C265" s="51" t="n">
        <v>690701</v>
      </c>
      <c r="D265" s="52" t="s">
        <v>136</v>
      </c>
      <c r="E265" s="66" t="n">
        <v>10</v>
      </c>
      <c r="F265" s="54" t="n">
        <v>19.25</v>
      </c>
      <c r="G265" s="67" t="n">
        <v>0</v>
      </c>
      <c r="H265" s="69" t="n">
        <v>0</v>
      </c>
      <c r="I265" s="71" t="n">
        <v>0</v>
      </c>
      <c r="J265" s="67" t="n">
        <v>0</v>
      </c>
      <c r="K265" s="72" t="n">
        <v>0</v>
      </c>
      <c r="L265" s="94" t="n">
        <v>19.25</v>
      </c>
      <c r="M265" s="195" t="n">
        <v>0</v>
      </c>
      <c r="N265" s="76" t="s">
        <v>181</v>
      </c>
    </row>
    <row r="266" customFormat="false" ht="12.75" hidden="false" customHeight="false" outlineLevel="0" collapsed="false">
      <c r="A266" s="49" t="n">
        <v>261</v>
      </c>
      <c r="B266" s="50" t="s">
        <v>1077</v>
      </c>
      <c r="C266" s="51" t="n">
        <v>717191</v>
      </c>
      <c r="D266" s="52" t="s">
        <v>478</v>
      </c>
      <c r="E266" s="66" t="n">
        <v>10</v>
      </c>
      <c r="F266" s="70" t="n">
        <v>0</v>
      </c>
      <c r="G266" s="67" t="n">
        <v>0</v>
      </c>
      <c r="H266" s="56" t="n">
        <v>4.615</v>
      </c>
      <c r="I266" s="71" t="n">
        <v>0</v>
      </c>
      <c r="J266" s="55" t="n">
        <v>4.069</v>
      </c>
      <c r="K266" s="59" t="n">
        <v>10.563</v>
      </c>
      <c r="L266" s="94" t="n">
        <v>19.247</v>
      </c>
      <c r="M266" s="61" t="n">
        <v>268</v>
      </c>
      <c r="N266" s="62" t="n">
        <v>7</v>
      </c>
    </row>
    <row r="267" customFormat="false" ht="12.75" hidden="false" customHeight="false" outlineLevel="0" collapsed="false">
      <c r="A267" s="49" t="n">
        <v>262</v>
      </c>
      <c r="B267" s="50" t="s">
        <v>1078</v>
      </c>
      <c r="C267" s="51" t="n">
        <v>718910</v>
      </c>
      <c r="D267" s="52" t="s">
        <v>57</v>
      </c>
      <c r="E267" s="66" t="n">
        <v>10</v>
      </c>
      <c r="F267" s="70" t="n">
        <v>0</v>
      </c>
      <c r="G267" s="55" t="n">
        <v>19.205</v>
      </c>
      <c r="H267" s="69" t="n">
        <v>0</v>
      </c>
      <c r="I267" s="71" t="n">
        <v>0</v>
      </c>
      <c r="J267" s="67" t="n">
        <v>0</v>
      </c>
      <c r="K267" s="72" t="n">
        <v>0</v>
      </c>
      <c r="L267" s="94" t="n">
        <v>19.205</v>
      </c>
      <c r="M267" s="61" t="n">
        <v>270</v>
      </c>
      <c r="N267" s="62" t="n">
        <v>8</v>
      </c>
    </row>
    <row r="268" customFormat="false" ht="12.75" hidden="false" customHeight="false" outlineLevel="0" collapsed="false">
      <c r="A268" s="49" t="n">
        <v>263</v>
      </c>
      <c r="B268" s="50" t="s">
        <v>1079</v>
      </c>
      <c r="C268" s="51" t="n">
        <v>705455</v>
      </c>
      <c r="D268" s="52" t="s">
        <v>1080</v>
      </c>
      <c r="E268" s="66" t="n">
        <v>10</v>
      </c>
      <c r="F268" s="54" t="n">
        <v>2.609</v>
      </c>
      <c r="G268" s="55" t="n">
        <v>4.895</v>
      </c>
      <c r="H268" s="56" t="n">
        <v>8.893</v>
      </c>
      <c r="I268" s="71" t="n">
        <v>0</v>
      </c>
      <c r="J268" s="67" t="n">
        <v>0</v>
      </c>
      <c r="K268" s="59" t="n">
        <v>5.387</v>
      </c>
      <c r="L268" s="94" t="n">
        <v>19.175</v>
      </c>
      <c r="M268" s="61" t="n">
        <v>272</v>
      </c>
      <c r="N268" s="62" t="n">
        <v>9</v>
      </c>
    </row>
    <row r="269" customFormat="false" ht="12.75" hidden="false" customHeight="false" outlineLevel="0" collapsed="false">
      <c r="A269" s="49" t="n">
        <v>264</v>
      </c>
      <c r="B269" s="50" t="s">
        <v>1081</v>
      </c>
      <c r="C269" s="51" t="n">
        <v>712936</v>
      </c>
      <c r="D269" s="52" t="s">
        <v>964</v>
      </c>
      <c r="E269" s="66" t="n">
        <v>10</v>
      </c>
      <c r="F269" s="54" t="n">
        <v>4.933</v>
      </c>
      <c r="G269" s="55" t="n">
        <v>4.865</v>
      </c>
      <c r="H269" s="69" t="n">
        <v>0</v>
      </c>
      <c r="I269" s="71" t="n">
        <v>0</v>
      </c>
      <c r="J269" s="55" t="n">
        <v>4.054</v>
      </c>
      <c r="K269" s="59" t="n">
        <v>5.318</v>
      </c>
      <c r="L269" s="94" t="n">
        <v>19.17</v>
      </c>
      <c r="M269" s="61" t="n">
        <v>276</v>
      </c>
      <c r="N269" s="62" t="n">
        <v>12</v>
      </c>
    </row>
    <row r="270" customFormat="false" ht="12.75" hidden="false" customHeight="false" outlineLevel="0" collapsed="false">
      <c r="A270" s="49" t="n">
        <v>265</v>
      </c>
      <c r="B270" s="96" t="s">
        <v>1082</v>
      </c>
      <c r="C270" s="74" t="n">
        <v>697297</v>
      </c>
      <c r="D270" s="52" t="s">
        <v>1083</v>
      </c>
      <c r="E270" s="66" t="n">
        <v>10</v>
      </c>
      <c r="F270" s="70" t="n">
        <v>0</v>
      </c>
      <c r="G270" s="55" t="n">
        <v>4.888</v>
      </c>
      <c r="H270" s="56" t="n">
        <v>8.894</v>
      </c>
      <c r="I270" s="71" t="n">
        <v>0</v>
      </c>
      <c r="J270" s="67" t="n">
        <v>0</v>
      </c>
      <c r="K270" s="59" t="n">
        <v>5.327</v>
      </c>
      <c r="L270" s="94" t="n">
        <v>19.109</v>
      </c>
      <c r="M270" s="61" t="n">
        <v>279</v>
      </c>
      <c r="N270" s="62" t="n">
        <v>14</v>
      </c>
    </row>
    <row r="271" customFormat="false" ht="12.75" hidden="false" customHeight="false" outlineLevel="0" collapsed="false">
      <c r="A271" s="49" t="n">
        <v>266</v>
      </c>
      <c r="B271" s="50" t="s">
        <v>1084</v>
      </c>
      <c r="C271" s="51" t="n">
        <v>715894</v>
      </c>
      <c r="D271" s="52" t="s">
        <v>720</v>
      </c>
      <c r="E271" s="66" t="n">
        <v>10</v>
      </c>
      <c r="F271" s="54" t="n">
        <v>2.603</v>
      </c>
      <c r="G271" s="55" t="n">
        <v>4.885</v>
      </c>
      <c r="H271" s="56" t="n">
        <v>8.892</v>
      </c>
      <c r="I271" s="71" t="n">
        <v>0</v>
      </c>
      <c r="J271" s="67" t="n">
        <v>0</v>
      </c>
      <c r="K271" s="59" t="n">
        <v>5.308</v>
      </c>
      <c r="L271" s="94" t="n">
        <v>19.085</v>
      </c>
      <c r="M271" s="61" t="n">
        <v>280</v>
      </c>
      <c r="N271" s="62" t="n">
        <v>14</v>
      </c>
    </row>
    <row r="272" customFormat="false" ht="12.75" hidden="false" customHeight="false" outlineLevel="0" collapsed="false">
      <c r="A272" s="49" t="n">
        <v>267</v>
      </c>
      <c r="B272" s="50" t="s">
        <v>1085</v>
      </c>
      <c r="C272" s="51" t="n">
        <v>711910</v>
      </c>
      <c r="D272" s="52" t="s">
        <v>805</v>
      </c>
      <c r="E272" s="66" t="n">
        <v>10</v>
      </c>
      <c r="F272" s="54" t="n">
        <v>5.033</v>
      </c>
      <c r="G272" s="55" t="n">
        <v>2.476</v>
      </c>
      <c r="H272" s="56" t="n">
        <v>4.605</v>
      </c>
      <c r="I272" s="57" t="n">
        <v>4.047</v>
      </c>
      <c r="J272" s="67" t="n">
        <v>0</v>
      </c>
      <c r="K272" s="59" t="n">
        <v>5.381</v>
      </c>
      <c r="L272" s="94" t="n">
        <v>19.066</v>
      </c>
      <c r="M272" s="61" t="n">
        <v>281</v>
      </c>
      <c r="N272" s="62" t="n">
        <v>14</v>
      </c>
    </row>
    <row r="273" customFormat="false" ht="12.75" hidden="false" customHeight="false" outlineLevel="0" collapsed="false">
      <c r="A273" s="49" t="n">
        <v>268</v>
      </c>
      <c r="B273" s="96" t="s">
        <v>1086</v>
      </c>
      <c r="C273" s="74" t="n">
        <v>708184</v>
      </c>
      <c r="D273" s="52" t="s">
        <v>700</v>
      </c>
      <c r="E273" s="66" t="n">
        <v>10</v>
      </c>
      <c r="F273" s="54" t="n">
        <v>2.561</v>
      </c>
      <c r="G273" s="55" t="n">
        <v>4.913</v>
      </c>
      <c r="H273" s="56" t="n">
        <v>4.617</v>
      </c>
      <c r="I273" s="71" t="n">
        <v>0</v>
      </c>
      <c r="J273" s="55" t="n">
        <v>4.025</v>
      </c>
      <c r="K273" s="59" t="n">
        <v>5.375</v>
      </c>
      <c r="L273" s="94" t="n">
        <v>18.93</v>
      </c>
      <c r="M273" s="61" t="n">
        <v>282</v>
      </c>
      <c r="N273" s="62" t="n">
        <v>14</v>
      </c>
    </row>
    <row r="274" customFormat="false" ht="12.75" hidden="false" customHeight="false" outlineLevel="0" collapsed="false">
      <c r="A274" s="49" t="n">
        <v>269</v>
      </c>
      <c r="B274" s="50" t="s">
        <v>1087</v>
      </c>
      <c r="C274" s="51" t="n">
        <v>717229</v>
      </c>
      <c r="D274" s="52" t="s">
        <v>556</v>
      </c>
      <c r="E274" s="66" t="n">
        <v>10</v>
      </c>
      <c r="F274" s="70" t="n">
        <v>0</v>
      </c>
      <c r="G274" s="55" t="n">
        <v>4.861</v>
      </c>
      <c r="H274" s="56" t="n">
        <v>4.559</v>
      </c>
      <c r="I274" s="71" t="n">
        <v>0</v>
      </c>
      <c r="J274" s="55" t="n">
        <v>4.029</v>
      </c>
      <c r="K274" s="59" t="n">
        <v>5.391</v>
      </c>
      <c r="L274" s="94" t="n">
        <v>18.84</v>
      </c>
      <c r="M274" s="61" t="n">
        <v>283</v>
      </c>
      <c r="N274" s="62" t="n">
        <v>14</v>
      </c>
    </row>
    <row r="275" customFormat="false" ht="12.75" hidden="false" customHeight="false" outlineLevel="0" collapsed="false">
      <c r="A275" s="49" t="n">
        <v>270</v>
      </c>
      <c r="B275" s="50" t="s">
        <v>1088</v>
      </c>
      <c r="C275" s="51" t="n">
        <v>712623</v>
      </c>
      <c r="D275" s="52" t="s">
        <v>1058</v>
      </c>
      <c r="E275" s="66" t="n">
        <v>10</v>
      </c>
      <c r="F275" s="54" t="n">
        <v>4.94</v>
      </c>
      <c r="G275" s="67" t="n">
        <v>0</v>
      </c>
      <c r="H275" s="56" t="n">
        <v>4.562</v>
      </c>
      <c r="I275" s="71" t="n">
        <v>0</v>
      </c>
      <c r="J275" s="55" t="n">
        <v>4.014</v>
      </c>
      <c r="K275" s="59" t="n">
        <v>5.284</v>
      </c>
      <c r="L275" s="94" t="n">
        <v>18.8</v>
      </c>
      <c r="M275" s="61" t="n">
        <v>284</v>
      </c>
      <c r="N275" s="62" t="n">
        <v>14</v>
      </c>
    </row>
    <row r="276" customFormat="false" ht="12.75" hidden="false" customHeight="false" outlineLevel="0" collapsed="false">
      <c r="A276" s="49" t="n">
        <v>271</v>
      </c>
      <c r="B276" s="50" t="s">
        <v>1089</v>
      </c>
      <c r="C276" s="51" t="n">
        <v>713843</v>
      </c>
      <c r="D276" s="52" t="s">
        <v>1050</v>
      </c>
      <c r="E276" s="66" t="n">
        <v>10</v>
      </c>
      <c r="F276" s="70" t="n">
        <v>0</v>
      </c>
      <c r="G276" s="67" t="n">
        <v>0</v>
      </c>
      <c r="H276" s="56" t="n">
        <v>9.316</v>
      </c>
      <c r="I276" s="71" t="n">
        <v>0</v>
      </c>
      <c r="J276" s="55" t="n">
        <v>4.049</v>
      </c>
      <c r="K276" s="59" t="n">
        <v>5.379</v>
      </c>
      <c r="L276" s="94" t="n">
        <v>18.744</v>
      </c>
      <c r="M276" s="61" t="n">
        <v>285</v>
      </c>
      <c r="N276" s="62" t="n">
        <v>14</v>
      </c>
    </row>
    <row r="277" customFormat="false" ht="12.75" hidden="false" customHeight="false" outlineLevel="0" collapsed="false">
      <c r="A277" s="49" t="n">
        <v>272</v>
      </c>
      <c r="B277" s="50" t="s">
        <v>1090</v>
      </c>
      <c r="C277" s="51" t="n">
        <v>695483</v>
      </c>
      <c r="D277" s="52" t="s">
        <v>454</v>
      </c>
      <c r="E277" s="66" t="n">
        <v>10</v>
      </c>
      <c r="F277" s="54" t="n">
        <v>9.826</v>
      </c>
      <c r="G277" s="55" t="n">
        <v>4.875</v>
      </c>
      <c r="H277" s="56" t="n">
        <v>4.564</v>
      </c>
      <c r="I277" s="71" t="n">
        <v>0</v>
      </c>
      <c r="J277" s="55" t="n">
        <v>4.026</v>
      </c>
      <c r="K277" s="72" t="n">
        <v>0</v>
      </c>
      <c r="L277" s="94" t="n">
        <v>18.727</v>
      </c>
      <c r="M277" s="61" t="n">
        <v>321</v>
      </c>
      <c r="N277" s="62" t="n">
        <v>49</v>
      </c>
    </row>
    <row r="278" customFormat="false" ht="12.75" hidden="false" customHeight="false" outlineLevel="0" collapsed="false">
      <c r="A278" s="49" t="n">
        <v>273</v>
      </c>
      <c r="B278" s="96" t="s">
        <v>1091</v>
      </c>
      <c r="C278" s="74" t="n">
        <v>696395</v>
      </c>
      <c r="D278" s="52" t="s">
        <v>787</v>
      </c>
      <c r="E278" s="66" t="n">
        <v>10</v>
      </c>
      <c r="F278" s="70" t="n">
        <v>0</v>
      </c>
      <c r="G278" s="55" t="n">
        <v>9.776</v>
      </c>
      <c r="H278" s="56" t="n">
        <v>8.897</v>
      </c>
      <c r="I278" s="71" t="n">
        <v>0</v>
      </c>
      <c r="J278" s="67" t="n">
        <v>0</v>
      </c>
      <c r="K278" s="72" t="n">
        <v>0</v>
      </c>
      <c r="L278" s="94" t="n">
        <v>18.673</v>
      </c>
      <c r="M278" s="61" t="n">
        <v>286</v>
      </c>
      <c r="N278" s="62" t="n">
        <v>13</v>
      </c>
    </row>
    <row r="279" customFormat="false" ht="12.75" hidden="false" customHeight="false" outlineLevel="0" collapsed="false">
      <c r="A279" s="49" t="n">
        <v>274</v>
      </c>
      <c r="B279" s="96" t="s">
        <v>1092</v>
      </c>
      <c r="C279" s="74" t="n">
        <v>694436</v>
      </c>
      <c r="D279" s="52" t="s">
        <v>64</v>
      </c>
      <c r="E279" s="66" t="n">
        <v>10</v>
      </c>
      <c r="F279" s="70" t="n">
        <v>0</v>
      </c>
      <c r="G279" s="55" t="n">
        <v>4.83</v>
      </c>
      <c r="H279" s="56" t="n">
        <v>9.628</v>
      </c>
      <c r="I279" s="57" t="n">
        <v>4.074</v>
      </c>
      <c r="J279" s="67" t="n">
        <v>0</v>
      </c>
      <c r="K279" s="72" t="n">
        <v>0</v>
      </c>
      <c r="L279" s="94" t="n">
        <v>18.532</v>
      </c>
      <c r="M279" s="61" t="n">
        <v>117</v>
      </c>
      <c r="N279" s="62" t="n">
        <v>-157</v>
      </c>
    </row>
    <row r="280" customFormat="false" ht="12.75" hidden="false" customHeight="false" outlineLevel="0" collapsed="false">
      <c r="A280" s="49" t="n">
        <v>275</v>
      </c>
      <c r="B280" s="50" t="s">
        <v>243</v>
      </c>
      <c r="C280" s="51" t="n">
        <v>705190</v>
      </c>
      <c r="D280" s="52" t="s">
        <v>17</v>
      </c>
      <c r="E280" s="66" t="n">
        <v>10</v>
      </c>
      <c r="F280" s="70" t="n">
        <v>0</v>
      </c>
      <c r="G280" s="67" t="n">
        <v>0</v>
      </c>
      <c r="H280" s="69" t="n">
        <v>0</v>
      </c>
      <c r="I280" s="57" t="n">
        <v>7.912</v>
      </c>
      <c r="J280" s="67" t="n">
        <v>0</v>
      </c>
      <c r="K280" s="59" t="n">
        <v>10.58</v>
      </c>
      <c r="L280" s="94" t="n">
        <v>18.492</v>
      </c>
      <c r="M280" s="61" t="n">
        <v>200</v>
      </c>
      <c r="N280" s="62" t="n">
        <v>-75</v>
      </c>
    </row>
    <row r="281" customFormat="false" ht="12.75" hidden="false" customHeight="false" outlineLevel="0" collapsed="false">
      <c r="A281" s="49" t="n">
        <v>276</v>
      </c>
      <c r="B281" s="50" t="s">
        <v>1093</v>
      </c>
      <c r="C281" s="51" t="n">
        <v>708963</v>
      </c>
      <c r="D281" s="52" t="s">
        <v>981</v>
      </c>
      <c r="E281" s="66" t="n">
        <v>10</v>
      </c>
      <c r="F281" s="70" t="n">
        <v>0</v>
      </c>
      <c r="G281" s="55" t="n">
        <v>9.652</v>
      </c>
      <c r="H281" s="56" t="n">
        <v>8.838</v>
      </c>
      <c r="I281" s="71" t="n">
        <v>0</v>
      </c>
      <c r="J281" s="67" t="n">
        <v>0</v>
      </c>
      <c r="K281" s="72" t="n">
        <v>0</v>
      </c>
      <c r="L281" s="94" t="n">
        <v>18.49</v>
      </c>
      <c r="M281" s="61" t="n">
        <v>287</v>
      </c>
      <c r="N281" s="62" t="n">
        <v>11</v>
      </c>
    </row>
    <row r="282" customFormat="false" ht="12.75" hidden="false" customHeight="false" outlineLevel="0" collapsed="false">
      <c r="A282" s="49" t="n">
        <v>277</v>
      </c>
      <c r="B282" s="96" t="s">
        <v>1094</v>
      </c>
      <c r="C282" s="74" t="n">
        <v>710106</v>
      </c>
      <c r="D282" s="52" t="s">
        <v>496</v>
      </c>
      <c r="E282" s="66" t="n">
        <v>10</v>
      </c>
      <c r="F282" s="70" t="n">
        <v>0</v>
      </c>
      <c r="G282" s="67" t="n">
        <v>0</v>
      </c>
      <c r="H282" s="56" t="n">
        <v>9.072</v>
      </c>
      <c r="I282" s="57" t="n">
        <v>4.04</v>
      </c>
      <c r="J282" s="55" t="n">
        <v>4.037</v>
      </c>
      <c r="K282" s="59" t="n">
        <v>5.363</v>
      </c>
      <c r="L282" s="94" t="n">
        <v>18.475</v>
      </c>
      <c r="M282" s="61" t="n">
        <v>238</v>
      </c>
      <c r="N282" s="62" t="n">
        <v>-39</v>
      </c>
    </row>
    <row r="283" customFormat="false" ht="12.75" hidden="false" customHeight="false" outlineLevel="0" collapsed="false">
      <c r="A283" s="49" t="n">
        <v>278</v>
      </c>
      <c r="B283" s="50" t="s">
        <v>1095</v>
      </c>
      <c r="C283" s="51" t="n">
        <v>705950</v>
      </c>
      <c r="D283" s="52" t="s">
        <v>76</v>
      </c>
      <c r="E283" s="66" t="n">
        <v>10</v>
      </c>
      <c r="F283" s="54" t="n">
        <v>5.154</v>
      </c>
      <c r="G283" s="67" t="n">
        <v>0</v>
      </c>
      <c r="H283" s="69" t="n">
        <v>0</v>
      </c>
      <c r="I283" s="57" t="n">
        <v>4.08</v>
      </c>
      <c r="J283" s="55" t="n">
        <v>7.925</v>
      </c>
      <c r="K283" s="59" t="n">
        <v>5.395</v>
      </c>
      <c r="L283" s="94" t="n">
        <v>18.474</v>
      </c>
      <c r="M283" s="61" t="n">
        <v>245</v>
      </c>
      <c r="N283" s="62" t="n">
        <v>-33</v>
      </c>
    </row>
    <row r="284" customFormat="false" ht="12.75" hidden="false" customHeight="false" outlineLevel="0" collapsed="false">
      <c r="A284" s="49" t="n">
        <v>279</v>
      </c>
      <c r="B284" s="50" t="s">
        <v>1096</v>
      </c>
      <c r="C284" s="51" t="n">
        <v>712289</v>
      </c>
      <c r="D284" s="52" t="s">
        <v>730</v>
      </c>
      <c r="E284" s="66" t="n">
        <v>10</v>
      </c>
      <c r="F284" s="70" t="n">
        <v>0</v>
      </c>
      <c r="G284" s="67" t="n">
        <v>0</v>
      </c>
      <c r="H284" s="56" t="n">
        <v>9.032</v>
      </c>
      <c r="I284" s="57" t="n">
        <v>4.021</v>
      </c>
      <c r="J284" s="67" t="n">
        <v>0</v>
      </c>
      <c r="K284" s="59" t="n">
        <v>5.354</v>
      </c>
      <c r="L284" s="94" t="n">
        <v>18.407</v>
      </c>
      <c r="M284" s="61" t="n">
        <v>239</v>
      </c>
      <c r="N284" s="62" t="n">
        <v>-40</v>
      </c>
    </row>
    <row r="285" customFormat="false" ht="12.75" hidden="false" customHeight="false" outlineLevel="0" collapsed="false">
      <c r="A285" s="49" t="n">
        <v>280</v>
      </c>
      <c r="B285" s="96" t="s">
        <v>1097</v>
      </c>
      <c r="C285" s="74" t="n">
        <v>694507</v>
      </c>
      <c r="D285" s="52" t="s">
        <v>203</v>
      </c>
      <c r="E285" s="66" t="n">
        <v>10</v>
      </c>
      <c r="F285" s="54" t="n">
        <v>9.895</v>
      </c>
      <c r="G285" s="55" t="n">
        <v>2.624</v>
      </c>
      <c r="H285" s="56" t="n">
        <v>4.677</v>
      </c>
      <c r="I285" s="71" t="n">
        <v>0</v>
      </c>
      <c r="J285" s="67" t="n">
        <v>0</v>
      </c>
      <c r="K285" s="59" t="n">
        <v>3.399</v>
      </c>
      <c r="L285" s="94" t="n">
        <v>17.971</v>
      </c>
      <c r="M285" s="61" t="n">
        <v>341</v>
      </c>
      <c r="N285" s="62" t="n">
        <v>61</v>
      </c>
    </row>
    <row r="286" customFormat="false" ht="12.75" hidden="false" customHeight="false" outlineLevel="0" collapsed="false">
      <c r="A286" s="49" t="n">
        <v>281</v>
      </c>
      <c r="B286" s="50" t="s">
        <v>1098</v>
      </c>
      <c r="C286" s="51" t="n">
        <v>718817</v>
      </c>
      <c r="D286" s="52" t="s">
        <v>653</v>
      </c>
      <c r="E286" s="66" t="n">
        <v>10</v>
      </c>
      <c r="F286" s="70" t="n">
        <v>0</v>
      </c>
      <c r="G286" s="55" t="n">
        <v>4.89</v>
      </c>
      <c r="H286" s="56" t="n">
        <v>9.034</v>
      </c>
      <c r="I286" s="71" t="n">
        <v>0</v>
      </c>
      <c r="J286" s="55" t="n">
        <v>4.031</v>
      </c>
      <c r="K286" s="72" t="n">
        <v>0</v>
      </c>
      <c r="L286" s="94" t="n">
        <v>17.955</v>
      </c>
      <c r="M286" s="61" t="n">
        <v>293</v>
      </c>
      <c r="N286" s="62" t="n">
        <v>12</v>
      </c>
    </row>
    <row r="287" customFormat="false" ht="12.75" hidden="false" customHeight="false" outlineLevel="0" collapsed="false">
      <c r="A287" s="49" t="n">
        <v>282</v>
      </c>
      <c r="B287" s="50" t="s">
        <v>1099</v>
      </c>
      <c r="C287" s="51" t="n">
        <v>713712</v>
      </c>
      <c r="D287" s="52" t="s">
        <v>364</v>
      </c>
      <c r="E287" s="66" t="n">
        <v>10</v>
      </c>
      <c r="F287" s="54" t="n">
        <v>9.634</v>
      </c>
      <c r="G287" s="67" t="n">
        <v>0</v>
      </c>
      <c r="H287" s="56" t="n">
        <v>4.83</v>
      </c>
      <c r="I287" s="71" t="n">
        <v>0</v>
      </c>
      <c r="J287" s="67" t="n">
        <v>0</v>
      </c>
      <c r="K287" s="59" t="n">
        <v>3.402</v>
      </c>
      <c r="L287" s="94" t="n">
        <v>17.866</v>
      </c>
      <c r="M287" s="61" t="n">
        <v>212</v>
      </c>
      <c r="N287" s="62" t="n">
        <v>-70</v>
      </c>
    </row>
    <row r="288" customFormat="false" ht="12.75" hidden="false" customHeight="false" outlineLevel="0" collapsed="false">
      <c r="A288" s="49" t="n">
        <v>283</v>
      </c>
      <c r="B288" s="50" t="s">
        <v>1100</v>
      </c>
      <c r="C288" s="51" t="n">
        <v>713514</v>
      </c>
      <c r="D288" s="52" t="s">
        <v>498</v>
      </c>
      <c r="E288" s="66" t="n">
        <v>10</v>
      </c>
      <c r="F288" s="70" t="n">
        <v>0</v>
      </c>
      <c r="G288" s="67" t="n">
        <v>0</v>
      </c>
      <c r="H288" s="56" t="n">
        <v>17.652</v>
      </c>
      <c r="I288" s="71" t="n">
        <v>0</v>
      </c>
      <c r="J288" s="67" t="n">
        <v>0</v>
      </c>
      <c r="K288" s="72" t="n">
        <v>0</v>
      </c>
      <c r="L288" s="94" t="n">
        <v>17.652</v>
      </c>
      <c r="M288" s="61" t="n">
        <v>215</v>
      </c>
      <c r="N288" s="62" t="n">
        <v>-68</v>
      </c>
    </row>
    <row r="289" customFormat="false" ht="12.75" hidden="false" customHeight="false" outlineLevel="0" collapsed="false">
      <c r="A289" s="49" t="n">
        <v>284</v>
      </c>
      <c r="B289" s="50" t="s">
        <v>1101</v>
      </c>
      <c r="C289" s="51" t="n">
        <v>707478</v>
      </c>
      <c r="D289" s="52" t="s">
        <v>981</v>
      </c>
      <c r="E289" s="66" t="n">
        <v>10</v>
      </c>
      <c r="F289" s="70" t="n">
        <v>0</v>
      </c>
      <c r="G289" s="67" t="n">
        <v>0</v>
      </c>
      <c r="H289" s="56" t="n">
        <v>17.646</v>
      </c>
      <c r="I289" s="71" t="n">
        <v>0</v>
      </c>
      <c r="J289" s="67" t="n">
        <v>0</v>
      </c>
      <c r="K289" s="72" t="n">
        <v>0</v>
      </c>
      <c r="L289" s="94" t="n">
        <v>17.646</v>
      </c>
      <c r="M289" s="61" t="n">
        <v>295</v>
      </c>
      <c r="N289" s="62" t="n">
        <v>11</v>
      </c>
    </row>
    <row r="290" customFormat="false" ht="12.75" hidden="false" customHeight="false" outlineLevel="0" collapsed="false">
      <c r="A290" s="49" t="n">
        <v>285</v>
      </c>
      <c r="B290" s="50" t="s">
        <v>1102</v>
      </c>
      <c r="C290" s="51" t="n">
        <v>719966</v>
      </c>
      <c r="D290" s="52" t="s">
        <v>607</v>
      </c>
      <c r="E290" s="66" t="n">
        <v>10</v>
      </c>
      <c r="F290" s="70" t="n">
        <v>0</v>
      </c>
      <c r="G290" s="67" t="n">
        <v>0</v>
      </c>
      <c r="H290" s="56" t="n">
        <v>17.607</v>
      </c>
      <c r="I290" s="71" t="n">
        <v>0</v>
      </c>
      <c r="J290" s="67" t="n">
        <v>0</v>
      </c>
      <c r="K290" s="72" t="n">
        <v>0</v>
      </c>
      <c r="L290" s="94" t="n">
        <v>17.607</v>
      </c>
      <c r="M290" s="61" t="n">
        <v>297</v>
      </c>
      <c r="N290" s="62" t="n">
        <v>12</v>
      </c>
    </row>
    <row r="291" customFormat="false" ht="12.75" hidden="false" customHeight="false" outlineLevel="0" collapsed="false">
      <c r="A291" s="49" t="n">
        <v>286</v>
      </c>
      <c r="B291" s="50" t="s">
        <v>1103</v>
      </c>
      <c r="C291" s="51" t="n">
        <v>719967</v>
      </c>
      <c r="D291" s="52" t="s">
        <v>607</v>
      </c>
      <c r="E291" s="66" t="n">
        <v>10</v>
      </c>
      <c r="F291" s="70" t="n">
        <v>0</v>
      </c>
      <c r="G291" s="67" t="n">
        <v>0</v>
      </c>
      <c r="H291" s="56" t="n">
        <v>17.606</v>
      </c>
      <c r="I291" s="71" t="n">
        <v>0</v>
      </c>
      <c r="J291" s="67" t="n">
        <v>0</v>
      </c>
      <c r="K291" s="72" t="n">
        <v>0</v>
      </c>
      <c r="L291" s="94" t="n">
        <v>17.606</v>
      </c>
      <c r="M291" s="61" t="n">
        <v>298</v>
      </c>
      <c r="N291" s="62" t="n">
        <v>12</v>
      </c>
    </row>
    <row r="292" customFormat="false" ht="12.75" hidden="false" customHeight="false" outlineLevel="0" collapsed="false">
      <c r="A292" s="49" t="n">
        <v>287</v>
      </c>
      <c r="B292" s="50" t="s">
        <v>1104</v>
      </c>
      <c r="C292" s="51" t="n">
        <v>715865</v>
      </c>
      <c r="D292" s="52" t="s">
        <v>617</v>
      </c>
      <c r="E292" s="66" t="n">
        <v>10</v>
      </c>
      <c r="F292" s="70" t="n">
        <v>0</v>
      </c>
      <c r="G292" s="67" t="n">
        <v>0</v>
      </c>
      <c r="H292" s="56" t="n">
        <v>17.604</v>
      </c>
      <c r="I292" s="71" t="n">
        <v>0</v>
      </c>
      <c r="J292" s="67" t="n">
        <v>0</v>
      </c>
      <c r="K292" s="72" t="n">
        <v>0</v>
      </c>
      <c r="L292" s="94" t="n">
        <v>17.604</v>
      </c>
      <c r="M292" s="61" t="n">
        <v>299</v>
      </c>
      <c r="N292" s="62" t="n">
        <v>12</v>
      </c>
    </row>
    <row r="293" customFormat="false" ht="12.75" hidden="false" customHeight="false" outlineLevel="0" collapsed="false">
      <c r="A293" s="49" t="n">
        <v>288</v>
      </c>
      <c r="B293" s="50" t="s">
        <v>1105</v>
      </c>
      <c r="C293" s="51" t="n">
        <v>680584</v>
      </c>
      <c r="D293" s="52" t="s">
        <v>1106</v>
      </c>
      <c r="E293" s="66" t="n">
        <v>10</v>
      </c>
      <c r="F293" s="70" t="n">
        <v>0</v>
      </c>
      <c r="G293" s="55" t="n">
        <v>9.613</v>
      </c>
      <c r="H293" s="69" t="n">
        <v>0</v>
      </c>
      <c r="I293" s="71" t="n">
        <v>0</v>
      </c>
      <c r="J293" s="55" t="n">
        <v>7.908</v>
      </c>
      <c r="K293" s="72" t="n">
        <v>0</v>
      </c>
      <c r="L293" s="94" t="n">
        <v>17.521</v>
      </c>
      <c r="M293" s="61" t="n">
        <v>218</v>
      </c>
      <c r="N293" s="62" t="n">
        <v>-70</v>
      </c>
    </row>
    <row r="294" customFormat="false" ht="12.75" hidden="false" customHeight="false" outlineLevel="0" collapsed="false">
      <c r="A294" s="49" t="n">
        <v>289</v>
      </c>
      <c r="B294" s="50" t="s">
        <v>1107</v>
      </c>
      <c r="C294" s="51" t="n">
        <v>713600</v>
      </c>
      <c r="D294" s="52" t="s">
        <v>487</v>
      </c>
      <c r="E294" s="66" t="n">
        <v>10</v>
      </c>
      <c r="F294" s="70" t="n">
        <v>0</v>
      </c>
      <c r="G294" s="55" t="n">
        <v>2.635</v>
      </c>
      <c r="H294" s="56" t="n">
        <v>9.32</v>
      </c>
      <c r="I294" s="71" t="n">
        <v>0</v>
      </c>
      <c r="J294" s="67" t="n">
        <v>0</v>
      </c>
      <c r="K294" s="59" t="n">
        <v>5.325</v>
      </c>
      <c r="L294" s="94" t="n">
        <v>17.28</v>
      </c>
      <c r="M294" s="61" t="n">
        <v>300</v>
      </c>
      <c r="N294" s="62" t="n">
        <v>11</v>
      </c>
    </row>
    <row r="295" customFormat="false" ht="12.75" hidden="false" customHeight="false" outlineLevel="0" collapsed="false">
      <c r="A295" s="49" t="n">
        <v>290</v>
      </c>
      <c r="B295" s="65" t="s">
        <v>1108</v>
      </c>
      <c r="C295" s="51" t="n">
        <v>685298</v>
      </c>
      <c r="D295" s="52" t="s">
        <v>33</v>
      </c>
      <c r="E295" s="66" t="n">
        <v>10</v>
      </c>
      <c r="F295" s="54" t="n">
        <v>4.881</v>
      </c>
      <c r="G295" s="55" t="n">
        <v>4.868</v>
      </c>
      <c r="H295" s="69" t="n">
        <v>0</v>
      </c>
      <c r="I295" s="71" t="n">
        <v>0</v>
      </c>
      <c r="J295" s="55" t="n">
        <v>4.008</v>
      </c>
      <c r="K295" s="59" t="n">
        <v>3.403</v>
      </c>
      <c r="L295" s="94" t="n">
        <v>17.16</v>
      </c>
      <c r="M295" s="61" t="n">
        <v>302</v>
      </c>
      <c r="N295" s="62" t="n">
        <v>12</v>
      </c>
    </row>
    <row r="296" customFormat="false" ht="12.75" hidden="false" customHeight="false" outlineLevel="0" collapsed="false">
      <c r="A296" s="49" t="n">
        <v>291</v>
      </c>
      <c r="B296" s="50" t="s">
        <v>1109</v>
      </c>
      <c r="C296" s="51" t="n">
        <v>709178</v>
      </c>
      <c r="D296" s="52" t="s">
        <v>556</v>
      </c>
      <c r="E296" s="66" t="n">
        <v>10</v>
      </c>
      <c r="F296" s="70" t="n">
        <v>0</v>
      </c>
      <c r="G296" s="67" t="n">
        <v>0</v>
      </c>
      <c r="H296" s="56" t="n">
        <v>9.07</v>
      </c>
      <c r="I296" s="57" t="n">
        <v>4.03</v>
      </c>
      <c r="J296" s="55" t="n">
        <v>4.056</v>
      </c>
      <c r="K296" s="59" t="n">
        <v>3.405</v>
      </c>
      <c r="L296" s="94" t="n">
        <v>17.156</v>
      </c>
      <c r="M296" s="61" t="n">
        <v>253</v>
      </c>
      <c r="N296" s="62" t="n">
        <v>-38</v>
      </c>
    </row>
    <row r="297" customFormat="false" ht="12.75" hidden="false" customHeight="false" outlineLevel="0" collapsed="false">
      <c r="A297" s="49" t="n">
        <v>292</v>
      </c>
      <c r="B297" s="50" t="s">
        <v>1110</v>
      </c>
      <c r="C297" s="51" t="n">
        <v>718575</v>
      </c>
      <c r="D297" s="52" t="s">
        <v>1018</v>
      </c>
      <c r="E297" s="66" t="n">
        <v>10</v>
      </c>
      <c r="F297" s="70" t="n">
        <v>0</v>
      </c>
      <c r="G297" s="55" t="n">
        <v>4.861</v>
      </c>
      <c r="H297" s="56" t="n">
        <v>4.844</v>
      </c>
      <c r="I297" s="57" t="n">
        <v>4.026</v>
      </c>
      <c r="J297" s="67" t="n">
        <v>0</v>
      </c>
      <c r="K297" s="59" t="n">
        <v>3.396</v>
      </c>
      <c r="L297" s="94" t="n">
        <v>17.127</v>
      </c>
      <c r="M297" s="61" t="n">
        <v>301</v>
      </c>
      <c r="N297" s="62" t="n">
        <v>9</v>
      </c>
    </row>
    <row r="298" customFormat="false" ht="12.75" hidden="false" customHeight="false" outlineLevel="0" collapsed="false">
      <c r="A298" s="49" t="n">
        <v>293</v>
      </c>
      <c r="B298" s="50" t="s">
        <v>1111</v>
      </c>
      <c r="C298" s="51" t="n">
        <v>678412</v>
      </c>
      <c r="D298" s="52" t="s">
        <v>665</v>
      </c>
      <c r="E298" s="66" t="n">
        <v>10</v>
      </c>
      <c r="F298" s="54" t="n">
        <v>4.878</v>
      </c>
      <c r="G298" s="67" t="n">
        <v>0</v>
      </c>
      <c r="H298" s="56" t="n">
        <v>4.846</v>
      </c>
      <c r="I298" s="71" t="n">
        <v>0</v>
      </c>
      <c r="J298" s="55" t="n">
        <v>4.002</v>
      </c>
      <c r="K298" s="59" t="n">
        <v>3.395</v>
      </c>
      <c r="L298" s="94" t="n">
        <v>17.121</v>
      </c>
      <c r="M298" s="61" t="n">
        <v>329</v>
      </c>
      <c r="N298" s="62" t="n">
        <v>36</v>
      </c>
    </row>
    <row r="299" customFormat="false" ht="12.75" hidden="false" customHeight="false" outlineLevel="0" collapsed="false">
      <c r="A299" s="49" t="n">
        <v>294</v>
      </c>
      <c r="B299" s="50" t="s">
        <v>1112</v>
      </c>
      <c r="C299" s="51" t="n">
        <v>717883</v>
      </c>
      <c r="D299" s="52" t="s">
        <v>796</v>
      </c>
      <c r="E299" s="66" t="n">
        <v>10</v>
      </c>
      <c r="F299" s="54" t="n">
        <v>5.044</v>
      </c>
      <c r="G299" s="67" t="n">
        <v>0</v>
      </c>
      <c r="H299" s="56" t="n">
        <v>4.588</v>
      </c>
      <c r="I299" s="71" t="n">
        <v>0</v>
      </c>
      <c r="J299" s="55" t="n">
        <v>4.001</v>
      </c>
      <c r="K299" s="59" t="n">
        <v>3.395</v>
      </c>
      <c r="L299" s="94" t="n">
        <v>17.028</v>
      </c>
      <c r="M299" s="61" t="n">
        <v>332</v>
      </c>
      <c r="N299" s="62" t="n">
        <v>38</v>
      </c>
    </row>
    <row r="300" customFormat="false" ht="12.75" hidden="false" customHeight="false" outlineLevel="0" collapsed="false">
      <c r="A300" s="49" t="n">
        <v>295</v>
      </c>
      <c r="B300" s="65" t="s">
        <v>1113</v>
      </c>
      <c r="C300" s="51" t="n">
        <v>702629</v>
      </c>
      <c r="D300" s="52" t="s">
        <v>693</v>
      </c>
      <c r="E300" s="66" t="n">
        <v>10</v>
      </c>
      <c r="F300" s="54" t="n">
        <v>4.931</v>
      </c>
      <c r="G300" s="67" t="n">
        <v>0</v>
      </c>
      <c r="H300" s="69" t="n">
        <v>0</v>
      </c>
      <c r="I300" s="57" t="n">
        <v>7.947</v>
      </c>
      <c r="J300" s="55" t="n">
        <v>4.042</v>
      </c>
      <c r="K300" s="72" t="n">
        <v>0</v>
      </c>
      <c r="L300" s="94" t="n">
        <v>16.92</v>
      </c>
      <c r="M300" s="61" t="n">
        <v>331</v>
      </c>
      <c r="N300" s="62" t="n">
        <v>36</v>
      </c>
    </row>
    <row r="301" customFormat="false" ht="12.75" hidden="false" customHeight="false" outlineLevel="0" collapsed="false">
      <c r="A301" s="49" t="n">
        <v>296</v>
      </c>
      <c r="B301" s="50" t="s">
        <v>1114</v>
      </c>
      <c r="C301" s="51" t="n">
        <v>717814</v>
      </c>
      <c r="D301" s="52" t="s">
        <v>76</v>
      </c>
      <c r="E301" s="66" t="n">
        <v>10</v>
      </c>
      <c r="F301" s="54" t="n">
        <v>2.602</v>
      </c>
      <c r="G301" s="55" t="n">
        <v>4.893</v>
      </c>
      <c r="H301" s="69" t="n">
        <v>0</v>
      </c>
      <c r="I301" s="57" t="n">
        <v>4.025</v>
      </c>
      <c r="J301" s="67" t="n">
        <v>0</v>
      </c>
      <c r="K301" s="59" t="n">
        <v>5.379</v>
      </c>
      <c r="L301" s="94" t="n">
        <v>16.899</v>
      </c>
      <c r="M301" s="61" t="n">
        <v>274</v>
      </c>
      <c r="N301" s="62" t="n">
        <v>-22</v>
      </c>
    </row>
    <row r="302" customFormat="false" ht="12.75" hidden="false" customHeight="false" outlineLevel="0" collapsed="false">
      <c r="A302" s="49" t="n">
        <v>297</v>
      </c>
      <c r="B302" s="50" t="s">
        <v>1115</v>
      </c>
      <c r="C302" s="51" t="n">
        <v>720028</v>
      </c>
      <c r="D302" s="52" t="s">
        <v>636</v>
      </c>
      <c r="E302" s="66" t="n">
        <v>10</v>
      </c>
      <c r="F302" s="54" t="n">
        <v>2.533</v>
      </c>
      <c r="G302" s="67" t="n">
        <v>0</v>
      </c>
      <c r="H302" s="56" t="n">
        <v>4.673</v>
      </c>
      <c r="I302" s="71" t="n">
        <v>0</v>
      </c>
      <c r="J302" s="55" t="n">
        <v>4.023</v>
      </c>
      <c r="K302" s="59" t="n">
        <v>5.296</v>
      </c>
      <c r="L302" s="94" t="n">
        <v>16.525</v>
      </c>
      <c r="M302" s="61" t="n">
        <v>315</v>
      </c>
      <c r="N302" s="62" t="n">
        <v>18</v>
      </c>
    </row>
    <row r="303" customFormat="false" ht="12.75" hidden="false" customHeight="false" outlineLevel="0" collapsed="false">
      <c r="A303" s="49" t="n">
        <v>298</v>
      </c>
      <c r="B303" s="50" t="s">
        <v>1116</v>
      </c>
      <c r="C303" s="51" t="n">
        <v>711935</v>
      </c>
      <c r="D303" s="52" t="s">
        <v>894</v>
      </c>
      <c r="E303" s="66" t="n">
        <v>10</v>
      </c>
      <c r="F303" s="54" t="n">
        <v>2.542</v>
      </c>
      <c r="G303" s="55" t="n">
        <v>2.461</v>
      </c>
      <c r="H303" s="56" t="n">
        <v>4.597</v>
      </c>
      <c r="I303" s="71" t="n">
        <v>0</v>
      </c>
      <c r="J303" s="55" t="n">
        <v>4.03</v>
      </c>
      <c r="K303" s="59" t="n">
        <v>5.351</v>
      </c>
      <c r="L303" s="94" t="n">
        <v>16.52</v>
      </c>
      <c r="M303" s="61" t="n">
        <v>305</v>
      </c>
      <c r="N303" s="62" t="n">
        <v>7</v>
      </c>
    </row>
    <row r="304" customFormat="false" ht="12.75" hidden="false" customHeight="false" outlineLevel="0" collapsed="false">
      <c r="A304" s="49" t="n">
        <v>299</v>
      </c>
      <c r="B304" s="50" t="s">
        <v>1117</v>
      </c>
      <c r="C304" s="51" t="n">
        <v>673923</v>
      </c>
      <c r="D304" s="52" t="s">
        <v>570</v>
      </c>
      <c r="E304" s="66" t="n">
        <v>10</v>
      </c>
      <c r="F304" s="54" t="n">
        <v>2.537</v>
      </c>
      <c r="G304" s="55" t="n">
        <v>2.459</v>
      </c>
      <c r="H304" s="56" t="n">
        <v>4.6</v>
      </c>
      <c r="I304" s="57" t="n">
        <v>4.011</v>
      </c>
      <c r="J304" s="55" t="n">
        <v>4.036</v>
      </c>
      <c r="K304" s="59" t="n">
        <v>5.282</v>
      </c>
      <c r="L304" s="94" t="n">
        <v>16.455</v>
      </c>
      <c r="M304" s="61" t="n">
        <v>306</v>
      </c>
      <c r="N304" s="62" t="n">
        <v>7</v>
      </c>
    </row>
    <row r="305" customFormat="false" ht="12.75" hidden="false" customHeight="false" outlineLevel="0" collapsed="false">
      <c r="A305" s="49" t="n">
        <v>300</v>
      </c>
      <c r="B305" s="50" t="s">
        <v>1118</v>
      </c>
      <c r="C305" s="51" t="n">
        <v>707973</v>
      </c>
      <c r="D305" s="52" t="s">
        <v>703</v>
      </c>
      <c r="E305" s="66" t="n">
        <v>10</v>
      </c>
      <c r="F305" s="70" t="n">
        <v>0</v>
      </c>
      <c r="G305" s="55" t="n">
        <v>2.504</v>
      </c>
      <c r="H305" s="56" t="n">
        <v>4.595</v>
      </c>
      <c r="I305" s="71" t="n">
        <v>0</v>
      </c>
      <c r="J305" s="55" t="n">
        <v>4.019</v>
      </c>
      <c r="K305" s="59" t="n">
        <v>5.336</v>
      </c>
      <c r="L305" s="94" t="n">
        <v>16.454</v>
      </c>
      <c r="M305" s="61" t="n">
        <v>304</v>
      </c>
      <c r="N305" s="62" t="n">
        <v>4</v>
      </c>
    </row>
    <row r="306" customFormat="false" ht="12.75" hidden="false" customHeight="false" outlineLevel="0" collapsed="false">
      <c r="A306" s="49" t="n">
        <v>301</v>
      </c>
      <c r="B306" s="96" t="s">
        <v>1119</v>
      </c>
      <c r="C306" s="74" t="n">
        <v>696257</v>
      </c>
      <c r="D306" s="52" t="s">
        <v>796</v>
      </c>
      <c r="E306" s="66" t="n">
        <v>10</v>
      </c>
      <c r="F306" s="70" t="n">
        <v>0</v>
      </c>
      <c r="G306" s="55" t="n">
        <v>2.482</v>
      </c>
      <c r="H306" s="69" t="n">
        <v>0</v>
      </c>
      <c r="I306" s="57" t="n">
        <v>4.049</v>
      </c>
      <c r="J306" s="55" t="n">
        <v>7.888</v>
      </c>
      <c r="K306" s="59" t="n">
        <v>5.379</v>
      </c>
      <c r="L306" s="94" t="n">
        <v>15.749</v>
      </c>
      <c r="M306" s="61" t="n">
        <v>291</v>
      </c>
      <c r="N306" s="62" t="n">
        <v>-10</v>
      </c>
    </row>
    <row r="307" customFormat="false" ht="12.75" hidden="false" customHeight="false" outlineLevel="0" collapsed="false">
      <c r="A307" s="49" t="n">
        <v>302</v>
      </c>
      <c r="B307" s="50" t="s">
        <v>1120</v>
      </c>
      <c r="C307" s="51" t="n">
        <v>708368</v>
      </c>
      <c r="D307" s="52" t="s">
        <v>88</v>
      </c>
      <c r="E307" s="66" t="n">
        <v>10</v>
      </c>
      <c r="F307" s="54" t="n">
        <v>4.883</v>
      </c>
      <c r="G307" s="55" t="n">
        <v>4.867</v>
      </c>
      <c r="H307" s="56" t="n">
        <v>4.848</v>
      </c>
      <c r="I307" s="71" t="n">
        <v>0</v>
      </c>
      <c r="J307" s="67" t="n">
        <v>0</v>
      </c>
      <c r="K307" s="59" t="n">
        <v>5.293</v>
      </c>
      <c r="L307" s="94" t="n">
        <v>15.043</v>
      </c>
      <c r="M307" s="61" t="n">
        <v>308</v>
      </c>
      <c r="N307" s="62" t="n">
        <v>6</v>
      </c>
    </row>
    <row r="308" customFormat="false" ht="12.75" hidden="false" customHeight="false" outlineLevel="0" collapsed="false">
      <c r="A308" s="49" t="n">
        <v>303</v>
      </c>
      <c r="B308" s="50" t="s">
        <v>1121</v>
      </c>
      <c r="C308" s="51" t="n">
        <v>715289</v>
      </c>
      <c r="D308" s="52" t="s">
        <v>498</v>
      </c>
      <c r="E308" s="66" t="n">
        <v>10</v>
      </c>
      <c r="F308" s="70" t="n">
        <v>0</v>
      </c>
      <c r="G308" s="55" t="n">
        <v>9.66</v>
      </c>
      <c r="H308" s="69" t="n">
        <v>0</v>
      </c>
      <c r="I308" s="71" t="n">
        <v>0</v>
      </c>
      <c r="J308" s="67" t="n">
        <v>0</v>
      </c>
      <c r="K308" s="59" t="n">
        <v>5.329</v>
      </c>
      <c r="L308" s="94" t="n">
        <v>14.989</v>
      </c>
      <c r="M308" s="61" t="n">
        <v>226</v>
      </c>
      <c r="N308" s="62" t="n">
        <v>-77</v>
      </c>
    </row>
    <row r="309" customFormat="false" ht="12.75" hidden="false" customHeight="false" outlineLevel="0" collapsed="false">
      <c r="A309" s="49" t="n">
        <v>304</v>
      </c>
      <c r="B309" s="50" t="s">
        <v>1122</v>
      </c>
      <c r="C309" s="51" t="n">
        <v>712245</v>
      </c>
      <c r="D309" s="52" t="s">
        <v>633</v>
      </c>
      <c r="E309" s="66" t="n">
        <v>10</v>
      </c>
      <c r="F309" s="70" t="n">
        <v>0</v>
      </c>
      <c r="G309" s="55" t="n">
        <v>9.653</v>
      </c>
      <c r="H309" s="69" t="n">
        <v>0</v>
      </c>
      <c r="I309" s="71" t="n">
        <v>0</v>
      </c>
      <c r="J309" s="67" t="n">
        <v>0</v>
      </c>
      <c r="K309" s="59" t="n">
        <v>5.288</v>
      </c>
      <c r="L309" s="94" t="n">
        <v>14.941</v>
      </c>
      <c r="M309" s="61" t="n">
        <v>227</v>
      </c>
      <c r="N309" s="62" t="n">
        <v>-77</v>
      </c>
    </row>
    <row r="310" customFormat="false" ht="12.75" hidden="false" customHeight="false" outlineLevel="0" collapsed="false">
      <c r="A310" s="49" t="n">
        <v>305</v>
      </c>
      <c r="B310" s="50" t="s">
        <v>1123</v>
      </c>
      <c r="C310" s="51" t="n">
        <v>684694</v>
      </c>
      <c r="D310" s="52" t="s">
        <v>599</v>
      </c>
      <c r="E310" s="66" t="n">
        <v>10</v>
      </c>
      <c r="F310" s="54" t="n">
        <v>9.824</v>
      </c>
      <c r="G310" s="55" t="n">
        <v>4.866</v>
      </c>
      <c r="H310" s="69" t="n">
        <v>0</v>
      </c>
      <c r="I310" s="71" t="n">
        <v>0</v>
      </c>
      <c r="J310" s="67" t="n">
        <v>0</v>
      </c>
      <c r="K310" s="72" t="n">
        <v>0</v>
      </c>
      <c r="L310" s="94" t="n">
        <v>14.69</v>
      </c>
      <c r="M310" s="61" t="n">
        <v>395</v>
      </c>
      <c r="N310" s="62" t="n">
        <v>90</v>
      </c>
    </row>
    <row r="311" customFormat="false" ht="12.75" hidden="false" customHeight="false" outlineLevel="0" collapsed="false">
      <c r="A311" s="49" t="n">
        <v>306</v>
      </c>
      <c r="B311" s="50" t="s">
        <v>1124</v>
      </c>
      <c r="C311" s="51" t="n">
        <v>713125</v>
      </c>
      <c r="D311" s="52" t="s">
        <v>514</v>
      </c>
      <c r="E311" s="66" t="n">
        <v>10</v>
      </c>
      <c r="F311" s="54" t="n">
        <v>2.552</v>
      </c>
      <c r="G311" s="55" t="n">
        <v>2.467</v>
      </c>
      <c r="H311" s="56" t="n">
        <v>4.612</v>
      </c>
      <c r="I311" s="57" t="n">
        <v>4.027</v>
      </c>
      <c r="J311" s="67" t="n">
        <v>0</v>
      </c>
      <c r="K311" s="59" t="n">
        <v>3.4</v>
      </c>
      <c r="L311" s="94" t="n">
        <v>14.591</v>
      </c>
      <c r="M311" s="61" t="n">
        <v>310</v>
      </c>
      <c r="N311" s="62" t="n">
        <v>4</v>
      </c>
    </row>
    <row r="312" customFormat="false" ht="12.75" hidden="false" customHeight="false" outlineLevel="0" collapsed="false">
      <c r="A312" s="49" t="n">
        <v>307</v>
      </c>
      <c r="B312" s="50" t="s">
        <v>1125</v>
      </c>
      <c r="C312" s="51" t="n">
        <v>716128</v>
      </c>
      <c r="D312" s="52" t="s">
        <v>757</v>
      </c>
      <c r="E312" s="66" t="n">
        <v>10</v>
      </c>
      <c r="F312" s="54" t="n">
        <v>9.686</v>
      </c>
      <c r="G312" s="55" t="n">
        <v>4.835</v>
      </c>
      <c r="H312" s="56" t="n">
        <v>4.833</v>
      </c>
      <c r="I312" s="71" t="n">
        <v>0</v>
      </c>
      <c r="J312" s="67" t="n">
        <v>0</v>
      </c>
      <c r="K312" s="72" t="n">
        <v>0</v>
      </c>
      <c r="L312" s="94" t="n">
        <v>14.521</v>
      </c>
      <c r="M312" s="61" t="n">
        <v>358</v>
      </c>
      <c r="N312" s="62" t="n">
        <v>51</v>
      </c>
    </row>
    <row r="313" customFormat="false" ht="12.75" hidden="false" customHeight="false" outlineLevel="0" collapsed="false">
      <c r="A313" s="49" t="n">
        <v>308</v>
      </c>
      <c r="B313" s="50" t="s">
        <v>1126</v>
      </c>
      <c r="C313" s="51" t="n">
        <v>717807</v>
      </c>
      <c r="D313" s="52" t="s">
        <v>1127</v>
      </c>
      <c r="E313" s="66" t="n">
        <v>10</v>
      </c>
      <c r="F313" s="54" t="n">
        <v>9.675</v>
      </c>
      <c r="G313" s="55" t="n">
        <v>4.831</v>
      </c>
      <c r="H313" s="56" t="n">
        <v>4.838</v>
      </c>
      <c r="I313" s="71" t="n">
        <v>0</v>
      </c>
      <c r="J313" s="67" t="n">
        <v>0</v>
      </c>
      <c r="K313" s="72" t="n">
        <v>0</v>
      </c>
      <c r="L313" s="94" t="n">
        <v>14.513</v>
      </c>
      <c r="M313" s="61" t="n">
        <v>357</v>
      </c>
      <c r="N313" s="62" t="n">
        <v>49</v>
      </c>
    </row>
    <row r="314" customFormat="false" ht="12.75" hidden="false" customHeight="false" outlineLevel="0" collapsed="false">
      <c r="A314" s="49" t="n">
        <v>309</v>
      </c>
      <c r="B314" s="50" t="s">
        <v>1128</v>
      </c>
      <c r="C314" s="51" t="n">
        <v>712157</v>
      </c>
      <c r="D314" s="52" t="s">
        <v>755</v>
      </c>
      <c r="E314" s="66" t="n">
        <v>10</v>
      </c>
      <c r="F314" s="54" t="n">
        <v>9.682</v>
      </c>
      <c r="G314" s="55" t="n">
        <v>4.826</v>
      </c>
      <c r="H314" s="69" t="n">
        <v>0</v>
      </c>
      <c r="I314" s="71" t="n">
        <v>0</v>
      </c>
      <c r="J314" s="67" t="n">
        <v>0</v>
      </c>
      <c r="K314" s="72" t="n">
        <v>0</v>
      </c>
      <c r="L314" s="94" t="n">
        <v>14.508</v>
      </c>
      <c r="M314" s="61" t="n">
        <v>397</v>
      </c>
      <c r="N314" s="62" t="n">
        <v>88</v>
      </c>
    </row>
    <row r="315" customFormat="false" ht="12.75" hidden="false" customHeight="false" outlineLevel="0" collapsed="false">
      <c r="A315" s="49" t="n">
        <v>310</v>
      </c>
      <c r="B315" s="50" t="s">
        <v>1129</v>
      </c>
      <c r="C315" s="51" t="n">
        <v>713413</v>
      </c>
      <c r="D315" s="52" t="s">
        <v>755</v>
      </c>
      <c r="E315" s="66" t="n">
        <v>10</v>
      </c>
      <c r="F315" s="54" t="n">
        <v>9.681</v>
      </c>
      <c r="G315" s="55" t="n">
        <v>4.821</v>
      </c>
      <c r="H315" s="69" t="n">
        <v>0</v>
      </c>
      <c r="I315" s="71" t="n">
        <v>0</v>
      </c>
      <c r="J315" s="67" t="n">
        <v>0</v>
      </c>
      <c r="K315" s="72" t="n">
        <v>0</v>
      </c>
      <c r="L315" s="94" t="n">
        <v>14.502</v>
      </c>
      <c r="M315" s="61" t="n">
        <v>250</v>
      </c>
      <c r="N315" s="62" t="n">
        <v>-60</v>
      </c>
    </row>
    <row r="316" customFormat="false" ht="12.75" hidden="false" customHeight="false" outlineLevel="0" collapsed="false">
      <c r="A316" s="49" t="n">
        <v>311</v>
      </c>
      <c r="B316" s="50" t="s">
        <v>1130</v>
      </c>
      <c r="C316" s="51" t="n">
        <v>697874</v>
      </c>
      <c r="D316" s="52" t="s">
        <v>1131</v>
      </c>
      <c r="E316" s="66" t="n">
        <v>10</v>
      </c>
      <c r="F316" s="70" t="n">
        <v>0</v>
      </c>
      <c r="G316" s="55" t="n">
        <v>5.161</v>
      </c>
      <c r="H316" s="56" t="n">
        <v>9.311</v>
      </c>
      <c r="I316" s="71" t="n">
        <v>0</v>
      </c>
      <c r="J316" s="67" t="n">
        <v>0</v>
      </c>
      <c r="K316" s="72" t="n">
        <v>0</v>
      </c>
      <c r="L316" s="94" t="n">
        <v>14.472</v>
      </c>
      <c r="M316" s="61" t="n">
        <v>311</v>
      </c>
      <c r="N316" s="62" t="n">
        <v>0</v>
      </c>
    </row>
    <row r="317" customFormat="false" ht="12.75" hidden="false" customHeight="false" outlineLevel="0" collapsed="false">
      <c r="A317" s="49" t="n">
        <v>312</v>
      </c>
      <c r="B317" s="50" t="s">
        <v>1132</v>
      </c>
      <c r="C317" s="51" t="n">
        <v>712427</v>
      </c>
      <c r="D317" s="52" t="s">
        <v>667</v>
      </c>
      <c r="E317" s="66" t="n">
        <v>10</v>
      </c>
      <c r="F317" s="54" t="n">
        <v>9.637</v>
      </c>
      <c r="G317" s="55" t="n">
        <v>4.825</v>
      </c>
      <c r="H317" s="56" t="n">
        <v>4.828</v>
      </c>
      <c r="I317" s="71" t="n">
        <v>0</v>
      </c>
      <c r="J317" s="67" t="n">
        <v>0</v>
      </c>
      <c r="K317" s="72" t="n">
        <v>0</v>
      </c>
      <c r="L317" s="94" t="n">
        <v>14.465</v>
      </c>
      <c r="M317" s="61" t="n">
        <v>231</v>
      </c>
      <c r="N317" s="62" t="n">
        <v>-81</v>
      </c>
    </row>
    <row r="318" customFormat="false" ht="12.75" hidden="false" customHeight="false" outlineLevel="0" collapsed="false">
      <c r="A318" s="49" t="n">
        <v>313</v>
      </c>
      <c r="B318" s="50" t="s">
        <v>1133</v>
      </c>
      <c r="C318" s="51" t="n">
        <v>705458</v>
      </c>
      <c r="D318" s="52" t="s">
        <v>1080</v>
      </c>
      <c r="E318" s="66" t="n">
        <v>10</v>
      </c>
      <c r="F318" s="70" t="n">
        <v>0</v>
      </c>
      <c r="G318" s="55" t="n">
        <v>4.902</v>
      </c>
      <c r="H318" s="69" t="n">
        <v>0</v>
      </c>
      <c r="I318" s="57" t="n">
        <v>4.016</v>
      </c>
      <c r="J318" s="55" t="n">
        <v>4.052</v>
      </c>
      <c r="K318" s="59" t="n">
        <v>5.339</v>
      </c>
      <c r="L318" s="94" t="n">
        <v>14.293</v>
      </c>
      <c r="M318" s="61" t="n">
        <v>275</v>
      </c>
      <c r="N318" s="62" t="n">
        <v>-38</v>
      </c>
    </row>
    <row r="319" customFormat="false" ht="12.75" hidden="false" customHeight="false" outlineLevel="0" collapsed="false">
      <c r="A319" s="49" t="n">
        <v>314</v>
      </c>
      <c r="B319" s="50" t="s">
        <v>1134</v>
      </c>
      <c r="C319" s="51" t="n">
        <v>707544</v>
      </c>
      <c r="D319" s="52" t="s">
        <v>92</v>
      </c>
      <c r="E319" s="66" t="n">
        <v>10</v>
      </c>
      <c r="F319" s="54" t="n">
        <v>4.971</v>
      </c>
      <c r="G319" s="67" t="n">
        <v>0</v>
      </c>
      <c r="H319" s="56" t="n">
        <v>9.307</v>
      </c>
      <c r="I319" s="71" t="n">
        <v>0</v>
      </c>
      <c r="J319" s="67" t="n">
        <v>0</v>
      </c>
      <c r="K319" s="72" t="n">
        <v>0</v>
      </c>
      <c r="L319" s="94" t="n">
        <v>14.278</v>
      </c>
      <c r="M319" s="61" t="n">
        <v>362</v>
      </c>
      <c r="N319" s="62" t="n">
        <v>48</v>
      </c>
    </row>
    <row r="320" customFormat="false" ht="12.75" hidden="false" customHeight="false" outlineLevel="0" collapsed="false">
      <c r="A320" s="49" t="n">
        <v>315</v>
      </c>
      <c r="B320" s="65" t="s">
        <v>1135</v>
      </c>
      <c r="C320" s="51" t="n">
        <v>696375</v>
      </c>
      <c r="D320" s="52" t="s">
        <v>645</v>
      </c>
      <c r="E320" s="66" t="n">
        <v>10</v>
      </c>
      <c r="F320" s="54" t="n">
        <v>4.961</v>
      </c>
      <c r="G320" s="55" t="n">
        <v>2.621</v>
      </c>
      <c r="H320" s="56" t="n">
        <v>9.312</v>
      </c>
      <c r="I320" s="71" t="n">
        <v>0</v>
      </c>
      <c r="J320" s="67" t="n">
        <v>0</v>
      </c>
      <c r="K320" s="72" t="n">
        <v>0</v>
      </c>
      <c r="L320" s="94" t="n">
        <v>14.273</v>
      </c>
      <c r="M320" s="61" t="n">
        <v>333</v>
      </c>
      <c r="N320" s="62" t="n">
        <v>18</v>
      </c>
    </row>
    <row r="321" customFormat="false" ht="12.75" hidden="false" customHeight="false" outlineLevel="0" collapsed="false">
      <c r="A321" s="49" t="n">
        <v>316</v>
      </c>
      <c r="B321" s="50" t="s">
        <v>1136</v>
      </c>
      <c r="C321" s="51" t="n">
        <v>706107</v>
      </c>
      <c r="D321" s="52" t="s">
        <v>1080</v>
      </c>
      <c r="E321" s="66" t="n">
        <v>10</v>
      </c>
      <c r="F321" s="70" t="n">
        <v>0</v>
      </c>
      <c r="G321" s="55" t="n">
        <v>4.892</v>
      </c>
      <c r="H321" s="69" t="n">
        <v>0</v>
      </c>
      <c r="I321" s="57" t="n">
        <v>4.05</v>
      </c>
      <c r="J321" s="67" t="n">
        <v>0</v>
      </c>
      <c r="K321" s="59" t="n">
        <v>5.316</v>
      </c>
      <c r="L321" s="94" t="n">
        <v>14.258</v>
      </c>
      <c r="M321" s="61" t="n">
        <v>277</v>
      </c>
      <c r="N321" s="62" t="n">
        <v>-39</v>
      </c>
    </row>
    <row r="322" customFormat="false" ht="12.75" hidden="false" customHeight="false" outlineLevel="0" collapsed="false">
      <c r="A322" s="49" t="n">
        <v>317</v>
      </c>
      <c r="B322" s="50" t="s">
        <v>1137</v>
      </c>
      <c r="C322" s="51" t="n">
        <v>708786</v>
      </c>
      <c r="D322" s="52" t="s">
        <v>1138</v>
      </c>
      <c r="E322" s="66" t="n">
        <v>10</v>
      </c>
      <c r="F322" s="54" t="n">
        <v>4.947</v>
      </c>
      <c r="G322" s="55" t="n">
        <v>2.623</v>
      </c>
      <c r="H322" s="56" t="n">
        <v>9.309</v>
      </c>
      <c r="I322" s="71" t="n">
        <v>0</v>
      </c>
      <c r="J322" s="67" t="n">
        <v>0</v>
      </c>
      <c r="K322" s="72" t="n">
        <v>0</v>
      </c>
      <c r="L322" s="94" t="n">
        <v>14.256</v>
      </c>
      <c r="M322" s="61" t="n">
        <v>334</v>
      </c>
      <c r="N322" s="62" t="n">
        <v>17</v>
      </c>
    </row>
    <row r="323" customFormat="false" ht="12.75" hidden="false" customHeight="false" outlineLevel="0" collapsed="false">
      <c r="A323" s="49" t="n">
        <v>318</v>
      </c>
      <c r="B323" s="50" t="s">
        <v>1139</v>
      </c>
      <c r="C323" s="51" t="n">
        <v>717111</v>
      </c>
      <c r="D323" s="52" t="s">
        <v>442</v>
      </c>
      <c r="E323" s="66" t="n">
        <v>10</v>
      </c>
      <c r="F323" s="70" t="n">
        <v>0</v>
      </c>
      <c r="G323" s="67" t="n">
        <v>0</v>
      </c>
      <c r="H323" s="56" t="n">
        <v>8.896</v>
      </c>
      <c r="I323" s="71" t="n">
        <v>0</v>
      </c>
      <c r="J323" s="67" t="n">
        <v>0</v>
      </c>
      <c r="K323" s="59" t="n">
        <v>5.351</v>
      </c>
      <c r="L323" s="94" t="n">
        <v>14.247</v>
      </c>
      <c r="M323" s="61" t="n">
        <v>278</v>
      </c>
      <c r="N323" s="62" t="n">
        <v>-40</v>
      </c>
    </row>
    <row r="324" customFormat="false" ht="12.75" hidden="false" customHeight="false" outlineLevel="0" collapsed="false">
      <c r="A324" s="49" t="n">
        <v>319</v>
      </c>
      <c r="B324" s="50" t="s">
        <v>1140</v>
      </c>
      <c r="C324" s="51" t="n">
        <v>712177</v>
      </c>
      <c r="D324" s="52" t="s">
        <v>730</v>
      </c>
      <c r="E324" s="66" t="n">
        <v>10</v>
      </c>
      <c r="F324" s="70" t="n">
        <v>0</v>
      </c>
      <c r="G324" s="55" t="n">
        <v>4.892</v>
      </c>
      <c r="H324" s="56" t="n">
        <v>9.024</v>
      </c>
      <c r="I324" s="71" t="n">
        <v>0</v>
      </c>
      <c r="J324" s="67" t="n">
        <v>0</v>
      </c>
      <c r="K324" s="72" t="n">
        <v>0</v>
      </c>
      <c r="L324" s="94" t="n">
        <v>13.916</v>
      </c>
      <c r="M324" s="61" t="n">
        <v>317</v>
      </c>
      <c r="N324" s="62" t="n">
        <v>-2</v>
      </c>
    </row>
    <row r="325" customFormat="false" ht="12.75" hidden="false" customHeight="false" outlineLevel="0" collapsed="false">
      <c r="A325" s="49" t="n">
        <v>320</v>
      </c>
      <c r="B325" s="50" t="s">
        <v>1141</v>
      </c>
      <c r="C325" s="51" t="n">
        <v>719251</v>
      </c>
      <c r="D325" s="52" t="s">
        <v>693</v>
      </c>
      <c r="E325" s="66" t="n">
        <v>10</v>
      </c>
      <c r="F325" s="70" t="n">
        <v>0</v>
      </c>
      <c r="G325" s="67" t="n">
        <v>0</v>
      </c>
      <c r="H325" s="56" t="n">
        <v>4.558</v>
      </c>
      <c r="I325" s="71" t="n">
        <v>0</v>
      </c>
      <c r="J325" s="55" t="n">
        <v>4.015</v>
      </c>
      <c r="K325" s="59" t="n">
        <v>5.291</v>
      </c>
      <c r="L325" s="94" t="n">
        <v>13.864</v>
      </c>
      <c r="M325" s="61" t="n">
        <v>318</v>
      </c>
      <c r="N325" s="62" t="n">
        <v>-2</v>
      </c>
    </row>
    <row r="326" customFormat="false" ht="12.75" hidden="false" customHeight="false" outlineLevel="0" collapsed="false">
      <c r="A326" s="49" t="n">
        <v>321</v>
      </c>
      <c r="B326" s="96" t="s">
        <v>428</v>
      </c>
      <c r="C326" s="74" t="n">
        <v>703759</v>
      </c>
      <c r="D326" s="52" t="s">
        <v>199</v>
      </c>
      <c r="E326" s="66" t="n">
        <v>10</v>
      </c>
      <c r="F326" s="70" t="n">
        <v>0</v>
      </c>
      <c r="G326" s="55" t="n">
        <v>9.76</v>
      </c>
      <c r="H326" s="69" t="n">
        <v>0</v>
      </c>
      <c r="I326" s="57" t="n">
        <v>4.079</v>
      </c>
      <c r="J326" s="67" t="n">
        <v>0</v>
      </c>
      <c r="K326" s="72" t="n">
        <v>0</v>
      </c>
      <c r="L326" s="94" t="n">
        <v>13.839</v>
      </c>
      <c r="M326" s="61" t="n">
        <v>235</v>
      </c>
      <c r="N326" s="62" t="n">
        <v>-86</v>
      </c>
    </row>
    <row r="327" customFormat="false" ht="12.75" hidden="false" customHeight="false" outlineLevel="0" collapsed="false">
      <c r="A327" s="49" t="n">
        <v>322</v>
      </c>
      <c r="B327" s="50" t="s">
        <v>1142</v>
      </c>
      <c r="C327" s="51" t="n">
        <v>694565</v>
      </c>
      <c r="D327" s="52" t="s">
        <v>473</v>
      </c>
      <c r="E327" s="66" t="n">
        <v>10</v>
      </c>
      <c r="F327" s="70" t="n">
        <v>0</v>
      </c>
      <c r="G327" s="55" t="n">
        <v>4.885</v>
      </c>
      <c r="H327" s="56" t="n">
        <v>4.56</v>
      </c>
      <c r="I327" s="71" t="n">
        <v>0</v>
      </c>
      <c r="J327" s="55" t="n">
        <v>4.053</v>
      </c>
      <c r="K327" s="72" t="n">
        <v>0</v>
      </c>
      <c r="L327" s="94" t="n">
        <v>13.498</v>
      </c>
      <c r="M327" s="61" t="n">
        <v>319</v>
      </c>
      <c r="N327" s="62" t="n">
        <v>-3</v>
      </c>
    </row>
    <row r="328" customFormat="false" ht="12.75" hidden="false" customHeight="false" outlineLevel="0" collapsed="false">
      <c r="A328" s="49" t="n">
        <v>323</v>
      </c>
      <c r="B328" s="50" t="s">
        <v>1143</v>
      </c>
      <c r="C328" s="51" t="n">
        <v>713308</v>
      </c>
      <c r="D328" s="52" t="s">
        <v>389</v>
      </c>
      <c r="E328" s="66" t="n">
        <v>10</v>
      </c>
      <c r="F328" s="70" t="n">
        <v>0</v>
      </c>
      <c r="G328" s="55" t="n">
        <v>4.862</v>
      </c>
      <c r="H328" s="56" t="n">
        <v>4.852</v>
      </c>
      <c r="I328" s="71" t="n">
        <v>0</v>
      </c>
      <c r="J328" s="67" t="n">
        <v>0</v>
      </c>
      <c r="K328" s="59" t="n">
        <v>3.402</v>
      </c>
      <c r="L328" s="94" t="n">
        <v>13.116</v>
      </c>
      <c r="M328" s="61" t="n">
        <v>322</v>
      </c>
      <c r="N328" s="62" t="n">
        <v>-1</v>
      </c>
    </row>
    <row r="329" customFormat="false" ht="12.75" hidden="false" customHeight="false" outlineLevel="0" collapsed="false">
      <c r="A329" s="49" t="n">
        <v>324</v>
      </c>
      <c r="B329" s="50" t="s">
        <v>1144</v>
      </c>
      <c r="C329" s="51" t="n">
        <v>712488</v>
      </c>
      <c r="D329" s="52" t="s">
        <v>163</v>
      </c>
      <c r="E329" s="66" t="n">
        <v>10</v>
      </c>
      <c r="F329" s="54" t="n">
        <v>4.848</v>
      </c>
      <c r="G329" s="55" t="n">
        <v>4.824</v>
      </c>
      <c r="H329" s="56" t="n">
        <v>4.823</v>
      </c>
      <c r="I329" s="71" t="n">
        <v>0</v>
      </c>
      <c r="J329" s="67" t="n">
        <v>0</v>
      </c>
      <c r="K329" s="59" t="n">
        <v>3.397</v>
      </c>
      <c r="L329" s="94" t="n">
        <v>13.069</v>
      </c>
      <c r="M329" s="61" t="n">
        <v>324</v>
      </c>
      <c r="N329" s="62" t="n">
        <v>0</v>
      </c>
    </row>
    <row r="330" customFormat="false" ht="12.75" hidden="false" customHeight="false" outlineLevel="0" collapsed="false">
      <c r="A330" s="49" t="n">
        <v>325</v>
      </c>
      <c r="B330" s="50" t="s">
        <v>1145</v>
      </c>
      <c r="C330" s="51" t="n">
        <v>686867</v>
      </c>
      <c r="D330" s="52" t="s">
        <v>487</v>
      </c>
      <c r="E330" s="66" t="n">
        <v>10</v>
      </c>
      <c r="F330" s="54" t="n">
        <v>2.518</v>
      </c>
      <c r="G330" s="55" t="n">
        <v>2.617</v>
      </c>
      <c r="H330" s="56" t="n">
        <v>4.68</v>
      </c>
      <c r="I330" s="71" t="n">
        <v>0</v>
      </c>
      <c r="J330" s="67" t="n">
        <v>0</v>
      </c>
      <c r="K330" s="59" t="n">
        <v>5.328</v>
      </c>
      <c r="L330" s="94" t="n">
        <v>12.625</v>
      </c>
      <c r="M330" s="61" t="n">
        <v>326</v>
      </c>
      <c r="N330" s="62" t="n">
        <v>1</v>
      </c>
    </row>
    <row r="331" customFormat="false" ht="12.75" hidden="false" customHeight="false" outlineLevel="0" collapsed="false">
      <c r="A331" s="49" t="n">
        <v>326</v>
      </c>
      <c r="B331" s="50" t="s">
        <v>1146</v>
      </c>
      <c r="C331" s="51" t="n">
        <v>704563</v>
      </c>
      <c r="D331" s="52" t="s">
        <v>625</v>
      </c>
      <c r="E331" s="66" t="n">
        <v>10</v>
      </c>
      <c r="F331" s="54" t="n">
        <v>2.558</v>
      </c>
      <c r="G331" s="55" t="n">
        <v>2.506</v>
      </c>
      <c r="H331" s="56" t="n">
        <v>4.613</v>
      </c>
      <c r="I331" s="71" t="n">
        <v>0</v>
      </c>
      <c r="J331" s="67" t="n">
        <v>0</v>
      </c>
      <c r="K331" s="59" t="n">
        <v>5.298</v>
      </c>
      <c r="L331" s="94" t="n">
        <v>12.469</v>
      </c>
      <c r="M331" s="61" t="n">
        <v>327</v>
      </c>
      <c r="N331" s="62" t="n">
        <v>1</v>
      </c>
    </row>
    <row r="332" customFormat="false" ht="12.75" hidden="false" customHeight="false" outlineLevel="0" collapsed="false">
      <c r="A332" s="49" t="n">
        <v>327</v>
      </c>
      <c r="B332" s="50" t="s">
        <v>1147</v>
      </c>
      <c r="C332" s="51" t="n">
        <v>703330</v>
      </c>
      <c r="D332" s="52" t="s">
        <v>1148</v>
      </c>
      <c r="E332" s="66" t="n">
        <v>10</v>
      </c>
      <c r="F332" s="54" t="n">
        <v>2.627</v>
      </c>
      <c r="G332" s="55" t="n">
        <v>9.748</v>
      </c>
      <c r="H332" s="69" t="n">
        <v>0</v>
      </c>
      <c r="I332" s="71" t="n">
        <v>0</v>
      </c>
      <c r="J332" s="67" t="n">
        <v>0</v>
      </c>
      <c r="K332" s="72" t="n">
        <v>0</v>
      </c>
      <c r="L332" s="94" t="n">
        <v>12.375</v>
      </c>
      <c r="M332" s="61" t="n">
        <v>350</v>
      </c>
      <c r="N332" s="62" t="n">
        <v>23</v>
      </c>
    </row>
    <row r="333" customFormat="false" ht="12.75" hidden="false" customHeight="false" outlineLevel="0" collapsed="false">
      <c r="A333" s="49" t="n">
        <v>328</v>
      </c>
      <c r="B333" s="96" t="s">
        <v>1149</v>
      </c>
      <c r="C333" s="74" t="n">
        <v>706584</v>
      </c>
      <c r="D333" s="52" t="s">
        <v>82</v>
      </c>
      <c r="E333" s="66" t="n">
        <v>10</v>
      </c>
      <c r="F333" s="70" t="n">
        <v>0</v>
      </c>
      <c r="G333" s="55" t="n">
        <v>2.486</v>
      </c>
      <c r="H333" s="56" t="n">
        <v>4.596</v>
      </c>
      <c r="I333" s="71" t="n">
        <v>0</v>
      </c>
      <c r="J333" s="67" t="n">
        <v>0</v>
      </c>
      <c r="K333" s="59" t="n">
        <v>5.281</v>
      </c>
      <c r="L333" s="94" t="n">
        <v>12.363</v>
      </c>
      <c r="M333" s="61" t="n">
        <v>328</v>
      </c>
      <c r="N333" s="62" t="n">
        <v>0</v>
      </c>
    </row>
    <row r="334" customFormat="false" ht="12.75" hidden="false" customHeight="false" outlineLevel="0" collapsed="false">
      <c r="A334" s="49" t="n">
        <v>329</v>
      </c>
      <c r="B334" s="50" t="s">
        <v>1150</v>
      </c>
      <c r="C334" s="51" t="n">
        <v>697378</v>
      </c>
      <c r="D334" s="52" t="s">
        <v>619</v>
      </c>
      <c r="E334" s="66" t="n">
        <v>10</v>
      </c>
      <c r="F334" s="70" t="n">
        <v>0</v>
      </c>
      <c r="G334" s="67" t="n">
        <v>0</v>
      </c>
      <c r="H334" s="69" t="n">
        <v>0</v>
      </c>
      <c r="I334" s="57" t="n">
        <v>7.954</v>
      </c>
      <c r="J334" s="55" t="n">
        <v>4.072</v>
      </c>
      <c r="K334" s="72" t="n">
        <v>0</v>
      </c>
      <c r="L334" s="94" t="n">
        <v>12.026</v>
      </c>
      <c r="M334" s="61" t="n">
        <v>256</v>
      </c>
      <c r="N334" s="62" t="n">
        <v>-73</v>
      </c>
    </row>
    <row r="335" customFormat="false" ht="12.75" hidden="false" customHeight="false" outlineLevel="0" collapsed="false">
      <c r="A335" s="49" t="n">
        <v>330</v>
      </c>
      <c r="B335" s="50" t="s">
        <v>1151</v>
      </c>
      <c r="C335" s="51" t="n">
        <v>708607</v>
      </c>
      <c r="D335" s="52" t="s">
        <v>625</v>
      </c>
      <c r="E335" s="66" t="n">
        <v>10</v>
      </c>
      <c r="F335" s="70" t="n">
        <v>0</v>
      </c>
      <c r="G335" s="67" t="n">
        <v>0</v>
      </c>
      <c r="H335" s="56" t="n">
        <v>4.602</v>
      </c>
      <c r="I335" s="71" t="n">
        <v>0</v>
      </c>
      <c r="J335" s="55" t="n">
        <v>4.014</v>
      </c>
      <c r="K335" s="59" t="n">
        <v>3.395</v>
      </c>
      <c r="L335" s="94" t="n">
        <v>12.011</v>
      </c>
      <c r="M335" s="61" t="n">
        <v>330</v>
      </c>
      <c r="N335" s="62" t="n">
        <v>0</v>
      </c>
    </row>
    <row r="336" customFormat="false" ht="12.75" hidden="false" customHeight="false" outlineLevel="0" collapsed="false">
      <c r="A336" s="49" t="n">
        <v>331</v>
      </c>
      <c r="B336" s="50" t="s">
        <v>1152</v>
      </c>
      <c r="C336" s="51" t="n">
        <v>715088</v>
      </c>
      <c r="D336" s="52" t="s">
        <v>720</v>
      </c>
      <c r="E336" s="66" t="n">
        <v>10</v>
      </c>
      <c r="F336" s="54" t="n">
        <v>2.611</v>
      </c>
      <c r="G336" s="67" t="n">
        <v>0</v>
      </c>
      <c r="H336" s="69" t="n">
        <v>0</v>
      </c>
      <c r="I336" s="57" t="n">
        <v>4.053</v>
      </c>
      <c r="J336" s="67" t="n">
        <v>0</v>
      </c>
      <c r="K336" s="59" t="n">
        <v>5.344</v>
      </c>
      <c r="L336" s="94" t="n">
        <v>12.008</v>
      </c>
      <c r="M336" s="61" t="n">
        <v>313</v>
      </c>
      <c r="N336" s="62" t="n">
        <v>-18</v>
      </c>
    </row>
    <row r="337" customFormat="false" ht="12.75" hidden="false" customHeight="false" outlineLevel="0" collapsed="false">
      <c r="A337" s="49" t="n">
        <v>332</v>
      </c>
      <c r="B337" s="50" t="s">
        <v>1153</v>
      </c>
      <c r="C337" s="51" t="n">
        <v>709739</v>
      </c>
      <c r="D337" s="52" t="s">
        <v>203</v>
      </c>
      <c r="E337" s="66" t="n">
        <v>10</v>
      </c>
      <c r="F337" s="70" t="n">
        <v>0</v>
      </c>
      <c r="G337" s="55" t="n">
        <v>2.614</v>
      </c>
      <c r="H337" s="56" t="n">
        <v>9.31</v>
      </c>
      <c r="I337" s="71" t="n">
        <v>0</v>
      </c>
      <c r="J337" s="67" t="n">
        <v>0</v>
      </c>
      <c r="K337" s="72" t="n">
        <v>0</v>
      </c>
      <c r="L337" s="94" t="n">
        <v>11.924</v>
      </c>
      <c r="M337" s="61" t="n">
        <v>335</v>
      </c>
      <c r="N337" s="62" t="n">
        <v>3</v>
      </c>
    </row>
    <row r="338" customFormat="false" ht="12.75" hidden="false" customHeight="false" outlineLevel="0" collapsed="false">
      <c r="A338" s="49" t="n">
        <v>333</v>
      </c>
      <c r="B338" s="50" t="s">
        <v>1154</v>
      </c>
      <c r="C338" s="51" t="n">
        <v>717210</v>
      </c>
      <c r="D338" s="52" t="s">
        <v>1155</v>
      </c>
      <c r="E338" s="66" t="n">
        <v>10</v>
      </c>
      <c r="F338" s="54" t="n">
        <v>2.515</v>
      </c>
      <c r="G338" s="67" t="n">
        <v>0</v>
      </c>
      <c r="H338" s="56" t="n">
        <v>9.313</v>
      </c>
      <c r="I338" s="71" t="n">
        <v>0</v>
      </c>
      <c r="J338" s="67" t="n">
        <v>0</v>
      </c>
      <c r="K338" s="72" t="n">
        <v>0</v>
      </c>
      <c r="L338" s="94" t="n">
        <v>11.828</v>
      </c>
      <c r="M338" s="61" t="n">
        <v>336</v>
      </c>
      <c r="N338" s="62" t="n">
        <v>3</v>
      </c>
    </row>
    <row r="339" customFormat="false" ht="12.75" hidden="false" customHeight="false" outlineLevel="0" collapsed="false">
      <c r="A339" s="49" t="n">
        <v>334</v>
      </c>
      <c r="B339" s="50" t="s">
        <v>1156</v>
      </c>
      <c r="C339" s="51" t="n">
        <v>717127</v>
      </c>
      <c r="D339" s="52" t="s">
        <v>480</v>
      </c>
      <c r="E339" s="66" t="n">
        <v>10</v>
      </c>
      <c r="F339" s="54" t="n">
        <v>2.595</v>
      </c>
      <c r="G339" s="67" t="n">
        <v>0</v>
      </c>
      <c r="H339" s="56" t="n">
        <v>9.029</v>
      </c>
      <c r="I339" s="71" t="n">
        <v>0</v>
      </c>
      <c r="J339" s="67" t="n">
        <v>0</v>
      </c>
      <c r="K339" s="72" t="n">
        <v>0</v>
      </c>
      <c r="L339" s="94" t="n">
        <v>11.624</v>
      </c>
      <c r="M339" s="61" t="n">
        <v>364</v>
      </c>
      <c r="N339" s="62" t="n">
        <v>30</v>
      </c>
    </row>
    <row r="340" customFormat="false" ht="12.75" hidden="false" customHeight="false" outlineLevel="0" collapsed="false">
      <c r="A340" s="49" t="n">
        <v>335</v>
      </c>
      <c r="B340" s="50" t="s">
        <v>1157</v>
      </c>
      <c r="C340" s="51" t="n">
        <v>719614</v>
      </c>
      <c r="D340" s="52" t="s">
        <v>1080</v>
      </c>
      <c r="E340" s="66" t="n">
        <v>10</v>
      </c>
      <c r="F340" s="54" t="n">
        <v>2.625</v>
      </c>
      <c r="G340" s="67" t="n">
        <v>0</v>
      </c>
      <c r="H340" s="56" t="n">
        <v>8.895</v>
      </c>
      <c r="I340" s="71" t="n">
        <v>0</v>
      </c>
      <c r="J340" s="67" t="n">
        <v>0</v>
      </c>
      <c r="K340" s="72" t="n">
        <v>0</v>
      </c>
      <c r="L340" s="94" t="n">
        <v>11.52</v>
      </c>
      <c r="M340" s="61" t="n">
        <v>371</v>
      </c>
      <c r="N340" s="62" t="n">
        <v>36</v>
      </c>
    </row>
    <row r="341" customFormat="false" ht="12.75" hidden="false" customHeight="false" outlineLevel="0" collapsed="false">
      <c r="A341" s="49" t="n">
        <v>336</v>
      </c>
      <c r="B341" s="50" t="s">
        <v>1158</v>
      </c>
      <c r="C341" s="51" t="n">
        <v>715713</v>
      </c>
      <c r="D341" s="52" t="s">
        <v>700</v>
      </c>
      <c r="E341" s="66" t="n">
        <v>10</v>
      </c>
      <c r="F341" s="54" t="n">
        <v>2.548</v>
      </c>
      <c r="G341" s="55" t="n">
        <v>2.458</v>
      </c>
      <c r="H341" s="56" t="n">
        <v>4.59</v>
      </c>
      <c r="I341" s="71" t="n">
        <v>0</v>
      </c>
      <c r="J341" s="55" t="n">
        <v>4.044</v>
      </c>
      <c r="K341" s="72" t="n">
        <v>0</v>
      </c>
      <c r="L341" s="94" t="n">
        <v>11.182</v>
      </c>
      <c r="M341" s="61" t="n">
        <v>337</v>
      </c>
      <c r="N341" s="62" t="n">
        <v>1</v>
      </c>
    </row>
    <row r="342" customFormat="false" ht="12.75" hidden="false" customHeight="false" outlineLevel="0" collapsed="false">
      <c r="A342" s="49" t="n">
        <v>337</v>
      </c>
      <c r="B342" s="50" t="s">
        <v>1159</v>
      </c>
      <c r="C342" s="51" t="n">
        <v>693892</v>
      </c>
      <c r="D342" s="52" t="s">
        <v>496</v>
      </c>
      <c r="E342" s="66" t="n">
        <v>10</v>
      </c>
      <c r="F342" s="54" t="n">
        <v>4.919</v>
      </c>
      <c r="G342" s="55" t="n">
        <v>2.494</v>
      </c>
      <c r="H342" s="69" t="n">
        <v>0</v>
      </c>
      <c r="I342" s="71" t="n">
        <v>0</v>
      </c>
      <c r="J342" s="67" t="n">
        <v>0</v>
      </c>
      <c r="K342" s="59" t="n">
        <v>3.392</v>
      </c>
      <c r="L342" s="94" t="n">
        <v>10.805</v>
      </c>
      <c r="M342" s="61" t="n">
        <v>374</v>
      </c>
      <c r="N342" s="62" t="n">
        <v>37</v>
      </c>
    </row>
    <row r="343" customFormat="false" ht="12.75" hidden="false" customHeight="false" outlineLevel="0" collapsed="false">
      <c r="A343" s="49" t="n">
        <v>338</v>
      </c>
      <c r="B343" s="50" t="s">
        <v>1160</v>
      </c>
      <c r="C343" s="51" t="n">
        <v>710208</v>
      </c>
      <c r="D343" s="52" t="s">
        <v>55</v>
      </c>
      <c r="E343" s="66" t="n">
        <v>10</v>
      </c>
      <c r="F343" s="54" t="n">
        <v>2.526</v>
      </c>
      <c r="G343" s="55" t="n">
        <v>2.62</v>
      </c>
      <c r="H343" s="56" t="n">
        <v>4.681</v>
      </c>
      <c r="I343" s="71" t="n">
        <v>0</v>
      </c>
      <c r="J343" s="67" t="n">
        <v>0</v>
      </c>
      <c r="K343" s="59" t="n">
        <v>3.404</v>
      </c>
      <c r="L343" s="94" t="n">
        <v>10.705</v>
      </c>
      <c r="M343" s="61" t="n">
        <v>339</v>
      </c>
      <c r="N343" s="62" t="n">
        <v>1</v>
      </c>
    </row>
    <row r="344" customFormat="false" ht="12.75" hidden="false" customHeight="false" outlineLevel="0" collapsed="false">
      <c r="A344" s="49" t="n">
        <v>339</v>
      </c>
      <c r="B344" s="50" t="s">
        <v>1161</v>
      </c>
      <c r="C344" s="51" t="n">
        <v>717384</v>
      </c>
      <c r="D344" s="52" t="s">
        <v>123</v>
      </c>
      <c r="E344" s="66" t="n">
        <v>10</v>
      </c>
      <c r="F344" s="54" t="n">
        <v>2.534</v>
      </c>
      <c r="G344" s="55" t="n">
        <v>2.625</v>
      </c>
      <c r="H344" s="56" t="n">
        <v>4.679</v>
      </c>
      <c r="I344" s="71" t="n">
        <v>0</v>
      </c>
      <c r="J344" s="67" t="n">
        <v>0</v>
      </c>
      <c r="K344" s="59" t="n">
        <v>3.399</v>
      </c>
      <c r="L344" s="94" t="n">
        <v>10.703</v>
      </c>
      <c r="M344" s="61" t="n">
        <v>340</v>
      </c>
      <c r="N344" s="62" t="n">
        <v>1</v>
      </c>
    </row>
    <row r="345" customFormat="false" ht="12.75" hidden="false" customHeight="false" outlineLevel="0" collapsed="false">
      <c r="A345" s="49" t="n">
        <v>340</v>
      </c>
      <c r="B345" s="50" t="s">
        <v>1162</v>
      </c>
      <c r="C345" s="51" t="n">
        <v>713390</v>
      </c>
      <c r="D345" s="52" t="s">
        <v>128</v>
      </c>
      <c r="E345" s="66" t="n">
        <v>10</v>
      </c>
      <c r="F345" s="54" t="n">
        <v>2.546</v>
      </c>
      <c r="G345" s="55" t="n">
        <v>2.468</v>
      </c>
      <c r="H345" s="56" t="n">
        <v>4.594</v>
      </c>
      <c r="I345" s="71" t="n">
        <v>0</v>
      </c>
      <c r="J345" s="67" t="n">
        <v>0</v>
      </c>
      <c r="K345" s="59" t="n">
        <v>3.407</v>
      </c>
      <c r="L345" s="94" t="n">
        <v>10.547</v>
      </c>
      <c r="M345" s="61" t="n">
        <v>342</v>
      </c>
      <c r="N345" s="62" t="n">
        <v>2</v>
      </c>
    </row>
    <row r="346" customFormat="false" ht="12.75" hidden="false" customHeight="false" outlineLevel="0" collapsed="false">
      <c r="A346" s="49" t="n">
        <v>341</v>
      </c>
      <c r="B346" s="65" t="s">
        <v>1163</v>
      </c>
      <c r="C346" s="51" t="n">
        <v>701682</v>
      </c>
      <c r="D346" s="95" t="s">
        <v>150</v>
      </c>
      <c r="E346" s="66" t="n">
        <v>10</v>
      </c>
      <c r="F346" s="70" t="n">
        <v>0</v>
      </c>
      <c r="G346" s="67" t="n">
        <v>0</v>
      </c>
      <c r="H346" s="56" t="n">
        <v>4.818</v>
      </c>
      <c r="I346" s="71" t="n">
        <v>0</v>
      </c>
      <c r="J346" s="67" t="n">
        <v>0</v>
      </c>
      <c r="K346" s="59" t="n">
        <v>5.379</v>
      </c>
      <c r="L346" s="94" t="n">
        <v>10.197</v>
      </c>
      <c r="M346" s="61" t="n">
        <v>194</v>
      </c>
      <c r="N346" s="62" t="n">
        <v>-147</v>
      </c>
    </row>
    <row r="347" customFormat="false" ht="12.75" hidden="false" customHeight="false" outlineLevel="0" collapsed="false">
      <c r="A347" s="49" t="n">
        <v>342</v>
      </c>
      <c r="B347" s="50" t="s">
        <v>1164</v>
      </c>
      <c r="C347" s="51" t="n">
        <v>705679</v>
      </c>
      <c r="D347" s="52" t="s">
        <v>892</v>
      </c>
      <c r="E347" s="66" t="n">
        <v>10</v>
      </c>
      <c r="F347" s="54" t="n">
        <v>4.949</v>
      </c>
      <c r="G347" s="55" t="n">
        <v>5.15</v>
      </c>
      <c r="H347" s="56" t="n">
        <v>4.678</v>
      </c>
      <c r="I347" s="71" t="n">
        <v>0</v>
      </c>
      <c r="J347" s="67" t="n">
        <v>0</v>
      </c>
      <c r="K347" s="72" t="n">
        <v>0</v>
      </c>
      <c r="L347" s="94" t="n">
        <v>10.099</v>
      </c>
      <c r="M347" s="61" t="n">
        <v>349</v>
      </c>
      <c r="N347" s="62" t="n">
        <v>7</v>
      </c>
    </row>
    <row r="348" customFormat="false" ht="12.75" hidden="false" customHeight="false" outlineLevel="0" collapsed="false">
      <c r="A348" s="49" t="n">
        <v>343</v>
      </c>
      <c r="B348" s="50" t="s">
        <v>1165</v>
      </c>
      <c r="C348" s="51" t="n">
        <v>717380</v>
      </c>
      <c r="D348" s="52" t="s">
        <v>123</v>
      </c>
      <c r="E348" s="66" t="n">
        <v>10</v>
      </c>
      <c r="F348" s="70" t="n">
        <v>0</v>
      </c>
      <c r="G348" s="67" t="n">
        <v>0</v>
      </c>
      <c r="H348" s="56" t="n">
        <v>4.676</v>
      </c>
      <c r="I348" s="71" t="n">
        <v>0</v>
      </c>
      <c r="J348" s="67" t="n">
        <v>0</v>
      </c>
      <c r="K348" s="59" t="n">
        <v>5.399</v>
      </c>
      <c r="L348" s="94" t="n">
        <v>10.075</v>
      </c>
      <c r="M348" s="61" t="n">
        <v>325</v>
      </c>
      <c r="N348" s="62" t="n">
        <v>-18</v>
      </c>
    </row>
    <row r="349" customFormat="false" ht="12.75" hidden="false" customHeight="false" outlineLevel="0" collapsed="false">
      <c r="A349" s="49" t="n">
        <v>344</v>
      </c>
      <c r="B349" s="50" t="s">
        <v>1166</v>
      </c>
      <c r="C349" s="51" t="n">
        <v>686530</v>
      </c>
      <c r="D349" s="52" t="s">
        <v>102</v>
      </c>
      <c r="E349" s="66" t="n">
        <v>10</v>
      </c>
      <c r="F349" s="70" t="n">
        <v>0</v>
      </c>
      <c r="G349" s="55" t="n">
        <v>10.037</v>
      </c>
      <c r="H349" s="69" t="n">
        <v>0</v>
      </c>
      <c r="I349" s="71" t="n">
        <v>0</v>
      </c>
      <c r="J349" s="67" t="n">
        <v>0</v>
      </c>
      <c r="K349" s="72" t="n">
        <v>0</v>
      </c>
      <c r="L349" s="94" t="n">
        <v>10.037</v>
      </c>
      <c r="M349" s="61" t="n">
        <v>344</v>
      </c>
      <c r="N349" s="62" t="n">
        <v>0</v>
      </c>
    </row>
    <row r="350" customFormat="false" ht="12.75" hidden="false" customHeight="false" outlineLevel="0" collapsed="false">
      <c r="A350" s="49" t="n">
        <v>345</v>
      </c>
      <c r="B350" s="50" t="s">
        <v>1167</v>
      </c>
      <c r="C350" s="51" t="n">
        <v>682626</v>
      </c>
      <c r="D350" s="52" t="s">
        <v>459</v>
      </c>
      <c r="E350" s="66" t="n">
        <v>10</v>
      </c>
      <c r="F350" s="54" t="n">
        <v>9.889</v>
      </c>
      <c r="G350" s="67" t="n">
        <v>0</v>
      </c>
      <c r="H350" s="69" t="n">
        <v>0</v>
      </c>
      <c r="I350" s="71" t="n">
        <v>0</v>
      </c>
      <c r="J350" s="67" t="n">
        <v>0</v>
      </c>
      <c r="K350" s="72" t="n">
        <v>0</v>
      </c>
      <c r="L350" s="94" t="n">
        <v>9.889</v>
      </c>
      <c r="M350" s="195" t="n">
        <v>0</v>
      </c>
      <c r="N350" s="76" t="s">
        <v>181</v>
      </c>
    </row>
    <row r="351" customFormat="false" ht="12.75" hidden="false" customHeight="false" outlineLevel="0" collapsed="false">
      <c r="A351" s="49" t="n">
        <v>346</v>
      </c>
      <c r="B351" s="50" t="s">
        <v>1168</v>
      </c>
      <c r="C351" s="51" t="n">
        <v>705224</v>
      </c>
      <c r="D351" s="52" t="s">
        <v>1131</v>
      </c>
      <c r="E351" s="66" t="n">
        <v>10</v>
      </c>
      <c r="F351" s="70" t="n">
        <v>0</v>
      </c>
      <c r="G351" s="55" t="n">
        <v>5.152</v>
      </c>
      <c r="H351" s="56" t="n">
        <v>4.685</v>
      </c>
      <c r="I351" s="71" t="n">
        <v>0</v>
      </c>
      <c r="J351" s="67" t="n">
        <v>0</v>
      </c>
      <c r="K351" s="72" t="n">
        <v>0</v>
      </c>
      <c r="L351" s="94" t="n">
        <v>9.837</v>
      </c>
      <c r="M351" s="61" t="n">
        <v>346</v>
      </c>
      <c r="N351" s="62" t="n">
        <v>0</v>
      </c>
    </row>
    <row r="352" customFormat="false" ht="12.75" hidden="false" customHeight="false" outlineLevel="0" collapsed="false">
      <c r="A352" s="49" t="n">
        <v>347</v>
      </c>
      <c r="B352" s="50" t="s">
        <v>1169</v>
      </c>
      <c r="C352" s="51" t="n">
        <v>717630</v>
      </c>
      <c r="D352" s="52" t="s">
        <v>331</v>
      </c>
      <c r="E352" s="66" t="n">
        <v>10</v>
      </c>
      <c r="F352" s="70" t="n">
        <v>0</v>
      </c>
      <c r="G352" s="55" t="n">
        <v>5.149</v>
      </c>
      <c r="H352" s="56" t="n">
        <v>4.683</v>
      </c>
      <c r="I352" s="71" t="n">
        <v>0</v>
      </c>
      <c r="J352" s="67" t="n">
        <v>0</v>
      </c>
      <c r="K352" s="72" t="n">
        <v>0</v>
      </c>
      <c r="L352" s="94" t="n">
        <v>9.832</v>
      </c>
      <c r="M352" s="61" t="n">
        <v>348</v>
      </c>
      <c r="N352" s="62" t="n">
        <v>1</v>
      </c>
    </row>
    <row r="353" customFormat="false" ht="12.75" hidden="false" customHeight="false" outlineLevel="0" collapsed="false">
      <c r="A353" s="49" t="n">
        <v>348</v>
      </c>
      <c r="B353" s="50" t="s">
        <v>1170</v>
      </c>
      <c r="C353" s="51" t="n">
        <v>720501</v>
      </c>
      <c r="D353" s="52" t="s">
        <v>112</v>
      </c>
      <c r="E353" s="66" t="n">
        <v>10</v>
      </c>
      <c r="F353" s="54" t="n">
        <v>9.817</v>
      </c>
      <c r="G353" s="67" t="n">
        <v>0</v>
      </c>
      <c r="H353" s="69" t="n">
        <v>0</v>
      </c>
      <c r="I353" s="71" t="n">
        <v>0</v>
      </c>
      <c r="J353" s="67" t="n">
        <v>0</v>
      </c>
      <c r="K353" s="72" t="n">
        <v>0</v>
      </c>
      <c r="L353" s="94" t="n">
        <v>9.817</v>
      </c>
      <c r="M353" s="195" t="n">
        <v>0</v>
      </c>
      <c r="N353" s="76" t="s">
        <v>181</v>
      </c>
    </row>
    <row r="354" customFormat="false" ht="12.75" hidden="false" customHeight="false" outlineLevel="0" collapsed="false">
      <c r="A354" s="49" t="n">
        <v>349</v>
      </c>
      <c r="B354" s="50" t="s">
        <v>1171</v>
      </c>
      <c r="C354" s="51" t="n">
        <v>708935</v>
      </c>
      <c r="D354" s="52" t="s">
        <v>766</v>
      </c>
      <c r="E354" s="66" t="n">
        <v>10</v>
      </c>
      <c r="F354" s="54" t="n">
        <v>4.915</v>
      </c>
      <c r="G354" s="55" t="n">
        <v>4.87</v>
      </c>
      <c r="H354" s="56" t="n">
        <v>4.561</v>
      </c>
      <c r="I354" s="71" t="n">
        <v>0</v>
      </c>
      <c r="J354" s="67" t="n">
        <v>0</v>
      </c>
      <c r="K354" s="72" t="n">
        <v>0</v>
      </c>
      <c r="L354" s="94" t="n">
        <v>9.785</v>
      </c>
      <c r="M354" s="61" t="n">
        <v>361</v>
      </c>
      <c r="N354" s="62" t="n">
        <v>12</v>
      </c>
    </row>
    <row r="355" customFormat="false" ht="12.75" hidden="false" customHeight="false" outlineLevel="0" collapsed="false">
      <c r="A355" s="49" t="n">
        <v>350</v>
      </c>
      <c r="B355" s="50" t="s">
        <v>1172</v>
      </c>
      <c r="C355" s="51" t="n">
        <v>718577</v>
      </c>
      <c r="D355" s="52" t="s">
        <v>661</v>
      </c>
      <c r="E355" s="66" t="n">
        <v>10</v>
      </c>
      <c r="F355" s="54" t="n">
        <v>4.892</v>
      </c>
      <c r="G355" s="55" t="n">
        <v>4.864</v>
      </c>
      <c r="H355" s="56" t="n">
        <v>4.845</v>
      </c>
      <c r="I355" s="71" t="n">
        <v>0</v>
      </c>
      <c r="J355" s="67" t="n">
        <v>0</v>
      </c>
      <c r="K355" s="72" t="n">
        <v>0</v>
      </c>
      <c r="L355" s="94" t="n">
        <v>9.756</v>
      </c>
      <c r="M355" s="61" t="n">
        <v>352</v>
      </c>
      <c r="N355" s="62" t="n">
        <v>2</v>
      </c>
    </row>
    <row r="356" customFormat="false" ht="12.75" hidden="false" customHeight="false" outlineLevel="0" collapsed="false">
      <c r="A356" s="49" t="n">
        <v>351</v>
      </c>
      <c r="B356" s="50" t="s">
        <v>1173</v>
      </c>
      <c r="C356" s="51" t="n">
        <v>707236</v>
      </c>
      <c r="D356" s="52" t="s">
        <v>191</v>
      </c>
      <c r="E356" s="66" t="n">
        <v>10</v>
      </c>
      <c r="F356" s="54" t="n">
        <v>4.879</v>
      </c>
      <c r="G356" s="67" t="n">
        <v>0</v>
      </c>
      <c r="H356" s="56" t="n">
        <v>4.853</v>
      </c>
      <c r="I356" s="71" t="n">
        <v>0</v>
      </c>
      <c r="J356" s="67" t="n">
        <v>0</v>
      </c>
      <c r="K356" s="72" t="n">
        <v>0</v>
      </c>
      <c r="L356" s="94" t="n">
        <v>9.732</v>
      </c>
      <c r="M356" s="61" t="n">
        <v>355</v>
      </c>
      <c r="N356" s="62" t="n">
        <v>4</v>
      </c>
    </row>
    <row r="357" customFormat="false" ht="12.75" hidden="false" customHeight="false" outlineLevel="0" collapsed="false">
      <c r="A357" s="49" t="n">
        <v>352</v>
      </c>
      <c r="B357" s="50" t="s">
        <v>1174</v>
      </c>
      <c r="C357" s="51" t="n">
        <v>700859</v>
      </c>
      <c r="D357" s="52" t="s">
        <v>191</v>
      </c>
      <c r="E357" s="66" t="n">
        <v>10</v>
      </c>
      <c r="F357" s="70" t="n">
        <v>0</v>
      </c>
      <c r="G357" s="55" t="n">
        <v>4.863</v>
      </c>
      <c r="H357" s="56" t="n">
        <v>4.856</v>
      </c>
      <c r="I357" s="71" t="n">
        <v>0</v>
      </c>
      <c r="J357" s="67" t="n">
        <v>0</v>
      </c>
      <c r="K357" s="72" t="n">
        <v>0</v>
      </c>
      <c r="L357" s="94" t="n">
        <v>9.719</v>
      </c>
      <c r="M357" s="61" t="n">
        <v>351</v>
      </c>
      <c r="N357" s="62" t="n">
        <v>-1</v>
      </c>
    </row>
    <row r="358" customFormat="false" ht="12.75" hidden="false" customHeight="false" outlineLevel="0" collapsed="false">
      <c r="A358" s="49" t="n">
        <v>353</v>
      </c>
      <c r="B358" s="50" t="s">
        <v>1175</v>
      </c>
      <c r="C358" s="51" t="n">
        <v>686404</v>
      </c>
      <c r="D358" s="52" t="s">
        <v>1176</v>
      </c>
      <c r="E358" s="66" t="n">
        <v>10</v>
      </c>
      <c r="F358" s="54" t="n">
        <v>4.858</v>
      </c>
      <c r="G358" s="67" t="n">
        <v>0</v>
      </c>
      <c r="H358" s="56" t="n">
        <v>4.834</v>
      </c>
      <c r="I358" s="71" t="n">
        <v>0</v>
      </c>
      <c r="J358" s="67" t="n">
        <v>0</v>
      </c>
      <c r="K358" s="72" t="n">
        <v>0</v>
      </c>
      <c r="L358" s="94" t="n">
        <v>9.692</v>
      </c>
      <c r="M358" s="61" t="n">
        <v>248</v>
      </c>
      <c r="N358" s="62" t="n">
        <v>-105</v>
      </c>
    </row>
    <row r="359" customFormat="false" ht="12.75" hidden="false" customHeight="false" outlineLevel="0" collapsed="false">
      <c r="A359" s="49" t="n">
        <v>354</v>
      </c>
      <c r="B359" s="50" t="s">
        <v>365</v>
      </c>
      <c r="C359" s="51" t="n">
        <v>698096</v>
      </c>
      <c r="D359" s="52" t="s">
        <v>154</v>
      </c>
      <c r="E359" s="66" t="n">
        <v>10</v>
      </c>
      <c r="F359" s="70" t="n">
        <v>0</v>
      </c>
      <c r="G359" s="55" t="n">
        <v>9.686</v>
      </c>
      <c r="H359" s="69" t="n">
        <v>0</v>
      </c>
      <c r="I359" s="71" t="n">
        <v>0</v>
      </c>
      <c r="J359" s="67" t="n">
        <v>0</v>
      </c>
      <c r="K359" s="72" t="n">
        <v>0</v>
      </c>
      <c r="L359" s="94" t="n">
        <v>9.686</v>
      </c>
      <c r="M359" s="61" t="n">
        <v>353</v>
      </c>
      <c r="N359" s="62" t="n">
        <v>-1</v>
      </c>
    </row>
    <row r="360" customFormat="false" ht="12.75" hidden="false" customHeight="false" outlineLevel="0" collapsed="false">
      <c r="A360" s="49" t="n">
        <v>355</v>
      </c>
      <c r="B360" s="50" t="s">
        <v>345</v>
      </c>
      <c r="C360" s="51" t="n">
        <v>696476</v>
      </c>
      <c r="D360" s="52" t="s">
        <v>154</v>
      </c>
      <c r="E360" s="66" t="n">
        <v>10</v>
      </c>
      <c r="F360" s="70" t="n">
        <v>0</v>
      </c>
      <c r="G360" s="55" t="n">
        <v>9.685</v>
      </c>
      <c r="H360" s="69" t="n">
        <v>0</v>
      </c>
      <c r="I360" s="71" t="n">
        <v>0</v>
      </c>
      <c r="J360" s="67" t="n">
        <v>0</v>
      </c>
      <c r="K360" s="72" t="n">
        <v>0</v>
      </c>
      <c r="L360" s="94" t="n">
        <v>9.685</v>
      </c>
      <c r="M360" s="61" t="n">
        <v>354</v>
      </c>
      <c r="N360" s="62" t="n">
        <v>-1</v>
      </c>
    </row>
    <row r="361" customFormat="false" ht="12.75" hidden="false" customHeight="false" outlineLevel="0" collapsed="false">
      <c r="A361" s="49" t="n">
        <v>356</v>
      </c>
      <c r="B361" s="50" t="s">
        <v>1177</v>
      </c>
      <c r="C361" s="51" t="n">
        <v>717131</v>
      </c>
      <c r="D361" s="52" t="s">
        <v>639</v>
      </c>
      <c r="E361" s="66" t="n">
        <v>10</v>
      </c>
      <c r="F361" s="54" t="n">
        <v>4.86</v>
      </c>
      <c r="G361" s="67" t="n">
        <v>0</v>
      </c>
      <c r="H361" s="56" t="n">
        <v>4.824</v>
      </c>
      <c r="I361" s="71" t="n">
        <v>0</v>
      </c>
      <c r="J361" s="67" t="n">
        <v>0</v>
      </c>
      <c r="K361" s="72" t="n">
        <v>0</v>
      </c>
      <c r="L361" s="94" t="n">
        <v>9.684</v>
      </c>
      <c r="M361" s="61" t="n">
        <v>398</v>
      </c>
      <c r="N361" s="62" t="n">
        <v>42</v>
      </c>
    </row>
    <row r="362" customFormat="false" ht="12.75" hidden="false" customHeight="false" outlineLevel="0" collapsed="false">
      <c r="A362" s="49" t="n">
        <v>357</v>
      </c>
      <c r="B362" s="50" t="s">
        <v>1178</v>
      </c>
      <c r="C362" s="51" t="n">
        <v>718848</v>
      </c>
      <c r="D362" s="52" t="s">
        <v>639</v>
      </c>
      <c r="E362" s="66" t="n">
        <v>10</v>
      </c>
      <c r="F362" s="70" t="n">
        <v>0</v>
      </c>
      <c r="G362" s="55" t="n">
        <v>4.838</v>
      </c>
      <c r="H362" s="56" t="n">
        <v>4.843</v>
      </c>
      <c r="I362" s="71" t="n">
        <v>0</v>
      </c>
      <c r="J362" s="67" t="n">
        <v>0</v>
      </c>
      <c r="K362" s="72" t="n">
        <v>0</v>
      </c>
      <c r="L362" s="94" t="n">
        <v>9.681</v>
      </c>
      <c r="M362" s="61" t="n">
        <v>356</v>
      </c>
      <c r="N362" s="62" t="n">
        <v>-1</v>
      </c>
    </row>
    <row r="363" customFormat="false" ht="12.75" hidden="false" customHeight="false" outlineLevel="0" collapsed="false">
      <c r="A363" s="49" t="n">
        <v>358</v>
      </c>
      <c r="B363" s="50" t="s">
        <v>1179</v>
      </c>
      <c r="C363" s="51" t="n">
        <v>721921</v>
      </c>
      <c r="D363" s="52" t="s">
        <v>1180</v>
      </c>
      <c r="E363" s="66" t="n">
        <v>10</v>
      </c>
      <c r="F363" s="54" t="n">
        <v>9.681</v>
      </c>
      <c r="G363" s="67" t="n">
        <v>0</v>
      </c>
      <c r="H363" s="69" t="n">
        <v>0</v>
      </c>
      <c r="I363" s="71" t="n">
        <v>0</v>
      </c>
      <c r="J363" s="67" t="n">
        <v>0</v>
      </c>
      <c r="K363" s="72" t="n">
        <v>0</v>
      </c>
      <c r="L363" s="94" t="n">
        <v>9.681</v>
      </c>
      <c r="M363" s="195" t="n">
        <v>0</v>
      </c>
      <c r="N363" s="76" t="s">
        <v>181</v>
      </c>
    </row>
    <row r="364" customFormat="false" ht="12.75" hidden="false" customHeight="false" outlineLevel="0" collapsed="false">
      <c r="A364" s="49" t="n">
        <v>359</v>
      </c>
      <c r="B364" s="50" t="s">
        <v>1181</v>
      </c>
      <c r="C364" s="51" t="n">
        <v>719984</v>
      </c>
      <c r="D364" s="52" t="s">
        <v>778</v>
      </c>
      <c r="E364" s="66" t="n">
        <v>10</v>
      </c>
      <c r="F364" s="54" t="n">
        <v>4.859</v>
      </c>
      <c r="G364" s="67" t="n">
        <v>0</v>
      </c>
      <c r="H364" s="56" t="n">
        <v>4.819</v>
      </c>
      <c r="I364" s="71" t="n">
        <v>0</v>
      </c>
      <c r="J364" s="67" t="n">
        <v>0</v>
      </c>
      <c r="K364" s="72" t="n">
        <v>0</v>
      </c>
      <c r="L364" s="94" t="n">
        <v>9.678</v>
      </c>
      <c r="M364" s="61" t="n">
        <v>400</v>
      </c>
      <c r="N364" s="62" t="n">
        <v>41</v>
      </c>
    </row>
    <row r="365" customFormat="false" ht="12.75" hidden="false" customHeight="false" outlineLevel="0" collapsed="false">
      <c r="A365" s="49" t="n">
        <v>360</v>
      </c>
      <c r="B365" s="50" t="s">
        <v>1182</v>
      </c>
      <c r="C365" s="51" t="n">
        <v>717889</v>
      </c>
      <c r="D365" s="52" t="s">
        <v>757</v>
      </c>
      <c r="E365" s="66" t="n">
        <v>10</v>
      </c>
      <c r="F365" s="54" t="n">
        <v>4.862</v>
      </c>
      <c r="G365" s="55" t="n">
        <v>4.814</v>
      </c>
      <c r="H365" s="69" t="n">
        <v>0</v>
      </c>
      <c r="I365" s="71" t="n">
        <v>0</v>
      </c>
      <c r="J365" s="67" t="n">
        <v>0</v>
      </c>
      <c r="K365" s="72" t="n">
        <v>0</v>
      </c>
      <c r="L365" s="94" t="n">
        <v>9.676</v>
      </c>
      <c r="M365" s="61" t="n">
        <v>403</v>
      </c>
      <c r="N365" s="62" t="n">
        <v>43</v>
      </c>
    </row>
    <row r="366" customFormat="false" ht="12.75" hidden="false" customHeight="false" outlineLevel="0" collapsed="false">
      <c r="A366" s="49" t="n">
        <v>361</v>
      </c>
      <c r="B366" s="50" t="s">
        <v>1183</v>
      </c>
      <c r="C366" s="51" t="n">
        <v>675021</v>
      </c>
      <c r="D366" s="52" t="s">
        <v>755</v>
      </c>
      <c r="E366" s="66" t="n">
        <v>10</v>
      </c>
      <c r="F366" s="54" t="n">
        <v>4.85</v>
      </c>
      <c r="G366" s="55" t="n">
        <v>4.818</v>
      </c>
      <c r="H366" s="56" t="n">
        <v>4.816</v>
      </c>
      <c r="I366" s="71" t="n">
        <v>0</v>
      </c>
      <c r="J366" s="67" t="n">
        <v>0</v>
      </c>
      <c r="K366" s="72" t="n">
        <v>0</v>
      </c>
      <c r="L366" s="94" t="n">
        <v>9.668</v>
      </c>
      <c r="M366" s="61" t="n">
        <v>251</v>
      </c>
      <c r="N366" s="62" t="n">
        <v>-110</v>
      </c>
    </row>
    <row r="367" customFormat="false" ht="12.75" hidden="false" customHeight="false" outlineLevel="0" collapsed="false">
      <c r="A367" s="49" t="n">
        <v>362</v>
      </c>
      <c r="B367" s="50" t="s">
        <v>1184</v>
      </c>
      <c r="C367" s="51" t="n">
        <v>709555</v>
      </c>
      <c r="D367" s="52" t="s">
        <v>627</v>
      </c>
      <c r="E367" s="66" t="n">
        <v>10</v>
      </c>
      <c r="F367" s="54" t="n">
        <v>5.038</v>
      </c>
      <c r="G367" s="67" t="n">
        <v>0</v>
      </c>
      <c r="H367" s="56" t="n">
        <v>4.608</v>
      </c>
      <c r="I367" s="71" t="n">
        <v>0</v>
      </c>
      <c r="J367" s="67" t="n">
        <v>0</v>
      </c>
      <c r="K367" s="72" t="n">
        <v>0</v>
      </c>
      <c r="L367" s="94" t="n">
        <v>9.646</v>
      </c>
      <c r="M367" s="61" t="n">
        <v>409</v>
      </c>
      <c r="N367" s="62" t="n">
        <v>47</v>
      </c>
    </row>
    <row r="368" customFormat="false" ht="12.75" hidden="false" customHeight="false" outlineLevel="0" collapsed="false">
      <c r="A368" s="49" t="n">
        <v>363</v>
      </c>
      <c r="B368" s="50" t="s">
        <v>1185</v>
      </c>
      <c r="C368" s="51" t="n">
        <v>719555</v>
      </c>
      <c r="D368" s="52" t="s">
        <v>64</v>
      </c>
      <c r="E368" s="66" t="n">
        <v>10</v>
      </c>
      <c r="F368" s="54" t="n">
        <v>9.639</v>
      </c>
      <c r="G368" s="67" t="n">
        <v>0</v>
      </c>
      <c r="H368" s="69" t="n">
        <v>0</v>
      </c>
      <c r="I368" s="71" t="n">
        <v>0</v>
      </c>
      <c r="J368" s="67" t="n">
        <v>0</v>
      </c>
      <c r="K368" s="72" t="n">
        <v>0</v>
      </c>
      <c r="L368" s="94" t="n">
        <v>9.639</v>
      </c>
      <c r="M368" s="195" t="n">
        <v>0</v>
      </c>
      <c r="N368" s="76" t="s">
        <v>181</v>
      </c>
    </row>
    <row r="369" customFormat="false" ht="12.75" hidden="false" customHeight="false" outlineLevel="0" collapsed="false">
      <c r="A369" s="49" t="n">
        <v>364</v>
      </c>
      <c r="B369" s="50" t="s">
        <v>1186</v>
      </c>
      <c r="C369" s="51" t="n">
        <v>691112</v>
      </c>
      <c r="D369" s="52" t="s">
        <v>645</v>
      </c>
      <c r="E369" s="66" t="n">
        <v>10</v>
      </c>
      <c r="F369" s="54" t="n">
        <v>4.951</v>
      </c>
      <c r="G369" s="55" t="n">
        <v>2.622</v>
      </c>
      <c r="H369" s="56" t="n">
        <v>4.684</v>
      </c>
      <c r="I369" s="71" t="n">
        <v>0</v>
      </c>
      <c r="J369" s="67" t="n">
        <v>0</v>
      </c>
      <c r="K369" s="72" t="n">
        <v>0</v>
      </c>
      <c r="L369" s="94" t="n">
        <v>9.635</v>
      </c>
      <c r="M369" s="61" t="n">
        <v>376</v>
      </c>
      <c r="N369" s="62" t="n">
        <v>12</v>
      </c>
    </row>
    <row r="370" customFormat="false" ht="12.75" hidden="false" customHeight="false" outlineLevel="0" collapsed="false">
      <c r="A370" s="49" t="n">
        <v>365</v>
      </c>
      <c r="B370" s="50" t="s">
        <v>1187</v>
      </c>
      <c r="C370" s="51" t="n">
        <v>713314</v>
      </c>
      <c r="D370" s="52" t="s">
        <v>19</v>
      </c>
      <c r="E370" s="66" t="n">
        <v>10</v>
      </c>
      <c r="F370" s="70" t="n">
        <v>0</v>
      </c>
      <c r="G370" s="67" t="n">
        <v>0</v>
      </c>
      <c r="H370" s="69" t="n">
        <v>0</v>
      </c>
      <c r="I370" s="57" t="n">
        <v>4.058</v>
      </c>
      <c r="J370" s="67" t="n">
        <v>0</v>
      </c>
      <c r="K370" s="59" t="n">
        <v>5.309</v>
      </c>
      <c r="L370" s="94" t="n">
        <v>9.367</v>
      </c>
      <c r="M370" s="61" t="n">
        <v>312</v>
      </c>
      <c r="N370" s="62" t="n">
        <v>-53</v>
      </c>
    </row>
    <row r="371" customFormat="false" ht="12.75" hidden="false" customHeight="false" outlineLevel="0" collapsed="false">
      <c r="A371" s="49" t="n">
        <v>366</v>
      </c>
      <c r="B371" s="50" t="s">
        <v>1188</v>
      </c>
      <c r="C371" s="51" t="n">
        <v>688772</v>
      </c>
      <c r="D371" s="52" t="s">
        <v>59</v>
      </c>
      <c r="E371" s="66" t="n">
        <v>10</v>
      </c>
      <c r="F371" s="70" t="n">
        <v>0</v>
      </c>
      <c r="G371" s="67" t="n">
        <v>0</v>
      </c>
      <c r="H371" s="69" t="n">
        <v>0</v>
      </c>
      <c r="I371" s="57" t="n">
        <v>4.039</v>
      </c>
      <c r="J371" s="55" t="n">
        <v>4.032</v>
      </c>
      <c r="K371" s="59" t="n">
        <v>5.285</v>
      </c>
      <c r="L371" s="94" t="n">
        <v>9.324</v>
      </c>
      <c r="M371" s="61" t="n">
        <v>273</v>
      </c>
      <c r="N371" s="62" t="n">
        <v>-93</v>
      </c>
    </row>
    <row r="372" customFormat="false" ht="12.75" hidden="false" customHeight="false" outlineLevel="0" collapsed="false">
      <c r="A372" s="49" t="n">
        <v>367</v>
      </c>
      <c r="B372" s="50" t="s">
        <v>1189</v>
      </c>
      <c r="C372" s="51" t="n">
        <v>713781</v>
      </c>
      <c r="D372" s="52" t="s">
        <v>301</v>
      </c>
      <c r="E372" s="66" t="n">
        <v>10</v>
      </c>
      <c r="F372" s="70" t="n">
        <v>0</v>
      </c>
      <c r="G372" s="67" t="n">
        <v>0</v>
      </c>
      <c r="H372" s="56" t="n">
        <v>9.071</v>
      </c>
      <c r="I372" s="71" t="n">
        <v>0</v>
      </c>
      <c r="J372" s="67" t="n">
        <v>0</v>
      </c>
      <c r="K372" s="72" t="n">
        <v>0</v>
      </c>
      <c r="L372" s="94" t="n">
        <v>9.071</v>
      </c>
      <c r="M372" s="61" t="n">
        <v>316</v>
      </c>
      <c r="N372" s="62" t="n">
        <v>-51</v>
      </c>
    </row>
    <row r="373" customFormat="false" ht="12.75" hidden="false" customHeight="false" outlineLevel="0" collapsed="false">
      <c r="A373" s="49" t="n">
        <v>368</v>
      </c>
      <c r="B373" s="50" t="s">
        <v>1190</v>
      </c>
      <c r="C373" s="51" t="n">
        <v>719861</v>
      </c>
      <c r="D373" s="52" t="s">
        <v>1191</v>
      </c>
      <c r="E373" s="66" t="n">
        <v>10</v>
      </c>
      <c r="F373" s="70" t="n">
        <v>0</v>
      </c>
      <c r="G373" s="67" t="n">
        <v>0</v>
      </c>
      <c r="H373" s="56" t="n">
        <v>9.031</v>
      </c>
      <c r="I373" s="71" t="n">
        <v>0</v>
      </c>
      <c r="J373" s="67" t="n">
        <v>0</v>
      </c>
      <c r="K373" s="72" t="n">
        <v>0</v>
      </c>
      <c r="L373" s="94" t="n">
        <v>9.031</v>
      </c>
      <c r="M373" s="61" t="n">
        <v>363</v>
      </c>
      <c r="N373" s="62" t="n">
        <v>-5</v>
      </c>
    </row>
    <row r="374" customFormat="false" ht="12.75" hidden="false" customHeight="false" outlineLevel="0" collapsed="false">
      <c r="A374" s="49" t="n">
        <v>369</v>
      </c>
      <c r="B374" s="50" t="s">
        <v>1192</v>
      </c>
      <c r="C374" s="51" t="n">
        <v>716170</v>
      </c>
      <c r="D374" s="52" t="s">
        <v>21</v>
      </c>
      <c r="E374" s="66" t="n">
        <v>10</v>
      </c>
      <c r="F374" s="70" t="n">
        <v>0</v>
      </c>
      <c r="G374" s="67" t="n">
        <v>0</v>
      </c>
      <c r="H374" s="56" t="n">
        <v>9.028</v>
      </c>
      <c r="I374" s="71" t="n">
        <v>0</v>
      </c>
      <c r="J374" s="67" t="n">
        <v>0</v>
      </c>
      <c r="K374" s="72" t="n">
        <v>0</v>
      </c>
      <c r="L374" s="94" t="n">
        <v>9.028</v>
      </c>
      <c r="M374" s="61" t="n">
        <v>365</v>
      </c>
      <c r="N374" s="62" t="n">
        <v>-4</v>
      </c>
    </row>
    <row r="375" customFormat="false" ht="12.75" hidden="false" customHeight="false" outlineLevel="0" collapsed="false">
      <c r="A375" s="49" t="n">
        <v>370</v>
      </c>
      <c r="B375" s="50" t="s">
        <v>1193</v>
      </c>
      <c r="C375" s="51" t="n">
        <v>719860</v>
      </c>
      <c r="D375" s="52" t="s">
        <v>1191</v>
      </c>
      <c r="E375" s="66" t="n">
        <v>10</v>
      </c>
      <c r="F375" s="70" t="n">
        <v>0</v>
      </c>
      <c r="G375" s="67" t="n">
        <v>0</v>
      </c>
      <c r="H375" s="56" t="n">
        <v>9.026</v>
      </c>
      <c r="I375" s="71" t="n">
        <v>0</v>
      </c>
      <c r="J375" s="67" t="n">
        <v>0</v>
      </c>
      <c r="K375" s="72" t="n">
        <v>0</v>
      </c>
      <c r="L375" s="94" t="n">
        <v>9.026</v>
      </c>
      <c r="M375" s="61" t="n">
        <v>366</v>
      </c>
      <c r="N375" s="62" t="n">
        <v>-4</v>
      </c>
    </row>
    <row r="376" customFormat="false" ht="12.75" hidden="false" customHeight="false" outlineLevel="0" collapsed="false">
      <c r="A376" s="49" t="n">
        <v>371</v>
      </c>
      <c r="B376" s="50" t="s">
        <v>1194</v>
      </c>
      <c r="C376" s="51" t="n">
        <v>711115</v>
      </c>
      <c r="D376" s="52" t="s">
        <v>556</v>
      </c>
      <c r="E376" s="66" t="n">
        <v>10</v>
      </c>
      <c r="F376" s="54" t="n">
        <v>4.925</v>
      </c>
      <c r="G376" s="67" t="n">
        <v>0</v>
      </c>
      <c r="H376" s="69" t="n">
        <v>0</v>
      </c>
      <c r="I376" s="71" t="n">
        <v>0</v>
      </c>
      <c r="J376" s="55" t="n">
        <v>4.033</v>
      </c>
      <c r="K376" s="72" t="n">
        <v>0</v>
      </c>
      <c r="L376" s="94" t="n">
        <v>8.958</v>
      </c>
      <c r="M376" s="61" t="n">
        <v>368</v>
      </c>
      <c r="N376" s="62" t="n">
        <v>-3</v>
      </c>
    </row>
    <row r="377" customFormat="false" ht="12.75" hidden="false" customHeight="false" outlineLevel="0" collapsed="false">
      <c r="A377" s="49" t="n">
        <v>372</v>
      </c>
      <c r="B377" s="50" t="s">
        <v>1195</v>
      </c>
      <c r="C377" s="51" t="n">
        <v>689732</v>
      </c>
      <c r="D377" s="52" t="s">
        <v>825</v>
      </c>
      <c r="E377" s="66" t="n">
        <v>10</v>
      </c>
      <c r="F377" s="70" t="n">
        <v>0</v>
      </c>
      <c r="G377" s="55" t="n">
        <v>4.89</v>
      </c>
      <c r="H377" s="69" t="n">
        <v>0</v>
      </c>
      <c r="I377" s="57" t="n">
        <v>4.068</v>
      </c>
      <c r="J377" s="67" t="n">
        <v>0</v>
      </c>
      <c r="K377" s="72" t="n">
        <v>0</v>
      </c>
      <c r="L377" s="94" t="n">
        <v>8.958</v>
      </c>
      <c r="M377" s="61" t="n">
        <v>367</v>
      </c>
      <c r="N377" s="62" t="n">
        <v>-5</v>
      </c>
    </row>
    <row r="378" customFormat="false" ht="12.75" hidden="false" customHeight="false" outlineLevel="0" collapsed="false">
      <c r="A378" s="49" t="n">
        <v>373</v>
      </c>
      <c r="B378" s="50" t="s">
        <v>1196</v>
      </c>
      <c r="C378" s="51" t="n">
        <v>716341</v>
      </c>
      <c r="D378" s="52" t="s">
        <v>556</v>
      </c>
      <c r="E378" s="66" t="n">
        <v>10</v>
      </c>
      <c r="F378" s="54" t="n">
        <v>4.935</v>
      </c>
      <c r="G378" s="67" t="n">
        <v>0</v>
      </c>
      <c r="H378" s="69" t="n">
        <v>0</v>
      </c>
      <c r="I378" s="71" t="n">
        <v>0</v>
      </c>
      <c r="J378" s="55" t="n">
        <v>4.008</v>
      </c>
      <c r="K378" s="72" t="n">
        <v>0</v>
      </c>
      <c r="L378" s="94" t="n">
        <v>8.943</v>
      </c>
      <c r="M378" s="61" t="n">
        <v>417</v>
      </c>
      <c r="N378" s="62" t="n">
        <v>44</v>
      </c>
    </row>
    <row r="379" customFormat="false" ht="12.75" hidden="false" customHeight="false" outlineLevel="0" collapsed="false">
      <c r="A379" s="49" t="n">
        <v>374</v>
      </c>
      <c r="B379" s="50" t="s">
        <v>1197</v>
      </c>
      <c r="C379" s="51" t="n">
        <v>699533</v>
      </c>
      <c r="D379" s="52" t="s">
        <v>19</v>
      </c>
      <c r="E379" s="66" t="n">
        <v>10</v>
      </c>
      <c r="F379" s="70" t="n">
        <v>0</v>
      </c>
      <c r="G379" s="55" t="n">
        <v>4.894</v>
      </c>
      <c r="H379" s="69" t="n">
        <v>0</v>
      </c>
      <c r="I379" s="57" t="n">
        <v>4.042</v>
      </c>
      <c r="J379" s="67" t="n">
        <v>0</v>
      </c>
      <c r="K379" s="72" t="n">
        <v>0</v>
      </c>
      <c r="L379" s="94" t="n">
        <v>8.936</v>
      </c>
      <c r="M379" s="61" t="n">
        <v>369</v>
      </c>
      <c r="N379" s="62" t="n">
        <v>-5</v>
      </c>
    </row>
    <row r="380" customFormat="false" ht="12.75" hidden="false" customHeight="false" outlineLevel="0" collapsed="false">
      <c r="A380" s="49" t="n">
        <v>375</v>
      </c>
      <c r="B380" s="50" t="s">
        <v>1198</v>
      </c>
      <c r="C380" s="51" t="n">
        <v>702262</v>
      </c>
      <c r="D380" s="52" t="s">
        <v>473</v>
      </c>
      <c r="E380" s="66" t="n">
        <v>10</v>
      </c>
      <c r="F380" s="70" t="n">
        <v>0</v>
      </c>
      <c r="G380" s="55" t="n">
        <v>4.863</v>
      </c>
      <c r="H380" s="69" t="n">
        <v>0</v>
      </c>
      <c r="I380" s="71" t="n">
        <v>0</v>
      </c>
      <c r="J380" s="55" t="n">
        <v>4.005</v>
      </c>
      <c r="K380" s="72" t="n">
        <v>0</v>
      </c>
      <c r="L380" s="94" t="n">
        <v>8.868</v>
      </c>
      <c r="M380" s="61" t="n">
        <v>320</v>
      </c>
      <c r="N380" s="62" t="n">
        <v>-55</v>
      </c>
    </row>
    <row r="381" customFormat="false" ht="12.75" hidden="false" customHeight="false" outlineLevel="0" collapsed="false">
      <c r="A381" s="49" t="n">
        <v>376</v>
      </c>
      <c r="B381" s="50" t="s">
        <v>1199</v>
      </c>
      <c r="C381" s="51" t="n">
        <v>717049</v>
      </c>
      <c r="D381" s="52" t="s">
        <v>810</v>
      </c>
      <c r="E381" s="66" t="n">
        <v>10</v>
      </c>
      <c r="F381" s="70" t="n">
        <v>0</v>
      </c>
      <c r="G381" s="67" t="n">
        <v>0</v>
      </c>
      <c r="H381" s="56" t="n">
        <v>4.614</v>
      </c>
      <c r="I381" s="71" t="n">
        <v>0</v>
      </c>
      <c r="J381" s="55" t="n">
        <v>4.046</v>
      </c>
      <c r="K381" s="72" t="n">
        <v>0</v>
      </c>
      <c r="L381" s="94" t="n">
        <v>8.66</v>
      </c>
      <c r="M381" s="61" t="n">
        <v>372</v>
      </c>
      <c r="N381" s="62" t="n">
        <v>-4</v>
      </c>
    </row>
    <row r="382" customFormat="false" ht="12.75" hidden="false" customHeight="false" outlineLevel="0" collapsed="false">
      <c r="A382" s="49" t="n">
        <v>377</v>
      </c>
      <c r="B382" s="50" t="s">
        <v>1200</v>
      </c>
      <c r="C382" s="51" t="n">
        <v>695802</v>
      </c>
      <c r="D382" s="52" t="s">
        <v>625</v>
      </c>
      <c r="E382" s="66" t="n">
        <v>10</v>
      </c>
      <c r="F382" s="70" t="n">
        <v>0</v>
      </c>
      <c r="G382" s="67" t="n">
        <v>0</v>
      </c>
      <c r="H382" s="56" t="n">
        <v>4.594</v>
      </c>
      <c r="I382" s="71" t="n">
        <v>0</v>
      </c>
      <c r="J382" s="55" t="n">
        <v>4.004</v>
      </c>
      <c r="K382" s="72" t="n">
        <v>0</v>
      </c>
      <c r="L382" s="94" t="n">
        <v>8.598</v>
      </c>
      <c r="M382" s="61" t="n">
        <v>338</v>
      </c>
      <c r="N382" s="62" t="n">
        <v>-39</v>
      </c>
    </row>
    <row r="383" customFormat="false" ht="12.75" hidden="false" customHeight="false" outlineLevel="0" collapsed="false">
      <c r="A383" s="49" t="n">
        <v>378</v>
      </c>
      <c r="B383" s="50" t="s">
        <v>1201</v>
      </c>
      <c r="C383" s="51" t="n">
        <v>715492</v>
      </c>
      <c r="D383" s="52" t="s">
        <v>796</v>
      </c>
      <c r="E383" s="66" t="n">
        <v>10</v>
      </c>
      <c r="F383" s="70" t="n">
        <v>0</v>
      </c>
      <c r="G383" s="67" t="n">
        <v>0</v>
      </c>
      <c r="H383" s="56" t="n">
        <v>4.591</v>
      </c>
      <c r="I383" s="71" t="n">
        <v>0</v>
      </c>
      <c r="J383" s="55" t="n">
        <v>4</v>
      </c>
      <c r="K383" s="72" t="n">
        <v>0</v>
      </c>
      <c r="L383" s="94" t="n">
        <v>8.591</v>
      </c>
      <c r="M383" s="61" t="n">
        <v>373</v>
      </c>
      <c r="N383" s="62" t="n">
        <v>-5</v>
      </c>
    </row>
    <row r="384" customFormat="false" ht="12.75" hidden="false" customHeight="false" outlineLevel="0" collapsed="false">
      <c r="A384" s="49" t="n">
        <v>379</v>
      </c>
      <c r="B384" s="50" t="s">
        <v>1202</v>
      </c>
      <c r="C384" s="51" t="n">
        <v>711338</v>
      </c>
      <c r="D384" s="52" t="s">
        <v>389</v>
      </c>
      <c r="E384" s="66" t="n">
        <v>10</v>
      </c>
      <c r="F384" s="70" t="n">
        <v>0</v>
      </c>
      <c r="G384" s="67" t="n">
        <v>0</v>
      </c>
      <c r="H384" s="56" t="n">
        <v>4.86</v>
      </c>
      <c r="I384" s="71" t="n">
        <v>0</v>
      </c>
      <c r="J384" s="67" t="n">
        <v>0</v>
      </c>
      <c r="K384" s="59" t="n">
        <v>3.408</v>
      </c>
      <c r="L384" s="94" t="n">
        <v>8.268</v>
      </c>
      <c r="M384" s="61" t="n">
        <v>323</v>
      </c>
      <c r="N384" s="62" t="n">
        <v>-56</v>
      </c>
    </row>
    <row r="385" customFormat="false" ht="12.75" hidden="false" customHeight="false" outlineLevel="0" collapsed="false">
      <c r="A385" s="49" t="n">
        <v>380</v>
      </c>
      <c r="B385" s="50" t="s">
        <v>1203</v>
      </c>
      <c r="C385" s="51" t="n">
        <v>708502</v>
      </c>
      <c r="D385" s="52" t="s">
        <v>1045</v>
      </c>
      <c r="E385" s="66" t="n">
        <v>10</v>
      </c>
      <c r="F385" s="70" t="n">
        <v>0</v>
      </c>
      <c r="G385" s="67" t="n">
        <v>0</v>
      </c>
      <c r="H385" s="69" t="n">
        <v>0</v>
      </c>
      <c r="I385" s="71" t="n">
        <v>0</v>
      </c>
      <c r="J385" s="55" t="n">
        <v>7.918</v>
      </c>
      <c r="K385" s="72" t="n">
        <v>0</v>
      </c>
      <c r="L385" s="94" t="n">
        <v>7.918</v>
      </c>
      <c r="M385" s="61" t="n">
        <v>375</v>
      </c>
      <c r="N385" s="62" t="n">
        <v>-5</v>
      </c>
    </row>
    <row r="386" customFormat="false" ht="12.75" hidden="false" customHeight="false" outlineLevel="0" collapsed="false">
      <c r="A386" s="49" t="n">
        <v>381</v>
      </c>
      <c r="B386" s="50" t="s">
        <v>1204</v>
      </c>
      <c r="C386" s="51" t="n">
        <v>717039</v>
      </c>
      <c r="D386" s="52" t="s">
        <v>738</v>
      </c>
      <c r="E386" s="66" t="n">
        <v>10</v>
      </c>
      <c r="F386" s="70" t="n">
        <v>0</v>
      </c>
      <c r="G386" s="55" t="n">
        <v>2.481</v>
      </c>
      <c r="H386" s="69" t="n">
        <v>0</v>
      </c>
      <c r="I386" s="71" t="n">
        <v>0</v>
      </c>
      <c r="J386" s="67" t="n">
        <v>0</v>
      </c>
      <c r="K386" s="59" t="n">
        <v>5.286</v>
      </c>
      <c r="L386" s="94" t="n">
        <v>7.767</v>
      </c>
      <c r="M386" s="61" t="n">
        <v>343</v>
      </c>
      <c r="N386" s="62" t="n">
        <v>-38</v>
      </c>
    </row>
    <row r="387" customFormat="false" ht="12.75" hidden="false" customHeight="false" outlineLevel="0" collapsed="false">
      <c r="A387" s="49" t="n">
        <v>382</v>
      </c>
      <c r="B387" s="50" t="s">
        <v>1205</v>
      </c>
      <c r="C387" s="51" t="n">
        <v>693316</v>
      </c>
      <c r="D387" s="52" t="s">
        <v>1206</v>
      </c>
      <c r="E387" s="66" t="n">
        <v>10</v>
      </c>
      <c r="F387" s="54" t="n">
        <v>2.528</v>
      </c>
      <c r="G387" s="67" t="n">
        <v>0</v>
      </c>
      <c r="H387" s="56" t="n">
        <v>4.674</v>
      </c>
      <c r="I387" s="71" t="n">
        <v>0</v>
      </c>
      <c r="J387" s="67" t="n">
        <v>0</v>
      </c>
      <c r="K387" s="72" t="n">
        <v>0</v>
      </c>
      <c r="L387" s="94" t="n">
        <v>7.202</v>
      </c>
      <c r="M387" s="61" t="n">
        <v>405</v>
      </c>
      <c r="N387" s="62" t="n">
        <v>23</v>
      </c>
    </row>
    <row r="388" customFormat="false" ht="12.75" hidden="false" customHeight="false" outlineLevel="0" collapsed="false">
      <c r="A388" s="49" t="n">
        <v>383</v>
      </c>
      <c r="B388" s="50" t="s">
        <v>1207</v>
      </c>
      <c r="C388" s="51" t="n">
        <v>716576</v>
      </c>
      <c r="D388" s="52" t="s">
        <v>391</v>
      </c>
      <c r="E388" s="66" t="n">
        <v>10</v>
      </c>
      <c r="F388" s="54" t="n">
        <v>2.56</v>
      </c>
      <c r="G388" s="55" t="n">
        <v>2.462</v>
      </c>
      <c r="H388" s="56" t="n">
        <v>4.616</v>
      </c>
      <c r="I388" s="71" t="n">
        <v>0</v>
      </c>
      <c r="J388" s="67" t="n">
        <v>0</v>
      </c>
      <c r="K388" s="72" t="n">
        <v>0</v>
      </c>
      <c r="L388" s="94" t="n">
        <v>7.176</v>
      </c>
      <c r="M388" s="61" t="n">
        <v>379</v>
      </c>
      <c r="N388" s="62" t="n">
        <v>-4</v>
      </c>
    </row>
    <row r="389" customFormat="false" ht="12.75" hidden="false" customHeight="false" outlineLevel="0" collapsed="false">
      <c r="A389" s="49" t="n">
        <v>384</v>
      </c>
      <c r="B389" s="96" t="s">
        <v>1208</v>
      </c>
      <c r="C389" s="74" t="n">
        <v>692454</v>
      </c>
      <c r="D389" s="52" t="s">
        <v>444</v>
      </c>
      <c r="E389" s="66" t="n">
        <v>10</v>
      </c>
      <c r="F389" s="54" t="n">
        <v>2.555</v>
      </c>
      <c r="G389" s="67" t="n">
        <v>0</v>
      </c>
      <c r="H389" s="56" t="n">
        <v>4.601</v>
      </c>
      <c r="I389" s="71" t="n">
        <v>0</v>
      </c>
      <c r="J389" s="67" t="n">
        <v>0</v>
      </c>
      <c r="K389" s="72" t="n">
        <v>0</v>
      </c>
      <c r="L389" s="94" t="n">
        <v>7.156</v>
      </c>
      <c r="M389" s="61" t="n">
        <v>410</v>
      </c>
      <c r="N389" s="62" t="n">
        <v>26</v>
      </c>
    </row>
    <row r="390" customFormat="false" ht="12.75" hidden="false" customHeight="false" outlineLevel="0" collapsed="false">
      <c r="A390" s="49" t="n">
        <v>385</v>
      </c>
      <c r="B390" s="50" t="s">
        <v>1209</v>
      </c>
      <c r="C390" s="51" t="n">
        <v>693669</v>
      </c>
      <c r="D390" s="52" t="s">
        <v>128</v>
      </c>
      <c r="E390" s="66" t="n">
        <v>10</v>
      </c>
      <c r="F390" s="54" t="n">
        <v>2.55</v>
      </c>
      <c r="G390" s="55" t="n">
        <v>2.491</v>
      </c>
      <c r="H390" s="56" t="n">
        <v>4.603</v>
      </c>
      <c r="I390" s="71" t="n">
        <v>0</v>
      </c>
      <c r="J390" s="67" t="n">
        <v>0</v>
      </c>
      <c r="K390" s="72" t="n">
        <v>0</v>
      </c>
      <c r="L390" s="94" t="n">
        <v>7.153</v>
      </c>
      <c r="M390" s="61" t="n">
        <v>381</v>
      </c>
      <c r="N390" s="62" t="n">
        <v>-4</v>
      </c>
    </row>
    <row r="391" customFormat="false" ht="12.75" hidden="false" customHeight="false" outlineLevel="0" collapsed="false">
      <c r="A391" s="49" t="n">
        <v>386</v>
      </c>
      <c r="B391" s="50" t="s">
        <v>1210</v>
      </c>
      <c r="C391" s="51" t="n">
        <v>696971</v>
      </c>
      <c r="D391" s="52" t="s">
        <v>911</v>
      </c>
      <c r="E391" s="66" t="n">
        <v>10</v>
      </c>
      <c r="F391" s="54" t="n">
        <v>2.551</v>
      </c>
      <c r="G391" s="67" t="n">
        <v>0</v>
      </c>
      <c r="H391" s="56" t="n">
        <v>4.589</v>
      </c>
      <c r="I391" s="71" t="n">
        <v>0</v>
      </c>
      <c r="J391" s="67" t="n">
        <v>0</v>
      </c>
      <c r="K391" s="72" t="n">
        <v>0</v>
      </c>
      <c r="L391" s="94" t="n">
        <v>7.14</v>
      </c>
      <c r="M391" s="61" t="n">
        <v>382</v>
      </c>
      <c r="N391" s="62" t="n">
        <v>-4</v>
      </c>
    </row>
    <row r="392" customFormat="false" ht="12.75" hidden="false" customHeight="false" outlineLevel="0" collapsed="false">
      <c r="A392" s="49" t="n">
        <v>387</v>
      </c>
      <c r="B392" s="50" t="s">
        <v>1211</v>
      </c>
      <c r="C392" s="51" t="n">
        <v>710630</v>
      </c>
      <c r="D392" s="52" t="s">
        <v>82</v>
      </c>
      <c r="E392" s="66" t="n">
        <v>10</v>
      </c>
      <c r="F392" s="54" t="n">
        <v>2.532</v>
      </c>
      <c r="G392" s="67" t="n">
        <v>0</v>
      </c>
      <c r="H392" s="56" t="n">
        <v>4.592</v>
      </c>
      <c r="I392" s="71" t="n">
        <v>0</v>
      </c>
      <c r="J392" s="67" t="n">
        <v>0</v>
      </c>
      <c r="K392" s="72" t="n">
        <v>0</v>
      </c>
      <c r="L392" s="94" t="n">
        <v>7.124</v>
      </c>
      <c r="M392" s="61" t="n">
        <v>383</v>
      </c>
      <c r="N392" s="62" t="n">
        <v>-4</v>
      </c>
    </row>
    <row r="393" customFormat="false" ht="12.75" hidden="false" customHeight="false" outlineLevel="0" collapsed="false">
      <c r="A393" s="49" t="n">
        <v>388</v>
      </c>
      <c r="B393" s="50" t="s">
        <v>1212</v>
      </c>
      <c r="C393" s="51" t="n">
        <v>711893</v>
      </c>
      <c r="D393" s="52" t="s">
        <v>579</v>
      </c>
      <c r="E393" s="66" t="n">
        <v>10</v>
      </c>
      <c r="F393" s="70" t="n">
        <v>0</v>
      </c>
      <c r="G393" s="55" t="n">
        <v>2.493</v>
      </c>
      <c r="H393" s="56" t="n">
        <v>4.605</v>
      </c>
      <c r="I393" s="71" t="n">
        <v>0</v>
      </c>
      <c r="J393" s="67" t="n">
        <v>0</v>
      </c>
      <c r="K393" s="72" t="n">
        <v>0</v>
      </c>
      <c r="L393" s="94" t="n">
        <v>7.098</v>
      </c>
      <c r="M393" s="61" t="n">
        <v>377</v>
      </c>
      <c r="N393" s="62" t="n">
        <v>-11</v>
      </c>
    </row>
    <row r="394" customFormat="false" ht="12.75" hidden="false" customHeight="false" outlineLevel="0" collapsed="false">
      <c r="A394" s="49" t="n">
        <v>389</v>
      </c>
      <c r="B394" s="50" t="s">
        <v>1213</v>
      </c>
      <c r="C394" s="51" t="n">
        <v>710020</v>
      </c>
      <c r="D394" s="52" t="s">
        <v>627</v>
      </c>
      <c r="E394" s="66" t="n">
        <v>10</v>
      </c>
      <c r="F394" s="70" t="n">
        <v>0</v>
      </c>
      <c r="G394" s="55" t="n">
        <v>2.472</v>
      </c>
      <c r="H394" s="56" t="n">
        <v>4.598</v>
      </c>
      <c r="I394" s="71" t="n">
        <v>0</v>
      </c>
      <c r="J394" s="67" t="n">
        <v>0</v>
      </c>
      <c r="K394" s="72" t="n">
        <v>0</v>
      </c>
      <c r="L394" s="94" t="n">
        <v>7.07</v>
      </c>
      <c r="M394" s="61" t="n">
        <v>384</v>
      </c>
      <c r="N394" s="62" t="n">
        <v>-5</v>
      </c>
    </row>
    <row r="395" customFormat="false" ht="12.75" hidden="false" customHeight="false" outlineLevel="0" collapsed="false">
      <c r="A395" s="49" t="n">
        <v>390</v>
      </c>
      <c r="B395" s="50" t="s">
        <v>1214</v>
      </c>
      <c r="C395" s="51" t="n">
        <v>709023</v>
      </c>
      <c r="D395" s="52" t="s">
        <v>1215</v>
      </c>
      <c r="E395" s="66" t="n">
        <v>10</v>
      </c>
      <c r="F395" s="70" t="n">
        <v>0</v>
      </c>
      <c r="G395" s="55" t="n">
        <v>2.46</v>
      </c>
      <c r="H395" s="56" t="n">
        <v>4.607</v>
      </c>
      <c r="I395" s="71" t="n">
        <v>0</v>
      </c>
      <c r="J395" s="67" t="n">
        <v>0</v>
      </c>
      <c r="K395" s="72" t="n">
        <v>0</v>
      </c>
      <c r="L395" s="94" t="n">
        <v>7.067</v>
      </c>
      <c r="M395" s="61" t="n">
        <v>380</v>
      </c>
      <c r="N395" s="62" t="n">
        <v>-10</v>
      </c>
    </row>
    <row r="396" customFormat="false" ht="12.75" hidden="false" customHeight="false" outlineLevel="0" collapsed="false">
      <c r="A396" s="49" t="n">
        <v>391</v>
      </c>
      <c r="B396" s="50" t="s">
        <v>1216</v>
      </c>
      <c r="C396" s="51" t="n">
        <v>719398</v>
      </c>
      <c r="D396" s="52" t="s">
        <v>810</v>
      </c>
      <c r="E396" s="66" t="n">
        <v>10</v>
      </c>
      <c r="F396" s="54" t="n">
        <v>2.567</v>
      </c>
      <c r="G396" s="67" t="n">
        <v>0</v>
      </c>
      <c r="H396" s="69" t="n">
        <v>0</v>
      </c>
      <c r="I396" s="71" t="n">
        <v>0</v>
      </c>
      <c r="J396" s="55" t="n">
        <v>4.01</v>
      </c>
      <c r="K396" s="72" t="n">
        <v>0</v>
      </c>
      <c r="L396" s="94" t="n">
        <v>6.577</v>
      </c>
      <c r="M396" s="61" t="n">
        <v>415</v>
      </c>
      <c r="N396" s="62" t="n">
        <v>24</v>
      </c>
    </row>
    <row r="397" customFormat="false" ht="12.75" hidden="false" customHeight="false" outlineLevel="0" collapsed="false">
      <c r="A397" s="49" t="n">
        <v>392</v>
      </c>
      <c r="B397" s="50" t="s">
        <v>1217</v>
      </c>
      <c r="C397" s="51" t="n">
        <v>708541</v>
      </c>
      <c r="D397" s="52" t="s">
        <v>625</v>
      </c>
      <c r="E397" s="66" t="n">
        <v>10</v>
      </c>
      <c r="F397" s="54" t="n">
        <v>2.53</v>
      </c>
      <c r="G397" s="67" t="n">
        <v>0</v>
      </c>
      <c r="H397" s="69" t="n">
        <v>0</v>
      </c>
      <c r="I397" s="71" t="n">
        <v>0</v>
      </c>
      <c r="J397" s="55" t="n">
        <v>4.017</v>
      </c>
      <c r="K397" s="72" t="n">
        <v>0</v>
      </c>
      <c r="L397" s="94" t="n">
        <v>6.547</v>
      </c>
      <c r="M397" s="61" t="n">
        <v>414</v>
      </c>
      <c r="N397" s="62" t="n">
        <v>22</v>
      </c>
    </row>
    <row r="398" customFormat="false" ht="12.75" hidden="false" customHeight="false" outlineLevel="0" collapsed="false">
      <c r="A398" s="49" t="n">
        <v>393</v>
      </c>
      <c r="B398" s="50" t="s">
        <v>1218</v>
      </c>
      <c r="C398" s="51" t="n">
        <v>722576</v>
      </c>
      <c r="D398" s="52" t="s">
        <v>514</v>
      </c>
      <c r="E398" s="66" t="n">
        <v>10</v>
      </c>
      <c r="F398" s="54" t="n">
        <v>5.045</v>
      </c>
      <c r="G398" s="67" t="n">
        <v>0</v>
      </c>
      <c r="H398" s="69" t="n">
        <v>0</v>
      </c>
      <c r="I398" s="71" t="n">
        <v>0</v>
      </c>
      <c r="J398" s="67" t="n">
        <v>0</v>
      </c>
      <c r="K398" s="72" t="n">
        <v>0</v>
      </c>
      <c r="L398" s="94" t="n">
        <v>5.045</v>
      </c>
      <c r="M398" s="195" t="n">
        <v>0</v>
      </c>
      <c r="N398" s="76" t="s">
        <v>181</v>
      </c>
    </row>
    <row r="399" customFormat="false" ht="12.75" hidden="false" customHeight="false" outlineLevel="0" collapsed="false">
      <c r="A399" s="49" t="n">
        <v>394</v>
      </c>
      <c r="B399" s="50" t="s">
        <v>1219</v>
      </c>
      <c r="C399" s="51" t="n">
        <v>692319</v>
      </c>
      <c r="D399" s="52" t="s">
        <v>444</v>
      </c>
      <c r="E399" s="66" t="n">
        <v>10</v>
      </c>
      <c r="F399" s="54" t="n">
        <v>5.03</v>
      </c>
      <c r="G399" s="67" t="n">
        <v>0</v>
      </c>
      <c r="H399" s="69" t="n">
        <v>0</v>
      </c>
      <c r="I399" s="71" t="n">
        <v>0</v>
      </c>
      <c r="J399" s="67" t="n">
        <v>0</v>
      </c>
      <c r="K399" s="72" t="n">
        <v>0</v>
      </c>
      <c r="L399" s="94" t="n">
        <v>5.03</v>
      </c>
      <c r="M399" s="195" t="n">
        <v>0</v>
      </c>
      <c r="N399" s="76" t="s">
        <v>181</v>
      </c>
    </row>
    <row r="400" customFormat="false" ht="12.75" hidden="false" customHeight="false" outlineLevel="0" collapsed="false">
      <c r="A400" s="49" t="n">
        <v>395</v>
      </c>
      <c r="B400" s="50" t="s">
        <v>1220</v>
      </c>
      <c r="C400" s="51" t="n">
        <v>716848</v>
      </c>
      <c r="D400" s="52" t="s">
        <v>527</v>
      </c>
      <c r="E400" s="66" t="n">
        <v>10</v>
      </c>
      <c r="F400" s="54" t="n">
        <v>5.023</v>
      </c>
      <c r="G400" s="67" t="n">
        <v>0</v>
      </c>
      <c r="H400" s="69" t="n">
        <v>0</v>
      </c>
      <c r="I400" s="71" t="n">
        <v>0</v>
      </c>
      <c r="J400" s="67" t="n">
        <v>0</v>
      </c>
      <c r="K400" s="72" t="n">
        <v>0</v>
      </c>
      <c r="L400" s="94" t="n">
        <v>5.023</v>
      </c>
      <c r="M400" s="195" t="n">
        <v>0</v>
      </c>
      <c r="N400" s="76" t="s">
        <v>181</v>
      </c>
    </row>
    <row r="401" customFormat="false" ht="12.75" hidden="false" customHeight="false" outlineLevel="0" collapsed="false">
      <c r="A401" s="49" t="n">
        <v>396</v>
      </c>
      <c r="B401" s="50" t="s">
        <v>1221</v>
      </c>
      <c r="C401" s="51" t="n">
        <v>697652</v>
      </c>
      <c r="D401" s="52" t="s">
        <v>645</v>
      </c>
      <c r="E401" s="66" t="n">
        <v>10</v>
      </c>
      <c r="F401" s="54" t="n">
        <v>4.963</v>
      </c>
      <c r="G401" s="67" t="n">
        <v>0</v>
      </c>
      <c r="H401" s="69" t="n">
        <v>0</v>
      </c>
      <c r="I401" s="71" t="n">
        <v>0</v>
      </c>
      <c r="J401" s="67" t="n">
        <v>0</v>
      </c>
      <c r="K401" s="72" t="n">
        <v>0</v>
      </c>
      <c r="L401" s="94" t="n">
        <v>4.963</v>
      </c>
      <c r="M401" s="61" t="n">
        <v>418</v>
      </c>
      <c r="N401" s="62" t="n">
        <v>22</v>
      </c>
    </row>
    <row r="402" customFormat="false" ht="12.75" hidden="false" customHeight="false" outlineLevel="0" collapsed="false">
      <c r="A402" s="49" t="n">
        <v>397</v>
      </c>
      <c r="B402" s="50" t="s">
        <v>1222</v>
      </c>
      <c r="C402" s="51" t="n">
        <v>721705</v>
      </c>
      <c r="D402" s="52" t="s">
        <v>55</v>
      </c>
      <c r="E402" s="66" t="n">
        <v>10</v>
      </c>
      <c r="F402" s="54" t="n">
        <v>4.962</v>
      </c>
      <c r="G402" s="67" t="n">
        <v>0</v>
      </c>
      <c r="H402" s="69" t="n">
        <v>0</v>
      </c>
      <c r="I402" s="71" t="n">
        <v>0</v>
      </c>
      <c r="J402" s="67" t="n">
        <v>0</v>
      </c>
      <c r="K402" s="72" t="n">
        <v>0</v>
      </c>
      <c r="L402" s="94" t="n">
        <v>4.962</v>
      </c>
      <c r="M402" s="195" t="n">
        <v>0</v>
      </c>
      <c r="N402" s="76" t="s">
        <v>181</v>
      </c>
    </row>
    <row r="403" customFormat="false" ht="12.75" hidden="false" customHeight="false" outlineLevel="0" collapsed="false">
      <c r="A403" s="49" t="n">
        <v>398</v>
      </c>
      <c r="B403" s="50" t="s">
        <v>1223</v>
      </c>
      <c r="C403" s="51" t="n">
        <v>719606</v>
      </c>
      <c r="D403" s="52" t="s">
        <v>370</v>
      </c>
      <c r="E403" s="66" t="n">
        <v>10</v>
      </c>
      <c r="F403" s="54" t="n">
        <v>4.952</v>
      </c>
      <c r="G403" s="67" t="n">
        <v>0</v>
      </c>
      <c r="H403" s="69" t="n">
        <v>0</v>
      </c>
      <c r="I403" s="71" t="n">
        <v>0</v>
      </c>
      <c r="J403" s="67" t="n">
        <v>0</v>
      </c>
      <c r="K403" s="72" t="n">
        <v>0</v>
      </c>
      <c r="L403" s="94" t="n">
        <v>4.952</v>
      </c>
      <c r="M403" s="195" t="n">
        <v>0</v>
      </c>
      <c r="N403" s="76" t="s">
        <v>181</v>
      </c>
    </row>
    <row r="404" customFormat="false" ht="12.75" hidden="false" customHeight="false" outlineLevel="0" collapsed="false">
      <c r="A404" s="49" t="n">
        <v>399</v>
      </c>
      <c r="B404" s="50" t="s">
        <v>1224</v>
      </c>
      <c r="C404" s="51" t="n">
        <v>715539</v>
      </c>
      <c r="D404" s="52" t="s">
        <v>454</v>
      </c>
      <c r="E404" s="66" t="n">
        <v>10</v>
      </c>
      <c r="F404" s="54" t="n">
        <v>4.937</v>
      </c>
      <c r="G404" s="67" t="n">
        <v>0</v>
      </c>
      <c r="H404" s="69" t="n">
        <v>0</v>
      </c>
      <c r="I404" s="71" t="n">
        <v>0</v>
      </c>
      <c r="J404" s="67" t="n">
        <v>0</v>
      </c>
      <c r="K404" s="72" t="n">
        <v>0</v>
      </c>
      <c r="L404" s="94" t="n">
        <v>4.937</v>
      </c>
      <c r="M404" s="195" t="n">
        <v>0</v>
      </c>
      <c r="N404" s="76" t="s">
        <v>181</v>
      </c>
    </row>
    <row r="405" customFormat="false" ht="12.75" hidden="false" customHeight="false" outlineLevel="0" collapsed="false">
      <c r="A405" s="49" t="n">
        <v>400</v>
      </c>
      <c r="B405" s="50" t="s">
        <v>1225</v>
      </c>
      <c r="C405" s="51" t="n">
        <v>705568</v>
      </c>
      <c r="D405" s="52" t="s">
        <v>112</v>
      </c>
      <c r="E405" s="66" t="n">
        <v>10</v>
      </c>
      <c r="F405" s="54" t="n">
        <v>4.923</v>
      </c>
      <c r="G405" s="67" t="n">
        <v>0</v>
      </c>
      <c r="H405" s="69" t="n">
        <v>0</v>
      </c>
      <c r="I405" s="71" t="n">
        <v>0</v>
      </c>
      <c r="J405" s="67" t="n">
        <v>0</v>
      </c>
      <c r="K405" s="72" t="n">
        <v>0</v>
      </c>
      <c r="L405" s="94" t="n">
        <v>4.923</v>
      </c>
      <c r="M405" s="61" t="n">
        <v>390</v>
      </c>
      <c r="N405" s="62" t="n">
        <v>-10</v>
      </c>
    </row>
    <row r="406" customFormat="false" ht="12.75" hidden="false" customHeight="false" outlineLevel="0" collapsed="false">
      <c r="A406" s="49" t="n">
        <v>401</v>
      </c>
      <c r="B406" s="50" t="s">
        <v>1226</v>
      </c>
      <c r="C406" s="51" t="n">
        <v>717513</v>
      </c>
      <c r="D406" s="52" t="s">
        <v>454</v>
      </c>
      <c r="E406" s="66" t="n">
        <v>10</v>
      </c>
      <c r="F406" s="54" t="n">
        <v>4.922</v>
      </c>
      <c r="G406" s="67" t="n">
        <v>0</v>
      </c>
      <c r="H406" s="69" t="n">
        <v>0</v>
      </c>
      <c r="I406" s="71" t="n">
        <v>0</v>
      </c>
      <c r="J406" s="67" t="n">
        <v>0</v>
      </c>
      <c r="K406" s="72" t="n">
        <v>0</v>
      </c>
      <c r="L406" s="94" t="n">
        <v>4.922</v>
      </c>
      <c r="M406" s="195" t="n">
        <v>0</v>
      </c>
      <c r="N406" s="76" t="s">
        <v>181</v>
      </c>
    </row>
    <row r="407" customFormat="false" ht="12.75" hidden="false" customHeight="false" outlineLevel="0" collapsed="false">
      <c r="A407" s="49" t="n">
        <v>402</v>
      </c>
      <c r="B407" s="50" t="s">
        <v>1227</v>
      </c>
      <c r="C407" s="51" t="n">
        <v>713352</v>
      </c>
      <c r="D407" s="52" t="s">
        <v>17</v>
      </c>
      <c r="E407" s="66" t="n">
        <v>10</v>
      </c>
      <c r="F407" s="70" t="n">
        <v>0</v>
      </c>
      <c r="G407" s="55" t="n">
        <v>4.897</v>
      </c>
      <c r="H407" s="69" t="n">
        <v>0</v>
      </c>
      <c r="I407" s="71" t="n">
        <v>0</v>
      </c>
      <c r="J407" s="67" t="n">
        <v>0</v>
      </c>
      <c r="K407" s="72" t="n">
        <v>0</v>
      </c>
      <c r="L407" s="94" t="n">
        <v>4.897</v>
      </c>
      <c r="M407" s="61" t="n">
        <v>347</v>
      </c>
      <c r="N407" s="62" t="n">
        <v>-55</v>
      </c>
    </row>
    <row r="408" customFormat="false" ht="12.75" hidden="false" customHeight="false" outlineLevel="0" collapsed="false">
      <c r="A408" s="49" t="n">
        <v>403</v>
      </c>
      <c r="B408" s="50" t="s">
        <v>1228</v>
      </c>
      <c r="C408" s="51" t="n">
        <v>710271</v>
      </c>
      <c r="D408" s="52" t="s">
        <v>132</v>
      </c>
      <c r="E408" s="66" t="n">
        <v>10</v>
      </c>
      <c r="F408" s="70" t="n">
        <v>0</v>
      </c>
      <c r="G408" s="55" t="n">
        <v>4.892</v>
      </c>
      <c r="H408" s="69" t="n">
        <v>0</v>
      </c>
      <c r="I408" s="71" t="n">
        <v>0</v>
      </c>
      <c r="J408" s="67" t="n">
        <v>0</v>
      </c>
      <c r="K408" s="72" t="n">
        <v>0</v>
      </c>
      <c r="L408" s="94" t="n">
        <v>4.892</v>
      </c>
      <c r="M408" s="61" t="n">
        <v>391</v>
      </c>
      <c r="N408" s="62" t="n">
        <v>-12</v>
      </c>
    </row>
    <row r="409" customFormat="false" ht="12.75" hidden="false" customHeight="false" outlineLevel="0" collapsed="false">
      <c r="A409" s="49" t="n">
        <v>404</v>
      </c>
      <c r="B409" s="50" t="s">
        <v>1229</v>
      </c>
      <c r="C409" s="51" t="n">
        <v>708387</v>
      </c>
      <c r="D409" s="52" t="s">
        <v>554</v>
      </c>
      <c r="E409" s="66" t="n">
        <v>10</v>
      </c>
      <c r="F409" s="70" t="n">
        <v>0</v>
      </c>
      <c r="G409" s="55" t="n">
        <v>4.889</v>
      </c>
      <c r="H409" s="69" t="n">
        <v>0</v>
      </c>
      <c r="I409" s="71" t="n">
        <v>0</v>
      </c>
      <c r="J409" s="67" t="n">
        <v>0</v>
      </c>
      <c r="K409" s="72" t="n">
        <v>0</v>
      </c>
      <c r="L409" s="94" t="n">
        <v>4.889</v>
      </c>
      <c r="M409" s="61" t="n">
        <v>392</v>
      </c>
      <c r="N409" s="62" t="n">
        <v>-12</v>
      </c>
    </row>
    <row r="410" customFormat="false" ht="12.75" hidden="false" customHeight="false" outlineLevel="0" collapsed="false">
      <c r="A410" s="49" t="n">
        <v>405</v>
      </c>
      <c r="B410" s="50" t="s">
        <v>1230</v>
      </c>
      <c r="C410" s="51" t="n">
        <v>716254</v>
      </c>
      <c r="D410" s="52" t="s">
        <v>619</v>
      </c>
      <c r="E410" s="66" t="n">
        <v>10</v>
      </c>
      <c r="F410" s="54" t="n">
        <v>4.887</v>
      </c>
      <c r="G410" s="67" t="n">
        <v>0</v>
      </c>
      <c r="H410" s="69" t="n">
        <v>0</v>
      </c>
      <c r="I410" s="71" t="n">
        <v>0</v>
      </c>
      <c r="J410" s="67" t="n">
        <v>0</v>
      </c>
      <c r="K410" s="72" t="n">
        <v>0</v>
      </c>
      <c r="L410" s="94" t="n">
        <v>4.887</v>
      </c>
      <c r="M410" s="195" t="n">
        <v>0</v>
      </c>
      <c r="N410" s="76" t="s">
        <v>181</v>
      </c>
    </row>
    <row r="411" customFormat="false" ht="12.75" hidden="false" customHeight="false" outlineLevel="0" collapsed="false">
      <c r="A411" s="49" t="n">
        <v>406</v>
      </c>
      <c r="B411" s="50" t="s">
        <v>1231</v>
      </c>
      <c r="C411" s="51" t="n">
        <v>719016</v>
      </c>
      <c r="D411" s="52" t="s">
        <v>787</v>
      </c>
      <c r="E411" s="66" t="n">
        <v>10</v>
      </c>
      <c r="F411" s="70" t="n">
        <v>0</v>
      </c>
      <c r="G411" s="55" t="n">
        <v>4.886</v>
      </c>
      <c r="H411" s="69" t="n">
        <v>0</v>
      </c>
      <c r="I411" s="71" t="n">
        <v>0</v>
      </c>
      <c r="J411" s="67" t="n">
        <v>0</v>
      </c>
      <c r="K411" s="72" t="n">
        <v>0</v>
      </c>
      <c r="L411" s="94" t="n">
        <v>4.886</v>
      </c>
      <c r="M411" s="61" t="n">
        <v>393</v>
      </c>
      <c r="N411" s="62" t="n">
        <v>-13</v>
      </c>
    </row>
    <row r="412" customFormat="false" ht="12.75" hidden="false" customHeight="false" outlineLevel="0" collapsed="false">
      <c r="A412" s="49" t="n">
        <v>407</v>
      </c>
      <c r="B412" s="50" t="s">
        <v>1232</v>
      </c>
      <c r="C412" s="51" t="n">
        <v>715729</v>
      </c>
      <c r="D412" s="52" t="s">
        <v>389</v>
      </c>
      <c r="E412" s="66" t="n">
        <v>10</v>
      </c>
      <c r="F412" s="54" t="n">
        <v>4.876</v>
      </c>
      <c r="G412" s="67" t="n">
        <v>0</v>
      </c>
      <c r="H412" s="69" t="n">
        <v>0</v>
      </c>
      <c r="I412" s="71" t="n">
        <v>0</v>
      </c>
      <c r="J412" s="67" t="n">
        <v>0</v>
      </c>
      <c r="K412" s="72" t="n">
        <v>0</v>
      </c>
      <c r="L412" s="94" t="n">
        <v>4.876</v>
      </c>
      <c r="M412" s="195" t="n">
        <v>0</v>
      </c>
      <c r="N412" s="76" t="s">
        <v>181</v>
      </c>
    </row>
    <row r="413" customFormat="false" ht="12.75" hidden="false" customHeight="false" outlineLevel="0" collapsed="false">
      <c r="A413" s="49" t="n">
        <v>408</v>
      </c>
      <c r="B413" s="50" t="s">
        <v>1233</v>
      </c>
      <c r="C413" s="51" t="n">
        <v>718615</v>
      </c>
      <c r="D413" s="52" t="s">
        <v>191</v>
      </c>
      <c r="E413" s="66" t="n">
        <v>10</v>
      </c>
      <c r="F413" s="54" t="n">
        <v>4.874</v>
      </c>
      <c r="G413" s="67" t="n">
        <v>0</v>
      </c>
      <c r="H413" s="69" t="n">
        <v>0</v>
      </c>
      <c r="I413" s="71" t="n">
        <v>0</v>
      </c>
      <c r="J413" s="67" t="n">
        <v>0</v>
      </c>
      <c r="K413" s="72" t="n">
        <v>0</v>
      </c>
      <c r="L413" s="94" t="n">
        <v>4.874</v>
      </c>
      <c r="M413" s="195" t="n">
        <v>0</v>
      </c>
      <c r="N413" s="76" t="s">
        <v>181</v>
      </c>
    </row>
    <row r="414" customFormat="false" ht="12.75" hidden="false" customHeight="false" outlineLevel="0" collapsed="false">
      <c r="A414" s="49" t="n">
        <v>409</v>
      </c>
      <c r="B414" s="50" t="s">
        <v>1234</v>
      </c>
      <c r="C414" s="51" t="n">
        <v>721579</v>
      </c>
      <c r="D414" s="52" t="s">
        <v>613</v>
      </c>
      <c r="E414" s="66" t="n">
        <v>10</v>
      </c>
      <c r="F414" s="54" t="n">
        <v>4.853</v>
      </c>
      <c r="G414" s="67" t="n">
        <v>0</v>
      </c>
      <c r="H414" s="69" t="n">
        <v>0</v>
      </c>
      <c r="I414" s="71" t="n">
        <v>0</v>
      </c>
      <c r="J414" s="67" t="n">
        <v>0</v>
      </c>
      <c r="K414" s="72" t="n">
        <v>0</v>
      </c>
      <c r="L414" s="94" t="n">
        <v>4.853</v>
      </c>
      <c r="M414" s="195" t="n">
        <v>0</v>
      </c>
      <c r="N414" s="76" t="s">
        <v>181</v>
      </c>
    </row>
    <row r="415" customFormat="false" ht="12.75" hidden="false" customHeight="false" outlineLevel="0" collapsed="false">
      <c r="A415" s="49" t="n">
        <v>410</v>
      </c>
      <c r="B415" s="50" t="s">
        <v>1235</v>
      </c>
      <c r="C415" s="51" t="n">
        <v>715661</v>
      </c>
      <c r="D415" s="52" t="s">
        <v>64</v>
      </c>
      <c r="E415" s="66" t="n">
        <v>10</v>
      </c>
      <c r="F415" s="70" t="n">
        <v>0</v>
      </c>
      <c r="G415" s="67" t="n">
        <v>0</v>
      </c>
      <c r="H415" s="56" t="n">
        <v>4.832</v>
      </c>
      <c r="I415" s="71" t="n">
        <v>0</v>
      </c>
      <c r="J415" s="67" t="n">
        <v>0</v>
      </c>
      <c r="K415" s="72" t="n">
        <v>0</v>
      </c>
      <c r="L415" s="94" t="n">
        <v>4.832</v>
      </c>
      <c r="M415" s="61" t="n">
        <v>229</v>
      </c>
      <c r="N415" s="62" t="n">
        <v>-181</v>
      </c>
    </row>
    <row r="416" customFormat="false" ht="12.75" hidden="false" customHeight="false" outlineLevel="0" collapsed="false">
      <c r="A416" s="49" t="n">
        <v>411</v>
      </c>
      <c r="B416" s="50" t="s">
        <v>1236</v>
      </c>
      <c r="C416" s="51" t="n">
        <v>709109</v>
      </c>
      <c r="D416" s="52" t="s">
        <v>1176</v>
      </c>
      <c r="E416" s="66" t="n">
        <v>10</v>
      </c>
      <c r="F416" s="70" t="n">
        <v>0</v>
      </c>
      <c r="G416" s="67" t="n">
        <v>0</v>
      </c>
      <c r="H416" s="56" t="n">
        <v>4.828</v>
      </c>
      <c r="I416" s="71" t="n">
        <v>0</v>
      </c>
      <c r="J416" s="67" t="n">
        <v>0</v>
      </c>
      <c r="K416" s="72" t="n">
        <v>0</v>
      </c>
      <c r="L416" s="94" t="n">
        <v>4.828</v>
      </c>
      <c r="M416" s="61" t="n">
        <v>249</v>
      </c>
      <c r="N416" s="62" t="n">
        <v>-162</v>
      </c>
    </row>
    <row r="417" customFormat="false" ht="12.75" hidden="false" customHeight="false" outlineLevel="0" collapsed="false">
      <c r="A417" s="49" t="n">
        <v>412</v>
      </c>
      <c r="B417" s="50" t="s">
        <v>1237</v>
      </c>
      <c r="C417" s="51" t="n">
        <v>717516</v>
      </c>
      <c r="D417" s="52" t="s">
        <v>257</v>
      </c>
      <c r="E417" s="66" t="n">
        <v>10</v>
      </c>
      <c r="F417" s="70" t="n">
        <v>0</v>
      </c>
      <c r="G417" s="55" t="n">
        <v>4.82</v>
      </c>
      <c r="H417" s="69" t="n">
        <v>0</v>
      </c>
      <c r="I417" s="71" t="n">
        <v>0</v>
      </c>
      <c r="J417" s="67" t="n">
        <v>0</v>
      </c>
      <c r="K417" s="72" t="n">
        <v>0</v>
      </c>
      <c r="L417" s="94" t="n">
        <v>4.82</v>
      </c>
      <c r="M417" s="61" t="n">
        <v>399</v>
      </c>
      <c r="N417" s="62" t="n">
        <v>-13</v>
      </c>
    </row>
    <row r="418" customFormat="false" ht="12.75" hidden="false" customHeight="false" outlineLevel="0" collapsed="false">
      <c r="A418" s="49" t="n">
        <v>413</v>
      </c>
      <c r="B418" s="65" t="s">
        <v>1238</v>
      </c>
      <c r="C418" s="51" t="n">
        <v>688908</v>
      </c>
      <c r="D418" s="95" t="s">
        <v>471</v>
      </c>
      <c r="E418" s="66" t="n">
        <v>10</v>
      </c>
      <c r="F418" s="70" t="n">
        <v>0</v>
      </c>
      <c r="G418" s="55" t="n">
        <v>4.816</v>
      </c>
      <c r="H418" s="69" t="n">
        <v>0</v>
      </c>
      <c r="I418" s="71" t="n">
        <v>0</v>
      </c>
      <c r="J418" s="67" t="n">
        <v>0</v>
      </c>
      <c r="K418" s="72" t="n">
        <v>0</v>
      </c>
      <c r="L418" s="94" t="n">
        <v>4.816</v>
      </c>
      <c r="M418" s="61" t="n">
        <v>401</v>
      </c>
      <c r="N418" s="62" t="n">
        <v>-12</v>
      </c>
    </row>
    <row r="419" customFormat="false" ht="12.75" hidden="false" customHeight="false" outlineLevel="0" collapsed="false">
      <c r="A419" s="49" t="n">
        <v>413</v>
      </c>
      <c r="B419" s="50" t="s">
        <v>1239</v>
      </c>
      <c r="C419" s="51" t="n">
        <v>706477</v>
      </c>
      <c r="D419" s="52" t="s">
        <v>773</v>
      </c>
      <c r="E419" s="66" t="n">
        <v>10</v>
      </c>
      <c r="F419" s="70" t="n">
        <v>0</v>
      </c>
      <c r="G419" s="67" t="n">
        <v>0</v>
      </c>
      <c r="H419" s="56" t="n">
        <v>4.816</v>
      </c>
      <c r="I419" s="71" t="n">
        <v>0</v>
      </c>
      <c r="J419" s="67" t="n">
        <v>0</v>
      </c>
      <c r="K419" s="72" t="n">
        <v>0</v>
      </c>
      <c r="L419" s="94" t="n">
        <v>4.816</v>
      </c>
      <c r="M419" s="61" t="n">
        <v>401</v>
      </c>
      <c r="N419" s="62" t="n">
        <v>-12</v>
      </c>
    </row>
    <row r="420" customFormat="false" ht="12.75" hidden="false" customHeight="false" outlineLevel="0" collapsed="false">
      <c r="A420" s="49" t="n">
        <v>415</v>
      </c>
      <c r="B420" s="50" t="s">
        <v>1240</v>
      </c>
      <c r="C420" s="51" t="n">
        <v>715681</v>
      </c>
      <c r="D420" s="52" t="s">
        <v>459</v>
      </c>
      <c r="E420" s="66" t="n">
        <v>10</v>
      </c>
      <c r="F420" s="70" t="n">
        <v>0</v>
      </c>
      <c r="G420" s="67" t="n">
        <v>0</v>
      </c>
      <c r="H420" s="56" t="n">
        <v>4.675</v>
      </c>
      <c r="I420" s="71" t="n">
        <v>0</v>
      </c>
      <c r="J420" s="67" t="n">
        <v>0</v>
      </c>
      <c r="K420" s="72" t="n">
        <v>0</v>
      </c>
      <c r="L420" s="94" t="n">
        <v>4.675</v>
      </c>
      <c r="M420" s="61" t="n">
        <v>404</v>
      </c>
      <c r="N420" s="62" t="n">
        <v>-11</v>
      </c>
    </row>
    <row r="421" customFormat="false" ht="12.75" hidden="false" customHeight="false" outlineLevel="0" collapsed="false">
      <c r="A421" s="49" t="n">
        <v>416</v>
      </c>
      <c r="B421" s="50" t="s">
        <v>1241</v>
      </c>
      <c r="C421" s="51" t="n">
        <v>716329</v>
      </c>
      <c r="D421" s="52" t="s">
        <v>792</v>
      </c>
      <c r="E421" s="66" t="n">
        <v>10</v>
      </c>
      <c r="F421" s="70" t="n">
        <v>0</v>
      </c>
      <c r="G421" s="67" t="n">
        <v>0</v>
      </c>
      <c r="H421" s="56" t="n">
        <v>4.672</v>
      </c>
      <c r="I421" s="71" t="n">
        <v>0</v>
      </c>
      <c r="J421" s="67" t="n">
        <v>0</v>
      </c>
      <c r="K421" s="72" t="n">
        <v>0</v>
      </c>
      <c r="L421" s="94" t="n">
        <v>4.672</v>
      </c>
      <c r="M421" s="61" t="n">
        <v>406</v>
      </c>
      <c r="N421" s="62" t="n">
        <v>-10</v>
      </c>
    </row>
    <row r="422" customFormat="false" ht="12.75" hidden="false" customHeight="false" outlineLevel="0" collapsed="false">
      <c r="A422" s="49" t="n">
        <v>417</v>
      </c>
      <c r="B422" s="50" t="s">
        <v>1242</v>
      </c>
      <c r="C422" s="51" t="n">
        <v>694349</v>
      </c>
      <c r="D422" s="52" t="s">
        <v>444</v>
      </c>
      <c r="E422" s="66" t="n">
        <v>10</v>
      </c>
      <c r="F422" s="70" t="n">
        <v>0</v>
      </c>
      <c r="G422" s="67" t="n">
        <v>0</v>
      </c>
      <c r="H422" s="56" t="n">
        <v>4.618</v>
      </c>
      <c r="I422" s="71" t="n">
        <v>0</v>
      </c>
      <c r="J422" s="67" t="n">
        <v>0</v>
      </c>
      <c r="K422" s="72" t="n">
        <v>0</v>
      </c>
      <c r="L422" s="94" t="n">
        <v>4.618</v>
      </c>
      <c r="M422" s="61" t="n">
        <v>407</v>
      </c>
      <c r="N422" s="62" t="n">
        <v>-10</v>
      </c>
    </row>
    <row r="423" customFormat="false" ht="12.75" hidden="false" customHeight="false" outlineLevel="0" collapsed="false">
      <c r="A423" s="49" t="n">
        <v>418</v>
      </c>
      <c r="B423" s="50" t="s">
        <v>1243</v>
      </c>
      <c r="C423" s="51" t="n">
        <v>709157</v>
      </c>
      <c r="D423" s="52" t="s">
        <v>911</v>
      </c>
      <c r="E423" s="66" t="n">
        <v>10</v>
      </c>
      <c r="F423" s="70" t="n">
        <v>0</v>
      </c>
      <c r="G423" s="67" t="n">
        <v>0</v>
      </c>
      <c r="H423" s="56" t="n">
        <v>4.611</v>
      </c>
      <c r="I423" s="71" t="n">
        <v>0</v>
      </c>
      <c r="J423" s="67" t="n">
        <v>0</v>
      </c>
      <c r="K423" s="72" t="n">
        <v>0</v>
      </c>
      <c r="L423" s="94" t="n">
        <v>4.611</v>
      </c>
      <c r="M423" s="61" t="n">
        <v>378</v>
      </c>
      <c r="N423" s="62" t="n">
        <v>-40</v>
      </c>
    </row>
    <row r="424" customFormat="false" ht="12.75" hidden="false" customHeight="false" outlineLevel="0" collapsed="false">
      <c r="A424" s="49" t="n">
        <v>419</v>
      </c>
      <c r="B424" s="50" t="s">
        <v>1244</v>
      </c>
      <c r="C424" s="51" t="n">
        <v>700469</v>
      </c>
      <c r="D424" s="52" t="s">
        <v>545</v>
      </c>
      <c r="E424" s="66" t="n">
        <v>10</v>
      </c>
      <c r="F424" s="70" t="n">
        <v>0</v>
      </c>
      <c r="G424" s="67" t="n">
        <v>0</v>
      </c>
      <c r="H424" s="56" t="n">
        <v>4.599</v>
      </c>
      <c r="I424" s="71" t="n">
        <v>0</v>
      </c>
      <c r="J424" s="67" t="n">
        <v>0</v>
      </c>
      <c r="K424" s="72" t="n">
        <v>0</v>
      </c>
      <c r="L424" s="94" t="n">
        <v>4.599</v>
      </c>
      <c r="M424" s="61" t="n">
        <v>411</v>
      </c>
      <c r="N424" s="62" t="n">
        <v>-8</v>
      </c>
    </row>
    <row r="425" customFormat="false" ht="12.75" hidden="false" customHeight="false" outlineLevel="0" collapsed="false">
      <c r="A425" s="49" t="n">
        <v>420</v>
      </c>
      <c r="B425" s="50" t="s">
        <v>1245</v>
      </c>
      <c r="C425" s="51" t="n">
        <v>693765</v>
      </c>
      <c r="D425" s="52" t="s">
        <v>657</v>
      </c>
      <c r="E425" s="66" t="n">
        <v>10</v>
      </c>
      <c r="F425" s="70" t="n">
        <v>0</v>
      </c>
      <c r="G425" s="67" t="n">
        <v>0</v>
      </c>
      <c r="H425" s="69" t="n">
        <v>0</v>
      </c>
      <c r="I425" s="57" t="n">
        <v>4.056</v>
      </c>
      <c r="J425" s="67" t="n">
        <v>0</v>
      </c>
      <c r="K425" s="72" t="n">
        <v>0</v>
      </c>
      <c r="L425" s="94" t="n">
        <v>4.056</v>
      </c>
      <c r="M425" s="61" t="n">
        <v>412</v>
      </c>
      <c r="N425" s="62" t="n">
        <v>-8</v>
      </c>
    </row>
    <row r="426" customFormat="false" ht="12.75" hidden="false" customHeight="false" outlineLevel="0" collapsed="false">
      <c r="A426" s="49" t="n">
        <v>421</v>
      </c>
      <c r="B426" s="50" t="s">
        <v>1246</v>
      </c>
      <c r="C426" s="51" t="n">
        <v>699197</v>
      </c>
      <c r="D426" s="52" t="s">
        <v>627</v>
      </c>
      <c r="E426" s="66" t="n">
        <v>10</v>
      </c>
      <c r="F426" s="70" t="n">
        <v>0</v>
      </c>
      <c r="G426" s="67" t="n">
        <v>0</v>
      </c>
      <c r="H426" s="69" t="n">
        <v>0</v>
      </c>
      <c r="I426" s="57" t="n">
        <v>4.051</v>
      </c>
      <c r="J426" s="67" t="n">
        <v>0</v>
      </c>
      <c r="K426" s="72" t="n">
        <v>0</v>
      </c>
      <c r="L426" s="94" t="n">
        <v>4.051</v>
      </c>
      <c r="M426" s="61" t="n">
        <v>385</v>
      </c>
      <c r="N426" s="62" t="n">
        <v>-36</v>
      </c>
    </row>
    <row r="427" customFormat="false" ht="12.75" hidden="false" customHeight="false" outlineLevel="0" collapsed="false">
      <c r="A427" s="49" t="n">
        <v>422</v>
      </c>
      <c r="B427" s="50" t="s">
        <v>1247</v>
      </c>
      <c r="C427" s="51" t="n">
        <v>708746</v>
      </c>
      <c r="D427" s="52" t="s">
        <v>444</v>
      </c>
      <c r="E427" s="66" t="n">
        <v>10</v>
      </c>
      <c r="F427" s="70" t="n">
        <v>0</v>
      </c>
      <c r="G427" s="67" t="n">
        <v>0</v>
      </c>
      <c r="H427" s="69" t="n">
        <v>0</v>
      </c>
      <c r="I427" s="71" t="n">
        <v>0</v>
      </c>
      <c r="J427" s="55" t="n">
        <v>4.041</v>
      </c>
      <c r="K427" s="72" t="n">
        <v>0</v>
      </c>
      <c r="L427" s="94" t="n">
        <v>4.041</v>
      </c>
      <c r="M427" s="61" t="n">
        <v>413</v>
      </c>
      <c r="N427" s="62" t="n">
        <v>-9</v>
      </c>
    </row>
    <row r="428" customFormat="false" ht="12.75" hidden="false" customHeight="false" outlineLevel="0" collapsed="false">
      <c r="A428" s="49" t="n">
        <v>423</v>
      </c>
      <c r="B428" s="50" t="s">
        <v>1248</v>
      </c>
      <c r="C428" s="51" t="n">
        <v>713406</v>
      </c>
      <c r="D428" s="52" t="s">
        <v>76</v>
      </c>
      <c r="E428" s="66" t="n">
        <v>10</v>
      </c>
      <c r="F428" s="70" t="n">
        <v>0</v>
      </c>
      <c r="G428" s="67" t="n">
        <v>0</v>
      </c>
      <c r="H428" s="69" t="n">
        <v>0</v>
      </c>
      <c r="I428" s="57" t="n">
        <v>4.031</v>
      </c>
      <c r="J428" s="67" t="n">
        <v>0</v>
      </c>
      <c r="K428" s="72" t="n">
        <v>0</v>
      </c>
      <c r="L428" s="94" t="n">
        <v>4.031</v>
      </c>
      <c r="M428" s="61" t="n">
        <v>370</v>
      </c>
      <c r="N428" s="62" t="n">
        <v>-53</v>
      </c>
    </row>
    <row r="429" customFormat="false" ht="12.75" hidden="false" customHeight="false" outlineLevel="0" collapsed="false">
      <c r="A429" s="49" t="n">
        <v>424</v>
      </c>
      <c r="B429" s="50" t="s">
        <v>1249</v>
      </c>
      <c r="C429" s="51" t="n">
        <v>711745</v>
      </c>
      <c r="D429" s="52" t="s">
        <v>545</v>
      </c>
      <c r="E429" s="66" t="n">
        <v>10</v>
      </c>
      <c r="F429" s="70" t="n">
        <v>0</v>
      </c>
      <c r="G429" s="67" t="n">
        <v>0</v>
      </c>
      <c r="H429" s="69" t="n">
        <v>0</v>
      </c>
      <c r="I429" s="57" t="n">
        <v>4.009</v>
      </c>
      <c r="J429" s="67" t="n">
        <v>0</v>
      </c>
      <c r="K429" s="72" t="n">
        <v>0</v>
      </c>
      <c r="L429" s="94" t="n">
        <v>4.009</v>
      </c>
      <c r="M429" s="61" t="n">
        <v>416</v>
      </c>
      <c r="N429" s="62" t="n">
        <v>-8</v>
      </c>
    </row>
    <row r="430" customFormat="false" ht="12.75" hidden="false" customHeight="false" outlineLevel="0" collapsed="false">
      <c r="A430" s="49" t="n">
        <v>425</v>
      </c>
      <c r="B430" s="50" t="s">
        <v>410</v>
      </c>
      <c r="C430" s="51" t="n">
        <v>703810</v>
      </c>
      <c r="D430" s="52" t="s">
        <v>59</v>
      </c>
      <c r="E430" s="66" t="n">
        <v>10</v>
      </c>
      <c r="F430" s="54" t="n">
        <v>2.626</v>
      </c>
      <c r="G430" s="67" t="n">
        <v>0</v>
      </c>
      <c r="H430" s="69" t="n">
        <v>0</v>
      </c>
      <c r="I430" s="71" t="n">
        <v>0</v>
      </c>
      <c r="J430" s="67" t="n">
        <v>0</v>
      </c>
      <c r="K430" s="72" t="n">
        <v>0</v>
      </c>
      <c r="L430" s="94" t="n">
        <v>2.626</v>
      </c>
      <c r="M430" s="195" t="n">
        <v>0</v>
      </c>
      <c r="N430" s="76" t="s">
        <v>181</v>
      </c>
    </row>
    <row r="431" customFormat="false" ht="12.75" hidden="false" customHeight="false" outlineLevel="0" collapsed="false">
      <c r="A431" s="49" t="n">
        <v>426</v>
      </c>
      <c r="B431" s="50" t="s">
        <v>1250</v>
      </c>
      <c r="C431" s="51" t="n">
        <v>688732</v>
      </c>
      <c r="D431" s="52" t="s">
        <v>978</v>
      </c>
      <c r="E431" s="66" t="n">
        <v>10</v>
      </c>
      <c r="F431" s="54" t="n">
        <v>2.612</v>
      </c>
      <c r="G431" s="67" t="n">
        <v>0</v>
      </c>
      <c r="H431" s="69" t="n">
        <v>0</v>
      </c>
      <c r="I431" s="71" t="n">
        <v>0</v>
      </c>
      <c r="J431" s="67" t="n">
        <v>0</v>
      </c>
      <c r="K431" s="72" t="n">
        <v>0</v>
      </c>
      <c r="L431" s="94" t="n">
        <v>2.612</v>
      </c>
      <c r="M431" s="61" t="n">
        <v>389</v>
      </c>
      <c r="N431" s="62" t="n">
        <v>-37</v>
      </c>
    </row>
    <row r="432" customFormat="false" ht="12.75" hidden="false" customHeight="false" outlineLevel="0" collapsed="false">
      <c r="A432" s="49" t="n">
        <v>427</v>
      </c>
      <c r="B432" s="50" t="s">
        <v>1251</v>
      </c>
      <c r="C432" s="51" t="n">
        <v>715076</v>
      </c>
      <c r="D432" s="52" t="s">
        <v>17</v>
      </c>
      <c r="E432" s="66" t="n">
        <v>10</v>
      </c>
      <c r="F432" s="54" t="n">
        <v>2.61</v>
      </c>
      <c r="G432" s="67" t="n">
        <v>0</v>
      </c>
      <c r="H432" s="69" t="n">
        <v>0</v>
      </c>
      <c r="I432" s="71" t="n">
        <v>0</v>
      </c>
      <c r="J432" s="67" t="n">
        <v>0</v>
      </c>
      <c r="K432" s="72" t="n">
        <v>0</v>
      </c>
      <c r="L432" s="94" t="n">
        <v>2.61</v>
      </c>
      <c r="M432" s="195" t="n">
        <v>0</v>
      </c>
      <c r="N432" s="76" t="s">
        <v>181</v>
      </c>
    </row>
    <row r="433" customFormat="false" ht="12.75" hidden="false" customHeight="false" outlineLevel="0" collapsed="false">
      <c r="A433" s="49" t="n">
        <v>428</v>
      </c>
      <c r="B433" s="50" t="s">
        <v>1252</v>
      </c>
      <c r="C433" s="51" t="n">
        <v>716956</v>
      </c>
      <c r="D433" s="52" t="s">
        <v>17</v>
      </c>
      <c r="E433" s="66" t="n">
        <v>10</v>
      </c>
      <c r="F433" s="54" t="n">
        <v>2.596</v>
      </c>
      <c r="G433" s="67" t="n">
        <v>0</v>
      </c>
      <c r="H433" s="69" t="n">
        <v>0</v>
      </c>
      <c r="I433" s="71" t="n">
        <v>0</v>
      </c>
      <c r="J433" s="67" t="n">
        <v>0</v>
      </c>
      <c r="K433" s="72" t="n">
        <v>0</v>
      </c>
      <c r="L433" s="94" t="n">
        <v>2.596</v>
      </c>
      <c r="M433" s="195" t="n">
        <v>0</v>
      </c>
      <c r="N433" s="76" t="s">
        <v>181</v>
      </c>
    </row>
    <row r="434" customFormat="false" ht="12.75" hidden="false" customHeight="false" outlineLevel="0" collapsed="false">
      <c r="A434" s="49" t="n">
        <v>429</v>
      </c>
      <c r="B434" s="50" t="s">
        <v>275</v>
      </c>
      <c r="C434" s="51" t="n">
        <v>692777</v>
      </c>
      <c r="D434" s="52" t="s">
        <v>158</v>
      </c>
      <c r="E434" s="66" t="n">
        <v>10</v>
      </c>
      <c r="F434" s="54" t="n">
        <v>2.59</v>
      </c>
      <c r="G434" s="67" t="n">
        <v>0</v>
      </c>
      <c r="H434" s="69" t="n">
        <v>0</v>
      </c>
      <c r="I434" s="71" t="n">
        <v>0</v>
      </c>
      <c r="J434" s="67" t="n">
        <v>0</v>
      </c>
      <c r="K434" s="72" t="n">
        <v>0</v>
      </c>
      <c r="L434" s="94" t="n">
        <v>2.59</v>
      </c>
      <c r="M434" s="195" t="n">
        <v>0</v>
      </c>
      <c r="N434" s="76" t="s">
        <v>181</v>
      </c>
    </row>
    <row r="435" customFormat="false" ht="12.75" hidden="false" customHeight="false" outlineLevel="0" collapsed="false">
      <c r="A435" s="49" t="n">
        <v>430</v>
      </c>
      <c r="B435" s="50" t="s">
        <v>1253</v>
      </c>
      <c r="C435" s="51" t="n">
        <v>721789</v>
      </c>
      <c r="D435" s="52" t="s">
        <v>570</v>
      </c>
      <c r="E435" s="66" t="n">
        <v>10</v>
      </c>
      <c r="F435" s="54" t="n">
        <v>2.566</v>
      </c>
      <c r="G435" s="67" t="n">
        <v>0</v>
      </c>
      <c r="H435" s="69" t="n">
        <v>0</v>
      </c>
      <c r="I435" s="71" t="n">
        <v>0</v>
      </c>
      <c r="J435" s="67" t="n">
        <v>0</v>
      </c>
      <c r="K435" s="72" t="n">
        <v>0</v>
      </c>
      <c r="L435" s="94" t="n">
        <v>2.566</v>
      </c>
      <c r="M435" s="195" t="n">
        <v>0</v>
      </c>
      <c r="N435" s="76" t="s">
        <v>181</v>
      </c>
    </row>
    <row r="436" customFormat="false" ht="12.75" hidden="false" customHeight="false" outlineLevel="0" collapsed="false">
      <c r="A436" s="49" t="n">
        <v>431</v>
      </c>
      <c r="B436" s="50" t="s">
        <v>1254</v>
      </c>
      <c r="C436" s="51" t="n">
        <v>705824</v>
      </c>
      <c r="D436" s="52" t="s">
        <v>391</v>
      </c>
      <c r="E436" s="66" t="n">
        <v>10</v>
      </c>
      <c r="F436" s="54" t="n">
        <v>2.564</v>
      </c>
      <c r="G436" s="67" t="n">
        <v>0</v>
      </c>
      <c r="H436" s="69" t="n">
        <v>0</v>
      </c>
      <c r="I436" s="71" t="n">
        <v>0</v>
      </c>
      <c r="J436" s="67" t="n">
        <v>0</v>
      </c>
      <c r="K436" s="72" t="n">
        <v>0</v>
      </c>
      <c r="L436" s="94" t="n">
        <v>2.564</v>
      </c>
      <c r="M436" s="195" t="n">
        <v>0</v>
      </c>
      <c r="N436" s="76" t="s">
        <v>181</v>
      </c>
    </row>
    <row r="437" customFormat="false" ht="12.75" hidden="false" customHeight="false" outlineLevel="0" collapsed="false">
      <c r="A437" s="49" t="n">
        <v>432</v>
      </c>
      <c r="B437" s="50" t="s">
        <v>1255</v>
      </c>
      <c r="C437" s="51" t="n">
        <v>707350</v>
      </c>
      <c r="D437" s="52" t="s">
        <v>25</v>
      </c>
      <c r="E437" s="66" t="n">
        <v>10</v>
      </c>
      <c r="F437" s="54" t="n">
        <v>2.557</v>
      </c>
      <c r="G437" s="67" t="n">
        <v>0</v>
      </c>
      <c r="H437" s="69" t="n">
        <v>0</v>
      </c>
      <c r="I437" s="71" t="n">
        <v>0</v>
      </c>
      <c r="J437" s="67" t="n">
        <v>0</v>
      </c>
      <c r="K437" s="72" t="n">
        <v>0</v>
      </c>
      <c r="L437" s="94" t="n">
        <v>2.557</v>
      </c>
      <c r="M437" s="195" t="n">
        <v>0</v>
      </c>
      <c r="N437" s="76" t="s">
        <v>181</v>
      </c>
    </row>
    <row r="438" customFormat="false" ht="12.75" hidden="false" customHeight="false" outlineLevel="0" collapsed="false">
      <c r="A438" s="49" t="n">
        <v>433</v>
      </c>
      <c r="B438" s="50" t="s">
        <v>1256</v>
      </c>
      <c r="C438" s="51" t="n">
        <v>719583</v>
      </c>
      <c r="D438" s="52" t="s">
        <v>602</v>
      </c>
      <c r="E438" s="66" t="n">
        <v>10</v>
      </c>
      <c r="F438" s="54" t="n">
        <v>2.54</v>
      </c>
      <c r="G438" s="67" t="n">
        <v>0</v>
      </c>
      <c r="H438" s="69" t="n">
        <v>0</v>
      </c>
      <c r="I438" s="71" t="n">
        <v>0</v>
      </c>
      <c r="J438" s="67" t="n">
        <v>0</v>
      </c>
      <c r="K438" s="72" t="n">
        <v>0</v>
      </c>
      <c r="L438" s="94" t="n">
        <v>2.54</v>
      </c>
      <c r="M438" s="195" t="n">
        <v>0</v>
      </c>
      <c r="N438" s="76" t="s">
        <v>181</v>
      </c>
    </row>
    <row r="439" customFormat="false" ht="12.75" hidden="false" customHeight="false" outlineLevel="0" collapsed="false">
      <c r="A439" s="49" t="n">
        <v>434</v>
      </c>
      <c r="B439" s="50" t="s">
        <v>1257</v>
      </c>
      <c r="C439" s="51" t="n">
        <v>722662</v>
      </c>
      <c r="D439" s="52" t="s">
        <v>514</v>
      </c>
      <c r="E439" s="66" t="n">
        <v>10</v>
      </c>
      <c r="F439" s="54" t="n">
        <v>2.534</v>
      </c>
      <c r="G439" s="67" t="n">
        <v>0</v>
      </c>
      <c r="H439" s="69" t="n">
        <v>0</v>
      </c>
      <c r="I439" s="71" t="n">
        <v>0</v>
      </c>
      <c r="J439" s="67" t="n">
        <v>0</v>
      </c>
      <c r="K439" s="72" t="n">
        <v>0</v>
      </c>
      <c r="L439" s="94" t="n">
        <v>2.534</v>
      </c>
      <c r="M439" s="195" t="n">
        <v>0</v>
      </c>
      <c r="N439" s="76" t="s">
        <v>181</v>
      </c>
    </row>
    <row r="440" customFormat="false" ht="12.75" hidden="false" customHeight="false" outlineLevel="0" collapsed="false">
      <c r="A440" s="49" t="n">
        <v>435</v>
      </c>
      <c r="B440" s="50" t="s">
        <v>1258</v>
      </c>
      <c r="C440" s="51" t="n">
        <v>718063</v>
      </c>
      <c r="D440" s="52" t="s">
        <v>384</v>
      </c>
      <c r="E440" s="66" t="n">
        <v>10</v>
      </c>
      <c r="F440" s="54" t="n">
        <v>2.533</v>
      </c>
      <c r="G440" s="67" t="n">
        <v>0</v>
      </c>
      <c r="H440" s="69" t="n">
        <v>0</v>
      </c>
      <c r="I440" s="71" t="n">
        <v>0</v>
      </c>
      <c r="J440" s="67" t="n">
        <v>0</v>
      </c>
      <c r="K440" s="72" t="n">
        <v>0</v>
      </c>
      <c r="L440" s="94" t="n">
        <v>2.533</v>
      </c>
      <c r="M440" s="195" t="n">
        <v>0</v>
      </c>
      <c r="N440" s="76" t="s">
        <v>181</v>
      </c>
    </row>
    <row r="441" customFormat="false" ht="12.75" hidden="false" customHeight="false" outlineLevel="0" collapsed="false">
      <c r="A441" s="49" t="n">
        <v>436</v>
      </c>
      <c r="B441" s="50" t="s">
        <v>1259</v>
      </c>
      <c r="C441" s="51" t="n">
        <v>715155</v>
      </c>
      <c r="D441" s="52" t="s">
        <v>128</v>
      </c>
      <c r="E441" s="66" t="n">
        <v>10</v>
      </c>
      <c r="F441" s="54" t="n">
        <v>2.528</v>
      </c>
      <c r="G441" s="67" t="n">
        <v>0</v>
      </c>
      <c r="H441" s="69" t="n">
        <v>0</v>
      </c>
      <c r="I441" s="71" t="n">
        <v>0</v>
      </c>
      <c r="J441" s="67" t="n">
        <v>0</v>
      </c>
      <c r="K441" s="72" t="n">
        <v>0</v>
      </c>
      <c r="L441" s="94" t="n">
        <v>2.528</v>
      </c>
      <c r="M441" s="195" t="n">
        <v>0</v>
      </c>
      <c r="N441" s="76" t="s">
        <v>181</v>
      </c>
    </row>
    <row r="442" customFormat="false" ht="12.75" hidden="false" customHeight="false" outlineLevel="0" collapsed="false">
      <c r="A442" s="49" t="n">
        <v>437</v>
      </c>
      <c r="B442" s="50" t="s">
        <v>1260</v>
      </c>
      <c r="C442" s="51" t="n">
        <v>722046</v>
      </c>
      <c r="D442" s="52" t="s">
        <v>1131</v>
      </c>
      <c r="E442" s="66" t="n">
        <v>10</v>
      </c>
      <c r="F442" s="54" t="n">
        <v>2.511</v>
      </c>
      <c r="G442" s="67" t="n">
        <v>0</v>
      </c>
      <c r="H442" s="69" t="n">
        <v>0</v>
      </c>
      <c r="I442" s="71" t="n">
        <v>0</v>
      </c>
      <c r="J442" s="67" t="n">
        <v>0</v>
      </c>
      <c r="K442" s="72" t="n">
        <v>0</v>
      </c>
      <c r="L442" s="94" t="n">
        <v>2.511</v>
      </c>
      <c r="M442" s="195" t="n">
        <v>0</v>
      </c>
      <c r="N442" s="76" t="s">
        <v>181</v>
      </c>
    </row>
    <row r="443" customFormat="false" ht="12.75" hidden="false" customHeight="false" outlineLevel="0" collapsed="false">
      <c r="A443" s="49" t="n">
        <v>438</v>
      </c>
      <c r="B443" s="50" t="s">
        <v>1261</v>
      </c>
      <c r="C443" s="51" t="n">
        <v>700885</v>
      </c>
      <c r="D443" s="52" t="s">
        <v>570</v>
      </c>
      <c r="E443" s="66" t="n">
        <v>10</v>
      </c>
      <c r="F443" s="70" t="n">
        <v>0</v>
      </c>
      <c r="G443" s="55" t="n">
        <v>2.484</v>
      </c>
      <c r="H443" s="69" t="n">
        <v>0</v>
      </c>
      <c r="I443" s="71" t="n">
        <v>0</v>
      </c>
      <c r="J443" s="67" t="n">
        <v>0</v>
      </c>
      <c r="K443" s="72" t="n">
        <v>0</v>
      </c>
      <c r="L443" s="94" t="n">
        <v>2.484</v>
      </c>
      <c r="M443" s="61" t="n">
        <v>423</v>
      </c>
      <c r="N443" s="62" t="n">
        <v>-15</v>
      </c>
    </row>
    <row r="444" customFormat="false" ht="12.75" hidden="false" customHeight="false" outlineLevel="0" collapsed="false">
      <c r="A444" s="49" t="n">
        <v>439</v>
      </c>
      <c r="B444" s="50" t="s">
        <v>1262</v>
      </c>
      <c r="C444" s="51" t="n">
        <v>708805</v>
      </c>
      <c r="D444" s="52" t="s">
        <v>988</v>
      </c>
      <c r="E444" s="66" t="n">
        <v>10</v>
      </c>
      <c r="F444" s="70" t="n">
        <v>0</v>
      </c>
      <c r="G444" s="55" t="n">
        <v>2.471</v>
      </c>
      <c r="H444" s="69" t="n">
        <v>0</v>
      </c>
      <c r="I444" s="71" t="n">
        <v>0</v>
      </c>
      <c r="J444" s="67" t="n">
        <v>0</v>
      </c>
      <c r="K444" s="72" t="n">
        <v>0</v>
      </c>
      <c r="L444" s="94" t="n">
        <v>2.471</v>
      </c>
      <c r="M444" s="61" t="n">
        <v>424</v>
      </c>
      <c r="N444" s="62" t="n">
        <v>-15</v>
      </c>
    </row>
    <row r="445" customFormat="false" ht="13.5" hidden="false" customHeight="false" outlineLevel="0" collapsed="false">
      <c r="A445" s="77" t="n">
        <v>440</v>
      </c>
      <c r="B445" s="78" t="s">
        <v>1263</v>
      </c>
      <c r="C445" s="79" t="n">
        <v>713921</v>
      </c>
      <c r="D445" s="80" t="s">
        <v>778</v>
      </c>
      <c r="E445" s="196" t="n">
        <v>10</v>
      </c>
      <c r="F445" s="197" t="n">
        <v>0</v>
      </c>
      <c r="G445" s="198" t="n">
        <v>2.47</v>
      </c>
      <c r="H445" s="84" t="n">
        <v>0</v>
      </c>
      <c r="I445" s="85" t="n">
        <v>0</v>
      </c>
      <c r="J445" s="83" t="n">
        <v>0</v>
      </c>
      <c r="K445" s="86" t="n">
        <v>0</v>
      </c>
      <c r="L445" s="99" t="n">
        <v>2.47</v>
      </c>
      <c r="M445" s="199" t="n">
        <v>263</v>
      </c>
      <c r="N445" s="200" t="n">
        <v>-177</v>
      </c>
    </row>
    <row r="446" customFormat="false" ht="13.5" hidden="false" customHeight="false" outlineLevel="0" collapsed="false"/>
  </sheetData>
  <mergeCells count="2">
    <mergeCell ref="A1:N1"/>
    <mergeCell ref="A3:N3"/>
  </mergeCells>
  <conditionalFormatting sqref="F6:K966">
    <cfRule type="cellIs" priority="2" operator="equal" aboveAverage="0" equalAverage="0" bottom="0" percent="0" rank="0" text="" dxfId="356">
      <formula>0</formula>
    </cfRule>
  </conditionalFormatting>
  <conditionalFormatting sqref="C47">
    <cfRule type="expression" priority="3" aboveAverage="0" equalAverage="0" bottom="0" percent="0" rank="0" text="" dxfId="357">
      <formula>AND(COUNTIF($C$47:$C$47,C47)&gt;1,NOT(ISBLANK(C47)))</formula>
    </cfRule>
  </conditionalFormatting>
  <conditionalFormatting sqref="C47">
    <cfRule type="expression" priority="4" aboveAverage="0" equalAverage="0" bottom="0" percent="0" rank="0" text="" dxfId="358">
      <formula>AND(COUNTIF($C$47:$C$47,C47)&gt;1,NOT(ISBLANK(C47)))</formula>
    </cfRule>
    <cfRule type="expression" priority="5" aboveAverage="0" equalAverage="0" bottom="0" percent="0" rank="0" text="" dxfId="359">
      <formula>AND(COUNTIF($C$47:$C$47,C47)&gt;1,NOT(ISBLANK(C47)))</formula>
    </cfRule>
  </conditionalFormatting>
  <conditionalFormatting sqref="C124:C126">
    <cfRule type="expression" priority="6" aboveAverage="0" equalAverage="0" bottom="0" percent="0" rank="0" text="" dxfId="360">
      <formula>AND(COUNTIF($C$124:$C$126,C124)&gt;1,NOT(ISBLANK(C124)))</formula>
    </cfRule>
  </conditionalFormatting>
  <conditionalFormatting sqref="C124:C126">
    <cfRule type="expression" priority="7" aboveAverage="0" equalAverage="0" bottom="0" percent="0" rank="0" text="" dxfId="361">
      <formula>AND(COUNTIF($C$124:$C$126,C124)&gt;1,NOT(ISBLANK(C124)))</formula>
    </cfRule>
    <cfRule type="expression" priority="8" aboveAverage="0" equalAverage="0" bottom="0" percent="0" rank="0" text="" dxfId="362">
      <formula>AND(COUNTIF($C$124:$C$126,C124)&gt;1,NOT(ISBLANK(C124)))</formula>
    </cfRule>
  </conditionalFormatting>
  <conditionalFormatting sqref="C109">
    <cfRule type="expression" priority="9" aboveAverage="0" equalAverage="0" bottom="0" percent="0" rank="0" text="" dxfId="363">
      <formula>AND(COUNTIF($C$109:$C$109,C109)&gt;1,NOT(ISBLANK(C109)))</formula>
    </cfRule>
  </conditionalFormatting>
  <conditionalFormatting sqref="C47:C50">
    <cfRule type="expression" priority="10" aboveAverage="0" equalAverage="0" bottom="0" percent="0" rank="0" text="" dxfId="364">
      <formula>AND(COUNTIF($C$47:$C$50,C47)&gt;1,NOT(ISBLANK(C47)))</formula>
    </cfRule>
  </conditionalFormatting>
  <conditionalFormatting sqref="C47:C50">
    <cfRule type="expression" priority="11" aboveAverage="0" equalAverage="0" bottom="0" percent="0" rank="0" text="" dxfId="365">
      <formula>AND(COUNTIF($C$47:$C$50,C47)&gt;1,NOT(ISBLANK(C47)))</formula>
    </cfRule>
    <cfRule type="expression" priority="12" aboveAverage="0" equalAverage="0" bottom="0" percent="0" rank="0" text="" dxfId="366">
      <formula>AND(COUNTIF($C$47:$C$50,C47)&gt;1,NOT(ISBLANK(C47)))</formula>
    </cfRule>
  </conditionalFormatting>
  <conditionalFormatting sqref="C4">
    <cfRule type="expression" priority="13" aboveAverage="0" equalAverage="0" bottom="0" percent="0" rank="0" text="" dxfId="367">
      <formula>AND(COUNTIF($C$4:$C$4,C4)&gt;1,NOT(ISBLANK(C4)))</formula>
    </cfRule>
  </conditionalFormatting>
  <conditionalFormatting sqref="C4">
    <cfRule type="expression" priority="14" aboveAverage="0" equalAverage="0" bottom="0" percent="0" rank="0" text="" dxfId="368">
      <formula>AND(COUNTIF($C$4:$C$4,C4)&gt;1,NOT(ISBLANK(C4)))</formula>
    </cfRule>
    <cfRule type="expression" priority="15" aboveAverage="0" equalAverage="0" bottom="0" percent="0" rank="0" text="" dxfId="369">
      <formula>AND(COUNTIF($C$4:$C$4,C4)&gt;1,NOT(ISBLANK(C4)))</formula>
    </cfRule>
  </conditionalFormatting>
  <conditionalFormatting sqref="C5">
    <cfRule type="expression" priority="16" aboveAverage="0" equalAverage="0" bottom="0" percent="0" rank="0" text="" dxfId="370">
      <formula>AND(COUNTIF($C$5:$C$5,C5)&gt;1,NOT(ISBLANK(C5)))</formula>
    </cfRule>
  </conditionalFormatting>
  <conditionalFormatting sqref="C5">
    <cfRule type="expression" priority="17" aboveAverage="0" equalAverage="0" bottom="0" percent="0" rank="0" text="" dxfId="371">
      <formula>AND(COUNTIF($C$5:$C$5,C5)&gt;1,NOT(ISBLANK(C5)))</formula>
    </cfRule>
    <cfRule type="expression" priority="18" aboveAverage="0" equalAverage="0" bottom="0" percent="0" rank="0" text="" dxfId="372">
      <formula>AND(COUNTIF($C$5:$C$5,C5)&gt;1,NOT(ISBLANK(C5)))</formula>
    </cfRule>
  </conditionalFormatting>
  <conditionalFormatting sqref="C5">
    <cfRule type="expression" priority="19" aboveAverage="0" equalAverage="0" bottom="0" percent="0" rank="0" text="" dxfId="373">
      <formula>AND(COUNTIF($C$5:$C$5,C5)&gt;1,NOT(ISBLANK(C5)))</formula>
    </cfRule>
    <cfRule type="expression" priority="20" aboveAverage="0" equalAverage="0" bottom="0" percent="0" rank="0" text="" dxfId="374">
      <formula>AND(COUNTIF($C$5:$C$5,C5)&gt;1,NOT(ISBLANK(C5)))</formula>
    </cfRule>
    <cfRule type="expression" priority="21" aboveAverage="0" equalAverage="0" bottom="0" percent="0" rank="0" text="" dxfId="375">
      <formula>AND(COUNTIF($C$5:$C$5,C5)&gt;1,NOT(ISBLANK(C5)))</formula>
    </cfRule>
  </conditionalFormatting>
  <conditionalFormatting sqref="C5">
    <cfRule type="expression" priority="22" aboveAverage="0" equalAverage="0" bottom="0" percent="0" rank="0" text="" dxfId="376">
      <formula>AND(COUNTIF($C$5:$C$5,C5)&gt;1,NOT(ISBLANK(C5)))</formula>
    </cfRule>
    <cfRule type="expression" priority="23" aboveAverage="0" equalAverage="0" bottom="0" percent="0" rank="0" text="" dxfId="377">
      <formula>AND(COUNTIF($C$5:$C$5,C5)&gt;1,NOT(ISBLANK(C5)))</formula>
    </cfRule>
    <cfRule type="expression" priority="24" aboveAverage="0" equalAverage="0" bottom="0" percent="0" rank="0" text="" dxfId="378">
      <formula>AND(COUNTIF($C$5:$C$5,C5)&gt;1,NOT(ISBLANK(C5)))</formula>
    </cfRule>
  </conditionalFormatting>
  <conditionalFormatting sqref="C5">
    <cfRule type="expression" priority="25" aboveAverage="0" equalAverage="0" bottom="0" percent="0" rank="0" text="" dxfId="379">
      <formula>AND(COUNTIF($C$5:$C$5,C5)&gt;1,NOT(ISBLANK(C5)))</formula>
    </cfRule>
    <cfRule type="expression" priority="26" aboveAverage="0" equalAverage="0" bottom="0" percent="0" rank="0" text="" dxfId="380">
      <formula>AND(COUNTIF($C$5:$C$5,C5)&gt;1,NOT(ISBLANK(C5)))</formula>
    </cfRule>
    <cfRule type="expression" priority="27" aboveAverage="0" equalAverage="0" bottom="0" percent="0" rank="0" text="" dxfId="381">
      <formula>AND(COUNTIF($C$5:$C$5,C5)&gt;1,NOT(ISBLANK(C5)))</formula>
    </cfRule>
  </conditionalFormatting>
  <conditionalFormatting sqref="C5">
    <cfRule type="expression" priority="28" aboveAverage="0" equalAverage="0" bottom="0" percent="0" rank="0" text="" dxfId="382">
      <formula>AND(COUNTIF($C$5:$C$5,C5)&gt;1,NOT(ISBLANK(C5)))</formula>
    </cfRule>
    <cfRule type="expression" priority="29" aboveAverage="0" equalAverage="0" bottom="0" percent="0" rank="0" text="" dxfId="383">
      <formula>AND(COUNTIF($C$5:$C$5,C5)&gt;1,NOT(ISBLANK(C5)))</formula>
    </cfRule>
    <cfRule type="expression" priority="30" aboveAverage="0" equalAverage="0" bottom="0" percent="0" rank="0" text="" dxfId="384">
      <formula>AND(COUNTIF($C$5:$C$5,C5)&gt;1,NOT(ISBLANK(C5)))</formula>
    </cfRule>
  </conditionalFormatting>
  <conditionalFormatting sqref="C69:C72">
    <cfRule type="expression" priority="31" aboveAverage="0" equalAverage="0" bottom="0" percent="0" rank="0" text="" dxfId="385">
      <formula>AND(COUNTIF($C$69:$C$72,C69)&gt;1,NOT(ISBLANK(C69)))</formula>
    </cfRule>
  </conditionalFormatting>
  <conditionalFormatting sqref="C69:C72">
    <cfRule type="expression" priority="32" aboveAverage="0" equalAverage="0" bottom="0" percent="0" rank="0" text="" dxfId="386">
      <formula>AND(COUNTIF($C$69:$C$72,C69)&gt;1,NOT(ISBLANK(C69)))</formula>
    </cfRule>
    <cfRule type="expression" priority="33" aboveAverage="0" equalAverage="0" bottom="0" percent="0" rank="0" text="" dxfId="387">
      <formula>AND(COUNTIF($C$69:$C$72,C69)&gt;1,NOT(ISBLANK(C69)))</formula>
    </cfRule>
  </conditionalFormatting>
  <conditionalFormatting sqref="C14:C16">
    <cfRule type="expression" priority="34" aboveAverage="0" equalAverage="0" bottom="0" percent="0" rank="0" text="" dxfId="388">
      <formula>AND(COUNTIF($C$14:$C$16,C14)&gt;1,NOT(ISBLANK(C14)))</formula>
    </cfRule>
  </conditionalFormatting>
  <conditionalFormatting sqref="C98:C101">
    <cfRule type="expression" priority="35" aboveAverage="0" equalAverage="0" bottom="0" percent="0" rank="0" text="" dxfId="389">
      <formula>AND(COUNTIF($C$98:$C$101,C98)&gt;1,NOT(ISBLANK(C98)))</formula>
    </cfRule>
    <cfRule type="expression" priority="36" aboveAverage="0" equalAverage="0" bottom="0" percent="0" rank="0" text="" dxfId="390">
      <formula>AND(COUNTIF($C$98:$C$101,C98)&gt;1,NOT(ISBLANK(C98)))</formula>
    </cfRule>
  </conditionalFormatting>
  <conditionalFormatting sqref="C98:C101">
    <cfRule type="expression" priority="37" aboveAverage="0" equalAverage="0" bottom="0" percent="0" rank="0" text="" dxfId="391">
      <formula>AND(COUNTIF($C$98:$C$101,C98)&gt;1,NOT(ISBLANK(C98)))</formula>
    </cfRule>
  </conditionalFormatting>
  <conditionalFormatting sqref="B98:C101">
    <cfRule type="expression" priority="38" aboveAverage="0" equalAverage="0" bottom="0" percent="0" rank="0" text="" dxfId="392">
      <formula>AND(COUNTIF($B$98:$C$101,B98)&gt;1,NOT(ISBLANK(B98)))</formula>
    </cfRule>
  </conditionalFormatting>
  <conditionalFormatting sqref="C9:C11">
    <cfRule type="expression" priority="39" aboveAverage="0" equalAverage="0" bottom="0" percent="0" rank="0" text="" dxfId="393">
      <formula>AND(COUNTIF($C$9:$C$11,C9)&gt;1,NOT(ISBLANK(C9)))</formula>
    </cfRule>
  </conditionalFormatting>
  <conditionalFormatting sqref="C91:C92">
    <cfRule type="expression" priority="40" aboveAverage="0" equalAverage="0" bottom="0" percent="0" rank="0" text="" dxfId="394">
      <formula>AND(COUNTIF($C$91:$C$92,C91)&gt;1,NOT(ISBLANK(C91)))</formula>
    </cfRule>
    <cfRule type="expression" priority="41" aboveAverage="0" equalAverage="0" bottom="0" percent="0" rank="0" text="" dxfId="395">
      <formula>AND(COUNTIF($C$91:$C$92,C91)&gt;1,NOT(ISBLANK(C91)))</formula>
    </cfRule>
  </conditionalFormatting>
  <conditionalFormatting sqref="C91:C92">
    <cfRule type="expression" priority="42" aboveAverage="0" equalAverage="0" bottom="0" percent="0" rank="0" text="" dxfId="396">
      <formula>AND(COUNTIF($C$91:$C$92,C91)&gt;1,NOT(ISBLANK(C91)))</formula>
    </cfRule>
  </conditionalFormatting>
  <conditionalFormatting sqref="B91:C92">
    <cfRule type="expression" priority="43" aboveAverage="0" equalAverage="0" bottom="0" percent="0" rank="0" text="" dxfId="397">
      <formula>AND(COUNTIF($B$91:$C$92,B91)&gt;1,NOT(ISBLANK(B91)))</formula>
    </cfRule>
  </conditionalFormatting>
  <conditionalFormatting sqref="C33">
    <cfRule type="expression" priority="44" aboveAverage="0" equalAverage="0" bottom="0" percent="0" rank="0" text="" dxfId="398">
      <formula>AND(COUNTIF($C$33:$C$33,C33)&gt;1,NOT(ISBLANK(C33)))</formula>
    </cfRule>
    <cfRule type="expression" priority="45" aboveAverage="0" equalAverage="0" bottom="0" percent="0" rank="0" text="" dxfId="399">
      <formula>AND(COUNTIF($C$33:$C$33,C33)&gt;1,NOT(ISBLANK(C33)))</formula>
    </cfRule>
  </conditionalFormatting>
  <conditionalFormatting sqref="C33">
    <cfRule type="expression" priority="46" aboveAverage="0" equalAverage="0" bottom="0" percent="0" rank="0" text="" dxfId="400">
      <formula>AND(COUNTIF($C$33:$C$33,C33)&gt;1,NOT(ISBLANK(C33)))</formula>
    </cfRule>
  </conditionalFormatting>
  <conditionalFormatting sqref="B33:C33">
    <cfRule type="expression" priority="47" aboveAverage="0" equalAverage="0" bottom="0" percent="0" rank="0" text="" dxfId="401">
      <formula>AND(COUNTIF($B$33:$C$33,B33)&gt;1,NOT(ISBLANK(B33)))</formula>
    </cfRule>
  </conditionalFormatting>
  <conditionalFormatting sqref="B33">
    <cfRule type="expression" priority="48" aboveAverage="0" equalAverage="0" bottom="0" percent="0" rank="0" text="" dxfId="402">
      <formula>AND(COUNTIF($B$33:$B$33,B33)&gt;1,NOT(ISBLANK(B33)))</formula>
    </cfRule>
    <cfRule type="expression" priority="49" aboveAverage="0" equalAverage="0" bottom="0" percent="0" rank="0" text="" dxfId="403">
      <formula>AND(COUNTIF($B$33:$B$33,B33)&gt;1,NOT(ISBLANK(B33)))</formula>
    </cfRule>
  </conditionalFormatting>
  <conditionalFormatting sqref="B33">
    <cfRule type="expression" priority="50" aboveAverage="0" equalAverage="0" bottom="0" percent="0" rank="0" text="" dxfId="404">
      <formula>AND(COUNTIF($B$33:$B$33,B33)&gt;1,NOT(ISBLANK(B33)))</formula>
    </cfRule>
  </conditionalFormatting>
  <conditionalFormatting sqref="I6:K966">
    <cfRule type="cellIs" priority="51" operator="greaterThan" aboveAverage="0" equalAverage="0" bottom="0" percent="0" rank="0" text="" dxfId="405">
      <formula>$K6</formula>
    </cfRule>
    <cfRule type="cellIs" priority="52" operator="greaterThan" aboveAverage="0" equalAverage="0" bottom="0" percent="0" rank="0" text="" dxfId="406">
      <formula>$J6</formula>
    </cfRule>
    <cfRule type="cellIs" priority="53" operator="greaterThan" aboveAverage="0" equalAverage="0" bottom="0" percent="0" rank="0" text="" dxfId="407">
      <formula>$I6</formula>
    </cfRule>
  </conditionalFormatting>
  <conditionalFormatting sqref="F6:H966">
    <cfRule type="cellIs" priority="54" operator="greaterThan" aboveAverage="0" equalAverage="0" bottom="0" percent="0" rank="0" text="" dxfId="408">
      <formula>$H6</formula>
    </cfRule>
    <cfRule type="cellIs" priority="55" operator="greaterThan" aboveAverage="0" equalAverage="0" bottom="0" percent="0" rank="0" text="" dxfId="409">
      <formula>$G6</formula>
    </cfRule>
    <cfRule type="cellIs" priority="56" operator="greaterThan" aboveAverage="0" equalAverage="0" bottom="0" percent="0" rank="0" text="" dxfId="410">
      <formula>$F6</formula>
    </cfRule>
  </conditionalFormatting>
  <conditionalFormatting sqref="C128:C143">
    <cfRule type="expression" priority="57" aboveAverage="0" equalAverage="0" bottom="0" percent="0" rank="0" text="" dxfId="411">
      <formula>AND(COUNTIF($C$128:$C$143,C128)&gt;1,NOT(ISBLANK(C128)))</formula>
    </cfRule>
    <cfRule type="expression" priority="58" aboveAverage="0" equalAverage="0" bottom="0" percent="0" rank="0" text="" dxfId="412">
      <formula>AND(COUNTIF($C$128:$C$143,C128)&gt;1,NOT(ISBLANK(C128)))</formula>
    </cfRule>
  </conditionalFormatting>
  <conditionalFormatting sqref="C128:C143">
    <cfRule type="expression" priority="59" aboveAverage="0" equalAverage="0" bottom="0" percent="0" rank="0" text="" dxfId="413">
      <formula>AND(COUNTIF($C$128:$C$143,C128)&gt;1,NOT(ISBLANK(C128)))</formula>
    </cfRule>
  </conditionalFormatting>
  <conditionalFormatting sqref="B128:C143">
    <cfRule type="expression" priority="60" aboveAverage="0" equalAverage="0" bottom="0" percent="0" rank="0" text="" dxfId="414">
      <formula>AND(COUNTIF($B$128:$C$143,B128)&gt;1,NOT(ISBLANK(B128)))</formula>
    </cfRule>
  </conditionalFormatting>
  <conditionalFormatting sqref="B128:B143">
    <cfRule type="expression" priority="61" aboveAverage="0" equalAverage="0" bottom="0" percent="0" rank="0" text="" dxfId="415">
      <formula>AND(COUNTIF($B$128:$B$143,B128)&gt;1,NOT(ISBLANK(B128)))</formula>
    </cfRule>
    <cfRule type="expression" priority="62" aboveAverage="0" equalAverage="0" bottom="0" percent="0" rank="0" text="" dxfId="416">
      <formula>AND(COUNTIF($B$128:$B$143,B128)&gt;1,NOT(ISBLANK(B128)))</formula>
    </cfRule>
  </conditionalFormatting>
  <conditionalFormatting sqref="B128:B143">
    <cfRule type="expression" priority="63" aboveAverage="0" equalAverage="0" bottom="0" percent="0" rank="0" text="" dxfId="417">
      <formula>AND(COUNTIF($B$128:$B$143,B128)&gt;1,NOT(ISBLANK(B128)))</formula>
    </cfRule>
  </conditionalFormatting>
  <conditionalFormatting sqref="C3">
    <cfRule type="expression" priority="64" aboveAverage="0" equalAverage="0" bottom="0" percent="0" rank="0" text="" dxfId="418">
      <formula>AND(COUNTIF($C$3:$C$3,C3)&gt;1,NOT(ISBLANK(C3)))</formula>
    </cfRule>
  </conditionalFormatting>
  <conditionalFormatting sqref="C3">
    <cfRule type="expression" priority="65" aboveAverage="0" equalAverage="0" bottom="0" percent="0" rank="0" text="" dxfId="419">
      <formula>AND(COUNTIF($C$3:$C$3,C3)&gt;1,NOT(ISBLANK(C3)))</formula>
    </cfRule>
    <cfRule type="expression" priority="66" aboveAverage="0" equalAverage="0" bottom="0" percent="0" rank="0" text="" dxfId="420">
      <formula>AND(COUNTIF($C$3:$C$3,C3)&gt;1,NOT(ISBLANK(C3)))</formula>
    </cfRule>
  </conditionalFormatting>
  <conditionalFormatting sqref="B3">
    <cfRule type="expression" priority="67" aboveAverage="0" equalAverage="0" bottom="0" percent="0" rank="0" text="" dxfId="421">
      <formula>AND(COUNTIF($B$3:$B$3,B3)&gt;1,NOT(ISBLANK(B3)))</formula>
    </cfRule>
  </conditionalFormatting>
  <conditionalFormatting sqref="B3:C3">
    <cfRule type="expression" priority="68" aboveAverage="0" equalAverage="0" bottom="0" percent="0" rank="0" text="" dxfId="422">
      <formula>AND(COUNTIF($B$3:$C$3,B3)&gt;1,NOT(ISBLANK(B3)))</formula>
    </cfRule>
  </conditionalFormatting>
  <conditionalFormatting sqref="B3">
    <cfRule type="expression" priority="69" aboveAverage="0" equalAverage="0" bottom="0" percent="0" rank="0" text="" dxfId="423">
      <formula>AND(COUNTIF($B$3:$B$3,B3)&gt;1,NOT(ISBLANK(B3)))</formula>
    </cfRule>
    <cfRule type="expression" priority="70" aboveAverage="0" equalAverage="0" bottom="0" percent="0" rank="0" text="" dxfId="424">
      <formula>AND(COUNTIF($B$3:$B$3,B3)&gt;1,NOT(ISBLANK(B3)))</formula>
    </cfRule>
  </conditionalFormatting>
  <conditionalFormatting sqref="C153:C156">
    <cfRule type="expression" priority="71" aboveAverage="0" equalAverage="0" bottom="0" percent="0" rank="0" text="" dxfId="425">
      <formula>AND(COUNTIF($C$153:$C$156,C153)&gt;1,NOT(ISBLANK(C153)))</formula>
    </cfRule>
    <cfRule type="expression" priority="72" aboveAverage="0" equalAverage="0" bottom="0" percent="0" rank="0" text="" dxfId="426">
      <formula>AND(COUNTIF($C$153:$C$156,C153)&gt;1,NOT(ISBLANK(C153)))</formula>
    </cfRule>
  </conditionalFormatting>
  <conditionalFormatting sqref="C153:C156">
    <cfRule type="expression" priority="73" aboveAverage="0" equalAverage="0" bottom="0" percent="0" rank="0" text="" dxfId="427">
      <formula>AND(COUNTIF($C$153:$C$156,C153)&gt;1,NOT(ISBLANK(C153)))</formula>
    </cfRule>
  </conditionalFormatting>
  <conditionalFormatting sqref="B153:C156">
    <cfRule type="expression" priority="74" aboveAverage="0" equalAverage="0" bottom="0" percent="0" rank="0" text="" dxfId="428">
      <formula>AND(COUNTIF($B$153:$C$156,B153)&gt;1,NOT(ISBLANK(B153)))</formula>
    </cfRule>
  </conditionalFormatting>
  <conditionalFormatting sqref="B1:B65536">
    <cfRule type="expression" priority="75" aboveAverage="0" equalAverage="0" bottom="0" percent="0" rank="0" text="" dxfId="429">
      <formula>AND(COUNTIF($B:$B,B1)&gt;1,NOT(ISBLANK(B1)))</formula>
    </cfRule>
  </conditionalFormatting>
  <conditionalFormatting sqref="C1:C65536">
    <cfRule type="expression" priority="76" aboveAverage="0" equalAverage="0" bottom="0" percent="0" rank="0" text="" dxfId="430">
      <formula>AND(COUNTIF($C:$C,C1)&gt;1,NOT(ISBLANK(C1)))</formula>
    </cfRule>
    <cfRule type="expression" priority="77" aboveAverage="0" equalAverage="0" bottom="0" percent="0" rank="0" text="" dxfId="431">
      <formula>AND(COUNTIF($C:$C,C1)&gt;1,NOT(ISBLANK(C1)))</formula>
    </cfRule>
  </conditionalFormatting>
  <conditionalFormatting sqref="C1:C65536">
    <cfRule type="expression" priority="78" aboveAverage="0" equalAverage="0" bottom="0" percent="0" rank="0" text="" dxfId="432">
      <formula>AND(COUNTIF($C:$C,C1)&gt;1,NOT(ISBLANK(C1)))</formula>
    </cfRule>
  </conditionalFormatting>
  <conditionalFormatting sqref="B146:B150">
    <cfRule type="expression" priority="79" aboveAverage="0" equalAverage="0" bottom="0" percent="0" rank="0" text="" dxfId="433">
      <formula>AND(COUNTIF($B$146:$B$150,B146)&gt;1,NOT(ISBLANK(B146)))</formula>
    </cfRule>
  </conditionalFormatting>
  <conditionalFormatting sqref="C146:C150">
    <cfRule type="expression" priority="80" aboveAverage="0" equalAverage="0" bottom="0" percent="0" rank="0" text="" dxfId="434">
      <formula>AND(COUNTIF($C$146:$C$150,C146)&gt;1,NOT(ISBLANK(C146)))</formula>
    </cfRule>
  </conditionalFormatting>
  <conditionalFormatting sqref="C146:C150">
    <cfRule type="expression" priority="81" aboveAverage="0" equalAverage="0" bottom="0" percent="0" rank="0" text="" dxfId="435">
      <formula>AND(COUNTIF($C$146:$C$150,C146)&gt;1,NOT(ISBLANK(C146)))</formula>
    </cfRule>
    <cfRule type="expression" priority="82" aboveAverage="0" equalAverage="0" bottom="0" percent="0" rank="0" text="" dxfId="436">
      <formula>AND(COUNTIF($C$146:$C$150,C146)&gt;1,NOT(ISBLANK(C146)))</formula>
    </cfRule>
  </conditionalFormatting>
  <conditionalFormatting sqref="B146:C150">
    <cfRule type="expression" priority="83" aboveAverage="0" equalAverage="0" bottom="0" percent="0" rank="0" text="" dxfId="437">
      <formula>AND(COUNTIF($B$146:$C$150,B146)&gt;1,NOT(ISBLANK(B146)))</formula>
    </cfRule>
  </conditionalFormatting>
  <conditionalFormatting sqref="B146:B150">
    <cfRule type="expression" priority="84" aboveAverage="0" equalAverage="0" bottom="0" percent="0" rank="0" text="" dxfId="438">
      <formula>AND(COUNTIF($B$146:$B$150,B146)&gt;1,NOT(ISBLANK(B146)))</formula>
    </cfRule>
    <cfRule type="expression" priority="85" aboveAverage="0" equalAverage="0" bottom="0" percent="0" rank="0" text="" dxfId="439">
      <formula>AND(COUNTIF($B$146:$B$150,B146)&gt;1,NOT(ISBLANK(B146)))</formula>
    </cfRule>
  </conditionalFormatting>
  <conditionalFormatting sqref="C54:C78">
    <cfRule type="expression" priority="86" aboveAverage="0" equalAverage="0" bottom="0" percent="0" rank="0" text="" dxfId="440">
      <formula>AND(COUNTIF($C$54:$C$78,C54)&gt;1,NOT(ISBLANK(C54)))</formula>
    </cfRule>
  </conditionalFormatting>
  <conditionalFormatting sqref="C54:C78">
    <cfRule type="expression" priority="87" aboveAverage="0" equalAverage="0" bottom="0" percent="0" rank="0" text="" dxfId="441">
      <formula>AND(COUNTIF($C$54:$C$78,C54)&gt;1,NOT(ISBLANK(C54)))</formula>
    </cfRule>
    <cfRule type="expression" priority="88" aboveAverage="0" equalAverage="0" bottom="0" percent="0" rank="0" text="" dxfId="442">
      <formula>AND(COUNTIF($C$54:$C$78,C54)&gt;1,NOT(ISBLANK(C54)))</formula>
    </cfRule>
  </conditionalFormatting>
  <conditionalFormatting sqref="C157:C198 C144:C145 C151:C152">
    <cfRule type="expression" priority="89" aboveAverage="0" equalAverage="0" bottom="0" percent="0" rank="0" text="" dxfId="443">
      <formula>AND(COUNTIF($C$157:$C$198,C157)+COUNTIF($C$144:$C$145,C157)+COUNTIF($C$151:$C$152,C157)&gt;1,NOT(ISBLANK(C157)))</formula>
    </cfRule>
  </conditionalFormatting>
  <conditionalFormatting sqref="C157:C198 C144:C145 C151:C152">
    <cfRule type="expression" priority="90" aboveAverage="0" equalAverage="0" bottom="0" percent="0" rank="0" text="" dxfId="444">
      <formula>AND(COUNTIF($C$157:$C$198,C157)+COUNTIF($C$144:$C$145,C157)+COUNTIF($C$151:$C$152,C157)&gt;1,NOT(ISBLANK(C157)))</formula>
    </cfRule>
    <cfRule type="expression" priority="91" aboveAverage="0" equalAverage="0" bottom="0" percent="0" rank="0" text="" dxfId="445">
      <formula>AND(COUNTIF($C$157:$C$198,C157)+COUNTIF($C$144:$C$145,C157)+COUNTIF($C$151:$C$152,C157)&gt;1,NOT(ISBLANK(C157)))</formula>
    </cfRule>
  </conditionalFormatting>
  <conditionalFormatting sqref="C157:C198">
    <cfRule type="expression" priority="92" aboveAverage="0" equalAverage="0" bottom="0" percent="0" rank="0" text="" dxfId="446">
      <formula>AND(COUNTIF($C$157:$C$198,C157)&gt;1,NOT(ISBLANK(C157)))</formula>
    </cfRule>
    <cfRule type="expression" priority="93" aboveAverage="0" equalAverage="0" bottom="0" percent="0" rank="0" text="" dxfId="447">
      <formula>AND(COUNTIF($C$157:$C$198,C157)&gt;1,NOT(ISBLANK(C157)))</formula>
    </cfRule>
  </conditionalFormatting>
  <conditionalFormatting sqref="C157:C198">
    <cfRule type="expression" priority="94" aboveAverage="0" equalAverage="0" bottom="0" percent="0" rank="0" text="" dxfId="448">
      <formula>AND(COUNTIF($C$157:$C$198,C157)&gt;1,NOT(ISBLANK(C157)))</formula>
    </cfRule>
  </conditionalFormatting>
  <conditionalFormatting sqref="B157:C198 B144:C145 B151:C152">
    <cfRule type="expression" priority="95" aboveAverage="0" equalAverage="0" bottom="0" percent="0" rank="0" text="" dxfId="449">
      <formula>AND(COUNTIF($B$157:$C$198,B157)+COUNTIF($B$144:$C$145,B157)+COUNTIF($B$151:$C$152,B157)&gt;1,NOT(ISBLANK(B157)))</formula>
    </cfRule>
  </conditionalFormatting>
  <conditionalFormatting sqref="B144:C145 B151:C198">
    <cfRule type="expression" priority="96" aboveAverage="0" equalAverage="0" bottom="0" percent="0" rank="0" text="" dxfId="450">
      <formula>AND(COUNTIF($B$144:$C$145,B144)+COUNTIF($B$151:$C$198,B144)&gt;1,NOT(ISBLANK(B144)))</formula>
    </cfRule>
  </conditionalFormatting>
  <conditionalFormatting sqref="C144:C145 C151:C198">
    <cfRule type="expression" priority="97" aboveAverage="0" equalAverage="0" bottom="0" percent="0" rank="0" text="" dxfId="451">
      <formula>AND(COUNTIF($C$144:$C$145,C144)+COUNTIF($C$151:$C$198,C144)&gt;1,NOT(ISBLANK(C144)))</formula>
    </cfRule>
  </conditionalFormatting>
  <conditionalFormatting sqref="B144:B145 B151:B198">
    <cfRule type="expression" priority="98" aboveAverage="0" equalAverage="0" bottom="0" percent="0" rank="0" text="" dxfId="452">
      <formula>AND(COUNTIF($B$144:$B$145,B144)+COUNTIF($B$151:$B$198,B144)&gt;1,NOT(ISBLANK(B144)))</formula>
    </cfRule>
    <cfRule type="expression" priority="99" aboveAverage="0" equalAverage="0" bottom="0" percent="0" rank="0" text="" dxfId="453">
      <formula>AND(COUNTIF($B$144:$B$145,B144)+COUNTIF($B$151:$B$198,B144)&gt;1,NOT(ISBLANK(B144)))</formula>
    </cfRule>
  </conditionalFormatting>
  <conditionalFormatting sqref="C144:C145 C151:C198">
    <cfRule type="expression" priority="100" aboveAverage="0" equalAverage="0" bottom="0" percent="0" rank="0" text="" dxfId="454">
      <formula>AND(COUNTIF($C$144:$C$145,C144)+COUNTIF($C$151:$C$198,C144)&gt;1,NOT(ISBLANK(C144)))</formula>
    </cfRule>
    <cfRule type="expression" priority="101" aboveAverage="0" equalAverage="0" bottom="0" percent="0" rank="0" text="" dxfId="455">
      <formula>AND(COUNTIF($C$144:$C$145,C144)+COUNTIF($C$151:$C$198,C144)&gt;1,NOT(ISBLANK(C144)))</formula>
    </cfRule>
  </conditionalFormatting>
  <conditionalFormatting sqref="B144:B145 B151:B198">
    <cfRule type="expression" priority="102" aboveAverage="0" equalAverage="0" bottom="0" percent="0" rank="0" text="" dxfId="456">
      <formula>AND(COUNTIF($B$144:$B$145,B144)+COUNTIF($B$151:$B$198,B144)&gt;1,NOT(ISBLANK(B144)))</formula>
    </cfRule>
  </conditionalFormatting>
  <conditionalFormatting sqref="C118:C122">
    <cfRule type="expression" priority="103" aboveAverage="0" equalAverage="0" bottom="0" percent="0" rank="0" text="" dxfId="457">
      <formula>AND(COUNTIF($C$118:$C$122,C118)&gt;1,NOT(ISBLANK(C118)))</formula>
    </cfRule>
  </conditionalFormatting>
  <conditionalFormatting sqref="C116:C122">
    <cfRule type="expression" priority="104" aboveAverage="0" equalAverage="0" bottom="0" percent="0" rank="0" text="" dxfId="458">
      <formula>AND(COUNTIF($C$116:$C$122,C116)&gt;1,NOT(ISBLANK(C116)))</formula>
    </cfRule>
  </conditionalFormatting>
  <conditionalFormatting sqref="B199:B445">
    <cfRule type="expression" priority="105" aboveAverage="0" equalAverage="0" bottom="0" percent="0" rank="0" text="" dxfId="459">
      <formula>AND(COUNTIF($B$199:$B$445,B199)&gt;1,NOT(ISBLANK(B199)))</formula>
    </cfRule>
  </conditionalFormatting>
  <conditionalFormatting sqref="C199:C445">
    <cfRule type="expression" priority="106" aboveAverage="0" equalAverage="0" bottom="0" percent="0" rank="0" text="" dxfId="460">
      <formula>AND(COUNTIF($C$199:$C$445,C199)&gt;1,NOT(ISBLANK(C199)))</formula>
    </cfRule>
  </conditionalFormatting>
  <conditionalFormatting sqref="C199:C445">
    <cfRule type="expression" priority="107" aboveAverage="0" equalAverage="0" bottom="0" percent="0" rank="0" text="" dxfId="461">
      <formula>AND(COUNTIF($C$199:$C$445,C199)&gt;1,NOT(ISBLANK(C199)))</formula>
    </cfRule>
    <cfRule type="expression" priority="108" aboveAverage="0" equalAverage="0" bottom="0" percent="0" rank="0" text="" dxfId="462">
      <formula>AND(COUNTIF($C$199:$C$445,C199)&gt;1,NOT(ISBLANK(C199)))</formula>
    </cfRule>
  </conditionalFormatting>
  <conditionalFormatting sqref="B199:C445">
    <cfRule type="expression" priority="109" aboveAverage="0" equalAverage="0" bottom="0" percent="0" rank="0" text="" dxfId="463">
      <formula>AND(COUNTIF($B$199:$C$445,B199)&gt;1,NOT(ISBLANK(B199)))</formula>
    </cfRule>
  </conditionalFormatting>
  <conditionalFormatting sqref="B199:B445">
    <cfRule type="expression" priority="110" aboveAverage="0" equalAverage="0" bottom="0" percent="0" rank="0" text="" dxfId="464">
      <formula>AND(COUNTIF($B$199:$B$445,B199)&gt;1,NOT(ISBLANK(B199)))</formula>
    </cfRule>
    <cfRule type="expression" priority="111" aboveAverage="0" equalAverage="0" bottom="0" percent="0" rank="0" text="" dxfId="465">
      <formula>AND(COUNTIF($B$199:$B$445,B199)&gt;1,NOT(ISBLANK(B199)))</formula>
    </cfRule>
  </conditionalFormatting>
  <conditionalFormatting sqref="C6:C32 C127 C51:C53 C79:C90 C102:C123 C93:C97 C34:C46">
    <cfRule type="expression" priority="112" aboveAverage="0" equalAverage="0" bottom="0" percent="0" rank="0" text="" dxfId="466">
      <formula>AND(COUNTIF($C$6:$C$32,C6)+COUNTIF($C$127:$C$127,C6)+COUNTIF($C$51:$C$53,C6)+COUNTIF($C$79:$C$90,C6)+COUNTIF($C$102:$C$123,C6)+COUNTIF($C$93:$C$97,C6)+COUNTIF($C$34:$C$46,C6)&gt;1,NOT(ISBLANK(C6)))</formula>
    </cfRule>
  </conditionalFormatting>
  <conditionalFormatting sqref="C6:C32 C51:C53 C127 C110:C123 C79:C90 C102:C108 C93:C97 C34:C46">
    <cfRule type="expression" priority="113" aboveAverage="0" equalAverage="0" bottom="0" percent="0" rank="0" text="" dxfId="467">
      <formula>AND(COUNTIF($C$6:$C$32,C6)+COUNTIF($C$51:$C$53,C6)+COUNTIF($C$127:$C$127,C6)+COUNTIF($C$110:$C$123,C6)+COUNTIF($C$79:$C$90,C6)+COUNTIF($C$102:$C$108,C6)+COUNTIF($C$93:$C$97,C6)+COUNTIF($C$34:$C$46,C6)&gt;1,NOT(ISBLANK(C6)))</formula>
    </cfRule>
  </conditionalFormatting>
  <conditionalFormatting sqref="C127 C6:C32 C51:C53 C79:C90 C102:C123 C93:C97 C34:C46">
    <cfRule type="expression" priority="114" aboveAverage="0" equalAverage="0" bottom="0" percent="0" rank="0" text="" dxfId="468">
      <formula>AND(COUNTIF($C$127:$C$127,C127)+COUNTIF($C$6:$C$32,C127)+COUNTIF($C$51:$C$53,C127)+COUNTIF($C$79:$C$90,C127)+COUNTIF($C$102:$C$123,C127)+COUNTIF($C$93:$C$97,C127)+COUNTIF($C$34:$C$46,C127)&gt;1,NOT(ISBLANK(C127)))</formula>
    </cfRule>
    <cfRule type="expression" priority="115" aboveAverage="0" equalAverage="0" bottom="0" percent="0" rank="0" text="" dxfId="469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51:C53 C79:C90 C102:C123 C93:C97 C34:C46">
    <cfRule type="expression" priority="116" aboveAverage="0" equalAverage="0" bottom="0" percent="0" rank="0" text="" dxfId="470">
      <formula>AND(COUNTIF($C$127:$C$127,C127)+COUNTIF($C$6:$C$32,C127)+COUNTIF($C$51:$C$53,C127)+COUNTIF($C$79:$C$90,C127)+COUNTIF($C$102:$C$123,C127)+COUNTIF($C$93:$C$97,C127)+COUNTIF($C$34:$C$46,C127)&gt;1,NOT(ISBLANK(C127)))</formula>
    </cfRule>
  </conditionalFormatting>
  <conditionalFormatting sqref="C127 C6:C32 C79:C90 C102:C123 C93:C97 C34:C53">
    <cfRule type="expression" priority="117" aboveAverage="0" equalAverage="0" bottom="0" percent="0" rank="0" text="" dxfId="471">
      <formula>AND(COUNTIF($C$127:$C$127,C127)+COUNTIF($C$6:$C$32,C127)+COUNTIF($C$79:$C$90,C127)+COUNTIF($C$102:$C$123,C127)+COUNTIF($C$93:$C$97,C127)+COUNTIF($C$34:$C$53,C127)&gt;1,NOT(ISBLANK(C127)))</formula>
    </cfRule>
    <cfRule type="expression" priority="118" aboveAverage="0" equalAverage="0" bottom="0" percent="0" rank="0" text="" dxfId="472">
      <formula>AND(COUNTIF($C$127:$C$127,C127)+COUNTIF($C$6:$C$32,C127)+COUNTIF($C$79:$C$90,C127)+COUNTIF($C$102:$C$123,C127)+COUNTIF($C$93:$C$97,C127)+COUNTIF($C$34:$C$53,C127)&gt;1,NOT(ISBLANK(C127)))</formula>
    </cfRule>
  </conditionalFormatting>
  <conditionalFormatting sqref="C6:C32 C79:C90 C102:C127 C93:C97 C34:C53">
    <cfRule type="expression" priority="119" aboveAverage="0" equalAverage="0" bottom="0" percent="0" rank="0" text="" dxfId="473">
      <formula>AND(COUNTIF($C$6:$C$32,C6)+COUNTIF($C$79:$C$90,C6)+COUNTIF($C$102:$C$127,C6)+COUNTIF($C$93:$C$97,C6)+COUNTIF($C$34:$C$53,C6)&gt;1,NOT(ISBLANK(C6)))</formula>
    </cfRule>
  </conditionalFormatting>
  <conditionalFormatting sqref="C6:C32 C79:C90 C102:C127 C93:C97 C34:C53">
    <cfRule type="expression" priority="120" aboveAverage="0" equalAverage="0" bottom="0" percent="0" rank="0" text="" dxfId="474">
      <formula>AND(COUNTIF($C$6:$C$32,C6)+COUNTIF($C$79:$C$90,C6)+COUNTIF($C$102:$C$127,C6)+COUNTIF($C$93:$C$97,C6)+COUNTIF($C$34:$C$53,C6)&gt;1,NOT(ISBLANK(C6)))</formula>
    </cfRule>
    <cfRule type="expression" priority="121" aboveAverage="0" equalAverage="0" bottom="0" percent="0" rank="0" text="" dxfId="475">
      <formula>AND(COUNTIF($C$6:$C$32,C6)+COUNTIF($C$79:$C$90,C6)+COUNTIF($C$102:$C$127,C6)+COUNTIF($C$93:$C$97,C6)+COUNTIF($C$34:$C$53,C6)&gt;1,NOT(ISBLANK(C6)))</formula>
    </cfRule>
  </conditionalFormatting>
  <conditionalFormatting sqref="B446:B65536 B1:B2 B34:B143 B4:B32">
    <cfRule type="expression" priority="122" aboveAverage="0" equalAverage="0" bottom="0" percent="0" rank="0" text="" dxfId="476">
      <formula>AND(COUNTIF($B$446:$B$65536,B446)+COUNTIF($B$1:$B$2,B446)+COUNTIF($B$34:$B$143,B446)+COUNTIF($B$4:$B$32,B446)&gt;1,NOT(ISBLANK(B446)))</formula>
    </cfRule>
  </conditionalFormatting>
  <conditionalFormatting sqref="C446:C65536 C1:C2 C34:C143 C4:C32">
    <cfRule type="expression" priority="123" aboveAverage="0" equalAverage="0" bottom="0" percent="0" rank="0" text="" dxfId="477">
      <formula>AND(COUNTIF($C$446:$C$65536,C446)+COUNTIF($C$1:$C$2,C446)+COUNTIF($C$34:$C$143,C446)+COUNTIF($C$4:$C$32,C446)&gt;1,NOT(ISBLANK(C446)))</formula>
    </cfRule>
  </conditionalFormatting>
  <conditionalFormatting sqref="C446:C65536 C102:C127 C1:C2 C93:C97 C4:C32 C34:C90">
    <cfRule type="expression" priority="124" aboveAverage="0" equalAverage="0" bottom="0" percent="0" rank="0" text="" dxfId="478">
      <formula>AND(COUNTIF($C$446:$C$65536,C446)+COUNTIF($C$102:$C$127,C446)+COUNTIF($C$1:$C$2,C446)+COUNTIF($C$93:$C$97,C446)+COUNTIF($C$4:$C$32,C446)+COUNTIF($C$34:$C$90,C446)&gt;1,NOT(ISBLANK(C446)))</formula>
    </cfRule>
    <cfRule type="expression" priority="125" aboveAverage="0" equalAverage="0" bottom="0" percent="0" rank="0" text="" dxfId="479">
      <formula>AND(COUNTIF($C$446:$C$65536,C446)+COUNTIF($C$102:$C$127,C446)+COUNTIF($C$1:$C$2,C446)+COUNTIF($C$93:$C$97,C446)+COUNTIF($C$4:$C$32,C446)+COUNTIF($C$34:$C$90,C446)&gt;1,NOT(ISBLANK(C446)))</formula>
    </cfRule>
  </conditionalFormatting>
  <conditionalFormatting sqref="C446:C65536 C79:C90 C1:C2 C102:C127 C6:C32 C93:C97 C34:C53">
    <cfRule type="expression" priority="126" aboveAverage="0" equalAverage="0" bottom="0" percent="0" rank="0" text="" dxfId="480">
      <formula>AND(COUNTIF($C$446:$C$65536,C446)+COUNTIF($C$79:$C$90,C446)+COUNTIF($C$1:$C$2,C446)+COUNTIF($C$102:$C$127,C446)+COUNTIF($C$6:$C$32,C446)+COUNTIF($C$93:$C$97,C446)+COUNTIF($C$34:$C$53,C446)&gt;1,NOT(ISBLANK(C446)))</formula>
    </cfRule>
  </conditionalFormatting>
  <conditionalFormatting sqref="C446:C65536">
    <cfRule type="expression" priority="127" aboveAverage="0" equalAverage="0" bottom="0" percent="0" rank="0" text="" dxfId="481">
      <formula>AND(COUNTIF($C$446:$C$65536,C446)&gt;1,NOT(ISBLANK(C446)))</formula>
    </cfRule>
  </conditionalFormatting>
  <conditionalFormatting sqref="C446:C65536 C79:C90 C1:C2 C102:C127 C6:C32 C93:C97 C34:C53">
    <cfRule type="expression" priority="128" aboveAverage="0" equalAverage="0" bottom="0" percent="0" rank="0" text="" dxfId="482">
      <formula>AND(COUNTIF($C$446:$C$65536,C446)+COUNTIF($C$79:$C$90,C446)+COUNTIF($C$1:$C$2,C446)+COUNTIF($C$102:$C$127,C446)+COUNTIF($C$6:$C$32,C446)+COUNTIF($C$93:$C$97,C446)+COUNTIF($C$34:$C$53,C446)&gt;1,NOT(ISBLANK(C446)))</formula>
    </cfRule>
    <cfRule type="expression" priority="129" aboveAverage="0" equalAverage="0" bottom="0" percent="0" rank="0" text="" dxfId="483">
      <formula>AND(COUNTIF($C$446:$C$65536,C446)+COUNTIF($C$79:$C$90,C446)+COUNTIF($C$1:$C$2,C446)+COUNTIF($C$102:$C$127,C446)+COUNTIF($C$6:$C$32,C446)+COUNTIF($C$93:$C$97,C446)+COUNTIF($C$34:$C$53,C446)&gt;1,NOT(ISBLANK(C446)))</formula>
    </cfRule>
  </conditionalFormatting>
  <conditionalFormatting sqref="C446:C65536 C79:C90 C2 C102:C127 C6:C32 C93:C97 C34:C53">
    <cfRule type="expression" priority="130" aboveAverage="0" equalAverage="0" bottom="0" percent="0" rank="0" text="" dxfId="484">
      <formula>AND(COUNTIF($C$446:$C$65536,C446)+COUNTIF($C$79:$C$90,C446)+COUNTIF($C$2:$C$2,C446)+COUNTIF($C$102:$C$127,C446)+COUNTIF($C$6:$C$32,C446)+COUNTIF($C$93:$C$97,C446)+COUNTIF($C$34:$C$53,C446)&gt;1,NOT(ISBLANK(C446)))</formula>
    </cfRule>
  </conditionalFormatting>
  <conditionalFormatting sqref="C446:C65536 C79:C90 C2 C102:C127 C6:C32 C93:C97 C34:C53">
    <cfRule type="expression" priority="131" aboveAverage="0" equalAverage="0" bottom="0" percent="0" rank="0" text="" dxfId="485">
      <formula>AND(COUNTIF($C$446:$C$65536,C446)+COUNTIF($C$79:$C$90,C446)+COUNTIF($C$2:$C$2,C446)+COUNTIF($C$102:$C$127,C446)+COUNTIF($C$6:$C$32,C446)+COUNTIF($C$93:$C$97,C446)+COUNTIF($C$34:$C$53,C446)&gt;1,NOT(ISBLANK(C446)))</formula>
    </cfRule>
    <cfRule type="expression" priority="132" aboveAverage="0" equalAverage="0" bottom="0" percent="0" rank="0" text="" dxfId="486">
      <formula>AND(COUNTIF($C$446:$C$65536,C446)+COUNTIF($C$79:$C$90,C446)+COUNTIF($C$2:$C$2,C446)+COUNTIF($C$102:$C$127,C446)+COUNTIF($C$6:$C$32,C446)+COUNTIF($C$93:$C$97,C446)+COUNTIF($C$34:$C$53,C446)&gt;1,NOT(ISBLANK(C446)))</formula>
    </cfRule>
  </conditionalFormatting>
  <conditionalFormatting sqref="C446:C65536 C79:C90 C102:C127 C6:C32 C93:C97 C34:C53">
    <cfRule type="expression" priority="133" aboveAverage="0" equalAverage="0" bottom="0" percent="0" rank="0" text="" dxfId="487">
      <formula>AND(COUNTIF($C$446:$C$65536,C446)+COUNTIF($C$79:$C$90,C446)+COUNTIF($C$102:$C$127,C446)+COUNTIF($C$6:$C$32,C446)+COUNTIF($C$93:$C$97,C446)+COUNTIF($C$34:$C$53,C446)&gt;1,NOT(ISBLANK(C446)))</formula>
    </cfRule>
  </conditionalFormatting>
  <conditionalFormatting sqref="C446:C65536 C79:C90 C102:C127 C1:C2 C93:C97 C4:C32 C34:C53">
    <cfRule type="expression" priority="134" aboveAverage="0" equalAverage="0" bottom="0" percent="0" rank="0" text="" dxfId="488">
      <formula>AND(COUNTIF($C$446:$C$65536,C446)+COUNTIF($C$79:$C$90,C446)+COUNTIF($C$102:$C$127,C446)+COUNTIF($C$1:$C$2,C446)+COUNTIF($C$93:$C$97,C446)+COUNTIF($C$4:$C$32,C446)+COUNTIF($C$34:$C$53,C446)&gt;1,NOT(ISBLANK(C446)))</formula>
    </cfRule>
    <cfRule type="expression" priority="135" aboveAverage="0" equalAverage="0" bottom="0" percent="0" rank="0" text="" dxfId="489">
      <formula>AND(COUNTIF($C$446:$C$65536,C446)+COUNTIF($C$79:$C$90,C446)+COUNTIF($C$102:$C$127,C446)+COUNTIF($C$1:$C$2,C446)+COUNTIF($C$93:$C$97,C446)+COUNTIF($C$4:$C$32,C446)+COUNTIF($C$34:$C$53,C446)&gt;1,NOT(ISBLANK(C446)))</formula>
    </cfRule>
  </conditionalFormatting>
  <conditionalFormatting sqref="C446:C65536 C102:C127 C1:C2 C93:C97 C4:C32 C34:C90">
    <cfRule type="expression" priority="136" aboveAverage="0" equalAverage="0" bottom="0" percent="0" rank="0" text="" dxfId="490">
      <formula>AND(COUNTIF($C$446:$C$65536,C446)+COUNTIF($C$102:$C$127,C446)+COUNTIF($C$1:$C$2,C446)+COUNTIF($C$93:$C$97,C446)+COUNTIF($C$4:$C$32,C446)+COUNTIF($C$34:$C$90,C446)&gt;1,NOT(ISBLANK(C446)))</formula>
    </cfRule>
  </conditionalFormatting>
  <conditionalFormatting sqref="B446:C65536 B102:C127 B1:C2 B93:C97 B4:C32 B34:C90">
    <cfRule type="expression" priority="137" aboveAverage="0" equalAverage="0" bottom="0" percent="0" rank="0" text="" dxfId="491">
      <formula>AND(COUNTIF($B$446:$C$65536,B446)+COUNTIF($B$102:$C$127,B446)+COUNTIF($B$1:$C$2,B446)+COUNTIF($B$93:$C$97,B446)+COUNTIF($B$4:$C$32,B446)+COUNTIF($B$34:$C$90,B446)&gt;1,NOT(ISBLANK(B446)))</formula>
    </cfRule>
  </conditionalFormatting>
  <conditionalFormatting sqref="B446:C65536 B1:C2 B93:C127 B4:C32 B34:C90">
    <cfRule type="expression" priority="138" aboveAverage="0" equalAverage="0" bottom="0" percent="0" rank="0" text="" dxfId="492">
      <formula>AND(COUNTIF($B$446:$C$65536,B446)+COUNTIF($B$1:$C$2,B446)+COUNTIF($B$93:$C$127,B446)+COUNTIF($B$4:$C$32,B446)+COUNTIF($B$34:$C$90,B446)&gt;1,NOT(ISBLANK(B446)))</formula>
    </cfRule>
  </conditionalFormatting>
  <conditionalFormatting sqref="B446:C65536 B1:C2 B93:C127 B4:C32 B34:C90">
    <cfRule type="expression" priority="139" aboveAverage="0" equalAverage="0" bottom="0" percent="0" rank="0" text="" dxfId="493">
      <formula>AND(COUNTIF($B$446:$C$65536,B446)+COUNTIF($B$1:$C$2,B446)+COUNTIF($B$93:$C$127,B446)+COUNTIF($B$4:$C$32,B446)+COUNTIF($B$34:$C$90,B446)&gt;1,NOT(ISBLANK(B446)))</formula>
    </cfRule>
  </conditionalFormatting>
  <conditionalFormatting sqref="C446:C65536 C1:C2 C93:C127 C4:C32 C34:C90">
    <cfRule type="expression" priority="140" aboveAverage="0" equalAverage="0" bottom="0" percent="0" rank="0" text="" dxfId="494">
      <formula>AND(COUNTIF($C$446:$C$65536,C446)+COUNTIF($C$1:$C$2,C446)+COUNTIF($C$93:$C$127,C446)+COUNTIF($C$4:$C$32,C446)+COUNTIF($C$34:$C$90,C446)&gt;1,NOT(ISBLANK(C446)))</formula>
    </cfRule>
  </conditionalFormatting>
  <conditionalFormatting sqref="B446:C65536 B1:C2 B93:C127 B4:C32 B34:C90">
    <cfRule type="expression" priority="141" aboveAverage="0" equalAverage="0" bottom="0" percent="0" rank="0" text="" dxfId="495">
      <formula>AND(COUNTIF($B$446:$C$65536,B446)+COUNTIF($B$1:$C$2,B446)+COUNTIF($B$93:$C$127,B446)+COUNTIF($B$4:$C$32,B446)+COUNTIF($B$34:$C$90,B446)&gt;1,NOT(ISBLANK(B446)))</formula>
    </cfRule>
  </conditionalFormatting>
  <conditionalFormatting sqref="B446:B65536 B1:B2 B4:B32 B34:B127">
    <cfRule type="expression" priority="142" aboveAverage="0" equalAverage="0" bottom="0" percent="0" rank="0" text="" dxfId="496">
      <formula>AND(COUNTIF($B$446:$B$65536,B446)+COUNTIF($B$1:$B$2,B446)+COUNTIF($B$4:$B$32,B446)+COUNTIF($B$34:$B$127,B446)&gt;1,NOT(ISBLANK(B446)))</formula>
    </cfRule>
    <cfRule type="expression" priority="143" aboveAverage="0" equalAverage="0" bottom="0" percent="0" rank="0" text="" dxfId="497">
      <formula>AND(COUNTIF($B$446:$B$65536,B446)+COUNTIF($B$1:$B$2,B446)+COUNTIF($B$4:$B$32,B446)+COUNTIF($B$34:$B$127,B446)&gt;1,NOT(ISBLANK(B446)))</formula>
    </cfRule>
  </conditionalFormatting>
  <conditionalFormatting sqref="C446:C65536 C1:C2 C4:C32 C34:C127">
    <cfRule type="expression" priority="144" aboveAverage="0" equalAverage="0" bottom="0" percent="0" rank="0" text="" dxfId="498">
      <formula>AND(COUNTIF($C$446:$C$65536,C446)+COUNTIF($C$1:$C$2,C446)+COUNTIF($C$4:$C$32,C446)+COUNTIF($C$34:$C$127,C446)&gt;1,NOT(ISBLANK(C446)))</formula>
    </cfRule>
    <cfRule type="expression" priority="145" aboveAverage="0" equalAverage="0" bottom="0" percent="0" rank="0" text="" dxfId="499">
      <formula>AND(COUNTIF($C$446:$C$65536,C446)+COUNTIF($C$1:$C$2,C446)+COUNTIF($C$4:$C$32,C446)+COUNTIF($C$34:$C$127,C446)&gt;1,NOT(ISBLANK(C446)))</formula>
    </cfRule>
  </conditionalFormatting>
  <conditionalFormatting sqref="B446:B65536 B1:B2 B4:B32 B34:B127">
    <cfRule type="expression" priority="146" aboveAverage="0" equalAverage="0" bottom="0" percent="0" rank="0" text="" dxfId="500">
      <formula>AND(COUNTIF($B$446:$B$65536,B446)+COUNTIF($B$1:$B$2,B446)+COUNTIF($B$4:$B$32,B446)+COUNTIF($B$34:$B$127,B446)&gt;1,NOT(ISBLANK(B446)))</formula>
    </cfRule>
  </conditionalFormatting>
  <conditionalFormatting sqref="C446:C65536 C1:C2 C4:C32 C34:C127">
    <cfRule type="expression" priority="147" aboveAverage="0" equalAverage="0" bottom="0" percent="0" rank="0" text="" dxfId="501">
      <formula>AND(COUNTIF($C$446:$C$65536,C446)+COUNTIF($C$1:$C$2,C446)+COUNTIF($C$4:$C$32,C446)+COUNTIF($C$34:$C$127,C446)&gt;1,NOT(ISBLANK(C446)))</formula>
    </cfRule>
  </conditionalFormatting>
  <conditionalFormatting sqref="C446:C65536 C1:C2 C93:C127 C4:C32 C34:C90">
    <cfRule type="expression" priority="148" aboveAverage="0" equalAverage="0" bottom="0" percent="0" rank="0" text="" dxfId="502">
      <formula>AND(COUNTIF($C$446:$C$65536,C446)+COUNTIF($C$1:$C$2,C446)+COUNTIF($C$93:$C$127,C446)+COUNTIF($C$4:$C$32,C446)+COUNTIF($C$34:$C$90,C446)&gt;1,NOT(ISBLANK(C446)))</formula>
    </cfRule>
  </conditionalFormatting>
  <conditionalFormatting sqref="B446:B65536">
    <cfRule type="expression" priority="149" aboveAverage="0" equalAverage="0" bottom="0" percent="0" rank="0" text="" dxfId="503">
      <formula>AND(COUNTIF($B$446:$B$65536,B446)&gt;1,NOT(ISBLANK(B446)))</formula>
    </cfRule>
  </conditionalFormatting>
  <conditionalFormatting sqref="B144:B145 B151:B198">
    <cfRule type="expression" priority="150" aboveAverage="0" equalAverage="0" bottom="0" percent="0" rank="0" text="" dxfId="504">
      <formula>AND(COUNTIF($B$144:$B$145,B144)+COUNTIF($B$151:$B$198,B144)&gt;1,NOT(ISBLANK(B144)))</formula>
    </cfRule>
  </conditionalFormatting>
  <conditionalFormatting sqref="C144:C145 C151:C198">
    <cfRule type="expression" priority="151" aboveAverage="0" equalAverage="0" bottom="0" percent="0" rank="0" text="" dxfId="505">
      <formula>AND(COUNTIF($C$144:$C$145,C144)+COUNTIF($C$151:$C$198,C144)&gt;1,NOT(ISBLANK(C144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2.56"/>
    <col collapsed="false" customWidth="true" hidden="false" outlineLevel="0" max="3" min="3" style="6" width="6.56"/>
    <col collapsed="false" customWidth="true" hidden="false" outlineLevel="0" max="4" min="4" style="5" width="8.14"/>
    <col collapsed="false" customWidth="true" hidden="false" outlineLevel="0" max="5" min="5" style="5" width="4.99"/>
    <col collapsed="false" customWidth="true" hidden="false" outlineLevel="0" max="7" min="6" style="6" width="9.99"/>
    <col collapsed="false" customWidth="true" hidden="false" outlineLevel="0" max="11" min="8" style="6" width="7.7"/>
    <col collapsed="false" customWidth="true" hidden="false" outlineLevel="0" max="12" min="12" style="7" width="7.85"/>
    <col collapsed="false" customWidth="true" hidden="false" outlineLevel="0" max="13" min="13" style="5" width="3.14"/>
    <col collapsed="false" customWidth="true" hidden="false" outlineLevel="0" max="14" min="14" style="5" width="3.7"/>
    <col collapsed="false" customWidth="false" hidden="false" outlineLevel="0" max="257" min="15" style="5" width="9.14"/>
  </cols>
  <sheetData>
    <row r="1" s="9" customFormat="true" ht="1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9" customFormat="true" ht="15" hidden="false" customHeight="false" outlineLevel="0" collapsed="false">
      <c r="A2" s="10"/>
      <c r="B2" s="11"/>
      <c r="C2" s="14"/>
      <c r="F2" s="14"/>
      <c r="G2" s="14"/>
      <c r="H2" s="14"/>
      <c r="I2" s="14"/>
      <c r="J2" s="14"/>
      <c r="K2" s="14"/>
      <c r="L2" s="15"/>
    </row>
    <row r="3" s="201" customFormat="true" ht="14.25" hidden="false" customHeight="false" outlineLevel="0" collapsed="false">
      <c r="A3" s="16" t="s">
        <v>1264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02" t="s">
        <v>2</v>
      </c>
      <c r="B5" s="203" t="s">
        <v>3</v>
      </c>
      <c r="C5" s="204" t="s">
        <v>4</v>
      </c>
      <c r="D5" s="204" t="s">
        <v>5</v>
      </c>
      <c r="E5" s="19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93" t="s">
        <v>13</v>
      </c>
      <c r="M5" s="205" t="s">
        <v>14</v>
      </c>
      <c r="N5" s="34" t="s">
        <v>15</v>
      </c>
    </row>
    <row r="6" customFormat="false" ht="13.5" hidden="false" customHeight="true" outlineLevel="0" collapsed="false">
      <c r="A6" s="90" t="n">
        <v>1</v>
      </c>
      <c r="B6" s="37" t="s">
        <v>1265</v>
      </c>
      <c r="C6" s="38" t="n">
        <v>690996</v>
      </c>
      <c r="D6" s="39" t="s">
        <v>55</v>
      </c>
      <c r="E6" s="91" t="n">
        <v>10</v>
      </c>
      <c r="F6" s="41" t="n">
        <v>65.25</v>
      </c>
      <c r="G6" s="92" t="n">
        <v>20.456</v>
      </c>
      <c r="H6" s="43" t="n">
        <v>45.54</v>
      </c>
      <c r="I6" s="44" t="n">
        <v>96.322</v>
      </c>
      <c r="J6" s="92" t="n">
        <v>191.813</v>
      </c>
      <c r="K6" s="45" t="n">
        <v>263.45</v>
      </c>
      <c r="L6" s="93" t="n">
        <v>566.053</v>
      </c>
      <c r="M6" s="47" t="n">
        <v>1</v>
      </c>
      <c r="N6" s="48" t="n">
        <v>0</v>
      </c>
    </row>
    <row r="7" customFormat="false" ht="12.75" hidden="false" customHeight="false" outlineLevel="0" collapsed="false">
      <c r="A7" s="49" t="n">
        <v>2</v>
      </c>
      <c r="B7" s="50" t="s">
        <v>1266</v>
      </c>
      <c r="C7" s="51" t="n">
        <v>688633</v>
      </c>
      <c r="D7" s="52" t="s">
        <v>1267</v>
      </c>
      <c r="E7" s="66" t="n">
        <v>10</v>
      </c>
      <c r="F7" s="54" t="n">
        <v>62.25</v>
      </c>
      <c r="G7" s="55" t="n">
        <v>63.45</v>
      </c>
      <c r="H7" s="56" t="n">
        <v>63.3</v>
      </c>
      <c r="I7" s="57" t="n">
        <v>192.638</v>
      </c>
      <c r="J7" s="55" t="n">
        <v>124.678</v>
      </c>
      <c r="K7" s="59" t="n">
        <v>171.243</v>
      </c>
      <c r="L7" s="94" t="n">
        <v>490.631</v>
      </c>
      <c r="M7" s="61" t="n">
        <v>2</v>
      </c>
      <c r="N7" s="62" t="n">
        <v>0</v>
      </c>
    </row>
    <row r="8" customFormat="false" ht="12.75" hidden="false" customHeight="false" outlineLevel="0" collapsed="false">
      <c r="A8" s="49" t="n">
        <v>3</v>
      </c>
      <c r="B8" s="50" t="s">
        <v>1268</v>
      </c>
      <c r="C8" s="51" t="n">
        <v>698183</v>
      </c>
      <c r="D8" s="52" t="s">
        <v>31</v>
      </c>
      <c r="E8" s="206" t="n">
        <v>10</v>
      </c>
      <c r="F8" s="54" t="n">
        <v>61.95</v>
      </c>
      <c r="G8" s="55" t="n">
        <v>61.5</v>
      </c>
      <c r="H8" s="56" t="n">
        <v>61.5</v>
      </c>
      <c r="I8" s="57" t="n">
        <v>96.323</v>
      </c>
      <c r="J8" s="55" t="n">
        <v>153.45</v>
      </c>
      <c r="K8" s="59" t="n">
        <v>171.243</v>
      </c>
      <c r="L8" s="94" t="n">
        <v>448.143</v>
      </c>
      <c r="M8" s="61" t="n">
        <v>3</v>
      </c>
      <c r="N8" s="62" t="n">
        <v>0</v>
      </c>
    </row>
    <row r="9" customFormat="false" ht="12.75" hidden="false" customHeight="false" outlineLevel="0" collapsed="false">
      <c r="A9" s="49" t="n">
        <v>4</v>
      </c>
      <c r="B9" s="50" t="s">
        <v>1269</v>
      </c>
      <c r="C9" s="51" t="n">
        <v>700685</v>
      </c>
      <c r="D9" s="95" t="s">
        <v>459</v>
      </c>
      <c r="E9" s="66" t="n">
        <v>10</v>
      </c>
      <c r="F9" s="54" t="n">
        <v>42.412</v>
      </c>
      <c r="G9" s="55" t="n">
        <v>10.232</v>
      </c>
      <c r="H9" s="56" t="n">
        <v>56.925</v>
      </c>
      <c r="I9" s="57" t="n">
        <v>125.214</v>
      </c>
      <c r="J9" s="55" t="n">
        <v>61.386</v>
      </c>
      <c r="K9" s="59" t="n">
        <v>210.76</v>
      </c>
      <c r="L9" s="94" t="n">
        <v>435.311</v>
      </c>
      <c r="M9" s="61" t="n">
        <v>4</v>
      </c>
      <c r="N9" s="62" t="n">
        <v>0</v>
      </c>
    </row>
    <row r="10" customFormat="false" ht="12.75" hidden="false" customHeight="false" outlineLevel="0" collapsed="false">
      <c r="A10" s="49" t="n">
        <v>5</v>
      </c>
      <c r="B10" s="50" t="s">
        <v>1270</v>
      </c>
      <c r="C10" s="51" t="n">
        <v>688632</v>
      </c>
      <c r="D10" s="95" t="s">
        <v>1271</v>
      </c>
      <c r="E10" s="66" t="n">
        <v>10</v>
      </c>
      <c r="F10" s="54" t="n">
        <v>31.129</v>
      </c>
      <c r="G10" s="55" t="n">
        <v>50.76</v>
      </c>
      <c r="H10" s="56" t="n">
        <v>20.264</v>
      </c>
      <c r="I10" s="57" t="n">
        <v>154.11</v>
      </c>
      <c r="J10" s="55" t="n">
        <v>61.381</v>
      </c>
      <c r="K10" s="59" t="n">
        <v>131.729</v>
      </c>
      <c r="L10" s="94" t="n">
        <v>367.728</v>
      </c>
      <c r="M10" s="61" t="n">
        <v>5</v>
      </c>
      <c r="N10" s="62" t="n">
        <v>0</v>
      </c>
    </row>
    <row r="11" customFormat="false" ht="12.75" hidden="false" customHeight="false" outlineLevel="0" collapsed="false">
      <c r="A11" s="49" t="n">
        <v>6</v>
      </c>
      <c r="B11" s="50" t="s">
        <v>1272</v>
      </c>
      <c r="C11" s="51" t="n">
        <v>706573</v>
      </c>
      <c r="D11" s="95" t="s">
        <v>796</v>
      </c>
      <c r="E11" s="66" t="n">
        <v>10</v>
      </c>
      <c r="F11" s="54" t="n">
        <v>61.5</v>
      </c>
      <c r="G11" s="55" t="n">
        <v>31.429</v>
      </c>
      <c r="H11" s="56" t="n">
        <v>55.687</v>
      </c>
      <c r="I11" s="71" t="n">
        <v>0</v>
      </c>
      <c r="J11" s="55" t="n">
        <v>95.908</v>
      </c>
      <c r="K11" s="59" t="n">
        <v>131.726</v>
      </c>
      <c r="L11" s="94" t="n">
        <v>344.821</v>
      </c>
      <c r="M11" s="61" t="n">
        <v>8</v>
      </c>
      <c r="N11" s="62" t="n">
        <v>2</v>
      </c>
    </row>
    <row r="12" customFormat="false" ht="12.75" hidden="false" customHeight="false" outlineLevel="0" collapsed="false">
      <c r="A12" s="49" t="n">
        <v>7</v>
      </c>
      <c r="B12" s="65" t="s">
        <v>1273</v>
      </c>
      <c r="C12" s="51" t="n">
        <v>704634</v>
      </c>
      <c r="D12" s="52" t="s">
        <v>331</v>
      </c>
      <c r="E12" s="66" t="n">
        <v>10</v>
      </c>
      <c r="F12" s="54" t="n">
        <v>52.2</v>
      </c>
      <c r="G12" s="55" t="n">
        <v>31.952</v>
      </c>
      <c r="H12" s="56" t="n">
        <v>28.465</v>
      </c>
      <c r="I12" s="57" t="n">
        <v>125.214</v>
      </c>
      <c r="J12" s="55" t="n">
        <v>61.384</v>
      </c>
      <c r="K12" s="59" t="n">
        <v>131.728</v>
      </c>
      <c r="L12" s="94" t="n">
        <v>341.094</v>
      </c>
      <c r="M12" s="61" t="n">
        <v>7</v>
      </c>
      <c r="N12" s="62" t="n">
        <v>0</v>
      </c>
    </row>
    <row r="13" customFormat="false" ht="12.75" hidden="false" customHeight="false" outlineLevel="0" collapsed="false">
      <c r="A13" s="49" t="n">
        <v>8</v>
      </c>
      <c r="B13" s="50" t="s">
        <v>1274</v>
      </c>
      <c r="C13" s="51" t="n">
        <v>702964</v>
      </c>
      <c r="D13" s="52" t="s">
        <v>1271</v>
      </c>
      <c r="E13" s="206" t="n">
        <v>10</v>
      </c>
      <c r="F13" s="54" t="n">
        <v>49.8</v>
      </c>
      <c r="G13" s="55" t="n">
        <v>31.727</v>
      </c>
      <c r="H13" s="56" t="n">
        <v>20.258</v>
      </c>
      <c r="I13" s="57" t="n">
        <v>96.32</v>
      </c>
      <c r="J13" s="55" t="n">
        <v>124.678</v>
      </c>
      <c r="K13" s="59" t="n">
        <v>131.727</v>
      </c>
      <c r="L13" s="94" t="n">
        <v>337.932</v>
      </c>
      <c r="M13" s="61" t="n">
        <v>6</v>
      </c>
      <c r="N13" s="62" t="n">
        <v>-2</v>
      </c>
    </row>
    <row r="14" customFormat="false" ht="12.75" hidden="false" customHeight="false" outlineLevel="0" collapsed="false">
      <c r="A14" s="49" t="n">
        <v>9</v>
      </c>
      <c r="B14" s="50" t="s">
        <v>1275</v>
      </c>
      <c r="C14" s="51" t="n">
        <v>707323</v>
      </c>
      <c r="D14" s="52" t="s">
        <v>1276</v>
      </c>
      <c r="E14" s="66" t="n">
        <v>10</v>
      </c>
      <c r="F14" s="54" t="n">
        <v>60.6</v>
      </c>
      <c r="G14" s="55" t="n">
        <v>20.307</v>
      </c>
      <c r="H14" s="56" t="n">
        <v>50.64</v>
      </c>
      <c r="I14" s="57" t="n">
        <v>96.321</v>
      </c>
      <c r="J14" s="67" t="n">
        <v>0</v>
      </c>
      <c r="K14" s="59" t="n">
        <v>84.309</v>
      </c>
      <c r="L14" s="94" t="n">
        <v>291.87</v>
      </c>
      <c r="M14" s="61" t="n">
        <v>9</v>
      </c>
      <c r="N14" s="62" t="n">
        <v>0</v>
      </c>
    </row>
    <row r="15" customFormat="false" ht="12.75" hidden="false" customHeight="false" outlineLevel="0" collapsed="false">
      <c r="A15" s="49" t="n">
        <v>10</v>
      </c>
      <c r="B15" s="50" t="s">
        <v>1277</v>
      </c>
      <c r="C15" s="51" t="n">
        <v>707255</v>
      </c>
      <c r="D15" s="52" t="s">
        <v>720</v>
      </c>
      <c r="E15" s="206" t="n">
        <v>10</v>
      </c>
      <c r="F15" s="54" t="n">
        <v>48.12</v>
      </c>
      <c r="G15" s="55" t="n">
        <v>20.113</v>
      </c>
      <c r="H15" s="56" t="n">
        <v>55.275</v>
      </c>
      <c r="I15" s="57" t="n">
        <v>61.646</v>
      </c>
      <c r="J15" s="55" t="n">
        <v>95.909</v>
      </c>
      <c r="K15" s="59" t="n">
        <v>42.163</v>
      </c>
      <c r="L15" s="94" t="n">
        <v>260.95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07" t="n">
        <v>11</v>
      </c>
      <c r="B16" s="96" t="s">
        <v>1278</v>
      </c>
      <c r="C16" s="74" t="n">
        <v>708762</v>
      </c>
      <c r="D16" s="52" t="s">
        <v>1267</v>
      </c>
      <c r="E16" s="66" t="n">
        <v>10</v>
      </c>
      <c r="F16" s="54" t="n">
        <v>40.463</v>
      </c>
      <c r="G16" s="55" t="n">
        <v>20.312</v>
      </c>
      <c r="H16" s="56" t="n">
        <v>20.263</v>
      </c>
      <c r="I16" s="57" t="n">
        <v>61.648</v>
      </c>
      <c r="J16" s="55" t="n">
        <v>95.91</v>
      </c>
      <c r="K16" s="59" t="n">
        <v>84.31</v>
      </c>
      <c r="L16" s="94" t="n">
        <v>240.99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49" t="n">
        <v>12</v>
      </c>
      <c r="B17" s="50" t="s">
        <v>1279</v>
      </c>
      <c r="C17" s="51" t="n">
        <v>696173</v>
      </c>
      <c r="D17" s="52" t="s">
        <v>112</v>
      </c>
      <c r="E17" s="66" t="n">
        <v>10</v>
      </c>
      <c r="F17" s="54" t="n">
        <v>30.978</v>
      </c>
      <c r="G17" s="55" t="n">
        <v>20.115</v>
      </c>
      <c r="H17" s="56" t="n">
        <v>55.55</v>
      </c>
      <c r="I17" s="57" t="n">
        <v>61.649</v>
      </c>
      <c r="J17" s="67" t="n">
        <v>0</v>
      </c>
      <c r="K17" s="59" t="n">
        <v>84.312</v>
      </c>
      <c r="L17" s="94" t="n">
        <v>232.489</v>
      </c>
      <c r="M17" s="61" t="n">
        <v>13</v>
      </c>
      <c r="N17" s="62" t="n">
        <v>1</v>
      </c>
    </row>
    <row r="18" customFormat="false" ht="12.75" hidden="false" customHeight="false" outlineLevel="0" collapsed="false">
      <c r="A18" s="49" t="n">
        <v>13</v>
      </c>
      <c r="B18" s="50" t="s">
        <v>1280</v>
      </c>
      <c r="C18" s="51" t="n">
        <v>687477</v>
      </c>
      <c r="D18" s="52" t="s">
        <v>1281</v>
      </c>
      <c r="E18" s="206" t="n">
        <v>10</v>
      </c>
      <c r="F18" s="54" t="n">
        <v>40.267</v>
      </c>
      <c r="G18" s="55" t="n">
        <v>20.114</v>
      </c>
      <c r="H18" s="56" t="n">
        <v>44.44</v>
      </c>
      <c r="I18" s="57" t="n">
        <v>61.652</v>
      </c>
      <c r="J18" s="55" t="n">
        <v>61.383</v>
      </c>
      <c r="K18" s="59" t="n">
        <v>84.308</v>
      </c>
      <c r="L18" s="94" t="n">
        <v>230.667</v>
      </c>
      <c r="M18" s="61" t="n">
        <v>12</v>
      </c>
      <c r="N18" s="62" t="n">
        <v>-1</v>
      </c>
    </row>
    <row r="19" customFormat="false" ht="13.5" hidden="false" customHeight="true" outlineLevel="0" collapsed="false">
      <c r="A19" s="49" t="n">
        <v>14</v>
      </c>
      <c r="B19" s="50" t="s">
        <v>1282</v>
      </c>
      <c r="C19" s="51" t="n">
        <v>685449</v>
      </c>
      <c r="D19" s="52" t="s">
        <v>31</v>
      </c>
      <c r="E19" s="66" t="n">
        <v>10</v>
      </c>
      <c r="F19" s="54" t="n">
        <v>49.56</v>
      </c>
      <c r="G19" s="55" t="n">
        <v>39.975</v>
      </c>
      <c r="H19" s="56" t="n">
        <v>30.754</v>
      </c>
      <c r="I19" s="57" t="n">
        <v>30.837</v>
      </c>
      <c r="J19" s="55" t="n">
        <v>95.907</v>
      </c>
      <c r="K19" s="59" t="n">
        <v>42.165</v>
      </c>
      <c r="L19" s="94" t="n">
        <v>227.607</v>
      </c>
      <c r="M19" s="61" t="n">
        <v>15</v>
      </c>
      <c r="N19" s="62" t="n">
        <v>1</v>
      </c>
    </row>
    <row r="20" customFormat="false" ht="13.5" hidden="false" customHeight="true" outlineLevel="0" collapsed="false">
      <c r="A20" s="49" t="n">
        <v>15</v>
      </c>
      <c r="B20" s="50" t="s">
        <v>1283</v>
      </c>
      <c r="C20" s="51" t="n">
        <v>685219</v>
      </c>
      <c r="D20" s="52" t="s">
        <v>1284</v>
      </c>
      <c r="E20" s="206" t="n">
        <v>10</v>
      </c>
      <c r="F20" s="54" t="n">
        <v>39.195</v>
      </c>
      <c r="G20" s="55" t="n">
        <v>39.097</v>
      </c>
      <c r="H20" s="56" t="n">
        <v>55.55</v>
      </c>
      <c r="I20" s="57" t="n">
        <v>61.645</v>
      </c>
      <c r="J20" s="55" t="n">
        <v>61.385</v>
      </c>
      <c r="K20" s="59" t="n">
        <v>42.166</v>
      </c>
      <c r="L20" s="94" t="n">
        <v>217.775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49" t="n">
        <v>16</v>
      </c>
      <c r="B21" s="50" t="s">
        <v>1285</v>
      </c>
      <c r="C21" s="51" t="n">
        <v>696110</v>
      </c>
      <c r="D21" s="52" t="s">
        <v>1286</v>
      </c>
      <c r="E21" s="66" t="n">
        <v>10</v>
      </c>
      <c r="F21" s="54" t="n">
        <v>20.887</v>
      </c>
      <c r="G21" s="55" t="n">
        <v>20.454</v>
      </c>
      <c r="H21" s="56" t="n">
        <v>37.001</v>
      </c>
      <c r="I21" s="57" t="n">
        <v>61.647</v>
      </c>
      <c r="J21" s="55" t="n">
        <v>61.387</v>
      </c>
      <c r="K21" s="59" t="n">
        <v>84.305</v>
      </c>
      <c r="L21" s="94" t="n">
        <v>203.84</v>
      </c>
      <c r="M21" s="61" t="n">
        <v>16</v>
      </c>
      <c r="N21" s="62" t="n">
        <v>0</v>
      </c>
    </row>
    <row r="22" customFormat="false" ht="12.75" hidden="false" customHeight="false" outlineLevel="0" collapsed="false">
      <c r="A22" s="207" t="n">
        <v>17</v>
      </c>
      <c r="B22" s="96" t="s">
        <v>1287</v>
      </c>
      <c r="C22" s="74" t="n">
        <v>688635</v>
      </c>
      <c r="D22" s="208" t="s">
        <v>1271</v>
      </c>
      <c r="E22" s="209" t="n">
        <v>10</v>
      </c>
      <c r="F22" s="54" t="n">
        <v>31.128</v>
      </c>
      <c r="G22" s="55" t="n">
        <v>20.309</v>
      </c>
      <c r="H22" s="56" t="n">
        <v>10.139</v>
      </c>
      <c r="I22" s="57" t="n">
        <v>30.838</v>
      </c>
      <c r="J22" s="55" t="n">
        <v>61.388</v>
      </c>
      <c r="K22" s="59" t="n">
        <v>84.306</v>
      </c>
      <c r="L22" s="94" t="n">
        <v>197.131</v>
      </c>
      <c r="M22" s="61" t="n">
        <v>18</v>
      </c>
      <c r="N22" s="62" t="n">
        <v>1</v>
      </c>
    </row>
    <row r="23" customFormat="false" ht="12.75" hidden="false" customHeight="false" outlineLevel="0" collapsed="false">
      <c r="A23" s="207" t="n">
        <v>18</v>
      </c>
      <c r="B23" s="65" t="s">
        <v>1288</v>
      </c>
      <c r="C23" s="51" t="n">
        <v>704468</v>
      </c>
      <c r="D23" s="52" t="s">
        <v>1206</v>
      </c>
      <c r="E23" s="66" t="n">
        <v>10</v>
      </c>
      <c r="F23" s="54" t="n">
        <v>20.886</v>
      </c>
      <c r="G23" s="55" t="n">
        <v>41.535</v>
      </c>
      <c r="H23" s="56" t="n">
        <v>37.001</v>
      </c>
      <c r="I23" s="57" t="n">
        <v>30.835</v>
      </c>
      <c r="J23" s="67" t="n">
        <v>0</v>
      </c>
      <c r="K23" s="59" t="n">
        <v>84.311</v>
      </c>
      <c r="L23" s="94" t="n">
        <v>193.682</v>
      </c>
      <c r="M23" s="61" t="n">
        <v>17</v>
      </c>
      <c r="N23" s="62" t="n">
        <v>-1</v>
      </c>
    </row>
    <row r="24" customFormat="false" ht="12.75" hidden="false" customHeight="false" outlineLevel="0" collapsed="false">
      <c r="A24" s="49" t="n">
        <v>19</v>
      </c>
      <c r="B24" s="50" t="s">
        <v>1289</v>
      </c>
      <c r="C24" s="51" t="n">
        <v>697006</v>
      </c>
      <c r="D24" s="52" t="s">
        <v>834</v>
      </c>
      <c r="E24" s="53" t="n">
        <v>10</v>
      </c>
      <c r="F24" s="54" t="n">
        <v>48.24</v>
      </c>
      <c r="G24" s="55" t="n">
        <v>39.097</v>
      </c>
      <c r="H24" s="56" t="n">
        <v>36.107</v>
      </c>
      <c r="I24" s="71" t="n">
        <v>0</v>
      </c>
      <c r="J24" s="55" t="n">
        <v>61.382</v>
      </c>
      <c r="K24" s="59" t="n">
        <v>42.154</v>
      </c>
      <c r="L24" s="94" t="n">
        <v>190.873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49" t="n">
        <v>20</v>
      </c>
      <c r="B25" s="50" t="s">
        <v>1290</v>
      </c>
      <c r="C25" s="51" t="n">
        <v>706601</v>
      </c>
      <c r="D25" s="52" t="s">
        <v>1148</v>
      </c>
      <c r="E25" s="206" t="n">
        <v>10</v>
      </c>
      <c r="F25" s="54" t="n">
        <v>60.15</v>
      </c>
      <c r="G25" s="55" t="n">
        <v>20.119</v>
      </c>
      <c r="H25" s="56" t="n">
        <v>55.275</v>
      </c>
      <c r="I25" s="57" t="n">
        <v>30.823</v>
      </c>
      <c r="J25" s="55" t="n">
        <v>30.704</v>
      </c>
      <c r="K25" s="59" t="n">
        <v>21.103</v>
      </c>
      <c r="L25" s="94" t="n">
        <v>176.952</v>
      </c>
      <c r="M25" s="61" t="n">
        <v>26</v>
      </c>
      <c r="N25" s="62" t="n">
        <v>6</v>
      </c>
    </row>
    <row r="26" customFormat="false" ht="12.75" hidden="false" customHeight="false" outlineLevel="0" collapsed="false">
      <c r="A26" s="49" t="n">
        <v>21</v>
      </c>
      <c r="B26" s="50" t="s">
        <v>1291</v>
      </c>
      <c r="C26" s="51" t="n">
        <v>701291</v>
      </c>
      <c r="D26" s="52" t="s">
        <v>1267</v>
      </c>
      <c r="E26" s="66" t="n">
        <v>10</v>
      </c>
      <c r="F26" s="54" t="n">
        <v>40.463</v>
      </c>
      <c r="G26" s="55" t="n">
        <v>31.726</v>
      </c>
      <c r="H26" s="56" t="n">
        <v>31.651</v>
      </c>
      <c r="I26" s="71" t="n">
        <v>0</v>
      </c>
      <c r="J26" s="67" t="n">
        <v>0</v>
      </c>
      <c r="K26" s="59" t="n">
        <v>84.307</v>
      </c>
      <c r="L26" s="94" t="n">
        <v>156.496</v>
      </c>
      <c r="M26" s="61" t="n">
        <v>20</v>
      </c>
      <c r="N26" s="62" t="n">
        <v>-1</v>
      </c>
    </row>
    <row r="27" customFormat="false" ht="12.75" hidden="false" customHeight="false" outlineLevel="0" collapsed="false">
      <c r="A27" s="49" t="n">
        <v>22</v>
      </c>
      <c r="B27" s="50" t="s">
        <v>1292</v>
      </c>
      <c r="C27" s="51" t="n">
        <v>698182</v>
      </c>
      <c r="D27" s="52" t="s">
        <v>31</v>
      </c>
      <c r="E27" s="66" t="n">
        <v>10</v>
      </c>
      <c r="F27" s="54" t="n">
        <v>40.267</v>
      </c>
      <c r="G27" s="55" t="n">
        <v>30.752</v>
      </c>
      <c r="H27" s="56" t="n">
        <v>39.975</v>
      </c>
      <c r="I27" s="71" t="n">
        <v>0</v>
      </c>
      <c r="J27" s="55" t="n">
        <v>30.706</v>
      </c>
      <c r="K27" s="59" t="n">
        <v>42.16</v>
      </c>
      <c r="L27" s="94" t="n">
        <v>153.108</v>
      </c>
      <c r="M27" s="61" t="n">
        <v>23</v>
      </c>
      <c r="N27" s="62" t="n">
        <v>1</v>
      </c>
    </row>
    <row r="28" customFormat="false" ht="12.75" hidden="false" customHeight="false" outlineLevel="0" collapsed="false">
      <c r="A28" s="49" t="n">
        <v>23</v>
      </c>
      <c r="B28" s="50" t="s">
        <v>1293</v>
      </c>
      <c r="C28" s="51" t="n">
        <v>700080</v>
      </c>
      <c r="D28" s="52" t="s">
        <v>1294</v>
      </c>
      <c r="E28" s="206" t="n">
        <v>10</v>
      </c>
      <c r="F28" s="54" t="n">
        <v>10.456</v>
      </c>
      <c r="G28" s="55" t="n">
        <v>20.453</v>
      </c>
      <c r="H28" s="56" t="n">
        <v>28.466</v>
      </c>
      <c r="I28" s="57" t="n">
        <v>61.65</v>
      </c>
      <c r="J28" s="55" t="n">
        <v>30.702</v>
      </c>
      <c r="K28" s="59" t="n">
        <v>42.164</v>
      </c>
      <c r="L28" s="94" t="n">
        <v>152.733</v>
      </c>
      <c r="M28" s="61" t="n">
        <v>21</v>
      </c>
      <c r="N28" s="62" t="n">
        <v>-2</v>
      </c>
    </row>
    <row r="29" customFormat="false" ht="13.5" hidden="false" customHeight="true" outlineLevel="0" collapsed="false">
      <c r="A29" s="49" t="n">
        <v>24</v>
      </c>
      <c r="B29" s="50" t="s">
        <v>1295</v>
      </c>
      <c r="C29" s="51" t="n">
        <v>691117</v>
      </c>
      <c r="D29" s="52" t="s">
        <v>1284</v>
      </c>
      <c r="E29" s="66" t="n">
        <v>10</v>
      </c>
      <c r="F29" s="54" t="n">
        <v>39.195</v>
      </c>
      <c r="G29" s="55" t="n">
        <v>30.078</v>
      </c>
      <c r="H29" s="56" t="n">
        <v>36.107</v>
      </c>
      <c r="I29" s="71" t="n">
        <v>0</v>
      </c>
      <c r="J29" s="55" t="n">
        <v>30.705</v>
      </c>
      <c r="K29" s="59" t="n">
        <v>42.153</v>
      </c>
      <c r="L29" s="94" t="n">
        <v>148.16</v>
      </c>
      <c r="M29" s="61" t="n">
        <v>25</v>
      </c>
      <c r="N29" s="62" t="n">
        <v>1</v>
      </c>
    </row>
    <row r="30" customFormat="false" ht="12.75" hidden="false" customHeight="false" outlineLevel="0" collapsed="false">
      <c r="A30" s="207" t="n">
        <v>25</v>
      </c>
      <c r="B30" s="50" t="s">
        <v>1296</v>
      </c>
      <c r="C30" s="51" t="n">
        <v>692855</v>
      </c>
      <c r="D30" s="52" t="s">
        <v>834</v>
      </c>
      <c r="E30" s="66" t="n">
        <v>10</v>
      </c>
      <c r="F30" s="54" t="n">
        <v>30.154</v>
      </c>
      <c r="G30" s="55" t="n">
        <v>30.079</v>
      </c>
      <c r="H30" s="56" t="n">
        <v>44.44</v>
      </c>
      <c r="I30" s="71" t="n">
        <v>0</v>
      </c>
      <c r="J30" s="55" t="n">
        <v>30.701</v>
      </c>
      <c r="K30" s="59" t="n">
        <v>42.157</v>
      </c>
      <c r="L30" s="94" t="n">
        <v>147.452</v>
      </c>
      <c r="M30" s="61" t="n">
        <v>22</v>
      </c>
      <c r="N30" s="62" t="n">
        <v>-3</v>
      </c>
    </row>
    <row r="31" customFormat="false" ht="12.75" hidden="false" customHeight="false" outlineLevel="0" collapsed="false">
      <c r="A31" s="49" t="n">
        <v>26</v>
      </c>
      <c r="B31" s="65" t="s">
        <v>1297</v>
      </c>
      <c r="C31" s="51" t="n">
        <v>704002</v>
      </c>
      <c r="D31" s="52" t="s">
        <v>1298</v>
      </c>
      <c r="E31" s="206" t="n">
        <v>10</v>
      </c>
      <c r="F31" s="70" t="n">
        <v>0</v>
      </c>
      <c r="G31" s="55" t="n">
        <v>31.426</v>
      </c>
      <c r="H31" s="56" t="n">
        <v>35.929</v>
      </c>
      <c r="I31" s="57" t="n">
        <v>30.826</v>
      </c>
      <c r="J31" s="67" t="n">
        <v>0</v>
      </c>
      <c r="K31" s="59" t="n">
        <v>42.168</v>
      </c>
      <c r="L31" s="94" t="n">
        <v>140.349</v>
      </c>
      <c r="M31" s="61" t="n">
        <v>24</v>
      </c>
      <c r="N31" s="62" t="n">
        <v>-2</v>
      </c>
    </row>
    <row r="32" customFormat="false" ht="12.75" hidden="false" customHeight="false" outlineLevel="0" collapsed="false">
      <c r="A32" s="207" t="n">
        <v>27</v>
      </c>
      <c r="B32" s="96" t="s">
        <v>1299</v>
      </c>
      <c r="C32" s="74" t="n">
        <v>708445</v>
      </c>
      <c r="D32" s="52" t="s">
        <v>1300</v>
      </c>
      <c r="E32" s="206" t="n">
        <v>10</v>
      </c>
      <c r="F32" s="54" t="n">
        <v>30.976</v>
      </c>
      <c r="G32" s="55" t="n">
        <v>10.061</v>
      </c>
      <c r="H32" s="56" t="n">
        <v>36.107</v>
      </c>
      <c r="I32" s="57" t="n">
        <v>15.441</v>
      </c>
      <c r="J32" s="55" t="n">
        <v>30.694</v>
      </c>
      <c r="K32" s="59" t="n">
        <v>42.156</v>
      </c>
      <c r="L32" s="94" t="n">
        <v>139.933</v>
      </c>
      <c r="M32" s="61" t="n">
        <v>27</v>
      </c>
      <c r="N32" s="62" t="n">
        <v>0</v>
      </c>
    </row>
    <row r="33" customFormat="false" ht="12.75" hidden="false" customHeight="false" outlineLevel="0" collapsed="false">
      <c r="A33" s="207" t="n">
        <v>28</v>
      </c>
      <c r="B33" s="50" t="s">
        <v>1301</v>
      </c>
      <c r="C33" s="51" t="n">
        <v>717727</v>
      </c>
      <c r="D33" s="52" t="s">
        <v>1302</v>
      </c>
      <c r="E33" s="66" t="n">
        <v>10</v>
      </c>
      <c r="F33" s="54" t="n">
        <v>19.688</v>
      </c>
      <c r="G33" s="55" t="n">
        <v>10.067</v>
      </c>
      <c r="H33" s="56" t="n">
        <v>36.197</v>
      </c>
      <c r="I33" s="57" t="n">
        <v>30.824</v>
      </c>
      <c r="J33" s="67" t="n">
        <v>0</v>
      </c>
      <c r="K33" s="59" t="n">
        <v>42.159</v>
      </c>
      <c r="L33" s="94" t="n">
        <v>128.868</v>
      </c>
      <c r="M33" s="61" t="n">
        <v>30</v>
      </c>
      <c r="N33" s="62" t="n">
        <v>2</v>
      </c>
    </row>
    <row r="34" customFormat="false" ht="12.75" hidden="false" customHeight="false" outlineLevel="0" collapsed="false">
      <c r="A34" s="49" t="n">
        <v>29</v>
      </c>
      <c r="B34" s="65" t="s">
        <v>1303</v>
      </c>
      <c r="C34" s="51" t="n">
        <v>706739</v>
      </c>
      <c r="D34" s="52" t="s">
        <v>810</v>
      </c>
      <c r="E34" s="66" t="n">
        <v>10</v>
      </c>
      <c r="F34" s="54" t="n">
        <v>30.752</v>
      </c>
      <c r="G34" s="55" t="n">
        <v>10.072</v>
      </c>
      <c r="H34" s="56" t="n">
        <v>44.55</v>
      </c>
      <c r="I34" s="57" t="n">
        <v>30.834</v>
      </c>
      <c r="J34" s="67" t="n">
        <v>0</v>
      </c>
      <c r="K34" s="59" t="n">
        <v>21.091</v>
      </c>
      <c r="L34" s="94" t="n">
        <v>127.227</v>
      </c>
      <c r="M34" s="61" t="n">
        <v>31</v>
      </c>
      <c r="N34" s="62" t="n">
        <v>2</v>
      </c>
    </row>
    <row r="35" customFormat="false" ht="12.75" hidden="false" customHeight="false" outlineLevel="0" collapsed="false">
      <c r="A35" s="49" t="n">
        <v>30</v>
      </c>
      <c r="B35" s="50" t="s">
        <v>1304</v>
      </c>
      <c r="C35" s="51" t="n">
        <v>693070</v>
      </c>
      <c r="D35" s="52" t="s">
        <v>1305</v>
      </c>
      <c r="E35" s="53" t="n">
        <v>10</v>
      </c>
      <c r="F35" s="54" t="n">
        <v>30.076</v>
      </c>
      <c r="G35" s="55" t="n">
        <v>10.06</v>
      </c>
      <c r="H35" s="56" t="n">
        <v>44.22</v>
      </c>
      <c r="I35" s="57" t="n">
        <v>30.827</v>
      </c>
      <c r="J35" s="67" t="n">
        <v>0</v>
      </c>
      <c r="K35" s="59" t="n">
        <v>21.097</v>
      </c>
      <c r="L35" s="94" t="n">
        <v>126.22</v>
      </c>
      <c r="M35" s="61" t="n">
        <v>34</v>
      </c>
      <c r="N35" s="62" t="n">
        <v>4</v>
      </c>
    </row>
    <row r="36" customFormat="false" ht="12.75" hidden="false" customHeight="false" outlineLevel="0" collapsed="false">
      <c r="A36" s="49" t="n">
        <v>31</v>
      </c>
      <c r="B36" s="50" t="s">
        <v>1306</v>
      </c>
      <c r="C36" s="51" t="n">
        <v>694079</v>
      </c>
      <c r="D36" s="95" t="s">
        <v>974</v>
      </c>
      <c r="E36" s="66" t="n">
        <v>10</v>
      </c>
      <c r="F36" s="54" t="n">
        <v>30.079</v>
      </c>
      <c r="G36" s="55" t="n">
        <v>10.066</v>
      </c>
      <c r="H36" s="56" t="n">
        <v>35.929</v>
      </c>
      <c r="I36" s="71" t="n">
        <v>0</v>
      </c>
      <c r="J36" s="55" t="n">
        <v>30.7</v>
      </c>
      <c r="K36" s="59" t="n">
        <v>21.106</v>
      </c>
      <c r="L36" s="94" t="n">
        <v>117.814</v>
      </c>
      <c r="M36" s="61" t="n">
        <v>42</v>
      </c>
      <c r="N36" s="62" t="n">
        <v>11</v>
      </c>
    </row>
    <row r="37" customFormat="false" ht="12.75" hidden="false" customHeight="false" outlineLevel="0" collapsed="false">
      <c r="A37" s="49" t="n">
        <v>32</v>
      </c>
      <c r="B37" s="50" t="s">
        <v>1307</v>
      </c>
      <c r="C37" s="51" t="n">
        <v>706829</v>
      </c>
      <c r="D37" s="52" t="s">
        <v>173</v>
      </c>
      <c r="E37" s="66" t="n">
        <v>10</v>
      </c>
      <c r="F37" s="54" t="n">
        <v>10.453</v>
      </c>
      <c r="G37" s="55" t="n">
        <v>10.238</v>
      </c>
      <c r="H37" s="56" t="n">
        <v>55.137</v>
      </c>
      <c r="I37" s="57" t="n">
        <v>30.832</v>
      </c>
      <c r="J37" s="67" t="n">
        <v>0</v>
      </c>
      <c r="K37" s="59" t="n">
        <v>21.102</v>
      </c>
      <c r="L37" s="94" t="n">
        <v>117.524</v>
      </c>
      <c r="M37" s="61" t="n">
        <v>28</v>
      </c>
      <c r="N37" s="62" t="n">
        <v>-4</v>
      </c>
    </row>
    <row r="38" customFormat="false" ht="12.75" hidden="false" customHeight="false" outlineLevel="0" collapsed="false">
      <c r="A38" s="49" t="n">
        <v>33</v>
      </c>
      <c r="B38" s="50" t="s">
        <v>1308</v>
      </c>
      <c r="C38" s="51" t="n">
        <v>706057</v>
      </c>
      <c r="D38" s="52" t="s">
        <v>1309</v>
      </c>
      <c r="E38" s="206" t="n">
        <v>10</v>
      </c>
      <c r="F38" s="54" t="n">
        <v>30.304</v>
      </c>
      <c r="G38" s="55" t="n">
        <v>10.165</v>
      </c>
      <c r="H38" s="69" t="n">
        <v>0</v>
      </c>
      <c r="I38" s="57" t="n">
        <v>30.833</v>
      </c>
      <c r="J38" s="55" t="n">
        <v>30.704</v>
      </c>
      <c r="K38" s="59" t="n">
        <v>42.162</v>
      </c>
      <c r="L38" s="94" t="n">
        <v>113.464</v>
      </c>
      <c r="M38" s="61" t="n">
        <v>33</v>
      </c>
      <c r="N38" s="62" t="n">
        <v>0</v>
      </c>
    </row>
    <row r="39" customFormat="false" ht="13.5" hidden="false" customHeight="true" outlineLevel="0" collapsed="false">
      <c r="A39" s="49" t="n">
        <v>34</v>
      </c>
      <c r="B39" s="50" t="s">
        <v>1310</v>
      </c>
      <c r="C39" s="51" t="n">
        <v>688180</v>
      </c>
      <c r="D39" s="51" t="s">
        <v>1311</v>
      </c>
      <c r="E39" s="206" t="n">
        <v>10</v>
      </c>
      <c r="F39" s="54" t="n">
        <v>19.829</v>
      </c>
      <c r="G39" s="55" t="n">
        <v>10.059</v>
      </c>
      <c r="H39" s="56" t="n">
        <v>30.752</v>
      </c>
      <c r="I39" s="57" t="n">
        <v>30.829</v>
      </c>
      <c r="J39" s="55" t="n">
        <v>30.695</v>
      </c>
      <c r="K39" s="59" t="n">
        <v>21.09</v>
      </c>
      <c r="L39" s="94" t="n">
        <v>112.105</v>
      </c>
      <c r="M39" s="61" t="n">
        <v>38</v>
      </c>
      <c r="N39" s="62" t="n">
        <v>4</v>
      </c>
    </row>
    <row r="40" customFormat="false" ht="13.5" hidden="false" customHeight="true" outlineLevel="0" collapsed="false">
      <c r="A40" s="49" t="n">
        <v>35</v>
      </c>
      <c r="B40" s="65" t="s">
        <v>1312</v>
      </c>
      <c r="C40" s="51" t="n">
        <v>696708</v>
      </c>
      <c r="D40" s="52" t="s">
        <v>1281</v>
      </c>
      <c r="E40" s="66" t="n">
        <v>10</v>
      </c>
      <c r="F40" s="54" t="n">
        <v>19.826</v>
      </c>
      <c r="G40" s="67" t="n">
        <v>0</v>
      </c>
      <c r="H40" s="56" t="n">
        <v>36.107</v>
      </c>
      <c r="I40" s="71" t="n">
        <v>0</v>
      </c>
      <c r="J40" s="55" t="n">
        <v>30.699</v>
      </c>
      <c r="K40" s="59" t="n">
        <v>21.105</v>
      </c>
      <c r="L40" s="94" t="n">
        <v>107.737</v>
      </c>
      <c r="M40" s="61" t="n">
        <v>41</v>
      </c>
      <c r="N40" s="62" t="n">
        <v>6</v>
      </c>
    </row>
    <row r="41" customFormat="false" ht="13.5" hidden="false" customHeight="true" outlineLevel="0" collapsed="false">
      <c r="A41" s="49" t="n">
        <v>36</v>
      </c>
      <c r="B41" s="65" t="s">
        <v>1313</v>
      </c>
      <c r="C41" s="51" t="n">
        <v>698086</v>
      </c>
      <c r="D41" s="52" t="s">
        <v>700</v>
      </c>
      <c r="E41" s="206" t="n">
        <v>10</v>
      </c>
      <c r="F41" s="54" t="n">
        <v>19.686</v>
      </c>
      <c r="G41" s="55" t="n">
        <v>10.068</v>
      </c>
      <c r="H41" s="56" t="n">
        <v>27.848</v>
      </c>
      <c r="I41" s="57" t="n">
        <v>15.443</v>
      </c>
      <c r="J41" s="67" t="n">
        <v>0</v>
      </c>
      <c r="K41" s="59" t="n">
        <v>42.161</v>
      </c>
      <c r="L41" s="94" t="n">
        <v>105.138</v>
      </c>
      <c r="M41" s="61" t="n">
        <v>35</v>
      </c>
      <c r="N41" s="62" t="n">
        <v>-1</v>
      </c>
    </row>
    <row r="42" customFormat="false" ht="13.5" hidden="false" customHeight="true" outlineLevel="0" collapsed="false">
      <c r="A42" s="207" t="n">
        <v>37</v>
      </c>
      <c r="B42" s="96" t="s">
        <v>1314</v>
      </c>
      <c r="C42" s="74" t="n">
        <v>683614</v>
      </c>
      <c r="D42" s="52" t="s">
        <v>583</v>
      </c>
      <c r="E42" s="66" t="n">
        <v>10</v>
      </c>
      <c r="F42" s="54" t="n">
        <v>19.828</v>
      </c>
      <c r="G42" s="55" t="n">
        <v>30.753</v>
      </c>
      <c r="H42" s="69" t="n">
        <v>0</v>
      </c>
      <c r="I42" s="57" t="n">
        <v>30.831</v>
      </c>
      <c r="J42" s="67" t="n">
        <v>0</v>
      </c>
      <c r="K42" s="59" t="n">
        <v>21.104</v>
      </c>
      <c r="L42" s="94" t="n">
        <v>102.516</v>
      </c>
      <c r="M42" s="61" t="n">
        <v>36</v>
      </c>
      <c r="N42" s="62" t="n">
        <v>-1</v>
      </c>
    </row>
    <row r="43" customFormat="false" ht="13.5" hidden="false" customHeight="true" outlineLevel="0" collapsed="false">
      <c r="A43" s="49" t="n">
        <v>38</v>
      </c>
      <c r="B43" s="50" t="s">
        <v>1315</v>
      </c>
      <c r="C43" s="51" t="n">
        <v>706850</v>
      </c>
      <c r="D43" s="95" t="s">
        <v>1316</v>
      </c>
      <c r="E43" s="66" t="n">
        <v>10</v>
      </c>
      <c r="F43" s="70" t="n">
        <v>0</v>
      </c>
      <c r="G43" s="55" t="n">
        <v>19.688</v>
      </c>
      <c r="H43" s="56" t="n">
        <v>30.752</v>
      </c>
      <c r="I43" s="57" t="n">
        <v>30.83</v>
      </c>
      <c r="J43" s="67" t="n">
        <v>0</v>
      </c>
      <c r="K43" s="59" t="n">
        <v>21.088</v>
      </c>
      <c r="L43" s="94" t="n">
        <v>102.358</v>
      </c>
      <c r="M43" s="61" t="n">
        <v>37</v>
      </c>
      <c r="N43" s="62" t="n">
        <v>-1</v>
      </c>
    </row>
    <row r="44" customFormat="false" ht="13.5" hidden="false" customHeight="true" outlineLevel="0" collapsed="false">
      <c r="A44" s="49" t="n">
        <v>39</v>
      </c>
      <c r="B44" s="50" t="s">
        <v>1317</v>
      </c>
      <c r="C44" s="51" t="n">
        <v>706058</v>
      </c>
      <c r="D44" s="52" t="s">
        <v>1309</v>
      </c>
      <c r="E44" s="206" t="n">
        <v>10</v>
      </c>
      <c r="F44" s="54" t="n">
        <v>39.39</v>
      </c>
      <c r="G44" s="67" t="n">
        <v>0</v>
      </c>
      <c r="H44" s="56" t="n">
        <v>10.144</v>
      </c>
      <c r="I44" s="71" t="n">
        <v>0</v>
      </c>
      <c r="J44" s="55" t="n">
        <v>30.697</v>
      </c>
      <c r="K44" s="59" t="n">
        <v>21.094</v>
      </c>
      <c r="L44" s="94" t="n">
        <v>101.325</v>
      </c>
      <c r="M44" s="61" t="n">
        <v>52</v>
      </c>
      <c r="N44" s="62" t="n">
        <v>13</v>
      </c>
    </row>
    <row r="45" customFormat="false" ht="13.5" hidden="false" customHeight="true" outlineLevel="0" collapsed="false">
      <c r="A45" s="49" t="n">
        <v>40</v>
      </c>
      <c r="B45" s="65" t="s">
        <v>1318</v>
      </c>
      <c r="C45" s="51" t="n">
        <v>706740</v>
      </c>
      <c r="D45" s="52" t="s">
        <v>810</v>
      </c>
      <c r="E45" s="206" t="n">
        <v>10</v>
      </c>
      <c r="F45" s="54" t="n">
        <v>39.975</v>
      </c>
      <c r="G45" s="55" t="n">
        <v>10.069</v>
      </c>
      <c r="H45" s="56" t="n">
        <v>36.197</v>
      </c>
      <c r="I45" s="71" t="n">
        <v>0</v>
      </c>
      <c r="J45" s="67" t="n">
        <v>0</v>
      </c>
      <c r="K45" s="59" t="n">
        <v>21.107</v>
      </c>
      <c r="L45" s="94" t="n">
        <v>97.279</v>
      </c>
      <c r="M45" s="61" t="n">
        <v>46</v>
      </c>
      <c r="N45" s="62" t="n">
        <v>6</v>
      </c>
    </row>
    <row r="46" customFormat="false" ht="13.5" hidden="false" customHeight="true" outlineLevel="0" collapsed="false">
      <c r="A46" s="49" t="n">
        <v>41</v>
      </c>
      <c r="B46" s="65" t="s">
        <v>1319</v>
      </c>
      <c r="C46" s="51" t="n">
        <v>705303</v>
      </c>
      <c r="D46" s="52" t="s">
        <v>1320</v>
      </c>
      <c r="E46" s="206" t="n">
        <v>10</v>
      </c>
      <c r="F46" s="54" t="n">
        <v>39.097</v>
      </c>
      <c r="G46" s="67" t="n">
        <v>0</v>
      </c>
      <c r="H46" s="56" t="n">
        <v>55</v>
      </c>
      <c r="I46" s="71" t="n">
        <v>0</v>
      </c>
      <c r="J46" s="67" t="n">
        <v>0</v>
      </c>
      <c r="K46" s="72" t="n">
        <v>0</v>
      </c>
      <c r="L46" s="94" t="n">
        <v>94.097</v>
      </c>
      <c r="M46" s="61" t="n">
        <v>57</v>
      </c>
      <c r="N46" s="62" t="n">
        <v>16</v>
      </c>
    </row>
    <row r="47" customFormat="false" ht="13.5" hidden="false" customHeight="true" outlineLevel="0" collapsed="false">
      <c r="A47" s="49" t="n">
        <v>42</v>
      </c>
      <c r="B47" s="50" t="s">
        <v>1321</v>
      </c>
      <c r="C47" s="51" t="n">
        <v>707398</v>
      </c>
      <c r="D47" s="52" t="s">
        <v>778</v>
      </c>
      <c r="E47" s="206" t="n">
        <v>10</v>
      </c>
      <c r="F47" s="70" t="n">
        <v>0</v>
      </c>
      <c r="G47" s="55" t="n">
        <v>10.163</v>
      </c>
      <c r="H47" s="56" t="n">
        <v>10.136</v>
      </c>
      <c r="I47" s="57" t="n">
        <v>30.836</v>
      </c>
      <c r="J47" s="67" t="n">
        <v>0</v>
      </c>
      <c r="K47" s="59" t="n">
        <v>42.155</v>
      </c>
      <c r="L47" s="94" t="n">
        <v>93.29</v>
      </c>
      <c r="M47" s="61" t="n">
        <v>29</v>
      </c>
      <c r="N47" s="62" t="n">
        <v>-13</v>
      </c>
    </row>
    <row r="48" customFormat="false" ht="13.5" hidden="false" customHeight="true" outlineLevel="0" collapsed="false">
      <c r="A48" s="207" t="n">
        <v>43</v>
      </c>
      <c r="B48" s="96" t="s">
        <v>1322</v>
      </c>
      <c r="C48" s="74" t="n">
        <v>713812</v>
      </c>
      <c r="D48" s="52" t="s">
        <v>1323</v>
      </c>
      <c r="E48" s="206" t="n">
        <v>10</v>
      </c>
      <c r="F48" s="54" t="n">
        <v>30.302</v>
      </c>
      <c r="G48" s="55" t="n">
        <v>20.305</v>
      </c>
      <c r="H48" s="56" t="n">
        <v>10.14</v>
      </c>
      <c r="I48" s="71" t="n">
        <v>0</v>
      </c>
      <c r="J48" s="67" t="n">
        <v>0</v>
      </c>
      <c r="K48" s="59" t="n">
        <v>42.158</v>
      </c>
      <c r="L48" s="94" t="n">
        <v>92.765</v>
      </c>
      <c r="M48" s="61" t="n">
        <v>40</v>
      </c>
      <c r="N48" s="62" t="n">
        <v>-3</v>
      </c>
    </row>
    <row r="49" customFormat="false" ht="13.5" hidden="false" customHeight="true" outlineLevel="0" collapsed="false">
      <c r="A49" s="207" t="n">
        <v>44</v>
      </c>
      <c r="B49" s="210" t="s">
        <v>1324</v>
      </c>
      <c r="C49" s="74" t="n">
        <v>685956</v>
      </c>
      <c r="D49" s="208" t="s">
        <v>834</v>
      </c>
      <c r="E49" s="211" t="n">
        <v>10</v>
      </c>
      <c r="F49" s="54" t="n">
        <v>30.153</v>
      </c>
      <c r="G49" s="67" t="n">
        <v>0</v>
      </c>
      <c r="H49" s="69" t="n">
        <v>0</v>
      </c>
      <c r="I49" s="57" t="n">
        <v>30.828</v>
      </c>
      <c r="J49" s="55" t="n">
        <v>30.696</v>
      </c>
      <c r="K49" s="59" t="n">
        <v>21.101</v>
      </c>
      <c r="L49" s="94" t="n">
        <v>91.677</v>
      </c>
      <c r="M49" s="61" t="n">
        <v>44</v>
      </c>
      <c r="N49" s="62" t="n">
        <v>0</v>
      </c>
    </row>
    <row r="50" customFormat="false" ht="12.75" hidden="false" customHeight="false" outlineLevel="0" collapsed="false">
      <c r="A50" s="207" t="n">
        <v>45</v>
      </c>
      <c r="B50" s="50" t="s">
        <v>1325</v>
      </c>
      <c r="C50" s="51" t="n">
        <v>712459</v>
      </c>
      <c r="D50" s="95" t="s">
        <v>92</v>
      </c>
      <c r="E50" s="66" t="n">
        <v>10</v>
      </c>
      <c r="F50" s="54" t="n">
        <v>10.455</v>
      </c>
      <c r="G50" s="67" t="n">
        <v>0</v>
      </c>
      <c r="H50" s="56" t="n">
        <v>28.464</v>
      </c>
      <c r="I50" s="57" t="n">
        <v>15.439</v>
      </c>
      <c r="J50" s="55" t="n">
        <v>30.698</v>
      </c>
      <c r="K50" s="59" t="n">
        <v>21.099</v>
      </c>
      <c r="L50" s="94" t="n">
        <v>90.716</v>
      </c>
      <c r="M50" s="61" t="n">
        <v>39</v>
      </c>
      <c r="N50" s="62" t="n">
        <v>-6</v>
      </c>
    </row>
    <row r="51" customFormat="false" ht="12.75" hidden="false" customHeight="false" outlineLevel="0" collapsed="false">
      <c r="A51" s="207" t="n">
        <v>46</v>
      </c>
      <c r="B51" s="50" t="s">
        <v>1326</v>
      </c>
      <c r="C51" s="51" t="n">
        <v>710204</v>
      </c>
      <c r="D51" s="52" t="s">
        <v>55</v>
      </c>
      <c r="E51" s="66" t="n">
        <v>10</v>
      </c>
      <c r="F51" s="70" t="n">
        <v>0</v>
      </c>
      <c r="G51" s="55" t="n">
        <v>20.449</v>
      </c>
      <c r="H51" s="56" t="n">
        <v>18.224</v>
      </c>
      <c r="I51" s="57" t="n">
        <v>30.825</v>
      </c>
      <c r="J51" s="67" t="n">
        <v>0</v>
      </c>
      <c r="K51" s="59" t="n">
        <v>21.086</v>
      </c>
      <c r="L51" s="94" t="n">
        <v>90.584</v>
      </c>
      <c r="M51" s="61" t="n">
        <v>43</v>
      </c>
      <c r="N51" s="62" t="n">
        <v>-3</v>
      </c>
    </row>
    <row r="52" customFormat="false" ht="12.75" hidden="false" customHeight="false" outlineLevel="0" collapsed="false">
      <c r="A52" s="207" t="n">
        <v>47</v>
      </c>
      <c r="B52" s="96" t="s">
        <v>1327</v>
      </c>
      <c r="C52" s="74" t="n">
        <v>713122</v>
      </c>
      <c r="D52" s="52" t="s">
        <v>1328</v>
      </c>
      <c r="E52" s="66" t="n">
        <v>10</v>
      </c>
      <c r="F52" s="54" t="n">
        <v>19.254</v>
      </c>
      <c r="G52" s="55" t="n">
        <v>5.057</v>
      </c>
      <c r="H52" s="56" t="n">
        <v>35.929</v>
      </c>
      <c r="I52" s="71" t="n">
        <v>0</v>
      </c>
      <c r="J52" s="67" t="n">
        <v>0</v>
      </c>
      <c r="K52" s="59" t="n">
        <v>21.096</v>
      </c>
      <c r="L52" s="94" t="n">
        <v>76.279</v>
      </c>
      <c r="M52" s="61" t="n">
        <v>51</v>
      </c>
      <c r="N52" s="62" t="n">
        <v>4</v>
      </c>
    </row>
    <row r="53" customFormat="false" ht="12.75" hidden="false" customHeight="false" outlineLevel="0" collapsed="false">
      <c r="A53" s="207" t="n">
        <v>48</v>
      </c>
      <c r="B53" s="50" t="s">
        <v>1329</v>
      </c>
      <c r="C53" s="51" t="n">
        <v>697052</v>
      </c>
      <c r="D53" s="52" t="s">
        <v>1330</v>
      </c>
      <c r="E53" s="66" t="n">
        <v>10</v>
      </c>
      <c r="F53" s="54" t="n">
        <v>10.448</v>
      </c>
      <c r="G53" s="55" t="n">
        <v>10.235</v>
      </c>
      <c r="H53" s="56" t="n">
        <v>28.463</v>
      </c>
      <c r="I53" s="57" t="n">
        <v>15.438</v>
      </c>
      <c r="J53" s="67" t="n">
        <v>0</v>
      </c>
      <c r="K53" s="59" t="n">
        <v>21.1</v>
      </c>
      <c r="L53" s="94" t="n">
        <v>75.449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49" t="n">
        <v>49</v>
      </c>
      <c r="B54" s="50" t="s">
        <v>1331</v>
      </c>
      <c r="C54" s="51" t="n">
        <v>675314</v>
      </c>
      <c r="D54" s="52" t="s">
        <v>496</v>
      </c>
      <c r="E54" s="53" t="n">
        <v>10</v>
      </c>
      <c r="F54" s="54" t="n">
        <v>9.927</v>
      </c>
      <c r="G54" s="67" t="n">
        <v>0</v>
      </c>
      <c r="H54" s="56" t="n">
        <v>27.778</v>
      </c>
      <c r="I54" s="57" t="n">
        <v>15.435</v>
      </c>
      <c r="J54" s="67" t="n">
        <v>0</v>
      </c>
      <c r="K54" s="59" t="n">
        <v>21.093</v>
      </c>
      <c r="L54" s="94" t="n">
        <v>74.233</v>
      </c>
      <c r="M54" s="61" t="n">
        <v>48</v>
      </c>
      <c r="N54" s="62" t="n">
        <v>-1</v>
      </c>
    </row>
    <row r="55" customFormat="false" ht="12.75" hidden="false" customHeight="false" outlineLevel="0" collapsed="false">
      <c r="A55" s="49" t="n">
        <v>50</v>
      </c>
      <c r="B55" s="50" t="s">
        <v>1332</v>
      </c>
      <c r="C55" s="51" t="n">
        <v>697606</v>
      </c>
      <c r="D55" s="52" t="s">
        <v>778</v>
      </c>
      <c r="E55" s="66" t="n">
        <v>10</v>
      </c>
      <c r="F55" s="70" t="n">
        <v>0</v>
      </c>
      <c r="G55" s="55" t="n">
        <v>10.166</v>
      </c>
      <c r="H55" s="69" t="n">
        <v>0</v>
      </c>
      <c r="I55" s="57" t="n">
        <v>61.651</v>
      </c>
      <c r="J55" s="67" t="n">
        <v>0</v>
      </c>
      <c r="K55" s="72" t="n">
        <v>0</v>
      </c>
      <c r="L55" s="94" t="n">
        <v>71.817</v>
      </c>
      <c r="M55" s="61" t="n">
        <v>32</v>
      </c>
      <c r="N55" s="62" t="n">
        <v>-18</v>
      </c>
    </row>
    <row r="56" customFormat="false" ht="12.75" hidden="false" customHeight="false" outlineLevel="0" collapsed="false">
      <c r="A56" s="207" t="n">
        <v>51</v>
      </c>
      <c r="B56" s="50" t="s">
        <v>1333</v>
      </c>
      <c r="C56" s="51" t="n">
        <v>716645</v>
      </c>
      <c r="D56" s="52" t="s">
        <v>1334</v>
      </c>
      <c r="E56" s="66" t="n">
        <v>10</v>
      </c>
      <c r="F56" s="54" t="n">
        <v>19.397</v>
      </c>
      <c r="G56" s="55" t="n">
        <v>10.157</v>
      </c>
      <c r="H56" s="56" t="n">
        <v>10.137</v>
      </c>
      <c r="I56" s="71" t="n">
        <v>0</v>
      </c>
      <c r="J56" s="67" t="n">
        <v>0</v>
      </c>
      <c r="K56" s="59" t="n">
        <v>42.167</v>
      </c>
      <c r="L56" s="94" t="n">
        <v>71.721</v>
      </c>
      <c r="M56" s="61" t="n">
        <v>45</v>
      </c>
      <c r="N56" s="62" t="n">
        <v>-6</v>
      </c>
    </row>
    <row r="57" customFormat="false" ht="12.75" hidden="false" customHeight="false" outlineLevel="0" collapsed="false">
      <c r="A57" s="49" t="n">
        <v>52</v>
      </c>
      <c r="B57" s="65" t="s">
        <v>1335</v>
      </c>
      <c r="C57" s="51" t="n">
        <v>706777</v>
      </c>
      <c r="D57" s="52" t="s">
        <v>1328</v>
      </c>
      <c r="E57" s="66" t="n">
        <v>10</v>
      </c>
      <c r="F57" s="54" t="n">
        <v>19.25</v>
      </c>
      <c r="G57" s="55" t="n">
        <v>5.055</v>
      </c>
      <c r="H57" s="56" t="n">
        <v>35.929</v>
      </c>
      <c r="I57" s="57" t="n">
        <v>15.434</v>
      </c>
      <c r="J57" s="67" t="n">
        <v>0</v>
      </c>
      <c r="K57" s="72" t="n">
        <v>0</v>
      </c>
      <c r="L57" s="94" t="n">
        <v>70.613</v>
      </c>
      <c r="M57" s="61" t="n">
        <v>53</v>
      </c>
      <c r="N57" s="62" t="n">
        <v>1</v>
      </c>
    </row>
    <row r="58" customFormat="false" ht="12.75" hidden="false" customHeight="false" outlineLevel="0" collapsed="false">
      <c r="A58" s="207" t="n">
        <v>53</v>
      </c>
      <c r="B58" s="96" t="s">
        <v>1336</v>
      </c>
      <c r="C58" s="74" t="n">
        <v>713747</v>
      </c>
      <c r="D58" s="52" t="s">
        <v>720</v>
      </c>
      <c r="E58" s="66" t="n">
        <v>10</v>
      </c>
      <c r="F58" s="70" t="n">
        <v>0</v>
      </c>
      <c r="G58" s="55" t="n">
        <v>5.059</v>
      </c>
      <c r="H58" s="56" t="n">
        <v>44.22</v>
      </c>
      <c r="I58" s="71" t="n">
        <v>0</v>
      </c>
      <c r="J58" s="67" t="n">
        <v>0</v>
      </c>
      <c r="K58" s="59" t="n">
        <v>21.108</v>
      </c>
      <c r="L58" s="94" t="n">
        <v>70.387</v>
      </c>
      <c r="M58" s="61" t="n">
        <v>49</v>
      </c>
      <c r="N58" s="62" t="n">
        <v>-4</v>
      </c>
    </row>
    <row r="59" customFormat="false" ht="12.75" hidden="false" customHeight="false" outlineLevel="0" collapsed="false">
      <c r="A59" s="207" t="n">
        <v>54</v>
      </c>
      <c r="B59" s="96" t="s">
        <v>1337</v>
      </c>
      <c r="C59" s="74" t="n">
        <v>713123</v>
      </c>
      <c r="D59" s="52" t="s">
        <v>1328</v>
      </c>
      <c r="E59" s="206" t="n">
        <v>10</v>
      </c>
      <c r="F59" s="70" t="n">
        <v>0</v>
      </c>
      <c r="G59" s="55" t="n">
        <v>5.056</v>
      </c>
      <c r="H59" s="56" t="n">
        <v>27.641</v>
      </c>
      <c r="I59" s="57" t="n">
        <v>15.437</v>
      </c>
      <c r="J59" s="67" t="n">
        <v>0</v>
      </c>
      <c r="K59" s="59" t="n">
        <v>21.088</v>
      </c>
      <c r="L59" s="94" t="n">
        <v>69.222</v>
      </c>
      <c r="M59" s="61" t="n">
        <v>50</v>
      </c>
      <c r="N59" s="62" t="n">
        <v>-4</v>
      </c>
    </row>
    <row r="60" customFormat="false" ht="12.75" hidden="false" customHeight="false" outlineLevel="0" collapsed="false">
      <c r="A60" s="207" t="n">
        <v>55</v>
      </c>
      <c r="B60" s="96" t="s">
        <v>1338</v>
      </c>
      <c r="C60" s="74" t="n">
        <v>702347</v>
      </c>
      <c r="D60" s="52" t="s">
        <v>796</v>
      </c>
      <c r="E60" s="66" t="n">
        <v>10</v>
      </c>
      <c r="F60" s="54" t="n">
        <v>19.687</v>
      </c>
      <c r="G60" s="55" t="n">
        <v>10.062</v>
      </c>
      <c r="H60" s="56" t="n">
        <v>27.847</v>
      </c>
      <c r="I60" s="71" t="n">
        <v>0</v>
      </c>
      <c r="J60" s="67" t="n">
        <v>0</v>
      </c>
      <c r="K60" s="59" t="n">
        <v>21.095</v>
      </c>
      <c r="L60" s="94" t="n">
        <v>68.629</v>
      </c>
      <c r="M60" s="61" t="n">
        <v>55</v>
      </c>
      <c r="N60" s="62" t="n">
        <v>0</v>
      </c>
    </row>
    <row r="61" customFormat="false" ht="12.75" hidden="false" customHeight="false" outlineLevel="0" collapsed="false">
      <c r="A61" s="49" t="n">
        <v>56</v>
      </c>
      <c r="B61" s="50" t="s">
        <v>1339</v>
      </c>
      <c r="C61" s="51" t="n">
        <v>717373</v>
      </c>
      <c r="D61" s="52" t="s">
        <v>1334</v>
      </c>
      <c r="E61" s="53" t="n">
        <v>10</v>
      </c>
      <c r="F61" s="54" t="n">
        <v>30.301</v>
      </c>
      <c r="G61" s="55" t="n">
        <v>10.157</v>
      </c>
      <c r="H61" s="56" t="n">
        <v>10.133</v>
      </c>
      <c r="I61" s="71" t="n">
        <v>0</v>
      </c>
      <c r="J61" s="67" t="n">
        <v>0</v>
      </c>
      <c r="K61" s="59" t="n">
        <v>21.084</v>
      </c>
      <c r="L61" s="94" t="n">
        <v>61.542</v>
      </c>
      <c r="M61" s="61" t="n">
        <v>54</v>
      </c>
      <c r="N61" s="62" t="n">
        <v>-2</v>
      </c>
    </row>
    <row r="62" customFormat="false" ht="12.75" hidden="false" customHeight="false" outlineLevel="0" collapsed="false">
      <c r="A62" s="207" t="n">
        <v>57</v>
      </c>
      <c r="B62" s="50" t="s">
        <v>1340</v>
      </c>
      <c r="C62" s="51" t="n">
        <v>717431</v>
      </c>
      <c r="D62" s="52" t="s">
        <v>602</v>
      </c>
      <c r="E62" s="66" t="n">
        <v>10</v>
      </c>
      <c r="F62" s="54" t="n">
        <v>19.684</v>
      </c>
      <c r="G62" s="67" t="n">
        <v>0</v>
      </c>
      <c r="H62" s="56" t="n">
        <v>17.828</v>
      </c>
      <c r="I62" s="71" t="n">
        <v>0</v>
      </c>
      <c r="J62" s="67" t="n">
        <v>0</v>
      </c>
      <c r="K62" s="59" t="n">
        <v>21.085</v>
      </c>
      <c r="L62" s="94" t="n">
        <v>58.597</v>
      </c>
      <c r="M62" s="61" t="n">
        <v>62</v>
      </c>
      <c r="N62" s="62" t="n">
        <v>5</v>
      </c>
    </row>
    <row r="63" customFormat="false" ht="12.75" hidden="false" customHeight="false" outlineLevel="0" collapsed="false">
      <c r="A63" s="207" t="n">
        <v>58</v>
      </c>
      <c r="B63" s="50" t="s">
        <v>120</v>
      </c>
      <c r="C63" s="51" t="n">
        <v>704827</v>
      </c>
      <c r="D63" s="52" t="s">
        <v>121</v>
      </c>
      <c r="E63" s="66" t="n">
        <v>10</v>
      </c>
      <c r="F63" s="70" t="n">
        <v>0</v>
      </c>
      <c r="G63" s="67" t="n">
        <v>0</v>
      </c>
      <c r="H63" s="56" t="n">
        <v>55</v>
      </c>
      <c r="I63" s="71" t="n">
        <v>0</v>
      </c>
      <c r="J63" s="67" t="n">
        <v>0</v>
      </c>
      <c r="K63" s="72" t="n">
        <v>0</v>
      </c>
      <c r="L63" s="94" t="n">
        <v>55</v>
      </c>
      <c r="M63" s="61" t="n">
        <v>57</v>
      </c>
      <c r="N63" s="62" t="n">
        <v>-1</v>
      </c>
    </row>
    <row r="64" customFormat="false" ht="12.75" hidden="false" customHeight="false" outlineLevel="0" collapsed="false">
      <c r="A64" s="49" t="n">
        <v>59</v>
      </c>
      <c r="B64" s="50" t="s">
        <v>1341</v>
      </c>
      <c r="C64" s="51" t="n">
        <v>709253</v>
      </c>
      <c r="D64" s="52" t="s">
        <v>1342</v>
      </c>
      <c r="E64" s="53" t="n">
        <v>10</v>
      </c>
      <c r="F64" s="54" t="n">
        <v>10.444</v>
      </c>
      <c r="G64" s="55" t="n">
        <v>10.239</v>
      </c>
      <c r="H64" s="56" t="n">
        <v>18.223</v>
      </c>
      <c r="I64" s="71" t="n">
        <v>0</v>
      </c>
      <c r="J64" s="67" t="n">
        <v>0</v>
      </c>
      <c r="K64" s="59" t="n">
        <v>21.098</v>
      </c>
      <c r="L64" s="94" t="n">
        <v>49.765</v>
      </c>
      <c r="M64" s="61" t="n">
        <v>60</v>
      </c>
      <c r="N64" s="62" t="n">
        <v>1</v>
      </c>
    </row>
    <row r="65" customFormat="false" ht="12.75" hidden="false" customHeight="false" outlineLevel="0" collapsed="false">
      <c r="A65" s="207" t="n">
        <v>60</v>
      </c>
      <c r="B65" s="50" t="s">
        <v>1343</v>
      </c>
      <c r="C65" s="51" t="n">
        <v>708991</v>
      </c>
      <c r="D65" s="52" t="s">
        <v>1342</v>
      </c>
      <c r="E65" s="66" t="n">
        <v>10</v>
      </c>
      <c r="F65" s="54" t="n">
        <v>10.447</v>
      </c>
      <c r="G65" s="55" t="n">
        <v>10.234</v>
      </c>
      <c r="H65" s="56" t="n">
        <v>18.222</v>
      </c>
      <c r="I65" s="71" t="n">
        <v>0</v>
      </c>
      <c r="J65" s="67" t="n">
        <v>0</v>
      </c>
      <c r="K65" s="59" t="n">
        <v>21.089</v>
      </c>
      <c r="L65" s="94" t="n">
        <v>49.758</v>
      </c>
      <c r="M65" s="61" t="n">
        <v>61</v>
      </c>
      <c r="N65" s="62" t="n">
        <v>1</v>
      </c>
    </row>
    <row r="66" customFormat="false" ht="12.75" hidden="false" customHeight="false" outlineLevel="0" collapsed="false">
      <c r="A66" s="207" t="n">
        <v>61</v>
      </c>
      <c r="B66" s="96" t="s">
        <v>1344</v>
      </c>
      <c r="C66" s="74" t="n">
        <v>699768</v>
      </c>
      <c r="D66" s="52" t="s">
        <v>545</v>
      </c>
      <c r="E66" s="206" t="n">
        <v>10</v>
      </c>
      <c r="F66" s="70" t="n">
        <v>0</v>
      </c>
      <c r="G66" s="67" t="n">
        <v>0</v>
      </c>
      <c r="H66" s="56" t="n">
        <v>27.846</v>
      </c>
      <c r="I66" s="71" t="n">
        <v>0</v>
      </c>
      <c r="J66" s="67" t="n">
        <v>0</v>
      </c>
      <c r="K66" s="59" t="n">
        <v>21.092</v>
      </c>
      <c r="L66" s="94" t="n">
        <v>48.938</v>
      </c>
      <c r="M66" s="61" t="n">
        <v>56</v>
      </c>
      <c r="N66" s="62" t="n">
        <v>-5</v>
      </c>
    </row>
    <row r="67" customFormat="false" ht="12.75" hidden="false" customHeight="false" outlineLevel="0" collapsed="false">
      <c r="A67" s="49" t="n">
        <v>62</v>
      </c>
      <c r="B67" s="50" t="s">
        <v>1345</v>
      </c>
      <c r="C67" s="51" t="n">
        <v>714317</v>
      </c>
      <c r="D67" s="52" t="s">
        <v>1305</v>
      </c>
      <c r="E67" s="53" t="n">
        <v>10</v>
      </c>
      <c r="F67" s="70" t="n">
        <v>0</v>
      </c>
      <c r="G67" s="55" t="n">
        <v>5.058</v>
      </c>
      <c r="H67" s="56" t="n">
        <v>27.641</v>
      </c>
      <c r="I67" s="57" t="n">
        <v>15.433</v>
      </c>
      <c r="J67" s="67" t="n">
        <v>0</v>
      </c>
      <c r="K67" s="72" t="n">
        <v>0</v>
      </c>
      <c r="L67" s="94" t="n">
        <v>48.132</v>
      </c>
      <c r="M67" s="61" t="n">
        <v>59</v>
      </c>
      <c r="N67" s="62" t="n">
        <v>-3</v>
      </c>
    </row>
    <row r="68" customFormat="false" ht="12.75" hidden="false" customHeight="false" outlineLevel="0" collapsed="false">
      <c r="A68" s="49" t="n">
        <v>63</v>
      </c>
      <c r="B68" s="50" t="s">
        <v>1346</v>
      </c>
      <c r="C68" s="51" t="n">
        <v>718217</v>
      </c>
      <c r="D68" s="52" t="s">
        <v>1302</v>
      </c>
      <c r="E68" s="206" t="n">
        <v>10</v>
      </c>
      <c r="F68" s="54" t="n">
        <v>19.683</v>
      </c>
      <c r="G68" s="67" t="n">
        <v>0</v>
      </c>
      <c r="H68" s="56" t="n">
        <v>27.845</v>
      </c>
      <c r="I68" s="71" t="n">
        <v>0</v>
      </c>
      <c r="J68" s="67" t="n">
        <v>0</v>
      </c>
      <c r="K68" s="72" t="n">
        <v>0</v>
      </c>
      <c r="L68" s="94" t="n">
        <v>47.528</v>
      </c>
      <c r="M68" s="61" t="n">
        <v>67</v>
      </c>
      <c r="N68" s="62" t="n">
        <v>4</v>
      </c>
    </row>
    <row r="69" customFormat="false" ht="12.75" hidden="false" customHeight="false" outlineLevel="0" collapsed="false">
      <c r="A69" s="207" t="n">
        <v>64</v>
      </c>
      <c r="B69" s="50" t="s">
        <v>1347</v>
      </c>
      <c r="C69" s="51" t="n">
        <v>710925</v>
      </c>
      <c r="D69" s="52" t="s">
        <v>1348</v>
      </c>
      <c r="E69" s="66" t="n">
        <v>10</v>
      </c>
      <c r="F69" s="70" t="n">
        <v>0</v>
      </c>
      <c r="G69" s="55" t="n">
        <v>5.06</v>
      </c>
      <c r="H69" s="56" t="n">
        <v>27.64</v>
      </c>
      <c r="I69" s="71" t="n">
        <v>0</v>
      </c>
      <c r="J69" s="67" t="n">
        <v>0</v>
      </c>
      <c r="K69" s="72" t="n">
        <v>0</v>
      </c>
      <c r="L69" s="94" t="n">
        <v>32.7</v>
      </c>
      <c r="M69" s="61" t="n">
        <v>64</v>
      </c>
      <c r="N69" s="62" t="n">
        <v>0</v>
      </c>
    </row>
    <row r="70" customFormat="false" ht="12.75" hidden="false" customHeight="false" outlineLevel="0" collapsed="false">
      <c r="A70" s="49" t="n">
        <v>65</v>
      </c>
      <c r="B70" s="50" t="s">
        <v>1349</v>
      </c>
      <c r="C70" s="51" t="n">
        <v>708760</v>
      </c>
      <c r="D70" s="52" t="s">
        <v>1300</v>
      </c>
      <c r="E70" s="53" t="n">
        <v>10</v>
      </c>
      <c r="F70" s="70" t="n">
        <v>0</v>
      </c>
      <c r="G70" s="67" t="n">
        <v>0</v>
      </c>
      <c r="H70" s="56" t="n">
        <v>27.779</v>
      </c>
      <c r="I70" s="71" t="n">
        <v>0</v>
      </c>
      <c r="J70" s="67" t="n">
        <v>0</v>
      </c>
      <c r="K70" s="72" t="n">
        <v>0</v>
      </c>
      <c r="L70" s="94" t="n">
        <v>27.779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49" t="n">
        <v>66</v>
      </c>
      <c r="B71" s="50" t="s">
        <v>1350</v>
      </c>
      <c r="C71" s="51" t="n">
        <v>715518</v>
      </c>
      <c r="D71" s="52" t="s">
        <v>1300</v>
      </c>
      <c r="E71" s="206" t="n">
        <v>10</v>
      </c>
      <c r="F71" s="70" t="n">
        <v>0</v>
      </c>
      <c r="G71" s="67" t="n">
        <v>0</v>
      </c>
      <c r="H71" s="56" t="n">
        <v>27.777</v>
      </c>
      <c r="I71" s="71" t="n">
        <v>0</v>
      </c>
      <c r="J71" s="67" t="n">
        <v>0</v>
      </c>
      <c r="K71" s="72" t="n">
        <v>0</v>
      </c>
      <c r="L71" s="94" t="n">
        <v>27.777</v>
      </c>
      <c r="M71" s="61" t="n">
        <v>68</v>
      </c>
      <c r="N71" s="62" t="n">
        <v>2</v>
      </c>
    </row>
    <row r="72" customFormat="false" ht="12.75" hidden="false" customHeight="false" outlineLevel="0" collapsed="false">
      <c r="A72" s="207" t="n">
        <v>67</v>
      </c>
      <c r="B72" s="65" t="s">
        <v>1351</v>
      </c>
      <c r="C72" s="51" t="n">
        <v>700690</v>
      </c>
      <c r="D72" s="52" t="s">
        <v>55</v>
      </c>
      <c r="E72" s="66" t="n">
        <v>10</v>
      </c>
      <c r="F72" s="70" t="n">
        <v>0</v>
      </c>
      <c r="G72" s="55" t="n">
        <v>10.24</v>
      </c>
      <c r="H72" s="69" t="n">
        <v>0</v>
      </c>
      <c r="I72" s="57" t="n">
        <v>15.44</v>
      </c>
      <c r="J72" s="67" t="n">
        <v>0</v>
      </c>
      <c r="K72" s="72" t="n">
        <v>0</v>
      </c>
      <c r="L72" s="94" t="n">
        <v>25.68</v>
      </c>
      <c r="M72" s="61" t="n">
        <v>69</v>
      </c>
      <c r="N72" s="62" t="n">
        <v>2</v>
      </c>
    </row>
    <row r="73" customFormat="false" ht="12.75" hidden="false" customHeight="false" outlineLevel="0" collapsed="false">
      <c r="A73" s="207" t="n">
        <v>68</v>
      </c>
      <c r="B73" s="96" t="s">
        <v>1352</v>
      </c>
      <c r="C73" s="74" t="n">
        <v>708009</v>
      </c>
      <c r="D73" s="52" t="s">
        <v>566</v>
      </c>
      <c r="E73" s="206" t="n">
        <v>10</v>
      </c>
      <c r="F73" s="70" t="n">
        <v>0</v>
      </c>
      <c r="G73" s="55" t="n">
        <v>10.065</v>
      </c>
      <c r="H73" s="69" t="n">
        <v>0</v>
      </c>
      <c r="I73" s="57" t="n">
        <v>15.442</v>
      </c>
      <c r="J73" s="67" t="n">
        <v>0</v>
      </c>
      <c r="K73" s="72" t="n">
        <v>0</v>
      </c>
      <c r="L73" s="94" t="n">
        <v>25.507</v>
      </c>
      <c r="M73" s="61" t="n">
        <v>71</v>
      </c>
      <c r="N73" s="62" t="n">
        <v>3</v>
      </c>
    </row>
    <row r="74" customFormat="false" ht="12.75" hidden="false" customHeight="false" outlineLevel="0" collapsed="false">
      <c r="A74" s="207" t="n">
        <v>69</v>
      </c>
      <c r="B74" s="50" t="s">
        <v>1353</v>
      </c>
      <c r="C74" s="51" t="n">
        <v>717161</v>
      </c>
      <c r="D74" s="52" t="s">
        <v>1354</v>
      </c>
      <c r="E74" s="66" t="n">
        <v>10</v>
      </c>
      <c r="F74" s="70" t="n">
        <v>0</v>
      </c>
      <c r="G74" s="55" t="n">
        <v>10.159</v>
      </c>
      <c r="H74" s="56" t="n">
        <v>10.134</v>
      </c>
      <c r="I74" s="71" t="n">
        <v>0</v>
      </c>
      <c r="J74" s="67" t="n">
        <v>0</v>
      </c>
      <c r="K74" s="72" t="n">
        <v>0</v>
      </c>
      <c r="L74" s="94" t="n">
        <v>20.293</v>
      </c>
      <c r="M74" s="61" t="n">
        <v>65</v>
      </c>
      <c r="N74" s="62" t="n">
        <v>-4</v>
      </c>
    </row>
    <row r="75" customFormat="false" ht="12.75" hidden="false" customHeight="false" outlineLevel="0" collapsed="false">
      <c r="A75" s="49" t="n">
        <v>70</v>
      </c>
      <c r="B75" s="50" t="s">
        <v>1355</v>
      </c>
      <c r="C75" s="51" t="n">
        <v>717043</v>
      </c>
      <c r="D75" s="52" t="s">
        <v>738</v>
      </c>
      <c r="E75" s="53" t="n">
        <v>10</v>
      </c>
      <c r="F75" s="70" t="n">
        <v>0</v>
      </c>
      <c r="G75" s="67" t="n">
        <v>0</v>
      </c>
      <c r="H75" s="56" t="n">
        <v>17.827</v>
      </c>
      <c r="I75" s="71" t="n">
        <v>0</v>
      </c>
      <c r="J75" s="67" t="n">
        <v>0</v>
      </c>
      <c r="K75" s="72" t="n">
        <v>0</v>
      </c>
      <c r="L75" s="94" t="n">
        <v>17.827</v>
      </c>
      <c r="M75" s="61" t="n">
        <v>66</v>
      </c>
      <c r="N75" s="62" t="n">
        <v>-4</v>
      </c>
    </row>
    <row r="76" customFormat="false" ht="12.75" hidden="false" customHeight="false" outlineLevel="0" collapsed="false">
      <c r="A76" s="49" t="n">
        <v>71</v>
      </c>
      <c r="B76" s="65" t="s">
        <v>1356</v>
      </c>
      <c r="C76" s="51" t="n">
        <v>705252</v>
      </c>
      <c r="D76" s="52" t="s">
        <v>331</v>
      </c>
      <c r="E76" s="66" t="n">
        <v>10</v>
      </c>
      <c r="F76" s="70" t="n">
        <v>0</v>
      </c>
      <c r="G76" s="67" t="n">
        <v>0</v>
      </c>
      <c r="H76" s="69" t="n">
        <v>0</v>
      </c>
      <c r="I76" s="57" t="n">
        <v>15.437</v>
      </c>
      <c r="J76" s="67" t="n">
        <v>0</v>
      </c>
      <c r="K76" s="72" t="n">
        <v>0</v>
      </c>
      <c r="L76" s="94" t="n">
        <v>15.437</v>
      </c>
      <c r="M76" s="61" t="n">
        <v>70</v>
      </c>
      <c r="N76" s="62" t="n">
        <v>-1</v>
      </c>
    </row>
    <row r="77" customFormat="false" ht="12.75" hidden="false" customHeight="false" outlineLevel="0" collapsed="false">
      <c r="A77" s="49" t="n">
        <v>72</v>
      </c>
      <c r="B77" s="50" t="s">
        <v>1357</v>
      </c>
      <c r="C77" s="51" t="n">
        <v>705269</v>
      </c>
      <c r="D77" s="52" t="s">
        <v>331</v>
      </c>
      <c r="E77" s="206" t="n">
        <v>10</v>
      </c>
      <c r="F77" s="54" t="n">
        <v>10.445</v>
      </c>
      <c r="G77" s="67" t="n">
        <v>0</v>
      </c>
      <c r="H77" s="69" t="n">
        <v>0</v>
      </c>
      <c r="I77" s="71" t="n">
        <v>0</v>
      </c>
      <c r="J77" s="67" t="n">
        <v>0</v>
      </c>
      <c r="K77" s="72" t="n">
        <v>0</v>
      </c>
      <c r="L77" s="94" t="n">
        <v>10.445</v>
      </c>
      <c r="M77" s="75" t="n">
        <v>0</v>
      </c>
      <c r="N77" s="76" t="s">
        <v>181</v>
      </c>
    </row>
    <row r="78" customFormat="false" ht="12.75" hidden="false" customHeight="false" outlineLevel="0" collapsed="false">
      <c r="A78" s="49" t="n">
        <v>73</v>
      </c>
      <c r="B78" s="50" t="s">
        <v>1358</v>
      </c>
      <c r="C78" s="51" t="n">
        <v>717704</v>
      </c>
      <c r="D78" s="52" t="s">
        <v>331</v>
      </c>
      <c r="E78" s="53" t="n">
        <v>10</v>
      </c>
      <c r="F78" s="54" t="n">
        <v>10.443</v>
      </c>
      <c r="G78" s="67" t="n">
        <v>0</v>
      </c>
      <c r="H78" s="69" t="n">
        <v>0</v>
      </c>
      <c r="I78" s="71" t="n">
        <v>0</v>
      </c>
      <c r="J78" s="67" t="n">
        <v>0</v>
      </c>
      <c r="K78" s="72" t="n">
        <v>0</v>
      </c>
      <c r="L78" s="94" t="n">
        <v>10.443</v>
      </c>
      <c r="M78" s="61" t="n">
        <v>77</v>
      </c>
      <c r="N78" s="62" t="n">
        <v>4</v>
      </c>
    </row>
    <row r="79" customFormat="false" ht="12.75" hidden="false" customHeight="false" outlineLevel="0" collapsed="false">
      <c r="A79" s="49" t="n">
        <v>74</v>
      </c>
      <c r="B79" s="50" t="s">
        <v>1359</v>
      </c>
      <c r="C79" s="51" t="n">
        <v>716174</v>
      </c>
      <c r="D79" s="52" t="s">
        <v>1360</v>
      </c>
      <c r="E79" s="53" t="n">
        <v>10</v>
      </c>
      <c r="F79" s="54" t="n">
        <v>10.442</v>
      </c>
      <c r="G79" s="67" t="n">
        <v>0</v>
      </c>
      <c r="H79" s="69" t="n">
        <v>0</v>
      </c>
      <c r="I79" s="71" t="n">
        <v>0</v>
      </c>
      <c r="J79" s="67" t="n">
        <v>0</v>
      </c>
      <c r="K79" s="72" t="n">
        <v>0</v>
      </c>
      <c r="L79" s="94" t="n">
        <v>10.442</v>
      </c>
      <c r="M79" s="75" t="n">
        <v>0</v>
      </c>
      <c r="N79" s="76" t="s">
        <v>181</v>
      </c>
    </row>
    <row r="80" customFormat="false" ht="12.75" hidden="false" customHeight="false" outlineLevel="0" collapsed="false">
      <c r="A80" s="49" t="n">
        <v>75</v>
      </c>
      <c r="B80" s="50" t="s">
        <v>1361</v>
      </c>
      <c r="C80" s="51" t="n">
        <v>690604</v>
      </c>
      <c r="D80" s="52" t="s">
        <v>173</v>
      </c>
      <c r="E80" s="66" t="n">
        <v>10</v>
      </c>
      <c r="F80" s="70" t="n">
        <v>0</v>
      </c>
      <c r="G80" s="55" t="n">
        <v>10.233</v>
      </c>
      <c r="H80" s="69" t="n">
        <v>0</v>
      </c>
      <c r="I80" s="71" t="n">
        <v>0</v>
      </c>
      <c r="J80" s="67" t="n">
        <v>0</v>
      </c>
      <c r="K80" s="72" t="n">
        <v>0</v>
      </c>
      <c r="L80" s="94" t="n">
        <v>10.233</v>
      </c>
      <c r="M80" s="61" t="n">
        <v>72</v>
      </c>
      <c r="N80" s="62" t="n">
        <v>-3</v>
      </c>
    </row>
    <row r="81" customFormat="false" ht="12.75" hidden="false" customHeight="false" outlineLevel="0" collapsed="false">
      <c r="A81" s="49" t="n">
        <v>76</v>
      </c>
      <c r="B81" s="50" t="s">
        <v>1362</v>
      </c>
      <c r="C81" s="51" t="n">
        <v>702005</v>
      </c>
      <c r="D81" s="52" t="s">
        <v>1363</v>
      </c>
      <c r="E81" s="53" t="n">
        <v>10</v>
      </c>
      <c r="F81" s="70" t="n">
        <v>0</v>
      </c>
      <c r="G81" s="55" t="n">
        <v>10.158</v>
      </c>
      <c r="H81" s="69" t="n">
        <v>0</v>
      </c>
      <c r="I81" s="71" t="n">
        <v>0</v>
      </c>
      <c r="J81" s="67" t="n">
        <v>0</v>
      </c>
      <c r="K81" s="72" t="n">
        <v>0</v>
      </c>
      <c r="L81" s="94" t="n">
        <v>10.158</v>
      </c>
      <c r="M81" s="61" t="n">
        <v>78</v>
      </c>
      <c r="N81" s="62" t="n">
        <v>2</v>
      </c>
    </row>
    <row r="82" customFormat="false" ht="13.5" hidden="false" customHeight="false" outlineLevel="0" collapsed="false">
      <c r="A82" s="77" t="n">
        <v>77</v>
      </c>
      <c r="B82" s="78" t="s">
        <v>1364</v>
      </c>
      <c r="C82" s="79" t="n">
        <v>719901</v>
      </c>
      <c r="D82" s="80" t="s">
        <v>1328</v>
      </c>
      <c r="E82" s="212" t="n">
        <v>10</v>
      </c>
      <c r="F82" s="82" t="n">
        <v>9.64</v>
      </c>
      <c r="G82" s="83" t="n">
        <v>0</v>
      </c>
      <c r="H82" s="84" t="n">
        <v>0</v>
      </c>
      <c r="I82" s="85" t="n">
        <v>0</v>
      </c>
      <c r="J82" s="83" t="n">
        <v>0</v>
      </c>
      <c r="K82" s="86" t="n">
        <v>0</v>
      </c>
      <c r="L82" s="99" t="n">
        <v>9.64</v>
      </c>
      <c r="M82" s="88" t="n">
        <v>0</v>
      </c>
      <c r="N82" s="89" t="s">
        <v>181</v>
      </c>
    </row>
    <row r="83" customFormat="false" ht="13.5" hidden="false" customHeight="false" outlineLevel="0" collapsed="false"/>
  </sheetData>
  <mergeCells count="2">
    <mergeCell ref="A1:N1"/>
    <mergeCell ref="A3:N3"/>
  </mergeCells>
  <conditionalFormatting sqref="F6:K977">
    <cfRule type="cellIs" priority="2" operator="equal" aboveAverage="0" equalAverage="0" bottom="0" percent="0" rank="0" text="" dxfId="506">
      <formula>0</formula>
    </cfRule>
  </conditionalFormatting>
  <conditionalFormatting sqref="C36:C37">
    <cfRule type="expression" priority="3" aboveAverage="0" equalAverage="0" bottom="0" percent="0" rank="0" text="" dxfId="507">
      <formula>AND(COUNTIF($C$36:$C$37,C36)&gt;1,NOT(ISBLANK(C36)))</formula>
    </cfRule>
  </conditionalFormatting>
  <conditionalFormatting sqref="C36:C37">
    <cfRule type="expression" priority="4" aboveAverage="0" equalAverage="0" bottom="0" percent="0" rank="0" text="" dxfId="508">
      <formula>AND(COUNTIF($C$36:$C$37,C36)&gt;1,NOT(ISBLANK(C36)))</formula>
    </cfRule>
    <cfRule type="expression" priority="5" aboveAverage="0" equalAverage="0" bottom="0" percent="0" rank="0" text="" dxfId="509">
      <formula>AND(COUNTIF($C$36:$C$37,C36)&gt;1,NOT(ISBLANK(C36)))</formula>
    </cfRule>
  </conditionalFormatting>
  <conditionalFormatting sqref="C21">
    <cfRule type="expression" priority="6" aboveAverage="0" equalAverage="0" bottom="0" percent="0" rank="0" text="" dxfId="510">
      <formula>AND(COUNTIF($C$21:$C$21,C21)&gt;1,NOT(ISBLANK(C21)))</formula>
    </cfRule>
  </conditionalFormatting>
  <conditionalFormatting sqref="C21">
    <cfRule type="expression" priority="7" aboveAverage="0" equalAverage="0" bottom="0" percent="0" rank="0" text="" dxfId="511">
      <formula>AND(COUNTIF($C$21:$C$21,C21)&gt;1,NOT(ISBLANK(C21)))</formula>
    </cfRule>
    <cfRule type="expression" priority="8" aboveAverage="0" equalAverage="0" bottom="0" percent="0" rank="0" text="" dxfId="512">
      <formula>AND(COUNTIF($C$21:$C$21,C21)&gt;1,NOT(ISBLANK(C21)))</formula>
    </cfRule>
  </conditionalFormatting>
  <conditionalFormatting sqref="C23:C24">
    <cfRule type="expression" priority="9" aboveAverage="0" equalAverage="0" bottom="0" percent="0" rank="0" text="" dxfId="513">
      <formula>AND(COUNTIF($C$23:$C$24,C23)&gt;1,NOT(ISBLANK(C23)))</formula>
    </cfRule>
  </conditionalFormatting>
  <conditionalFormatting sqref="C23:C24">
    <cfRule type="expression" priority="10" aboveAverage="0" equalAverage="0" bottom="0" percent="0" rank="0" text="" dxfId="514">
      <formula>AND(COUNTIF($C$23:$C$24,C23)&gt;1,NOT(ISBLANK(C23)))</formula>
    </cfRule>
    <cfRule type="expression" priority="11" aboveAverage="0" equalAverage="0" bottom="0" percent="0" rank="0" text="" dxfId="515">
      <formula>AND(COUNTIF($C$23:$C$24,C23)&gt;1,NOT(ISBLANK(C23)))</formula>
    </cfRule>
  </conditionalFormatting>
  <conditionalFormatting sqref="C13:C17">
    <cfRule type="expression" priority="12" aboveAverage="0" equalAverage="0" bottom="0" percent="0" rank="0" text="" dxfId="516">
      <formula>AND(COUNTIF($C$13:$C$17,C13)&gt;1,NOT(ISBLANK(C13)))</formula>
    </cfRule>
  </conditionalFormatting>
  <conditionalFormatting sqref="C13:C17">
    <cfRule type="expression" priority="13" aboveAverage="0" equalAverage="0" bottom="0" percent="0" rank="0" text="" dxfId="517">
      <formula>AND(COUNTIF($C$13:$C$17,C13)&gt;1,NOT(ISBLANK(C13)))</formula>
    </cfRule>
    <cfRule type="expression" priority="14" aboveAverage="0" equalAverage="0" bottom="0" percent="0" rank="0" text="" dxfId="518">
      <formula>AND(COUNTIF($C$13:$C$17,C13)&gt;1,NOT(ISBLANK(C13)))</formula>
    </cfRule>
  </conditionalFormatting>
  <conditionalFormatting sqref="B13:B17">
    <cfRule type="expression" priority="15" aboveAverage="0" equalAverage="0" bottom="0" percent="0" rank="0" text="" dxfId="519">
      <formula>AND(COUNTIF($B$13:$B$17,B13)&gt;1,NOT(ISBLANK(B13)))</formula>
    </cfRule>
    <cfRule type="expression" priority="16" aboveAverage="0" equalAverage="0" bottom="0" percent="0" rank="0" text="" dxfId="520">
      <formula>AND(COUNTIF($B$13:$B$17,B13)&gt;1,NOT(ISBLANK(B13)))</formula>
    </cfRule>
  </conditionalFormatting>
  <conditionalFormatting sqref="B83:B65536 B1:B2 B4 B21:B38 B6:B18">
    <cfRule type="expression" priority="17" aboveAverage="0" equalAverage="0" bottom="0" percent="0" rank="0" text="" dxfId="521">
      <formula>AND(COUNTIF($B$83:$B$65536,B83)+COUNTIF($B$1:$B$2,B83)+COUNTIF($B$4:$B$4,B83)+COUNTIF($B$21:$B$38,B83)+COUNTIF($B$6:$B$18,B83)&gt;1,NOT(ISBLANK(B83)))</formula>
    </cfRule>
  </conditionalFormatting>
  <conditionalFormatting sqref="C83:C65536 C1:C2 C4 C21:C38 C6:C18">
    <cfRule type="expression" priority="18" aboveAverage="0" equalAverage="0" bottom="0" percent="0" rank="0" text="" dxfId="522">
      <formula>AND(COUNTIF($C$83:$C$65536,C83)+COUNTIF($C$1:$C$2,C83)+COUNTIF($C$4:$C$4,C83)+COUNTIF($C$21:$C$38,C83)+COUNTIF($C$6:$C$18,C83)&gt;1,NOT(ISBLANK(C83)))</formula>
    </cfRule>
  </conditionalFormatting>
  <conditionalFormatting sqref="B83:C65536 B30:C38 B1:C2 B4:C4 B21:C28 B6:C18">
    <cfRule type="expression" priority="19" aboveAverage="0" equalAverage="0" bottom="0" percent="0" rank="0" text="" dxfId="523">
      <formula>AND(COUNTIF($B$83:$C$65536,B83)+COUNTIF($B$30:$C$38,B83)+COUNTIF($B$1:$C$2,B83)+COUNTIF($B$4:$C$4,B83)+COUNTIF($B$21:$C$28,B83)+COUNTIF($B$6:$C$18,B83)&gt;1,NOT(ISBLANK(B83)))</formula>
    </cfRule>
  </conditionalFormatting>
  <conditionalFormatting sqref="B1:B2 B6:B18 B4 B21:B65536">
    <cfRule type="expression" priority="20" aboveAverage="0" equalAverage="0" bottom="0" percent="0" rank="0" text="" dxfId="524">
      <formula>AND(COUNTIF($B$1:$B$2,B1)+COUNTIF($B$6:$B$18,B1)+COUNTIF($B$4:$B$4,B1)+COUNTIF($B$21:$B$65536,B1)&gt;1,NOT(ISBLANK(B1)))</formula>
    </cfRule>
  </conditionalFormatting>
  <conditionalFormatting sqref="C1:C2 C6:C18 C4 C21:C65536">
    <cfRule type="expression" priority="21" aboveAverage="0" equalAverage="0" bottom="0" percent="0" rank="0" text="" dxfId="525">
      <formula>AND(COUNTIF($C$1:$C$2,C1)+COUNTIF($C$6:$C$18,C1)+COUNTIF($C$4:$C$4,C1)+COUNTIF($C$21:$C$65536,C1)&gt;1,NOT(ISBLANK(C1)))</formula>
    </cfRule>
  </conditionalFormatting>
  <conditionalFormatting sqref="B83:B65536">
    <cfRule type="expression" priority="22" aboveAverage="0" equalAverage="0" bottom="0" percent="0" rank="0" text="" dxfId="526">
      <formula>AND(COUNTIF($B$83:$B$65536,B83)&gt;1,NOT(ISBLANK(B83)))</formula>
    </cfRule>
  </conditionalFormatting>
  <conditionalFormatting sqref="C83:C65536">
    <cfRule type="expression" priority="23" aboveAverage="0" equalAverage="0" bottom="0" percent="0" rank="0" text="" dxfId="527">
      <formula>AND(COUNTIF($C$83:$C$65536,C83)&gt;1,NOT(ISBLANK(C83)))</formula>
    </cfRule>
  </conditionalFormatting>
  <conditionalFormatting sqref="C19:C20">
    <cfRule type="expression" priority="24" aboveAverage="0" equalAverage="0" bottom="0" percent="0" rank="0" text="" dxfId="528">
      <formula>AND(COUNTIF($C$19:$C$20,C19)&gt;1,NOT(ISBLANK(C19)))</formula>
    </cfRule>
  </conditionalFormatting>
  <conditionalFormatting sqref="C19:C20">
    <cfRule type="expression" priority="25" aboveAverage="0" equalAverage="0" bottom="0" percent="0" rank="0" text="" dxfId="529">
      <formula>AND(COUNTIF($C$19:$C$20,C19)&gt;1,NOT(ISBLANK(C19)))</formula>
    </cfRule>
    <cfRule type="expression" priority="26" aboveAverage="0" equalAverage="0" bottom="0" percent="0" rank="0" text="" dxfId="530">
      <formula>AND(COUNTIF($C$19:$C$20,C19)&gt;1,NOT(ISBLANK(C19)))</formula>
    </cfRule>
  </conditionalFormatting>
  <conditionalFormatting sqref="B19:C20">
    <cfRule type="expression" priority="27" aboveAverage="0" equalAverage="0" bottom="0" percent="0" rank="0" text="" dxfId="531">
      <formula>AND(COUNTIF($B$19:$C$20,B19)&gt;1,NOT(ISBLANK(B19)))</formula>
    </cfRule>
  </conditionalFormatting>
  <conditionalFormatting sqref="B19:B20">
    <cfRule type="expression" priority="28" aboveAverage="0" equalAverage="0" bottom="0" percent="0" rank="0" text="" dxfId="532">
      <formula>AND(COUNTIF($B$19:$B$20,B19)&gt;1,NOT(ISBLANK(B19)))</formula>
    </cfRule>
    <cfRule type="expression" priority="29" aboveAverage="0" equalAverage="0" bottom="0" percent="0" rank="0" text="" dxfId="533">
      <formula>AND(COUNTIF($B$19:$B$20,B19)&gt;1,NOT(ISBLANK(B19)))</formula>
    </cfRule>
  </conditionalFormatting>
  <conditionalFormatting sqref="B19:B20">
    <cfRule type="expression" priority="30" aboveAverage="0" equalAverage="0" bottom="0" percent="0" rank="0" text="" dxfId="534">
      <formula>AND(COUNTIF($B$19:$B$20,B19)&gt;1,NOT(ISBLANK(B19)))</formula>
    </cfRule>
  </conditionalFormatting>
  <conditionalFormatting sqref="B1:B2 B4 B6:B65536">
    <cfRule type="expression" priority="31" aboveAverage="0" equalAverage="0" bottom="0" percent="0" rank="0" text="" dxfId="535">
      <formula>AND(COUNTIF($B$1:$B$2,B1)+COUNTIF($B$4:$B$4,B1)+COUNTIF($B$6:$B$65536,B1)&gt;1,NOT(ISBLANK(B1)))</formula>
    </cfRule>
  </conditionalFormatting>
  <conditionalFormatting sqref="C1:C2 C4 C6:C65536">
    <cfRule type="expression" priority="32" aboveAverage="0" equalAverage="0" bottom="0" percent="0" rank="0" text="" dxfId="536">
      <formula>AND(COUNTIF($C$1:$C$2,C1)+COUNTIF($C$4:$C$4,C1)+COUNTIF($C$6:$C$65536,C1)&gt;1,NOT(ISBLANK(C1)))</formula>
    </cfRule>
  </conditionalFormatting>
  <conditionalFormatting sqref="C83:C65536 C1:C2 C38 C4 C18 C30:C35 C21:C28 C6:C12">
    <cfRule type="expression" priority="33" aboveAverage="0" equalAverage="0" bottom="0" percent="0" rank="0" text="" dxfId="537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 C1:C2 C38 C4 C18 C30:C35 C21:C28 C6:C12">
    <cfRule type="expression" priority="34" aboveAverage="0" equalAverage="0" bottom="0" percent="0" rank="0" text="" dxfId="538">
      <formula>AND(COUNTIF($C$83:$C$65536,C83)+COUNTIF($C$1:$C$2,C83)+COUNTIF($C$38:$C$38,C83)+COUNTIF($C$4:$C$4,C83)+COUNTIF($C$18:$C$18,C83)+COUNTIF($C$30:$C$35,C83)+COUNTIF($C$21:$C$28,C83)+COUNTIF($C$6:$C$12,C83)&gt;1,NOT(ISBLANK(C83)))</formula>
    </cfRule>
    <cfRule type="expression" priority="35" aboveAverage="0" equalAverage="0" bottom="0" percent="0" rank="0" text="" dxfId="539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 C2 C4 C18 C30:C34 C21:C28 C6:C12">
    <cfRule type="expression" priority="36" aboveAverage="0" equalAverage="0" bottom="0" percent="0" rank="0" text="" dxfId="540">
      <formula>AND(COUNTIF($C$83:$C$65536,C83)+COUNTIF($C$2:$C$2,C83)+COUNTIF($C$4:$C$4,C83)+COUNTIF($C$18:$C$18,C83)+COUNTIF($C$30:$C$34,C83)+COUNTIF($C$21:$C$28,C83)+COUNTIF($C$6:$C$12,C83)&gt;1,NOT(ISBLANK(C83)))</formula>
    </cfRule>
  </conditionalFormatting>
  <conditionalFormatting sqref="C83:C65536 C2 C4 C18 C30:C34 C21:C28 C6:C12">
    <cfRule type="expression" priority="37" aboveAverage="0" equalAverage="0" bottom="0" percent="0" rank="0" text="" dxfId="541">
      <formula>AND(COUNTIF($C$83:$C$65536,C83)+COUNTIF($C$2:$C$2,C83)+COUNTIF($C$4:$C$4,C83)+COUNTIF($C$18:$C$18,C83)+COUNTIF($C$30:$C$34,C83)+COUNTIF($C$21:$C$28,C83)+COUNTIF($C$6:$C$12,C83)&gt;1,NOT(ISBLANK(C83)))</formula>
    </cfRule>
    <cfRule type="expression" priority="38" aboveAverage="0" equalAverage="0" bottom="0" percent="0" rank="0" text="" dxfId="542">
      <formula>AND(COUNTIF($C$83:$C$65536,C83)+COUNTIF($C$2:$C$2,C83)+COUNTIF($C$4:$C$4,C83)+COUNTIF($C$18:$C$18,C83)+COUNTIF($C$30:$C$34,C83)+COUNTIF($C$21:$C$28,C83)+COUNTIF($C$6:$C$12,C83)&gt;1,NOT(ISBLANK(C83)))</formula>
    </cfRule>
  </conditionalFormatting>
  <conditionalFormatting sqref="C83:C65536">
    <cfRule type="expression" priority="39" aboveAverage="0" equalAverage="0" bottom="0" percent="0" rank="0" text="" dxfId="543">
      <formula>AND(COUNTIF($C$83:$C$65536,C83)&gt;1,NOT(ISBLANK(C83)))</formula>
    </cfRule>
  </conditionalFormatting>
  <conditionalFormatting sqref="C83:C65536 C1:C2 C38 C4 C18 C30:C35 C21:C28 C6:C12">
    <cfRule type="expression" priority="40" aboveAverage="0" equalAverage="0" bottom="0" percent="0" rank="0" text="" dxfId="544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C83:C65536">
    <cfRule type="expression" priority="41" aboveAverage="0" equalAverage="0" bottom="0" percent="0" rank="0" text="" dxfId="545">
      <formula>AND(COUNTIF($C$83:$C$65536,C83)&gt;1,NOT(ISBLANK(C83)))</formula>
    </cfRule>
    <cfRule type="expression" priority="42" aboveAverage="0" equalAverage="0" bottom="0" percent="0" rank="0" text="" dxfId="546">
      <formula>AND(COUNTIF($C$83:$C$65536,C83)&gt;1,NOT(ISBLANK(C83)))</formula>
    </cfRule>
  </conditionalFormatting>
  <conditionalFormatting sqref="C83:C65536">
    <cfRule type="expression" priority="43" aboveAverage="0" equalAverage="0" bottom="0" percent="0" rank="0" text="" dxfId="547">
      <formula>AND(COUNTIF($C$83:$C$65536,C83)&gt;1,NOT(ISBLANK(C83)))</formula>
    </cfRule>
  </conditionalFormatting>
  <conditionalFormatting sqref="C83:C65536 C2 C38 C4 C18 C30:C35 C21:C28 C6:C12">
    <cfRule type="expression" priority="44" aboveAverage="0" equalAverage="0" bottom="0" percent="0" rank="0" text="" dxfId="548">
      <formula>AND(COUNTIF($C$83:$C$65536,C83)+COUNTIF($C$2:$C$2,C83)+COUNTIF($C$38:$C$38,C83)+COUNTIF($C$4:$C$4,C83)+COUNTIF($C$18:$C$18,C83)+COUNTIF($C$30:$C$35,C83)+COUNTIF($C$21:$C$28,C83)+COUNTIF($C$6:$C$12,C83)&gt;1,NOT(ISBLANK(C83)))</formula>
    </cfRule>
  </conditionalFormatting>
  <conditionalFormatting sqref="C83:C65536 C38 C1:C2 C18 C30:C35 C4 C21:C28 C6:C12">
    <cfRule type="expression" priority="45" aboveAverage="0" equalAverage="0" bottom="0" percent="0" rank="0" text="" dxfId="549">
      <formula>AND(COUNTIF($C$83:$C$65536,C83)+COUNTIF($C$38:$C$38,C83)+COUNTIF($C$1:$C$2,C83)+COUNTIF($C$18:$C$18,C83)+COUNTIF($C$30:$C$35,C83)+COUNTIF($C$4:$C$4,C83)+COUNTIF($C$21:$C$28,C83)+COUNTIF($C$6:$C$12,C83)&gt;1,NOT(ISBLANK(C83)))</formula>
    </cfRule>
  </conditionalFormatting>
  <conditionalFormatting sqref="C83:C65536 C1:C2 C18 C30:C38 C4 C21:C28 C6:C12">
    <cfRule type="expression" priority="46" aboveAverage="0" equalAverage="0" bottom="0" percent="0" rank="0" text="" dxfId="550">
      <formula>AND(COUNTIF($C$83:$C$65536,C83)+COUNTIF($C$1:$C$2,C83)+COUNTIF($C$18:$C$18,C83)+COUNTIF($C$30:$C$38,C83)+COUNTIF($C$4:$C$4,C83)+COUNTIF($C$21:$C$28,C83)+COUNTIF($C$6:$C$12,C83)&gt;1,NOT(ISBLANK(C83)))</formula>
    </cfRule>
    <cfRule type="expression" priority="47" aboveAverage="0" equalAverage="0" bottom="0" percent="0" rank="0" text="" dxfId="551">
      <formula>AND(COUNTIF($C$83:$C$65536,C83)+COUNTIF($C$1:$C$2,C83)+COUNTIF($C$18:$C$18,C83)+COUNTIF($C$30:$C$38,C83)+COUNTIF($C$4:$C$4,C83)+COUNTIF($C$21:$C$28,C83)+COUNTIF($C$6:$C$12,C83)&gt;1,NOT(ISBLANK(C83)))</formula>
    </cfRule>
  </conditionalFormatting>
  <conditionalFormatting sqref="C83:C65536 C1:C2 C38 C4 C18 C30:C35 C21:C28 C6:C12">
    <cfRule type="expression" priority="48" aboveAverage="0" equalAverage="0" bottom="0" percent="0" rank="0" text="" dxfId="552">
      <formula>AND(COUNTIF($C$83:$C$65536,C83)+COUNTIF($C$1:$C$2,C83)+COUNTIF($C$38:$C$38,C83)+COUNTIF($C$4:$C$4,C83)+COUNTIF($C$18:$C$18,C83)+COUNTIF($C$30:$C$35,C83)+COUNTIF($C$21:$C$28,C83)+COUNTIF($C$6:$C$12,C83)&gt;1,NOT(ISBLANK(C83)))</formula>
    </cfRule>
  </conditionalFormatting>
  <conditionalFormatting sqref="B83:C65536 B1:C2 B30:C38 B4:C4 B21:C28 B6:C18">
    <cfRule type="expression" priority="49" aboveAverage="0" equalAverage="0" bottom="0" percent="0" rank="0" text="" dxfId="553">
      <formula>AND(COUNTIF($B$83:$C$65536,B83)+COUNTIF($B$1:$C$2,B83)+COUNTIF($B$30:$C$38,B83)+COUNTIF($B$4:$C$4,B83)+COUNTIF($B$21:$C$28,B83)+COUNTIF($B$6:$C$18,B83)&gt;1,NOT(ISBLANK(B83)))</formula>
    </cfRule>
  </conditionalFormatting>
  <conditionalFormatting sqref="C83:C65536 C1:C2 C18 C30:C38 C4 C21:C28 C6:C12">
    <cfRule type="expression" priority="50" aboveAverage="0" equalAverage="0" bottom="0" percent="0" rank="0" text="" dxfId="554">
      <formula>AND(COUNTIF($C$83:$C$65536,C83)+COUNTIF($C$1:$C$2,C83)+COUNTIF($C$18:$C$18,C83)+COUNTIF($C$30:$C$38,C83)+COUNTIF($C$4:$C$4,C83)+COUNTIF($C$21:$C$28,C83)+COUNTIF($C$6:$C$12,C83)&gt;1,NOT(ISBLANK(C83)))</formula>
    </cfRule>
    <cfRule type="expression" priority="51" aboveAverage="0" equalAverage="0" bottom="0" percent="0" rank="0" text="" dxfId="555">
      <formula>AND(COUNTIF($C$83:$C$65536,C83)+COUNTIF($C$1:$C$2,C83)+COUNTIF($C$18:$C$18,C83)+COUNTIF($C$30:$C$38,C83)+COUNTIF($C$4:$C$4,C83)+COUNTIF($C$21:$C$28,C83)+COUNTIF($C$6:$C$12,C83)&gt;1,NOT(ISBLANK(C83)))</formula>
    </cfRule>
  </conditionalFormatting>
  <conditionalFormatting sqref="B83:B65536 B1:B2 B18 B30:B38 B4 B21:B28 B6:B12">
    <cfRule type="expression" priority="52" aboveAverage="0" equalAverage="0" bottom="0" percent="0" rank="0" text="" dxfId="556">
      <formula>AND(COUNTIF($B$83:$B$65536,B83)+COUNTIF($B$1:$B$2,B83)+COUNTIF($B$18:$B$18,B83)+COUNTIF($B$30:$B$38,B83)+COUNTIF($B$4:$B$4,B83)+COUNTIF($B$21:$B$28,B83)+COUNTIF($B$6:$B$12,B83)&gt;1,NOT(ISBLANK(B83)))</formula>
    </cfRule>
    <cfRule type="expression" priority="53" aboveAverage="0" equalAverage="0" bottom="0" percent="0" rank="0" text="" dxfId="557">
      <formula>AND(COUNTIF($B$83:$B$65536,B83)+COUNTIF($B$1:$B$2,B83)+COUNTIF($B$18:$B$18,B83)+COUNTIF($B$30:$B$38,B83)+COUNTIF($B$4:$B$4,B83)+COUNTIF($B$21:$B$28,B83)+COUNTIF($B$6:$B$12,B83)&gt;1,NOT(ISBLANK(B83)))</formula>
    </cfRule>
  </conditionalFormatting>
  <conditionalFormatting sqref="B83:C65536 B1:C2 B30:C38 B4:C4 B21:C28 B6:C18">
    <cfRule type="expression" priority="54" aboveAverage="0" equalAverage="0" bottom="0" percent="0" rank="0" text="" dxfId="558">
      <formula>AND(COUNTIF($B$83:$C$65536,B83)+COUNTIF($B$1:$C$2,B83)+COUNTIF($B$30:$C$38,B83)+COUNTIF($B$4:$C$4,B83)+COUNTIF($B$21:$C$28,B83)+COUNTIF($B$6:$C$18,B83)&gt;1,NOT(ISBLANK(B83)))</formula>
    </cfRule>
  </conditionalFormatting>
  <conditionalFormatting sqref="B83:C65536">
    <cfRule type="expression" priority="55" aboveAverage="0" equalAverage="0" bottom="0" percent="0" rank="0" text="" dxfId="559">
      <formula>AND(COUNTIF($B$83:$C$65536,B83)&gt;1,NOT(ISBLANK(B83)))</formula>
    </cfRule>
  </conditionalFormatting>
  <conditionalFormatting sqref="I6:K977">
    <cfRule type="cellIs" priority="56" operator="greaterThan" aboveAverage="0" equalAverage="0" bottom="0" percent="0" rank="0" text="" dxfId="560">
      <formula>$K6</formula>
    </cfRule>
    <cfRule type="cellIs" priority="57" operator="greaterThan" aboveAverage="0" equalAverage="0" bottom="0" percent="0" rank="0" text="" dxfId="561">
      <formula>$J6</formula>
    </cfRule>
    <cfRule type="cellIs" priority="58" operator="greaterThan" aboveAverage="0" equalAverage="0" bottom="0" percent="0" rank="0" text="" dxfId="562">
      <formula>$I6</formula>
    </cfRule>
  </conditionalFormatting>
  <conditionalFormatting sqref="F6:H977">
    <cfRule type="cellIs" priority="59" operator="greaterThan" aboveAverage="0" equalAverage="0" bottom="0" percent="0" rank="0" text="" dxfId="563">
      <formula>$H6</formula>
    </cfRule>
    <cfRule type="cellIs" priority="60" operator="greaterThan" aboveAverage="0" equalAverage="0" bottom="0" percent="0" rank="0" text="" dxfId="564">
      <formula>$G6</formula>
    </cfRule>
    <cfRule type="cellIs" priority="61" operator="greaterThan" aboveAverage="0" equalAverage="0" bottom="0" percent="0" rank="0" text="" dxfId="565">
      <formula>$F6</formula>
    </cfRule>
  </conditionalFormatting>
  <conditionalFormatting sqref="C5">
    <cfRule type="expression" priority="62" aboveAverage="0" equalAverage="0" bottom="0" percent="0" rank="0" text="" dxfId="566">
      <formula>AND(COUNTIF($C$5:$C$5,C5)&gt;1,NOT(ISBLANK(C5)))</formula>
    </cfRule>
  </conditionalFormatting>
  <conditionalFormatting sqref="C5">
    <cfRule type="expression" priority="63" aboveAverage="0" equalAverage="0" bottom="0" percent="0" rank="0" text="" dxfId="567">
      <formula>AND(COUNTIF($C$5:$C$5,C5)&gt;1,NOT(ISBLANK(C5)))</formula>
    </cfRule>
    <cfRule type="expression" priority="64" aboveAverage="0" equalAverage="0" bottom="0" percent="0" rank="0" text="" dxfId="568">
      <formula>AND(COUNTIF($C$5:$C$5,C5)&gt;1,NOT(ISBLANK(C5)))</formula>
    </cfRule>
  </conditionalFormatting>
  <conditionalFormatting sqref="C5">
    <cfRule type="expression" priority="65" aboveAverage="0" equalAverage="0" bottom="0" percent="0" rank="0" text="" dxfId="569">
      <formula>AND(COUNTIF($C$5:$C$5,C5)&gt;1,NOT(ISBLANK(C5)))</formula>
    </cfRule>
    <cfRule type="expression" priority="66" aboveAverage="0" equalAverage="0" bottom="0" percent="0" rank="0" text="" dxfId="570">
      <formula>AND(COUNTIF($C$5:$C$5,C5)&gt;1,NOT(ISBLANK(C5)))</formula>
    </cfRule>
    <cfRule type="expression" priority="67" aboveAverage="0" equalAverage="0" bottom="0" percent="0" rank="0" text="" dxfId="571">
      <formula>AND(COUNTIF($C$5:$C$5,C5)&gt;1,NOT(ISBLANK(C5)))</formula>
    </cfRule>
  </conditionalFormatting>
  <conditionalFormatting sqref="C5">
    <cfRule type="expression" priority="68" aboveAverage="0" equalAverage="0" bottom="0" percent="0" rank="0" text="" dxfId="572">
      <formula>AND(COUNTIF($C$5:$C$5,C5)&gt;1,NOT(ISBLANK(C5)))</formula>
    </cfRule>
    <cfRule type="expression" priority="69" aboveAverage="0" equalAverage="0" bottom="0" percent="0" rank="0" text="" dxfId="573">
      <formula>AND(COUNTIF($C$5:$C$5,C5)&gt;1,NOT(ISBLANK(C5)))</formula>
    </cfRule>
    <cfRule type="expression" priority="70" aboveAverage="0" equalAverage="0" bottom="0" percent="0" rank="0" text="" dxfId="574">
      <formula>AND(COUNTIF($C$5:$C$5,C5)&gt;1,NOT(ISBLANK(C5)))</formula>
    </cfRule>
  </conditionalFormatting>
  <conditionalFormatting sqref="C5">
    <cfRule type="expression" priority="71" aboveAverage="0" equalAverage="0" bottom="0" percent="0" rank="0" text="" dxfId="575">
      <formula>AND(COUNTIF($C$5:$C$5,C5)&gt;1,NOT(ISBLANK(C5)))</formula>
    </cfRule>
    <cfRule type="expression" priority="72" aboveAverage="0" equalAverage="0" bottom="0" percent="0" rank="0" text="" dxfId="576">
      <formula>AND(COUNTIF($C$5:$C$5,C5)&gt;1,NOT(ISBLANK(C5)))</formula>
    </cfRule>
    <cfRule type="expression" priority="73" aboveAverage="0" equalAverage="0" bottom="0" percent="0" rank="0" text="" dxfId="577">
      <formula>AND(COUNTIF($C$5:$C$5,C5)&gt;1,NOT(ISBLANK(C5)))</formula>
    </cfRule>
  </conditionalFormatting>
  <conditionalFormatting sqref="C5">
    <cfRule type="expression" priority="74" aboveAverage="0" equalAverage="0" bottom="0" percent="0" rank="0" text="" dxfId="578">
      <formula>AND(COUNTIF($C$5:$C$5,C5)&gt;1,NOT(ISBLANK(C5)))</formula>
    </cfRule>
    <cfRule type="expression" priority="75" aboveAverage="0" equalAverage="0" bottom="0" percent="0" rank="0" text="" dxfId="579">
      <formula>AND(COUNTIF($C$5:$C$5,C5)&gt;1,NOT(ISBLANK(C5)))</formula>
    </cfRule>
    <cfRule type="expression" priority="76" aboveAverage="0" equalAverage="0" bottom="0" percent="0" rank="0" text="" dxfId="580">
      <formula>AND(COUNTIF($C$5:$C$5,C5)&gt;1,NOT(ISBLANK(C5)))</formula>
    </cfRule>
  </conditionalFormatting>
  <conditionalFormatting sqref="B5">
    <cfRule type="expression" priority="77" aboveAverage="0" equalAverage="0" bottom="0" percent="0" rank="0" text="" dxfId="581">
      <formula>AND(COUNTIF($B$5:$B$5,B5)&gt;1,NOT(ISBLANK(B5)))</formula>
    </cfRule>
  </conditionalFormatting>
  <conditionalFormatting sqref="B5:C5">
    <cfRule type="expression" priority="78" aboveAverage="0" equalAverage="0" bottom="0" percent="0" rank="0" text="" dxfId="582">
      <formula>AND(COUNTIF($B$5:$C$5,B5)&gt;1,NOT(ISBLANK(B5)))</formula>
    </cfRule>
  </conditionalFormatting>
  <conditionalFormatting sqref="B5">
    <cfRule type="expression" priority="79" aboveAverage="0" equalAverage="0" bottom="0" percent="0" rank="0" text="" dxfId="583">
      <formula>AND(COUNTIF($B$5:$B$5,B5)&gt;1,NOT(ISBLANK(B5)))</formula>
    </cfRule>
    <cfRule type="expression" priority="80" aboveAverage="0" equalAverage="0" bottom="0" percent="0" rank="0" text="" dxfId="584">
      <formula>AND(COUNTIF($B$5:$B$5,B5)&gt;1,NOT(ISBLANK(B5)))</formula>
    </cfRule>
  </conditionalFormatting>
  <conditionalFormatting sqref="C3">
    <cfRule type="expression" priority="81" aboveAverage="0" equalAverage="0" bottom="0" percent="0" rank="0" text="" dxfId="585">
      <formula>AND(COUNTIF($C$3:$C$3,C3)&gt;1,NOT(ISBLANK(C3)))</formula>
    </cfRule>
  </conditionalFormatting>
  <conditionalFormatting sqref="C3">
    <cfRule type="expression" priority="82" aboveAverage="0" equalAverage="0" bottom="0" percent="0" rank="0" text="" dxfId="586">
      <formula>AND(COUNTIF($C$3:$C$3,C3)&gt;1,NOT(ISBLANK(C3)))</formula>
    </cfRule>
    <cfRule type="expression" priority="83" aboveAverage="0" equalAverage="0" bottom="0" percent="0" rank="0" text="" dxfId="587">
      <formula>AND(COUNTIF($C$3:$C$3,C3)&gt;1,NOT(ISBLANK(C3)))</formula>
    </cfRule>
  </conditionalFormatting>
  <conditionalFormatting sqref="B3">
    <cfRule type="expression" priority="84" aboveAverage="0" equalAverage="0" bottom="0" percent="0" rank="0" text="" dxfId="588">
      <formula>AND(COUNTIF($B$3:$B$3,B3)&gt;1,NOT(ISBLANK(B3)))</formula>
    </cfRule>
  </conditionalFormatting>
  <conditionalFormatting sqref="B3:C3">
    <cfRule type="expression" priority="85" aboveAverage="0" equalAverage="0" bottom="0" percent="0" rank="0" text="" dxfId="589">
      <formula>AND(COUNTIF($B$3:$C$3,B3)&gt;1,NOT(ISBLANK(B3)))</formula>
    </cfRule>
  </conditionalFormatting>
  <conditionalFormatting sqref="B3">
    <cfRule type="expression" priority="86" aboveAverage="0" equalAverage="0" bottom="0" percent="0" rank="0" text="" dxfId="590">
      <formula>AND(COUNTIF($B$3:$B$3,B3)&gt;1,NOT(ISBLANK(B3)))</formula>
    </cfRule>
    <cfRule type="expression" priority="87" aboveAverage="0" equalAverage="0" bottom="0" percent="0" rank="0" text="" dxfId="591">
      <formula>AND(COUNTIF($B$3:$B$3,B3)&gt;1,NOT(ISBLANK(B3)))</formula>
    </cfRule>
  </conditionalFormatting>
  <conditionalFormatting sqref="B1:B65536">
    <cfRule type="expression" priority="88" aboveAverage="0" equalAverage="0" bottom="0" percent="0" rank="0" text="" dxfId="592">
      <formula>AND(COUNTIF($B:$B,B1)&gt;1,NOT(ISBLANK(B1)))</formula>
    </cfRule>
    <cfRule type="expression" priority="89" aboveAverage="0" equalAverage="0" bottom="0" percent="0" rank="0" text="" dxfId="593">
      <formula>AND(COUNTIF($B:$B,B1)&gt;1,NOT(ISBLANK(B1)))</formula>
    </cfRule>
  </conditionalFormatting>
  <conditionalFormatting sqref="C1:C65536">
    <cfRule type="expression" priority="90" aboveAverage="0" equalAverage="0" bottom="0" percent="0" rank="0" text="" dxfId="594">
      <formula>AND(COUNTIF($C:$C,C1)&gt;1,NOT(ISBLANK(C1)))</formula>
    </cfRule>
    <cfRule type="expression" priority="91" aboveAverage="0" equalAverage="0" bottom="0" percent="0" rank="0" text="" dxfId="595">
      <formula>AND(COUNTIF($C:$C,C1)&gt;1,NOT(ISBLANK(C1)))</formula>
    </cfRule>
  </conditionalFormatting>
  <conditionalFormatting sqref="C29">
    <cfRule type="expression" priority="92" aboveAverage="0" equalAverage="0" bottom="0" percent="0" rank="0" text="" dxfId="596">
      <formula>AND(COUNTIF($C$29:$C$29,C29)&gt;1,NOT(ISBLANK(C29)))</formula>
    </cfRule>
  </conditionalFormatting>
  <conditionalFormatting sqref="C29">
    <cfRule type="expression" priority="93" aboveAverage="0" equalAverage="0" bottom="0" percent="0" rank="0" text="" dxfId="597">
      <formula>AND(COUNTIF($C$29:$C$29,C29)&gt;1,NOT(ISBLANK(C29)))</formula>
    </cfRule>
    <cfRule type="expression" priority="94" aboveAverage="0" equalAverage="0" bottom="0" percent="0" rank="0" text="" dxfId="598">
      <formula>AND(COUNTIF($C$29:$C$29,C29)&gt;1,NOT(ISBLANK(C29)))</formula>
    </cfRule>
  </conditionalFormatting>
  <conditionalFormatting sqref="B29:C29">
    <cfRule type="expression" priority="95" aboveAverage="0" equalAverage="0" bottom="0" percent="0" rank="0" text="" dxfId="599">
      <formula>AND(COUNTIF($B$29:$C$29,B29)&gt;1,NOT(ISBLANK(B29)))</formula>
    </cfRule>
  </conditionalFormatting>
  <conditionalFormatting sqref="B29">
    <cfRule type="expression" priority="96" aboveAverage="0" equalAverage="0" bottom="0" percent="0" rank="0" text="" dxfId="600">
      <formula>AND(COUNTIF($B$29:$B$29,B29)&gt;1,NOT(ISBLANK(B29)))</formula>
    </cfRule>
    <cfRule type="expression" priority="97" aboveAverage="0" equalAverage="0" bottom="0" percent="0" rank="0" text="" dxfId="601">
      <formula>AND(COUNTIF($B$29:$B$29,B29)&gt;1,NOT(ISBLANK(B29)))</formula>
    </cfRule>
  </conditionalFormatting>
  <conditionalFormatting sqref="C25:C26">
    <cfRule type="expression" priority="98" aboveAverage="0" equalAverage="0" bottom="0" percent="0" rank="0" text="" dxfId="602">
      <formula>AND(COUNTIF($C$25:$C$26,C25)&gt;1,NOT(ISBLANK(C25)))</formula>
    </cfRule>
  </conditionalFormatting>
  <conditionalFormatting sqref="C25:C26">
    <cfRule type="expression" priority="99" aboveAverage="0" equalAverage="0" bottom="0" percent="0" rank="0" text="" dxfId="603">
      <formula>AND(COUNTIF($C$25:$C$26,C25)&gt;1,NOT(ISBLANK(C25)))</formula>
    </cfRule>
    <cfRule type="expression" priority="100" aboveAverage="0" equalAverage="0" bottom="0" percent="0" rank="0" text="" dxfId="604">
      <formula>AND(COUNTIF($C$25:$C$26,C25)&gt;1,NOT(ISBLANK(C25)))</formula>
    </cfRule>
  </conditionalFormatting>
  <conditionalFormatting sqref="C35 C38">
    <cfRule type="expression" priority="101" aboveAverage="0" equalAverage="0" bottom="0" percent="0" rank="0" text="" dxfId="605">
      <formula>AND(COUNTIF($C$35:$C$35,C35)+COUNTIF($C$38:$C$38,C35)&gt;1,NOT(ISBLANK(C35)))</formula>
    </cfRule>
  </conditionalFormatting>
  <conditionalFormatting sqref="C35 C38">
    <cfRule type="expression" priority="102" aboveAverage="0" equalAverage="0" bottom="0" percent="0" rank="0" text="" dxfId="606">
      <formula>AND(COUNTIF($C$35:$C$35,C35)+COUNTIF($C$38:$C$38,C35)&gt;1,NOT(ISBLANK(C35)))</formula>
    </cfRule>
    <cfRule type="expression" priority="103" aboveAverage="0" equalAverage="0" bottom="0" percent="0" rank="0" text="" dxfId="607">
      <formula>AND(COUNTIF($C$35:$C$35,C35)+COUNTIF($C$38:$C$38,C35)&gt;1,NOT(ISBLANK(C35)))</formula>
    </cfRule>
  </conditionalFormatting>
  <conditionalFormatting sqref="C39:C49">
    <cfRule type="expression" priority="104" aboveAverage="0" equalAverage="0" bottom="0" percent="0" rank="0" text="" dxfId="608">
      <formula>AND(COUNTIF($C$39:$C$49,C39)&gt;1,NOT(ISBLANK(C39)))</formula>
    </cfRule>
  </conditionalFormatting>
  <conditionalFormatting sqref="C39:C49">
    <cfRule type="expression" priority="105" aboveAverage="0" equalAverage="0" bottom="0" percent="0" rank="0" text="" dxfId="609">
      <formula>AND(COUNTIF($C$39:$C$49,C39)&gt;1,NOT(ISBLANK(C39)))</formula>
    </cfRule>
    <cfRule type="expression" priority="106" aboveAverage="0" equalAverage="0" bottom="0" percent="0" rank="0" text="" dxfId="610">
      <formula>AND(COUNTIF($C$39:$C$49,C39)&gt;1,NOT(ISBLANK(C39)))</formula>
    </cfRule>
  </conditionalFormatting>
  <conditionalFormatting sqref="B39:C49">
    <cfRule type="expression" priority="107" aboveAverage="0" equalAverage="0" bottom="0" percent="0" rank="0" text="" dxfId="611">
      <formula>AND(COUNTIF($B$39:$C$49,B39)&gt;1,NOT(ISBLANK(B39)))</formula>
    </cfRule>
  </conditionalFormatting>
  <conditionalFormatting sqref="B39:B49">
    <cfRule type="expression" priority="108" aboveAverage="0" equalAverage="0" bottom="0" percent="0" rank="0" text="" dxfId="612">
      <formula>AND(COUNTIF($B$39:$B$49,B39)&gt;1,NOT(ISBLANK(B39)))</formula>
    </cfRule>
    <cfRule type="expression" priority="109" aboveAverage="0" equalAverage="0" bottom="0" percent="0" rank="0" text="" dxfId="613">
      <formula>AND(COUNTIF($B$39:$B$49,B39)&gt;1,NOT(ISBLANK(B39)))</formula>
    </cfRule>
  </conditionalFormatting>
  <conditionalFormatting sqref="B39:B49">
    <cfRule type="expression" priority="110" aboveAverage="0" equalAverage="0" bottom="0" percent="0" rank="0" text="" dxfId="614">
      <formula>AND(COUNTIF($B$39:$B$49,B39)&gt;1,NOT(ISBLANK(B39)))</formula>
    </cfRule>
  </conditionalFormatting>
  <conditionalFormatting sqref="B50:B82">
    <cfRule type="expression" priority="111" aboveAverage="0" equalAverage="0" bottom="0" percent="0" rank="0" text="" dxfId="615">
      <formula>AND(COUNTIF($B$50:$B$82,B50)&gt;1,NOT(ISBLANK(B50)))</formula>
    </cfRule>
  </conditionalFormatting>
  <conditionalFormatting sqref="C50:C82">
    <cfRule type="expression" priority="112" aboveAverage="0" equalAverage="0" bottom="0" percent="0" rank="0" text="" dxfId="616">
      <formula>AND(COUNTIF($C$50:$C$82,C50)&gt;1,NOT(ISBLANK(C50)))</formula>
    </cfRule>
  </conditionalFormatting>
  <conditionalFormatting sqref="B50:C82">
    <cfRule type="expression" priority="113" aboveAverage="0" equalAverage="0" bottom="0" percent="0" rank="0" text="" dxfId="617">
      <formula>AND(COUNTIF($B$50:$C$82,B50)&gt;1,NOT(ISBLANK(B50)))</formula>
    </cfRule>
  </conditionalFormatting>
  <conditionalFormatting sqref="C50:C82">
    <cfRule type="expression" priority="114" aboveAverage="0" equalAverage="0" bottom="0" percent="0" rank="0" text="" dxfId="618">
      <formula>AND(COUNTIF($C$50:$C$82,C50)&gt;1,NOT(ISBLANK(C50)))</formula>
    </cfRule>
    <cfRule type="expression" priority="115" aboveAverage="0" equalAverage="0" bottom="0" percent="0" rank="0" text="" dxfId="619">
      <formula>AND(COUNTIF($C$50:$C$82,C50)&gt;1,NOT(ISBLANK(C50)))</formula>
    </cfRule>
  </conditionalFormatting>
  <conditionalFormatting sqref="B50:B82">
    <cfRule type="expression" priority="116" aboveAverage="0" equalAverage="0" bottom="0" percent="0" rank="0" text="" dxfId="620">
      <formula>AND(COUNTIF($B$50:$B$82,B50)&gt;1,NOT(ISBLANK(B50)))</formula>
    </cfRule>
    <cfRule type="expression" priority="117" aboveAverage="0" equalAverage="0" bottom="0" percent="0" rank="0" text="" dxfId="621">
      <formula>AND(COUNTIF($B$50:$B$82,B50)&gt;1,NOT(ISBLANK(B50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85"/>
    <col collapsed="false" customWidth="true" hidden="false" outlineLevel="0" max="2" min="2" style="19" width="34.28"/>
    <col collapsed="false" customWidth="true" hidden="false" outlineLevel="0" max="3" min="3" style="3" width="6.56"/>
    <col collapsed="false" customWidth="true" hidden="false" outlineLevel="0" max="4" min="4" style="20" width="8.14"/>
    <col collapsed="false" customWidth="true" hidden="false" outlineLevel="0" max="5" min="5" style="20" width="4.99"/>
    <col collapsed="false" customWidth="true" hidden="false" outlineLevel="0" max="7" min="6" style="3" width="9.99"/>
    <col collapsed="false" customWidth="true" hidden="false" outlineLevel="0" max="11" min="8" style="3" width="7.7"/>
    <col collapsed="false" customWidth="true" hidden="false" outlineLevel="0" max="12" min="12" style="21" width="7.85"/>
    <col collapsed="false" customWidth="true" hidden="false" outlineLevel="0" max="13" min="13" style="20" width="3.56"/>
    <col collapsed="false" customWidth="true" hidden="false" outlineLevel="0" max="14" min="14" style="20" width="3.7"/>
    <col collapsed="false" customWidth="false" hidden="false" outlineLevel="0" max="257" min="15" style="20" width="9.14"/>
  </cols>
  <sheetData>
    <row r="1" s="214" customFormat="true" ht="15" hidden="false" customHeight="false" outlineLevel="0" collapsed="false">
      <c r="A1" s="213" t="s">
        <v>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</row>
    <row r="2" s="214" customFormat="true" ht="15" hidden="false" customHeight="false" outlineLevel="0" collapsed="false">
      <c r="A2" s="215"/>
      <c r="B2" s="216"/>
      <c r="C2" s="12"/>
      <c r="F2" s="12"/>
      <c r="G2" s="12"/>
      <c r="H2" s="12"/>
      <c r="I2" s="12"/>
      <c r="J2" s="12"/>
      <c r="K2" s="12"/>
      <c r="L2" s="217"/>
    </row>
    <row r="3" s="17" customFormat="true" ht="14.25" hidden="false" customHeight="false" outlineLevel="0" collapsed="false">
      <c r="A3" s="16" t="s">
        <v>1365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</row>
    <row r="4" customFormat="false" ht="12.75" hidden="false" customHeight="true" outlineLevel="0" collapsed="false"/>
    <row r="5" s="35" customFormat="true" ht="73.5" hidden="false" customHeight="true" outlineLevel="0" collapsed="false">
      <c r="A5" s="202" t="s">
        <v>2</v>
      </c>
      <c r="B5" s="203" t="s">
        <v>3</v>
      </c>
      <c r="C5" s="204" t="s">
        <v>4</v>
      </c>
      <c r="D5" s="204" t="s">
        <v>5</v>
      </c>
      <c r="E5" s="192" t="s">
        <v>6</v>
      </c>
      <c r="F5" s="26" t="s">
        <v>7</v>
      </c>
      <c r="G5" s="27" t="s">
        <v>8</v>
      </c>
      <c r="H5" s="28" t="s">
        <v>9</v>
      </c>
      <c r="I5" s="29" t="s">
        <v>10</v>
      </c>
      <c r="J5" s="30" t="s">
        <v>11</v>
      </c>
      <c r="K5" s="31" t="s">
        <v>12</v>
      </c>
      <c r="L5" s="193" t="s">
        <v>13</v>
      </c>
      <c r="M5" s="205" t="s">
        <v>14</v>
      </c>
      <c r="N5" s="34" t="s">
        <v>15</v>
      </c>
    </row>
    <row r="6" customFormat="false" ht="13.5" hidden="false" customHeight="true" outlineLevel="0" collapsed="false">
      <c r="A6" s="218" t="n">
        <v>1</v>
      </c>
      <c r="B6" s="37" t="s">
        <v>1366</v>
      </c>
      <c r="C6" s="38" t="n">
        <v>681628</v>
      </c>
      <c r="D6" s="219" t="s">
        <v>459</v>
      </c>
      <c r="E6" s="91" t="n">
        <v>10</v>
      </c>
      <c r="F6" s="41" t="n">
        <v>53.04</v>
      </c>
      <c r="G6" s="92" t="n">
        <v>42.51</v>
      </c>
      <c r="H6" s="43" t="n">
        <v>58.025</v>
      </c>
      <c r="I6" s="44" t="n">
        <v>196.763</v>
      </c>
      <c r="J6" s="92" t="n">
        <v>95.498</v>
      </c>
      <c r="K6" s="45" t="n">
        <v>262.35</v>
      </c>
      <c r="L6" s="220" t="n">
        <v>570.178</v>
      </c>
      <c r="M6" s="47" t="n">
        <v>1</v>
      </c>
      <c r="N6" s="48" t="n">
        <v>0</v>
      </c>
    </row>
    <row r="7" customFormat="false" ht="13.5" hidden="false" customHeight="true" outlineLevel="0" collapsed="false">
      <c r="A7" s="221" t="n">
        <v>2</v>
      </c>
      <c r="B7" s="222" t="s">
        <v>1367</v>
      </c>
      <c r="C7" s="51" t="n">
        <v>675181</v>
      </c>
      <c r="D7" s="52" t="s">
        <v>1316</v>
      </c>
      <c r="E7" s="66" t="n">
        <v>10</v>
      </c>
      <c r="F7" s="54" t="n">
        <v>62.55</v>
      </c>
      <c r="G7" s="55" t="n">
        <v>49.44</v>
      </c>
      <c r="H7" s="56" t="n">
        <v>49.56</v>
      </c>
      <c r="I7" s="57" t="n">
        <v>157.41</v>
      </c>
      <c r="J7" s="55" t="n">
        <v>95.496</v>
      </c>
      <c r="K7" s="59" t="n">
        <v>209.88</v>
      </c>
      <c r="L7" s="223" t="n">
        <v>479.4</v>
      </c>
      <c r="M7" s="61" t="n">
        <v>2</v>
      </c>
      <c r="N7" s="62" t="n">
        <v>0</v>
      </c>
    </row>
    <row r="8" customFormat="false" ht="13.5" hidden="false" customHeight="true" outlineLevel="0" collapsed="false">
      <c r="A8" s="221" t="n">
        <v>3</v>
      </c>
      <c r="B8" s="50" t="s">
        <v>1368</v>
      </c>
      <c r="C8" s="51" t="n">
        <v>694567</v>
      </c>
      <c r="D8" s="52" t="s">
        <v>459</v>
      </c>
      <c r="E8" s="66" t="n">
        <v>10</v>
      </c>
      <c r="F8" s="54" t="n">
        <v>43.095</v>
      </c>
      <c r="G8" s="55" t="n">
        <v>32.703</v>
      </c>
      <c r="H8" s="56" t="n">
        <v>46.42</v>
      </c>
      <c r="I8" s="57" t="n">
        <v>62.971</v>
      </c>
      <c r="J8" s="55" t="n">
        <v>190.988</v>
      </c>
      <c r="K8" s="59" t="n">
        <v>170.528</v>
      </c>
      <c r="L8" s="223" t="n">
        <v>451.031</v>
      </c>
      <c r="M8" s="61" t="n">
        <v>3</v>
      </c>
      <c r="N8" s="62" t="n">
        <v>0</v>
      </c>
    </row>
    <row r="9" customFormat="false" ht="13.5" hidden="false" customHeight="true" outlineLevel="0" collapsed="false">
      <c r="A9" s="221" t="n">
        <v>4</v>
      </c>
      <c r="B9" s="50" t="s">
        <v>1369</v>
      </c>
      <c r="C9" s="51" t="n">
        <v>698909</v>
      </c>
      <c r="D9" s="52" t="s">
        <v>720</v>
      </c>
      <c r="E9" s="66" t="n">
        <v>10</v>
      </c>
      <c r="F9" s="54" t="n">
        <v>61.5</v>
      </c>
      <c r="G9" s="55" t="n">
        <v>30.902</v>
      </c>
      <c r="H9" s="56" t="n">
        <v>55.55</v>
      </c>
      <c r="I9" s="57" t="n">
        <v>127.896</v>
      </c>
      <c r="J9" s="55" t="n">
        <v>95.497</v>
      </c>
      <c r="K9" s="59" t="n">
        <v>170.528</v>
      </c>
      <c r="L9" s="223" t="n">
        <v>415.474</v>
      </c>
      <c r="M9" s="61" t="n">
        <v>4</v>
      </c>
      <c r="N9" s="62" t="n">
        <v>0</v>
      </c>
    </row>
    <row r="10" customFormat="false" ht="13.5" hidden="false" customHeight="true" outlineLevel="0" collapsed="false">
      <c r="A10" s="221" t="n">
        <v>5</v>
      </c>
      <c r="B10" s="50" t="s">
        <v>1370</v>
      </c>
      <c r="C10" s="51" t="n">
        <v>685586</v>
      </c>
      <c r="D10" s="52" t="s">
        <v>459</v>
      </c>
      <c r="E10" s="66" t="n">
        <v>10</v>
      </c>
      <c r="F10" s="54" t="n">
        <v>66.3</v>
      </c>
      <c r="G10" s="55" t="n">
        <v>42.51</v>
      </c>
      <c r="H10" s="56" t="n">
        <v>37.716</v>
      </c>
      <c r="I10" s="57" t="n">
        <v>62.97</v>
      </c>
      <c r="J10" s="55" t="n">
        <v>152.79</v>
      </c>
      <c r="K10" s="59" t="n">
        <v>131.179</v>
      </c>
      <c r="L10" s="223" t="n">
        <v>392.779</v>
      </c>
      <c r="M10" s="61" t="n">
        <v>5</v>
      </c>
      <c r="N10" s="62" t="n">
        <v>0</v>
      </c>
    </row>
    <row r="11" customFormat="false" ht="13.5" hidden="false" customHeight="true" outlineLevel="0" collapsed="false">
      <c r="A11" s="221" t="n">
        <v>6</v>
      </c>
      <c r="B11" s="50" t="s">
        <v>1371</v>
      </c>
      <c r="C11" s="51" t="n">
        <v>692202</v>
      </c>
      <c r="D11" s="52" t="s">
        <v>173</v>
      </c>
      <c r="E11" s="66" t="n">
        <v>10</v>
      </c>
      <c r="F11" s="54" t="n">
        <v>43.095</v>
      </c>
      <c r="G11" s="55" t="n">
        <v>52.32</v>
      </c>
      <c r="H11" s="56" t="n">
        <v>56.1</v>
      </c>
      <c r="I11" s="57" t="n">
        <v>127.896</v>
      </c>
      <c r="J11" s="55" t="n">
        <v>124.142</v>
      </c>
      <c r="K11" s="59" t="n">
        <v>131.178</v>
      </c>
      <c r="L11" s="223" t="n">
        <v>367.494</v>
      </c>
      <c r="M11" s="61" t="n">
        <v>6</v>
      </c>
      <c r="N11" s="62" t="n">
        <v>0</v>
      </c>
    </row>
    <row r="12" customFormat="false" ht="13.5" hidden="false" customHeight="true" outlineLevel="0" collapsed="false">
      <c r="A12" s="221" t="n">
        <v>7</v>
      </c>
      <c r="B12" s="50" t="s">
        <v>1372</v>
      </c>
      <c r="C12" s="51" t="n">
        <v>698056</v>
      </c>
      <c r="D12" s="52" t="s">
        <v>112</v>
      </c>
      <c r="E12" s="66" t="n">
        <v>10</v>
      </c>
      <c r="F12" s="54" t="n">
        <v>50.04</v>
      </c>
      <c r="G12" s="55" t="n">
        <v>9.903</v>
      </c>
      <c r="H12" s="56" t="n">
        <v>60.15</v>
      </c>
      <c r="I12" s="57" t="n">
        <v>62.969</v>
      </c>
      <c r="J12" s="55" t="n">
        <v>61.121</v>
      </c>
      <c r="K12" s="59" t="n">
        <v>131.177</v>
      </c>
      <c r="L12" s="223" t="n">
        <v>304.336</v>
      </c>
      <c r="M12" s="61" t="n">
        <v>8</v>
      </c>
      <c r="N12" s="62" t="n">
        <v>1</v>
      </c>
    </row>
    <row r="13" customFormat="false" ht="13.5" hidden="false" customHeight="true" outlineLevel="0" collapsed="false">
      <c r="A13" s="221" t="n">
        <v>8</v>
      </c>
      <c r="B13" s="50" t="s">
        <v>1373</v>
      </c>
      <c r="C13" s="51" t="n">
        <v>706059</v>
      </c>
      <c r="D13" s="52" t="s">
        <v>1309</v>
      </c>
      <c r="E13" s="53" t="n">
        <v>10</v>
      </c>
      <c r="F13" s="54" t="n">
        <v>30.229</v>
      </c>
      <c r="G13" s="55" t="n">
        <v>19.974</v>
      </c>
      <c r="H13" s="56" t="n">
        <v>31.129</v>
      </c>
      <c r="I13" s="57" t="n">
        <v>98.384</v>
      </c>
      <c r="J13" s="55" t="n">
        <v>61.12</v>
      </c>
      <c r="K13" s="59" t="n">
        <v>131.176</v>
      </c>
      <c r="L13" s="223" t="n">
        <v>290.918</v>
      </c>
      <c r="M13" s="61" t="n">
        <v>7</v>
      </c>
      <c r="N13" s="62" t="n">
        <v>-1</v>
      </c>
    </row>
    <row r="14" customFormat="false" ht="13.5" hidden="false" customHeight="true" outlineLevel="0" collapsed="false">
      <c r="A14" s="221" t="n">
        <v>9</v>
      </c>
      <c r="B14" s="50" t="s">
        <v>1374</v>
      </c>
      <c r="C14" s="51" t="n">
        <v>704045</v>
      </c>
      <c r="D14" s="52" t="s">
        <v>55</v>
      </c>
      <c r="E14" s="66" t="n">
        <v>10</v>
      </c>
      <c r="F14" s="70" t="n">
        <v>0</v>
      </c>
      <c r="G14" s="55" t="n">
        <v>20.936</v>
      </c>
      <c r="H14" s="56" t="n">
        <v>37.716</v>
      </c>
      <c r="I14" s="71" t="n">
        <v>0</v>
      </c>
      <c r="J14" s="55" t="n">
        <v>124.142</v>
      </c>
      <c r="K14" s="59" t="n">
        <v>83.958</v>
      </c>
      <c r="L14" s="223" t="n">
        <v>266.752</v>
      </c>
      <c r="M14" s="61" t="n">
        <v>9</v>
      </c>
      <c r="N14" s="62" t="n">
        <v>0</v>
      </c>
    </row>
    <row r="15" customFormat="false" ht="13.5" hidden="false" customHeight="true" outlineLevel="0" collapsed="false">
      <c r="A15" s="221" t="n">
        <v>10</v>
      </c>
      <c r="B15" s="50" t="s">
        <v>1375</v>
      </c>
      <c r="C15" s="51" t="n">
        <v>692745</v>
      </c>
      <c r="D15" s="52" t="s">
        <v>1311</v>
      </c>
      <c r="E15" s="53" t="n">
        <v>10</v>
      </c>
      <c r="F15" s="54" t="n">
        <v>31.277</v>
      </c>
      <c r="G15" s="55" t="n">
        <v>30.904</v>
      </c>
      <c r="H15" s="56" t="n">
        <v>30.978</v>
      </c>
      <c r="I15" s="57" t="n">
        <v>98.385</v>
      </c>
      <c r="J15" s="55" t="n">
        <v>30.57</v>
      </c>
      <c r="K15" s="59" t="n">
        <v>83.96</v>
      </c>
      <c r="L15" s="223" t="n">
        <v>244.6</v>
      </c>
      <c r="M15" s="61" t="n">
        <v>10</v>
      </c>
      <c r="N15" s="62" t="n">
        <v>0</v>
      </c>
    </row>
    <row r="16" customFormat="false" ht="12.75" hidden="false" customHeight="false" outlineLevel="0" collapsed="false">
      <c r="A16" s="221" t="n">
        <v>11</v>
      </c>
      <c r="B16" s="50" t="s">
        <v>1376</v>
      </c>
      <c r="C16" s="51" t="n">
        <v>696488</v>
      </c>
      <c r="D16" s="52" t="s">
        <v>487</v>
      </c>
      <c r="E16" s="66" t="n">
        <v>10</v>
      </c>
      <c r="F16" s="54" t="n">
        <v>33.151</v>
      </c>
      <c r="G16" s="55" t="n">
        <v>20.93</v>
      </c>
      <c r="H16" s="69" t="n">
        <v>0</v>
      </c>
      <c r="I16" s="57" t="n">
        <v>62.967</v>
      </c>
      <c r="J16" s="55" t="n">
        <v>95.495</v>
      </c>
      <c r="K16" s="59" t="n">
        <v>83.959</v>
      </c>
      <c r="L16" s="223" t="n">
        <v>233.535</v>
      </c>
      <c r="M16" s="61" t="n">
        <v>11</v>
      </c>
      <c r="N16" s="62" t="n">
        <v>0</v>
      </c>
    </row>
    <row r="17" customFormat="false" ht="12.75" hidden="false" customHeight="false" outlineLevel="0" collapsed="false">
      <c r="A17" s="221" t="n">
        <v>12</v>
      </c>
      <c r="B17" s="50" t="s">
        <v>1377</v>
      </c>
      <c r="C17" s="51" t="n">
        <v>692264</v>
      </c>
      <c r="D17" s="52" t="s">
        <v>894</v>
      </c>
      <c r="E17" s="66" t="n">
        <v>10</v>
      </c>
      <c r="F17" s="54" t="n">
        <v>60.15</v>
      </c>
      <c r="G17" s="67" t="n">
        <v>0</v>
      </c>
      <c r="H17" s="56" t="n">
        <v>55.275</v>
      </c>
      <c r="I17" s="57" t="n">
        <v>31.487</v>
      </c>
      <c r="J17" s="67" t="n">
        <v>0</v>
      </c>
      <c r="K17" s="59" t="n">
        <v>83.957</v>
      </c>
      <c r="L17" s="223" t="n">
        <v>230.869</v>
      </c>
      <c r="M17" s="61" t="n">
        <v>16</v>
      </c>
      <c r="N17" s="62" t="n">
        <v>4</v>
      </c>
    </row>
    <row r="18" customFormat="false" ht="12.75" hidden="false" customHeight="false" outlineLevel="0" collapsed="false">
      <c r="A18" s="221" t="n">
        <v>13</v>
      </c>
      <c r="B18" s="222" t="s">
        <v>1378</v>
      </c>
      <c r="C18" s="51" t="n">
        <v>693964</v>
      </c>
      <c r="D18" s="95" t="s">
        <v>720</v>
      </c>
      <c r="E18" s="66" t="n">
        <v>10</v>
      </c>
      <c r="F18" s="54" t="n">
        <v>49.2</v>
      </c>
      <c r="G18" s="55" t="n">
        <v>19.777</v>
      </c>
      <c r="H18" s="69" t="n">
        <v>0</v>
      </c>
      <c r="I18" s="57" t="n">
        <v>98.382</v>
      </c>
      <c r="J18" s="55" t="n">
        <v>61.119</v>
      </c>
      <c r="K18" s="59" t="n">
        <v>41.99</v>
      </c>
      <c r="L18" s="223" t="n">
        <v>228.478</v>
      </c>
      <c r="M18" s="61" t="n">
        <v>12</v>
      </c>
      <c r="N18" s="62" t="n">
        <v>-1</v>
      </c>
    </row>
    <row r="19" customFormat="false" ht="12.75" hidden="false" customHeight="false" outlineLevel="0" collapsed="false">
      <c r="A19" s="221" t="n">
        <v>14</v>
      </c>
      <c r="B19" s="50" t="s">
        <v>1379</v>
      </c>
      <c r="C19" s="51" t="n">
        <v>682300</v>
      </c>
      <c r="D19" s="52" t="s">
        <v>1311</v>
      </c>
      <c r="E19" s="66" t="n">
        <v>10</v>
      </c>
      <c r="F19" s="54" t="n">
        <v>40.658</v>
      </c>
      <c r="G19" s="55" t="n">
        <v>19.784</v>
      </c>
      <c r="H19" s="56" t="n">
        <v>40.267</v>
      </c>
      <c r="I19" s="57" t="n">
        <v>62.972</v>
      </c>
      <c r="J19" s="55" t="n">
        <v>61.124</v>
      </c>
      <c r="K19" s="59" t="n">
        <v>41.992</v>
      </c>
      <c r="L19" s="223" t="n">
        <v>205.021</v>
      </c>
      <c r="M19" s="61" t="n">
        <v>13</v>
      </c>
      <c r="N19" s="62" t="n">
        <v>-1</v>
      </c>
    </row>
    <row r="20" customFormat="false" ht="12.75" hidden="false" customHeight="false" outlineLevel="0" collapsed="false">
      <c r="A20" s="221" t="n">
        <v>15</v>
      </c>
      <c r="B20" s="50" t="s">
        <v>1380</v>
      </c>
      <c r="C20" s="51" t="n">
        <v>683468</v>
      </c>
      <c r="D20" s="95" t="s">
        <v>112</v>
      </c>
      <c r="E20" s="66" t="n">
        <v>10</v>
      </c>
      <c r="F20" s="54" t="n">
        <v>20.02</v>
      </c>
      <c r="G20" s="55" t="n">
        <v>19.781</v>
      </c>
      <c r="H20" s="56" t="n">
        <v>30.076</v>
      </c>
      <c r="I20" s="57" t="n">
        <v>15.772</v>
      </c>
      <c r="J20" s="55" t="n">
        <v>61.122</v>
      </c>
      <c r="K20" s="59" t="n">
        <v>83.956</v>
      </c>
      <c r="L20" s="223" t="n">
        <v>195.174</v>
      </c>
      <c r="M20" s="61" t="n">
        <v>14</v>
      </c>
      <c r="N20" s="62" t="n">
        <v>-1</v>
      </c>
    </row>
    <row r="21" customFormat="false" ht="12.75" hidden="false" customHeight="false" outlineLevel="0" collapsed="false">
      <c r="A21" s="221" t="n">
        <v>16</v>
      </c>
      <c r="B21" s="50" t="s">
        <v>1381</v>
      </c>
      <c r="C21" s="51" t="n">
        <v>691553</v>
      </c>
      <c r="D21" s="52" t="s">
        <v>1323</v>
      </c>
      <c r="E21" s="66" t="n">
        <v>10</v>
      </c>
      <c r="F21" s="54" t="n">
        <v>48.36</v>
      </c>
      <c r="G21" s="55" t="n">
        <v>40.56</v>
      </c>
      <c r="H21" s="56" t="n">
        <v>19.926</v>
      </c>
      <c r="I21" s="57" t="n">
        <v>62.965</v>
      </c>
      <c r="J21" s="67" t="n">
        <v>0</v>
      </c>
      <c r="K21" s="59" t="n">
        <v>41.988</v>
      </c>
      <c r="L21" s="223" t="n">
        <v>193.873</v>
      </c>
      <c r="M21" s="61" t="n">
        <v>18</v>
      </c>
      <c r="N21" s="62" t="n">
        <v>2</v>
      </c>
    </row>
    <row r="22" customFormat="false" ht="12.75" hidden="false" customHeight="false" outlineLevel="0" collapsed="false">
      <c r="A22" s="221" t="n">
        <v>17</v>
      </c>
      <c r="B22" s="96" t="s">
        <v>1382</v>
      </c>
      <c r="C22" s="74" t="n">
        <v>674258</v>
      </c>
      <c r="D22" s="52" t="s">
        <v>1383</v>
      </c>
      <c r="E22" s="66" t="n">
        <v>10</v>
      </c>
      <c r="F22" s="70" t="n">
        <v>0</v>
      </c>
      <c r="G22" s="55" t="n">
        <v>31.201</v>
      </c>
      <c r="H22" s="56" t="n">
        <v>40.463</v>
      </c>
      <c r="I22" s="57" t="n">
        <v>31.497</v>
      </c>
      <c r="J22" s="67" t="n">
        <v>0</v>
      </c>
      <c r="K22" s="59" t="n">
        <v>83.955</v>
      </c>
      <c r="L22" s="223" t="n">
        <v>187.116</v>
      </c>
      <c r="M22" s="61" t="n">
        <v>17</v>
      </c>
      <c r="N22" s="62" t="n">
        <v>0</v>
      </c>
    </row>
    <row r="23" customFormat="false" ht="12.75" hidden="false" customHeight="false" outlineLevel="0" collapsed="false">
      <c r="A23" s="221" t="n">
        <v>18</v>
      </c>
      <c r="B23" s="50" t="s">
        <v>1384</v>
      </c>
      <c r="C23" s="51" t="n">
        <v>702955</v>
      </c>
      <c r="D23" s="52" t="s">
        <v>1276</v>
      </c>
      <c r="E23" s="53" t="n">
        <v>10</v>
      </c>
      <c r="F23" s="54" t="n">
        <v>39.292</v>
      </c>
      <c r="G23" s="55" t="n">
        <v>40.56</v>
      </c>
      <c r="H23" s="56" t="n">
        <v>19.928</v>
      </c>
      <c r="I23" s="57" t="n">
        <v>98.383</v>
      </c>
      <c r="J23" s="67" t="n">
        <v>0</v>
      </c>
      <c r="K23" s="72" t="n">
        <v>0</v>
      </c>
      <c r="L23" s="223" t="n">
        <v>178.235</v>
      </c>
      <c r="M23" s="61" t="n">
        <v>15</v>
      </c>
      <c r="N23" s="62" t="n">
        <v>-3</v>
      </c>
    </row>
    <row r="24" customFormat="false" ht="12.75" hidden="false" customHeight="false" outlineLevel="0" collapsed="false">
      <c r="A24" s="221" t="n">
        <v>19</v>
      </c>
      <c r="B24" s="96" t="s">
        <v>1385</v>
      </c>
      <c r="C24" s="74" t="n">
        <v>694319</v>
      </c>
      <c r="D24" s="52" t="s">
        <v>1386</v>
      </c>
      <c r="E24" s="66" t="n">
        <v>10</v>
      </c>
      <c r="F24" s="54" t="n">
        <v>30.227</v>
      </c>
      <c r="G24" s="55" t="n">
        <v>19.972</v>
      </c>
      <c r="H24" s="56" t="n">
        <v>9.974</v>
      </c>
      <c r="I24" s="57" t="n">
        <v>62.966</v>
      </c>
      <c r="J24" s="55" t="n">
        <v>61.117</v>
      </c>
      <c r="K24" s="59" t="n">
        <v>41.989</v>
      </c>
      <c r="L24" s="223" t="n">
        <v>174.282</v>
      </c>
      <c r="M24" s="61" t="n">
        <v>19</v>
      </c>
      <c r="N24" s="62" t="n">
        <v>0</v>
      </c>
    </row>
    <row r="25" customFormat="false" ht="12.75" hidden="false" customHeight="false" outlineLevel="0" collapsed="false">
      <c r="A25" s="221" t="n">
        <v>20</v>
      </c>
      <c r="B25" s="50" t="s">
        <v>1387</v>
      </c>
      <c r="C25" s="51" t="n">
        <v>678153</v>
      </c>
      <c r="D25" s="52" t="s">
        <v>459</v>
      </c>
      <c r="E25" s="53" t="n">
        <v>10</v>
      </c>
      <c r="F25" s="54" t="n">
        <v>33.154</v>
      </c>
      <c r="G25" s="55" t="n">
        <v>10.477</v>
      </c>
      <c r="H25" s="69" t="n">
        <v>0</v>
      </c>
      <c r="I25" s="57" t="n">
        <v>62.968</v>
      </c>
      <c r="J25" s="55" t="n">
        <v>61.123</v>
      </c>
      <c r="K25" s="59" t="n">
        <v>41.98</v>
      </c>
      <c r="L25" s="224" t="n">
        <v>167.722</v>
      </c>
      <c r="M25" s="61" t="n">
        <v>27</v>
      </c>
      <c r="N25" s="62" t="n">
        <v>7</v>
      </c>
    </row>
    <row r="26" customFormat="false" ht="12.75" hidden="false" customHeight="false" outlineLevel="0" collapsed="false">
      <c r="A26" s="221" t="n">
        <v>21</v>
      </c>
      <c r="B26" s="50" t="s">
        <v>1388</v>
      </c>
      <c r="C26" s="51" t="n">
        <v>703067</v>
      </c>
      <c r="D26" s="52" t="s">
        <v>1389</v>
      </c>
      <c r="E26" s="53" t="n">
        <v>10</v>
      </c>
      <c r="F26" s="54" t="n">
        <v>60.45</v>
      </c>
      <c r="G26" s="55" t="n">
        <v>19.971</v>
      </c>
      <c r="H26" s="56" t="n">
        <v>31.127</v>
      </c>
      <c r="I26" s="57" t="n">
        <v>31.498</v>
      </c>
      <c r="J26" s="67" t="n">
        <v>0</v>
      </c>
      <c r="K26" s="59" t="n">
        <v>41.987</v>
      </c>
      <c r="L26" s="223" t="n">
        <v>165.062</v>
      </c>
      <c r="M26" s="61" t="n">
        <v>23</v>
      </c>
      <c r="N26" s="62" t="n">
        <v>2</v>
      </c>
    </row>
    <row r="27" customFormat="false" ht="12.75" hidden="false" customHeight="false" outlineLevel="0" collapsed="false">
      <c r="A27" s="221" t="n">
        <v>22</v>
      </c>
      <c r="B27" s="50" t="s">
        <v>1390</v>
      </c>
      <c r="C27" s="51" t="n">
        <v>717679</v>
      </c>
      <c r="D27" s="52" t="s">
        <v>1309</v>
      </c>
      <c r="E27" s="66" t="n">
        <v>10</v>
      </c>
      <c r="F27" s="54" t="n">
        <v>30.228</v>
      </c>
      <c r="G27" s="55" t="n">
        <v>9.993</v>
      </c>
      <c r="H27" s="56" t="n">
        <v>19.922</v>
      </c>
      <c r="I27" s="71" t="n">
        <v>0</v>
      </c>
      <c r="J27" s="55" t="n">
        <v>30.568</v>
      </c>
      <c r="K27" s="59" t="n">
        <v>83.954</v>
      </c>
      <c r="L27" s="223" t="n">
        <v>164.672</v>
      </c>
      <c r="M27" s="61" t="n">
        <v>21</v>
      </c>
      <c r="N27" s="62" t="n">
        <v>-1</v>
      </c>
    </row>
    <row r="28" customFormat="false" ht="13.5" hidden="false" customHeight="true" outlineLevel="0" collapsed="false">
      <c r="A28" s="221" t="n">
        <v>23</v>
      </c>
      <c r="B28" s="50" t="s">
        <v>1391</v>
      </c>
      <c r="C28" s="51" t="n">
        <v>688701</v>
      </c>
      <c r="D28" s="52" t="s">
        <v>796</v>
      </c>
      <c r="E28" s="66" t="n">
        <v>10</v>
      </c>
      <c r="F28" s="54" t="n">
        <v>39.097</v>
      </c>
      <c r="G28" s="67" t="n">
        <v>0</v>
      </c>
      <c r="H28" s="56" t="n">
        <v>35.929</v>
      </c>
      <c r="I28" s="71" t="n">
        <v>0</v>
      </c>
      <c r="J28" s="67" t="n">
        <v>0</v>
      </c>
      <c r="K28" s="59" t="n">
        <v>83.953</v>
      </c>
      <c r="L28" s="223" t="n">
        <v>158.979</v>
      </c>
      <c r="M28" s="61" t="n">
        <v>25</v>
      </c>
      <c r="N28" s="62" t="n">
        <v>2</v>
      </c>
    </row>
    <row r="29" customFormat="false" ht="13.5" hidden="false" customHeight="true" outlineLevel="0" collapsed="false">
      <c r="A29" s="221" t="n">
        <v>24</v>
      </c>
      <c r="B29" s="96" t="s">
        <v>1392</v>
      </c>
      <c r="C29" s="74" t="n">
        <v>707050</v>
      </c>
      <c r="D29" s="52" t="s">
        <v>1284</v>
      </c>
      <c r="E29" s="53" t="n">
        <v>10</v>
      </c>
      <c r="F29" s="54" t="n">
        <v>60</v>
      </c>
      <c r="G29" s="55" t="n">
        <v>30.154</v>
      </c>
      <c r="H29" s="56" t="n">
        <v>36.018</v>
      </c>
      <c r="I29" s="57" t="n">
        <v>31.495</v>
      </c>
      <c r="J29" s="55" t="n">
        <v>30.563</v>
      </c>
      <c r="K29" s="59" t="n">
        <v>20.995</v>
      </c>
      <c r="L29" s="223" t="n">
        <v>158.076</v>
      </c>
      <c r="M29" s="61" t="n">
        <v>29</v>
      </c>
      <c r="N29" s="62" t="n">
        <v>5</v>
      </c>
    </row>
    <row r="30" customFormat="false" ht="12.75" hidden="false" customHeight="false" outlineLevel="0" collapsed="false">
      <c r="A30" s="221" t="n">
        <v>25</v>
      </c>
      <c r="B30" s="50" t="s">
        <v>1393</v>
      </c>
      <c r="C30" s="51" t="n">
        <v>671184</v>
      </c>
      <c r="D30" s="52" t="s">
        <v>1284</v>
      </c>
      <c r="E30" s="66" t="n">
        <v>10</v>
      </c>
      <c r="F30" s="54" t="n">
        <v>39</v>
      </c>
      <c r="G30" s="55" t="n">
        <v>39.195</v>
      </c>
      <c r="H30" s="56" t="n">
        <v>55.413</v>
      </c>
      <c r="I30" s="57" t="n">
        <v>31.492</v>
      </c>
      <c r="J30" s="55" t="n">
        <v>30.574</v>
      </c>
      <c r="K30" s="59" t="n">
        <v>21.019</v>
      </c>
      <c r="L30" s="223" t="n">
        <v>156.674</v>
      </c>
      <c r="M30" s="61" t="n">
        <v>20</v>
      </c>
      <c r="N30" s="62" t="n">
        <v>-5</v>
      </c>
    </row>
    <row r="31" customFormat="false" ht="13.5" hidden="false" customHeight="true" outlineLevel="0" collapsed="false">
      <c r="A31" s="221" t="n">
        <v>26</v>
      </c>
      <c r="B31" s="50" t="s">
        <v>1394</v>
      </c>
      <c r="C31" s="51" t="n">
        <v>689327</v>
      </c>
      <c r="D31" s="52" t="s">
        <v>894</v>
      </c>
      <c r="E31" s="66" t="n">
        <v>10</v>
      </c>
      <c r="F31" s="54" t="n">
        <v>30.078</v>
      </c>
      <c r="G31" s="55" t="n">
        <v>9.904</v>
      </c>
      <c r="H31" s="56" t="n">
        <v>44.22</v>
      </c>
      <c r="I31" s="57" t="n">
        <v>31.491</v>
      </c>
      <c r="J31" s="67" t="n">
        <v>0</v>
      </c>
      <c r="K31" s="59" t="n">
        <v>41.984</v>
      </c>
      <c r="L31" s="223" t="n">
        <v>147.773</v>
      </c>
      <c r="M31" s="61" t="n">
        <v>26</v>
      </c>
      <c r="N31" s="62" t="n">
        <v>0</v>
      </c>
    </row>
    <row r="32" customFormat="false" ht="13.5" hidden="false" customHeight="true" outlineLevel="0" collapsed="false">
      <c r="A32" s="221" t="n">
        <v>27</v>
      </c>
      <c r="B32" s="50" t="s">
        <v>1395</v>
      </c>
      <c r="C32" s="51" t="n">
        <v>669354</v>
      </c>
      <c r="D32" s="52" t="s">
        <v>1284</v>
      </c>
      <c r="E32" s="66" t="n">
        <v>10</v>
      </c>
      <c r="F32" s="54" t="n">
        <v>48</v>
      </c>
      <c r="G32" s="55" t="n">
        <v>30.153</v>
      </c>
      <c r="H32" s="56" t="n">
        <v>44.33</v>
      </c>
      <c r="I32" s="57" t="n">
        <v>15.771</v>
      </c>
      <c r="J32" s="55" t="n">
        <v>30.566</v>
      </c>
      <c r="K32" s="72" t="n">
        <v>0</v>
      </c>
      <c r="L32" s="223" t="n">
        <v>138.667</v>
      </c>
      <c r="M32" s="61" t="n">
        <v>34</v>
      </c>
      <c r="N32" s="62" t="n">
        <v>7</v>
      </c>
    </row>
    <row r="33" customFormat="false" ht="12.75" hidden="false" customHeight="false" outlineLevel="0" collapsed="false">
      <c r="A33" s="221" t="n">
        <v>28</v>
      </c>
      <c r="B33" s="65" t="s">
        <v>1396</v>
      </c>
      <c r="C33" s="51" t="n">
        <v>706186</v>
      </c>
      <c r="D33" s="52" t="s">
        <v>974</v>
      </c>
      <c r="E33" s="66" t="n">
        <v>10</v>
      </c>
      <c r="F33" s="54" t="n">
        <v>30.754</v>
      </c>
      <c r="G33" s="55" t="n">
        <v>4.972</v>
      </c>
      <c r="H33" s="56" t="n">
        <v>55</v>
      </c>
      <c r="I33" s="71" t="n">
        <v>0</v>
      </c>
      <c r="J33" s="55" t="n">
        <v>30.562</v>
      </c>
      <c r="K33" s="59" t="n">
        <v>21.012</v>
      </c>
      <c r="L33" s="223" t="n">
        <v>137.328</v>
      </c>
      <c r="M33" s="61" t="n">
        <v>35</v>
      </c>
      <c r="N33" s="62" t="n">
        <v>7</v>
      </c>
    </row>
    <row r="34" customFormat="false" ht="13.5" hidden="false" customHeight="true" outlineLevel="0" collapsed="false">
      <c r="A34" s="221" t="n">
        <v>29</v>
      </c>
      <c r="B34" s="50" t="s">
        <v>1397</v>
      </c>
      <c r="C34" s="51" t="n">
        <v>684064</v>
      </c>
      <c r="D34" s="52" t="s">
        <v>1300</v>
      </c>
      <c r="E34" s="66" t="n">
        <v>10</v>
      </c>
      <c r="F34" s="54" t="n">
        <v>20.021</v>
      </c>
      <c r="G34" s="55" t="n">
        <v>9.897</v>
      </c>
      <c r="H34" s="56" t="n">
        <v>39.097</v>
      </c>
      <c r="I34" s="57" t="n">
        <v>31.486</v>
      </c>
      <c r="J34" s="67" t="n">
        <v>0</v>
      </c>
      <c r="K34" s="59" t="n">
        <v>41.981</v>
      </c>
      <c r="L34" s="223" t="n">
        <v>132.585</v>
      </c>
      <c r="M34" s="61" t="n">
        <v>33</v>
      </c>
      <c r="N34" s="62" t="n">
        <v>4</v>
      </c>
      <c r="AL34" s="225"/>
    </row>
    <row r="35" customFormat="false" ht="13.5" hidden="false" customHeight="true" outlineLevel="0" collapsed="false">
      <c r="A35" s="221" t="n">
        <v>30</v>
      </c>
      <c r="B35" s="50" t="s">
        <v>1398</v>
      </c>
      <c r="C35" s="51" t="n">
        <v>713828</v>
      </c>
      <c r="D35" s="52" t="s">
        <v>1309</v>
      </c>
      <c r="E35" s="66" t="n">
        <v>10</v>
      </c>
      <c r="F35" s="54" t="n">
        <v>19.351</v>
      </c>
      <c r="G35" s="55" t="n">
        <v>9.994</v>
      </c>
      <c r="H35" s="56" t="n">
        <v>19.927</v>
      </c>
      <c r="I35" s="57" t="n">
        <v>31.483</v>
      </c>
      <c r="J35" s="55" t="n">
        <v>61.118</v>
      </c>
      <c r="K35" s="59" t="n">
        <v>21.013</v>
      </c>
      <c r="L35" s="223" t="n">
        <v>131.879</v>
      </c>
      <c r="M35" s="61" t="n">
        <v>24</v>
      </c>
      <c r="N35" s="62" t="n">
        <v>-6</v>
      </c>
      <c r="AL35" s="225"/>
    </row>
    <row r="36" customFormat="false" ht="13.5" hidden="false" customHeight="true" outlineLevel="0" collapsed="false">
      <c r="A36" s="221" t="n">
        <v>31</v>
      </c>
      <c r="B36" s="50" t="s">
        <v>1399</v>
      </c>
      <c r="C36" s="51" t="n">
        <v>697577</v>
      </c>
      <c r="D36" s="52" t="s">
        <v>1271</v>
      </c>
      <c r="E36" s="66" t="n">
        <v>10</v>
      </c>
      <c r="F36" s="54" t="n">
        <v>60.3</v>
      </c>
      <c r="G36" s="55" t="n">
        <v>19.97</v>
      </c>
      <c r="H36" s="56" t="n">
        <v>9.97</v>
      </c>
      <c r="I36" s="57" t="n">
        <v>15.759</v>
      </c>
      <c r="J36" s="55" t="n">
        <v>30.573</v>
      </c>
      <c r="K36" s="59" t="n">
        <v>21.011</v>
      </c>
      <c r="L36" s="223" t="n">
        <v>131.854</v>
      </c>
      <c r="M36" s="61" t="n">
        <v>45</v>
      </c>
      <c r="N36" s="62" t="n">
        <v>14</v>
      </c>
    </row>
    <row r="37" customFormat="false" ht="13.5" hidden="false" customHeight="true" outlineLevel="0" collapsed="false">
      <c r="A37" s="221" t="n">
        <v>32</v>
      </c>
      <c r="B37" s="96" t="s">
        <v>1400</v>
      </c>
      <c r="C37" s="74" t="n">
        <v>709114</v>
      </c>
      <c r="D37" s="52" t="s">
        <v>1033</v>
      </c>
      <c r="E37" s="66" t="n">
        <v>10</v>
      </c>
      <c r="F37" s="54" t="n">
        <v>39.292</v>
      </c>
      <c r="G37" s="55" t="n">
        <v>9.995</v>
      </c>
      <c r="H37" s="56" t="n">
        <v>19.925</v>
      </c>
      <c r="I37" s="57" t="n">
        <v>15.769</v>
      </c>
      <c r="J37" s="55" t="n">
        <v>30.565</v>
      </c>
      <c r="K37" s="59" t="n">
        <v>41.985</v>
      </c>
      <c r="L37" s="223" t="n">
        <v>131.767</v>
      </c>
      <c r="M37" s="61" t="n">
        <v>32</v>
      </c>
      <c r="N37" s="62" t="n">
        <v>0</v>
      </c>
    </row>
    <row r="38" customFormat="false" ht="13.5" hidden="false" customHeight="true" outlineLevel="0" collapsed="false">
      <c r="A38" s="221" t="n">
        <v>33</v>
      </c>
      <c r="B38" s="226" t="s">
        <v>1401</v>
      </c>
      <c r="C38" s="227" t="n">
        <v>694207</v>
      </c>
      <c r="D38" s="52" t="s">
        <v>583</v>
      </c>
      <c r="E38" s="66" t="n">
        <v>10</v>
      </c>
      <c r="F38" s="54" t="n">
        <v>20.022</v>
      </c>
      <c r="G38" s="55" t="n">
        <v>40.17</v>
      </c>
      <c r="H38" s="56" t="n">
        <v>30.979</v>
      </c>
      <c r="I38" s="57" t="n">
        <v>15.773</v>
      </c>
      <c r="J38" s="67" t="n">
        <v>0</v>
      </c>
      <c r="K38" s="59" t="n">
        <v>41.982</v>
      </c>
      <c r="L38" s="223" t="n">
        <v>128.904</v>
      </c>
      <c r="M38" s="61" t="n">
        <v>28</v>
      </c>
      <c r="N38" s="62" t="n">
        <v>-5</v>
      </c>
    </row>
    <row r="39" customFormat="false" ht="13.5" hidden="false" customHeight="true" outlineLevel="0" collapsed="false">
      <c r="A39" s="221" t="n">
        <v>34</v>
      </c>
      <c r="B39" s="222" t="s">
        <v>1402</v>
      </c>
      <c r="C39" s="51" t="n">
        <v>687473</v>
      </c>
      <c r="D39" s="95" t="s">
        <v>1281</v>
      </c>
      <c r="E39" s="66" t="n">
        <v>10</v>
      </c>
      <c r="F39" s="54" t="n">
        <v>20.019</v>
      </c>
      <c r="G39" s="55" t="n">
        <v>9.894</v>
      </c>
      <c r="H39" s="56" t="n">
        <v>30.079</v>
      </c>
      <c r="I39" s="57" t="n">
        <v>31.494</v>
      </c>
      <c r="J39" s="55" t="n">
        <v>30.571</v>
      </c>
      <c r="K39" s="59" t="n">
        <v>41.977</v>
      </c>
      <c r="L39" s="223" t="n">
        <v>123.569</v>
      </c>
      <c r="M39" s="61" t="n">
        <v>30</v>
      </c>
      <c r="N39" s="62" t="n">
        <v>-4</v>
      </c>
    </row>
    <row r="40" customFormat="false" ht="13.5" hidden="false" customHeight="true" outlineLevel="0" collapsed="false">
      <c r="A40" s="221" t="n">
        <v>35</v>
      </c>
      <c r="B40" s="50" t="s">
        <v>1403</v>
      </c>
      <c r="C40" s="51" t="n">
        <v>684328</v>
      </c>
      <c r="D40" s="52" t="s">
        <v>1300</v>
      </c>
      <c r="E40" s="53" t="n">
        <v>10</v>
      </c>
      <c r="F40" s="54" t="n">
        <v>31.279</v>
      </c>
      <c r="G40" s="55" t="n">
        <v>9.892</v>
      </c>
      <c r="H40" s="56" t="n">
        <v>30.077</v>
      </c>
      <c r="I40" s="57" t="n">
        <v>31.488</v>
      </c>
      <c r="J40" s="55" t="n">
        <v>30.564</v>
      </c>
      <c r="K40" s="59" t="n">
        <v>21.014</v>
      </c>
      <c r="L40" s="223" t="n">
        <v>123.408</v>
      </c>
      <c r="M40" s="61" t="n">
        <v>31</v>
      </c>
      <c r="N40" s="62" t="n">
        <v>-4</v>
      </c>
    </row>
    <row r="41" customFormat="false" ht="13.5" hidden="false" customHeight="true" outlineLevel="0" collapsed="false">
      <c r="A41" s="221" t="n">
        <v>36</v>
      </c>
      <c r="B41" s="50" t="s">
        <v>1404</v>
      </c>
      <c r="C41" s="51" t="n">
        <v>687051</v>
      </c>
      <c r="D41" s="52" t="s">
        <v>1383</v>
      </c>
      <c r="E41" s="53" t="n">
        <v>10</v>
      </c>
      <c r="F41" s="70" t="n">
        <v>0</v>
      </c>
      <c r="G41" s="55" t="n">
        <v>19.975</v>
      </c>
      <c r="H41" s="56" t="n">
        <v>19.923</v>
      </c>
      <c r="I41" s="57" t="n">
        <v>31.496</v>
      </c>
      <c r="J41" s="67" t="n">
        <v>0</v>
      </c>
      <c r="K41" s="59" t="n">
        <v>41.983</v>
      </c>
      <c r="L41" s="223" t="n">
        <v>113.377</v>
      </c>
      <c r="M41" s="61" t="n">
        <v>22</v>
      </c>
      <c r="N41" s="62" t="n">
        <v>-14</v>
      </c>
    </row>
    <row r="42" customFormat="false" ht="13.5" hidden="false" customHeight="true" outlineLevel="0" collapsed="false">
      <c r="A42" s="221" t="n">
        <v>37</v>
      </c>
      <c r="B42" s="50" t="s">
        <v>1405</v>
      </c>
      <c r="C42" s="51" t="n">
        <v>702501</v>
      </c>
      <c r="D42" s="52" t="s">
        <v>331</v>
      </c>
      <c r="E42" s="53" t="n">
        <v>10</v>
      </c>
      <c r="F42" s="54" t="n">
        <v>21.219</v>
      </c>
      <c r="G42" s="55" t="n">
        <v>10.473</v>
      </c>
      <c r="H42" s="56" t="n">
        <v>18.576</v>
      </c>
      <c r="I42" s="57" t="n">
        <v>31.484</v>
      </c>
      <c r="J42" s="67" t="n">
        <v>0</v>
      </c>
      <c r="K42" s="59" t="n">
        <v>41.991</v>
      </c>
      <c r="L42" s="223" t="n">
        <v>113.27</v>
      </c>
      <c r="M42" s="61" t="n">
        <v>38</v>
      </c>
      <c r="N42" s="62" t="n">
        <v>1</v>
      </c>
    </row>
    <row r="43" customFormat="false" ht="12.75" hidden="false" customHeight="false" outlineLevel="0" collapsed="false">
      <c r="A43" s="221" t="n">
        <v>38</v>
      </c>
      <c r="B43" s="50" t="s">
        <v>1406</v>
      </c>
      <c r="C43" s="51" t="n">
        <v>683800</v>
      </c>
      <c r="D43" s="52" t="s">
        <v>1286</v>
      </c>
      <c r="E43" s="66" t="n">
        <v>10</v>
      </c>
      <c r="F43" s="54" t="n">
        <v>10.618</v>
      </c>
      <c r="G43" s="67" t="n">
        <v>0</v>
      </c>
      <c r="H43" s="56" t="n">
        <v>29.016</v>
      </c>
      <c r="I43" s="57" t="n">
        <v>31.489</v>
      </c>
      <c r="J43" s="67" t="n">
        <v>0</v>
      </c>
      <c r="K43" s="59" t="n">
        <v>41.979</v>
      </c>
      <c r="L43" s="223" t="n">
        <v>113.102</v>
      </c>
      <c r="M43" s="61" t="n">
        <v>36</v>
      </c>
      <c r="N43" s="62" t="n">
        <v>-2</v>
      </c>
    </row>
    <row r="44" customFormat="false" ht="12.75" hidden="false" customHeight="false" outlineLevel="0" collapsed="false">
      <c r="A44" s="221" t="n">
        <v>39</v>
      </c>
      <c r="B44" s="96" t="s">
        <v>1407</v>
      </c>
      <c r="C44" s="74" t="n">
        <v>693823</v>
      </c>
      <c r="D44" s="52" t="s">
        <v>1360</v>
      </c>
      <c r="E44" s="66" t="n">
        <v>10</v>
      </c>
      <c r="F44" s="54" t="n">
        <v>10.61</v>
      </c>
      <c r="G44" s="55" t="n">
        <v>10.474</v>
      </c>
      <c r="H44" s="194" t="n">
        <v>55</v>
      </c>
      <c r="I44" s="57" t="n">
        <v>15.765</v>
      </c>
      <c r="J44" s="67" t="n">
        <v>0</v>
      </c>
      <c r="K44" s="59" t="n">
        <v>21.001</v>
      </c>
      <c r="L44" s="223" t="n">
        <v>102.376</v>
      </c>
      <c r="M44" s="61" t="n">
        <v>39</v>
      </c>
      <c r="N44" s="62" t="n">
        <v>0</v>
      </c>
    </row>
    <row r="45" customFormat="false" ht="12.75" hidden="false" customHeight="false" outlineLevel="0" collapsed="false">
      <c r="A45" s="221" t="n">
        <v>40</v>
      </c>
      <c r="B45" s="50" t="s">
        <v>1408</v>
      </c>
      <c r="C45" s="51" t="n">
        <v>696620</v>
      </c>
      <c r="D45" s="52" t="s">
        <v>1148</v>
      </c>
      <c r="E45" s="66" t="n">
        <v>10</v>
      </c>
      <c r="F45" s="54" t="n">
        <v>9.847</v>
      </c>
      <c r="G45" s="55" t="n">
        <v>9.902</v>
      </c>
      <c r="H45" s="56" t="n">
        <v>35.75</v>
      </c>
      <c r="I45" s="57" t="n">
        <v>15.768</v>
      </c>
      <c r="J45" s="55" t="n">
        <v>30.561</v>
      </c>
      <c r="K45" s="59" t="n">
        <v>20.991</v>
      </c>
      <c r="L45" s="223" t="n">
        <v>97.204</v>
      </c>
      <c r="M45" s="61" t="n">
        <v>40</v>
      </c>
      <c r="N45" s="62" t="n">
        <v>0</v>
      </c>
    </row>
    <row r="46" customFormat="false" ht="12.75" hidden="false" customHeight="false" outlineLevel="0" collapsed="false">
      <c r="A46" s="221" t="n">
        <v>41</v>
      </c>
      <c r="B46" s="50" t="s">
        <v>1409</v>
      </c>
      <c r="C46" s="51" t="n">
        <v>694563</v>
      </c>
      <c r="D46" s="52" t="s">
        <v>55</v>
      </c>
      <c r="E46" s="53" t="n">
        <v>10</v>
      </c>
      <c r="F46" s="70" t="n">
        <v>0</v>
      </c>
      <c r="G46" s="55" t="n">
        <v>5.255</v>
      </c>
      <c r="H46" s="56" t="n">
        <v>18.571</v>
      </c>
      <c r="I46" s="71" t="n">
        <v>0</v>
      </c>
      <c r="J46" s="55" t="n">
        <v>30.567</v>
      </c>
      <c r="K46" s="59" t="n">
        <v>41.986</v>
      </c>
      <c r="L46" s="223" t="n">
        <v>96.379</v>
      </c>
      <c r="M46" s="61" t="n">
        <v>41</v>
      </c>
      <c r="N46" s="62" t="n">
        <v>0</v>
      </c>
    </row>
    <row r="47" customFormat="false" ht="12.75" hidden="false" customHeight="false" outlineLevel="0" collapsed="false">
      <c r="A47" s="221" t="n">
        <v>42</v>
      </c>
      <c r="B47" s="50" t="s">
        <v>1410</v>
      </c>
      <c r="C47" s="51" t="n">
        <v>688135</v>
      </c>
      <c r="D47" s="95" t="s">
        <v>1311</v>
      </c>
      <c r="E47" s="66" t="n">
        <v>10</v>
      </c>
      <c r="F47" s="70" t="n">
        <v>0</v>
      </c>
      <c r="G47" s="55" t="n">
        <v>9.891</v>
      </c>
      <c r="H47" s="56" t="n">
        <v>30.976</v>
      </c>
      <c r="I47" s="57" t="n">
        <v>15.77</v>
      </c>
      <c r="J47" s="55" t="n">
        <v>30.569</v>
      </c>
      <c r="K47" s="59" t="n">
        <v>21.01</v>
      </c>
      <c r="L47" s="223" t="n">
        <v>92.446</v>
      </c>
      <c r="M47" s="61" t="n">
        <v>37</v>
      </c>
      <c r="N47" s="62" t="n">
        <v>-5</v>
      </c>
    </row>
    <row r="48" customFormat="false" ht="12.75" hidden="false" customHeight="false" outlineLevel="0" collapsed="false">
      <c r="A48" s="221" t="n">
        <v>43</v>
      </c>
      <c r="B48" s="50" t="s">
        <v>1411</v>
      </c>
      <c r="C48" s="51" t="n">
        <v>694648</v>
      </c>
      <c r="D48" s="52" t="s">
        <v>459</v>
      </c>
      <c r="E48" s="66" t="n">
        <v>10</v>
      </c>
      <c r="F48" s="54" t="n">
        <v>10.613</v>
      </c>
      <c r="G48" s="55" t="n">
        <v>10.466</v>
      </c>
      <c r="H48" s="56" t="n">
        <v>29.017</v>
      </c>
      <c r="I48" s="57" t="n">
        <v>31.493</v>
      </c>
      <c r="J48" s="67" t="n">
        <v>0</v>
      </c>
      <c r="K48" s="59" t="n">
        <v>21.018</v>
      </c>
      <c r="L48" s="223" t="n">
        <v>92.141</v>
      </c>
      <c r="M48" s="61" t="n">
        <v>43</v>
      </c>
      <c r="N48" s="62" t="n">
        <v>0</v>
      </c>
    </row>
    <row r="49" customFormat="false" ht="12.75" hidden="false" customHeight="false" outlineLevel="0" collapsed="false">
      <c r="A49" s="221" t="n">
        <v>44</v>
      </c>
      <c r="B49" s="50" t="s">
        <v>1412</v>
      </c>
      <c r="C49" s="51" t="n">
        <v>685833</v>
      </c>
      <c r="D49" s="52" t="s">
        <v>173</v>
      </c>
      <c r="E49" s="66" t="n">
        <v>10</v>
      </c>
      <c r="F49" s="54" t="n">
        <v>5.335</v>
      </c>
      <c r="G49" s="55" t="n">
        <v>10.469</v>
      </c>
      <c r="H49" s="56" t="n">
        <v>44.88</v>
      </c>
      <c r="I49" s="57" t="n">
        <v>15.766</v>
      </c>
      <c r="J49" s="67" t="n">
        <v>0</v>
      </c>
      <c r="K49" s="59" t="n">
        <v>21</v>
      </c>
      <c r="L49" s="223" t="n">
        <v>92.115</v>
      </c>
      <c r="M49" s="61" t="n">
        <v>42</v>
      </c>
      <c r="N49" s="62" t="n">
        <v>-2</v>
      </c>
    </row>
    <row r="50" customFormat="false" ht="12.75" hidden="false" customHeight="false" outlineLevel="0" collapsed="false">
      <c r="A50" s="221" t="n">
        <v>45</v>
      </c>
      <c r="B50" s="50" t="s">
        <v>1413</v>
      </c>
      <c r="C50" s="51" t="n">
        <v>687405</v>
      </c>
      <c r="D50" s="52" t="s">
        <v>459</v>
      </c>
      <c r="E50" s="66" t="n">
        <v>10</v>
      </c>
      <c r="F50" s="54" t="n">
        <v>10.616</v>
      </c>
      <c r="G50" s="55" t="n">
        <v>10.467</v>
      </c>
      <c r="H50" s="56" t="n">
        <v>29.014</v>
      </c>
      <c r="I50" s="57" t="n">
        <v>15.764</v>
      </c>
      <c r="J50" s="55" t="n">
        <v>30.56</v>
      </c>
      <c r="K50" s="59" t="n">
        <v>21.007</v>
      </c>
      <c r="L50" s="223" t="n">
        <v>91.197</v>
      </c>
      <c r="M50" s="61" t="n">
        <v>44</v>
      </c>
      <c r="N50" s="62" t="n">
        <v>-1</v>
      </c>
    </row>
    <row r="51" customFormat="false" ht="12.75" hidden="false" customHeight="false" outlineLevel="0" collapsed="false">
      <c r="A51" s="221" t="n">
        <v>46</v>
      </c>
      <c r="B51" s="50" t="s">
        <v>1414</v>
      </c>
      <c r="C51" s="51" t="n">
        <v>705299</v>
      </c>
      <c r="D51" s="52" t="s">
        <v>1320</v>
      </c>
      <c r="E51" s="66" t="n">
        <v>10</v>
      </c>
      <c r="F51" s="70" t="n">
        <v>0</v>
      </c>
      <c r="G51" s="55" t="n">
        <v>9.895</v>
      </c>
      <c r="H51" s="56" t="n">
        <v>44</v>
      </c>
      <c r="I51" s="57" t="n">
        <v>15.768</v>
      </c>
      <c r="J51" s="67" t="n">
        <v>0</v>
      </c>
      <c r="K51" s="59" t="n">
        <v>20.995</v>
      </c>
      <c r="L51" s="223" t="n">
        <v>90.658</v>
      </c>
      <c r="M51" s="61" t="n">
        <v>46</v>
      </c>
      <c r="N51" s="62" t="n">
        <v>0</v>
      </c>
      <c r="O51" s="228"/>
      <c r="P51" s="228"/>
      <c r="Q51" s="228"/>
      <c r="R51" s="228"/>
      <c r="S51" s="228"/>
      <c r="T51" s="228"/>
      <c r="U51" s="228"/>
      <c r="V51" s="228"/>
      <c r="W51" s="228"/>
      <c r="X51" s="228"/>
      <c r="Y51" s="228"/>
      <c r="Z51" s="228"/>
      <c r="AA51" s="228"/>
      <c r="AB51" s="228"/>
      <c r="AC51" s="228"/>
      <c r="AD51" s="228"/>
      <c r="AE51" s="228"/>
      <c r="AF51" s="228"/>
    </row>
    <row r="52" customFormat="false" ht="12.75" hidden="false" customHeight="false" outlineLevel="0" collapsed="false">
      <c r="A52" s="221" t="n">
        <v>47</v>
      </c>
      <c r="B52" s="50" t="s">
        <v>1415</v>
      </c>
      <c r="C52" s="51" t="n">
        <v>688636</v>
      </c>
      <c r="D52" s="52" t="s">
        <v>1271</v>
      </c>
      <c r="E52" s="53" t="n">
        <v>10</v>
      </c>
      <c r="F52" s="54" t="n">
        <v>39.195</v>
      </c>
      <c r="G52" s="55" t="n">
        <v>9.99</v>
      </c>
      <c r="H52" s="56" t="n">
        <v>9.966</v>
      </c>
      <c r="I52" s="57" t="n">
        <v>15.763</v>
      </c>
      <c r="J52" s="55" t="n">
        <v>15.31</v>
      </c>
      <c r="K52" s="59" t="n">
        <v>20.992</v>
      </c>
      <c r="L52" s="223" t="n">
        <v>85.94</v>
      </c>
      <c r="M52" s="61" t="n">
        <v>54</v>
      </c>
      <c r="N52" s="62" t="n">
        <v>7</v>
      </c>
    </row>
    <row r="53" customFormat="false" ht="12.75" hidden="false" customHeight="false" outlineLevel="0" collapsed="false">
      <c r="A53" s="221" t="n">
        <v>48</v>
      </c>
      <c r="B53" s="50" t="s">
        <v>1416</v>
      </c>
      <c r="C53" s="51" t="n">
        <v>694366</v>
      </c>
      <c r="D53" s="52" t="s">
        <v>974</v>
      </c>
      <c r="E53" s="66" t="n">
        <v>10</v>
      </c>
      <c r="F53" s="54" t="n">
        <v>19.687</v>
      </c>
      <c r="G53" s="55" t="n">
        <v>9.89</v>
      </c>
      <c r="H53" s="56" t="n">
        <v>44</v>
      </c>
      <c r="I53" s="71" t="n">
        <v>0</v>
      </c>
      <c r="J53" s="67" t="n">
        <v>0</v>
      </c>
      <c r="K53" s="59" t="n">
        <v>21.006</v>
      </c>
      <c r="L53" s="223" t="n">
        <v>84.693</v>
      </c>
      <c r="M53" s="61" t="n">
        <v>47</v>
      </c>
      <c r="N53" s="62" t="n">
        <v>-1</v>
      </c>
    </row>
    <row r="54" customFormat="false" ht="12.75" hidden="false" customHeight="false" outlineLevel="0" collapsed="false">
      <c r="A54" s="221" t="n">
        <v>49</v>
      </c>
      <c r="B54" s="50" t="s">
        <v>1417</v>
      </c>
      <c r="C54" s="51" t="n">
        <v>686783</v>
      </c>
      <c r="D54" s="52" t="s">
        <v>173</v>
      </c>
      <c r="E54" s="66" t="n">
        <v>10</v>
      </c>
      <c r="F54" s="54" t="n">
        <v>21.224</v>
      </c>
      <c r="G54" s="55" t="n">
        <v>10.471</v>
      </c>
      <c r="H54" s="56" t="n">
        <v>18.572</v>
      </c>
      <c r="I54" s="71" t="n">
        <v>0</v>
      </c>
      <c r="J54" s="67" t="n">
        <v>0</v>
      </c>
      <c r="K54" s="59" t="n">
        <v>41.978</v>
      </c>
      <c r="L54" s="223" t="n">
        <v>81.774</v>
      </c>
      <c r="M54" s="61" t="n">
        <v>51</v>
      </c>
      <c r="N54" s="62" t="n">
        <v>2</v>
      </c>
    </row>
    <row r="55" customFormat="false" ht="12.75" hidden="false" customHeight="false" outlineLevel="0" collapsed="false">
      <c r="A55" s="221" t="n">
        <v>50</v>
      </c>
      <c r="B55" s="50" t="s">
        <v>1418</v>
      </c>
      <c r="C55" s="51" t="n">
        <v>696993</v>
      </c>
      <c r="D55" s="52" t="s">
        <v>1294</v>
      </c>
      <c r="E55" s="66" t="n">
        <v>10</v>
      </c>
      <c r="F55" s="54" t="n">
        <v>10.614</v>
      </c>
      <c r="G55" s="67" t="n">
        <v>0</v>
      </c>
      <c r="H55" s="56" t="n">
        <v>18.575</v>
      </c>
      <c r="I55" s="57" t="n">
        <v>31.49</v>
      </c>
      <c r="J55" s="67" t="n">
        <v>0</v>
      </c>
      <c r="K55" s="59" t="n">
        <v>21.009</v>
      </c>
      <c r="L55" s="223" t="n">
        <v>81.688</v>
      </c>
      <c r="M55" s="61" t="n">
        <v>50</v>
      </c>
      <c r="N55" s="62" t="n">
        <v>0</v>
      </c>
    </row>
    <row r="56" customFormat="false" ht="12.75" hidden="false" customHeight="false" outlineLevel="0" collapsed="false">
      <c r="A56" s="221" t="n">
        <v>51</v>
      </c>
      <c r="B56" s="50" t="s">
        <v>1419</v>
      </c>
      <c r="C56" s="51" t="n">
        <v>698097</v>
      </c>
      <c r="D56" s="52" t="s">
        <v>154</v>
      </c>
      <c r="E56" s="66" t="n">
        <v>10</v>
      </c>
      <c r="F56" s="54" t="n">
        <v>10.018</v>
      </c>
      <c r="G56" s="55" t="n">
        <v>30.902</v>
      </c>
      <c r="H56" s="69" t="n">
        <v>0</v>
      </c>
      <c r="I56" s="57" t="n">
        <v>15.754</v>
      </c>
      <c r="J56" s="67" t="n">
        <v>0</v>
      </c>
      <c r="K56" s="59" t="n">
        <v>20.997</v>
      </c>
      <c r="L56" s="223" t="n">
        <v>77.671</v>
      </c>
      <c r="M56" s="61" t="n">
        <v>53</v>
      </c>
      <c r="N56" s="62" t="n">
        <v>2</v>
      </c>
    </row>
    <row r="57" customFormat="false" ht="12.75" hidden="false" customHeight="false" outlineLevel="0" collapsed="false">
      <c r="A57" s="221" t="n">
        <v>52</v>
      </c>
      <c r="B57" s="50" t="s">
        <v>1420</v>
      </c>
      <c r="C57" s="51" t="n">
        <v>701248</v>
      </c>
      <c r="D57" s="52" t="s">
        <v>459</v>
      </c>
      <c r="E57" s="66" t="n">
        <v>10</v>
      </c>
      <c r="F57" s="54" t="n">
        <v>21.223</v>
      </c>
      <c r="G57" s="55" t="n">
        <v>10.468</v>
      </c>
      <c r="H57" s="56" t="n">
        <v>18.57</v>
      </c>
      <c r="I57" s="57" t="n">
        <v>15.76</v>
      </c>
      <c r="J57" s="67" t="n">
        <v>0</v>
      </c>
      <c r="K57" s="59" t="n">
        <v>21</v>
      </c>
      <c r="L57" s="223" t="n">
        <v>76.553</v>
      </c>
      <c r="M57" s="61" t="n">
        <v>56</v>
      </c>
      <c r="N57" s="62" t="n">
        <v>4</v>
      </c>
    </row>
    <row r="58" customFormat="false" ht="12.75" hidden="false" customHeight="false" outlineLevel="0" collapsed="false">
      <c r="A58" s="221" t="n">
        <v>53</v>
      </c>
      <c r="B58" s="50" t="s">
        <v>1421</v>
      </c>
      <c r="C58" s="51" t="n">
        <v>702499</v>
      </c>
      <c r="D58" s="52" t="s">
        <v>331</v>
      </c>
      <c r="E58" s="66" t="n">
        <v>10</v>
      </c>
      <c r="F58" s="54" t="n">
        <v>21.218</v>
      </c>
      <c r="G58" s="55" t="n">
        <v>10.472</v>
      </c>
      <c r="H58" s="56" t="n">
        <v>29.015</v>
      </c>
      <c r="I58" s="71" t="n">
        <v>0</v>
      </c>
      <c r="J58" s="67" t="n">
        <v>0</v>
      </c>
      <c r="K58" s="59" t="n">
        <v>21.02</v>
      </c>
      <c r="L58" s="223" t="n">
        <v>71.253</v>
      </c>
      <c r="M58" s="61" t="n">
        <v>60</v>
      </c>
      <c r="N58" s="62" t="n">
        <v>7</v>
      </c>
    </row>
    <row r="59" customFormat="false" ht="12.75" hidden="false" customHeight="false" outlineLevel="0" collapsed="false">
      <c r="A59" s="221" t="n">
        <v>54</v>
      </c>
      <c r="B59" s="50" t="s">
        <v>1422</v>
      </c>
      <c r="C59" s="51" t="n">
        <v>680261</v>
      </c>
      <c r="D59" s="52" t="s">
        <v>1267</v>
      </c>
      <c r="E59" s="66" t="n">
        <v>10</v>
      </c>
      <c r="F59" s="54" t="n">
        <v>39.195</v>
      </c>
      <c r="G59" s="67" t="n">
        <v>0</v>
      </c>
      <c r="H59" s="56" t="n">
        <v>9.973</v>
      </c>
      <c r="I59" s="71" t="n">
        <v>0</v>
      </c>
      <c r="J59" s="67" t="n">
        <v>0</v>
      </c>
      <c r="K59" s="59" t="n">
        <v>20.996</v>
      </c>
      <c r="L59" s="223" t="n">
        <v>70.164</v>
      </c>
      <c r="M59" s="61" t="n">
        <v>59</v>
      </c>
      <c r="N59" s="62" t="n">
        <v>5</v>
      </c>
      <c r="AL59" s="225"/>
    </row>
    <row r="60" customFormat="false" ht="12.75" hidden="false" customHeight="false" outlineLevel="0" collapsed="false">
      <c r="A60" s="221" t="n">
        <v>55</v>
      </c>
      <c r="B60" s="222" t="s">
        <v>1423</v>
      </c>
      <c r="C60" s="51" t="n">
        <v>685852</v>
      </c>
      <c r="D60" s="52" t="s">
        <v>173</v>
      </c>
      <c r="E60" s="66" t="n">
        <v>10</v>
      </c>
      <c r="F60" s="54" t="n">
        <v>10.622</v>
      </c>
      <c r="G60" s="55" t="n">
        <v>5.26</v>
      </c>
      <c r="H60" s="56" t="n">
        <v>36.465</v>
      </c>
      <c r="I60" s="71" t="n">
        <v>0</v>
      </c>
      <c r="J60" s="67" t="n">
        <v>0</v>
      </c>
      <c r="K60" s="59" t="n">
        <v>21.015</v>
      </c>
      <c r="L60" s="223" t="n">
        <v>68.102</v>
      </c>
      <c r="M60" s="61" t="n">
        <v>52</v>
      </c>
      <c r="N60" s="62" t="n">
        <v>-3</v>
      </c>
    </row>
    <row r="61" customFormat="false" ht="12.75" hidden="false" customHeight="false" outlineLevel="0" collapsed="false">
      <c r="A61" s="221" t="n">
        <v>56</v>
      </c>
      <c r="B61" s="50" t="s">
        <v>1424</v>
      </c>
      <c r="C61" s="51" t="n">
        <v>703069</v>
      </c>
      <c r="D61" s="52" t="s">
        <v>1389</v>
      </c>
      <c r="E61" s="66" t="n">
        <v>10</v>
      </c>
      <c r="F61" s="54" t="n">
        <v>19.348</v>
      </c>
      <c r="G61" s="55" t="n">
        <v>9.996</v>
      </c>
      <c r="H61" s="56" t="n">
        <v>9.976</v>
      </c>
      <c r="I61" s="57" t="n">
        <v>15.761</v>
      </c>
      <c r="J61" s="67" t="n">
        <v>0</v>
      </c>
      <c r="K61" s="59" t="n">
        <v>21.002</v>
      </c>
      <c r="L61" s="223" t="n">
        <v>66.107</v>
      </c>
      <c r="M61" s="61" t="n">
        <v>57</v>
      </c>
      <c r="N61" s="62" t="n">
        <v>1</v>
      </c>
    </row>
    <row r="62" customFormat="false" ht="12.75" hidden="false" customHeight="false" outlineLevel="0" collapsed="false">
      <c r="A62" s="221" t="n">
        <v>57</v>
      </c>
      <c r="B62" s="50" t="s">
        <v>1425</v>
      </c>
      <c r="C62" s="51" t="n">
        <v>689094</v>
      </c>
      <c r="D62" s="52" t="s">
        <v>1426</v>
      </c>
      <c r="E62" s="206" t="n">
        <v>10</v>
      </c>
      <c r="F62" s="70" t="n">
        <v>0</v>
      </c>
      <c r="G62" s="67" t="n">
        <v>0</v>
      </c>
      <c r="H62" s="194" t="n">
        <v>44</v>
      </c>
      <c r="I62" s="71" t="n">
        <v>0</v>
      </c>
      <c r="J62" s="67" t="n">
        <v>0</v>
      </c>
      <c r="K62" s="59" t="n">
        <v>21.003</v>
      </c>
      <c r="L62" s="223" t="n">
        <v>65.003</v>
      </c>
      <c r="M62" s="61" t="n">
        <v>48</v>
      </c>
      <c r="N62" s="62" t="n">
        <v>-9</v>
      </c>
    </row>
    <row r="63" customFormat="false" ht="12.75" hidden="false" customHeight="false" outlineLevel="0" collapsed="false">
      <c r="A63" s="221" t="n">
        <v>58</v>
      </c>
      <c r="B63" s="50" t="s">
        <v>1427</v>
      </c>
      <c r="C63" s="51" t="n">
        <v>685523</v>
      </c>
      <c r="D63" s="52" t="s">
        <v>1428</v>
      </c>
      <c r="E63" s="66" t="n">
        <v>10</v>
      </c>
      <c r="F63" s="70" t="n">
        <v>0</v>
      </c>
      <c r="G63" s="67" t="n">
        <v>0</v>
      </c>
      <c r="H63" s="56" t="n">
        <v>36.018</v>
      </c>
      <c r="I63" s="71" t="n">
        <v>0</v>
      </c>
      <c r="J63" s="55" t="n">
        <v>15.311</v>
      </c>
      <c r="K63" s="59" t="n">
        <v>10.555</v>
      </c>
      <c r="L63" s="223" t="n">
        <v>61.884</v>
      </c>
      <c r="M63" s="61" t="n">
        <v>58</v>
      </c>
      <c r="N63" s="62" t="n">
        <v>0</v>
      </c>
    </row>
    <row r="64" customFormat="false" ht="12.75" hidden="false" customHeight="false" outlineLevel="0" collapsed="false">
      <c r="A64" s="221" t="n">
        <v>59</v>
      </c>
      <c r="B64" s="50" t="s">
        <v>1429</v>
      </c>
      <c r="C64" s="51" t="n">
        <v>676818</v>
      </c>
      <c r="D64" s="95" t="s">
        <v>496</v>
      </c>
      <c r="E64" s="66" t="n">
        <v>10</v>
      </c>
      <c r="F64" s="70" t="n">
        <v>0</v>
      </c>
      <c r="G64" s="55" t="n">
        <v>9.896</v>
      </c>
      <c r="H64" s="56" t="n">
        <v>30.078</v>
      </c>
      <c r="I64" s="71" t="n">
        <v>0</v>
      </c>
      <c r="J64" s="67" t="n">
        <v>0</v>
      </c>
      <c r="K64" s="59" t="n">
        <v>21.017</v>
      </c>
      <c r="L64" s="223" t="n">
        <v>60.991</v>
      </c>
      <c r="M64" s="61" t="n">
        <v>49</v>
      </c>
      <c r="N64" s="62" t="n">
        <v>-10</v>
      </c>
    </row>
    <row r="65" customFormat="false" ht="12.75" hidden="false" customHeight="false" outlineLevel="0" collapsed="false">
      <c r="A65" s="221" t="n">
        <v>60</v>
      </c>
      <c r="B65" s="50" t="s">
        <v>1430</v>
      </c>
      <c r="C65" s="51" t="n">
        <v>696709</v>
      </c>
      <c r="D65" s="52" t="s">
        <v>1281</v>
      </c>
      <c r="E65" s="66" t="n">
        <v>10</v>
      </c>
      <c r="F65" s="70" t="n">
        <v>0</v>
      </c>
      <c r="G65" s="55" t="n">
        <v>4.971</v>
      </c>
      <c r="H65" s="56" t="n">
        <v>19.256</v>
      </c>
      <c r="I65" s="57" t="n">
        <v>15.758</v>
      </c>
      <c r="J65" s="55" t="n">
        <v>15.31</v>
      </c>
      <c r="K65" s="59" t="n">
        <v>20.989</v>
      </c>
      <c r="L65" s="223" t="n">
        <v>60.974</v>
      </c>
      <c r="M65" s="61" t="n">
        <v>55</v>
      </c>
      <c r="N65" s="62" t="n">
        <v>-5</v>
      </c>
    </row>
    <row r="66" customFormat="false" ht="12.75" hidden="false" customHeight="false" outlineLevel="0" collapsed="false">
      <c r="A66" s="221" t="n">
        <v>61</v>
      </c>
      <c r="B66" s="50" t="s">
        <v>1431</v>
      </c>
      <c r="C66" s="51" t="n">
        <v>720006</v>
      </c>
      <c r="D66" s="52" t="s">
        <v>1432</v>
      </c>
      <c r="E66" s="66" t="n">
        <v>10</v>
      </c>
      <c r="F66" s="70" t="n">
        <v>0</v>
      </c>
      <c r="G66" s="67" t="n">
        <v>0</v>
      </c>
      <c r="H66" s="56" t="n">
        <v>27.71</v>
      </c>
      <c r="I66" s="71" t="n">
        <v>0</v>
      </c>
      <c r="J66" s="55" t="n">
        <v>30.559</v>
      </c>
      <c r="K66" s="72" t="n">
        <v>0</v>
      </c>
      <c r="L66" s="223" t="n">
        <v>58.269</v>
      </c>
      <c r="M66" s="61" t="n">
        <v>62</v>
      </c>
      <c r="N66" s="62" t="n">
        <v>1</v>
      </c>
    </row>
    <row r="67" customFormat="false" ht="12.75" hidden="false" customHeight="false" outlineLevel="0" collapsed="false">
      <c r="A67" s="221" t="n">
        <v>62</v>
      </c>
      <c r="B67" s="50" t="s">
        <v>1433</v>
      </c>
      <c r="C67" s="51" t="n">
        <v>695637</v>
      </c>
      <c r="D67" s="52" t="s">
        <v>810</v>
      </c>
      <c r="E67" s="66" t="n">
        <v>10</v>
      </c>
      <c r="F67" s="54" t="n">
        <v>19.251</v>
      </c>
      <c r="G67" s="55" t="n">
        <v>4.975</v>
      </c>
      <c r="H67" s="69" t="n">
        <v>0</v>
      </c>
      <c r="I67" s="57" t="n">
        <v>31.485</v>
      </c>
      <c r="J67" s="67" t="n">
        <v>0</v>
      </c>
      <c r="K67" s="72" t="n">
        <v>0</v>
      </c>
      <c r="L67" s="223" t="n">
        <v>55.711</v>
      </c>
      <c r="M67" s="61" t="n">
        <v>69</v>
      </c>
      <c r="N67" s="62" t="n">
        <v>7</v>
      </c>
    </row>
    <row r="68" customFormat="false" ht="12.75" hidden="false" customHeight="false" outlineLevel="0" collapsed="false">
      <c r="A68" s="221" t="n">
        <v>63</v>
      </c>
      <c r="B68" s="50" t="s">
        <v>326</v>
      </c>
      <c r="C68" s="51" t="n">
        <v>695310</v>
      </c>
      <c r="D68" s="52" t="s">
        <v>121</v>
      </c>
      <c r="E68" s="66" t="n">
        <v>10</v>
      </c>
      <c r="F68" s="70" t="n">
        <v>0</v>
      </c>
      <c r="G68" s="67" t="n">
        <v>0</v>
      </c>
      <c r="H68" s="56" t="n">
        <v>55</v>
      </c>
      <c r="I68" s="71" t="n">
        <v>0</v>
      </c>
      <c r="J68" s="67" t="n">
        <v>0</v>
      </c>
      <c r="K68" s="72" t="n">
        <v>0</v>
      </c>
      <c r="L68" s="223" t="n">
        <v>55</v>
      </c>
      <c r="M68" s="61" t="n">
        <v>64</v>
      </c>
      <c r="N68" s="62" t="n">
        <v>1</v>
      </c>
    </row>
    <row r="69" customFormat="false" ht="12.75" hidden="false" customHeight="false" outlineLevel="0" collapsed="false">
      <c r="A69" s="221" t="n">
        <v>63</v>
      </c>
      <c r="B69" s="50" t="s">
        <v>1434</v>
      </c>
      <c r="C69" s="51" t="n">
        <v>720050</v>
      </c>
      <c r="D69" s="52" t="s">
        <v>1435</v>
      </c>
      <c r="E69" s="66" t="n">
        <v>10</v>
      </c>
      <c r="F69" s="70" t="n">
        <v>0</v>
      </c>
      <c r="G69" s="67" t="n">
        <v>0</v>
      </c>
      <c r="H69" s="56" t="n">
        <v>55</v>
      </c>
      <c r="I69" s="71" t="n">
        <v>0</v>
      </c>
      <c r="J69" s="67" t="n">
        <v>0</v>
      </c>
      <c r="K69" s="72" t="n">
        <v>0</v>
      </c>
      <c r="L69" s="223" t="n">
        <v>55</v>
      </c>
      <c r="M69" s="61" t="n">
        <v>64</v>
      </c>
      <c r="N69" s="62" t="n">
        <v>1</v>
      </c>
    </row>
    <row r="70" customFormat="false" ht="12.75" hidden="false" customHeight="false" outlineLevel="0" collapsed="false">
      <c r="A70" s="221" t="n">
        <v>65</v>
      </c>
      <c r="B70" s="222" t="s">
        <v>1436</v>
      </c>
      <c r="C70" s="51" t="n">
        <v>705263</v>
      </c>
      <c r="D70" s="52" t="s">
        <v>331</v>
      </c>
      <c r="E70" s="66" t="n">
        <v>10</v>
      </c>
      <c r="F70" s="54" t="n">
        <v>5.32</v>
      </c>
      <c r="G70" s="55" t="n">
        <v>5.258</v>
      </c>
      <c r="H70" s="56" t="n">
        <v>9.298</v>
      </c>
      <c r="I70" s="57" t="n">
        <v>15.756</v>
      </c>
      <c r="J70" s="67" t="n">
        <v>0</v>
      </c>
      <c r="K70" s="59" t="n">
        <v>21.004</v>
      </c>
      <c r="L70" s="223" t="n">
        <v>51.378</v>
      </c>
      <c r="M70" s="61" t="n">
        <v>63</v>
      </c>
      <c r="N70" s="62" t="n">
        <v>-2</v>
      </c>
    </row>
    <row r="71" customFormat="false" ht="12.75" hidden="false" customHeight="false" outlineLevel="0" collapsed="false">
      <c r="A71" s="221" t="n">
        <v>66</v>
      </c>
      <c r="B71" s="50" t="s">
        <v>1437</v>
      </c>
      <c r="C71" s="51" t="n">
        <v>699655</v>
      </c>
      <c r="D71" s="52" t="s">
        <v>487</v>
      </c>
      <c r="E71" s="66" t="n">
        <v>10</v>
      </c>
      <c r="F71" s="54" t="n">
        <v>5.332</v>
      </c>
      <c r="G71" s="55" t="n">
        <v>10.465</v>
      </c>
      <c r="H71" s="56" t="n">
        <v>18.573</v>
      </c>
      <c r="I71" s="71" t="n">
        <v>0</v>
      </c>
      <c r="J71" s="67" t="n">
        <v>0</v>
      </c>
      <c r="K71" s="59" t="n">
        <v>21.005</v>
      </c>
      <c r="L71" s="223" t="n">
        <v>50.043</v>
      </c>
      <c r="M71" s="61" t="n">
        <v>67</v>
      </c>
      <c r="N71" s="62" t="n">
        <v>1</v>
      </c>
    </row>
    <row r="72" customFormat="false" ht="12.75" hidden="false" customHeight="false" outlineLevel="0" collapsed="false">
      <c r="A72" s="221" t="n">
        <v>67</v>
      </c>
      <c r="B72" s="50" t="s">
        <v>1438</v>
      </c>
      <c r="C72" s="51" t="n">
        <v>704629</v>
      </c>
      <c r="D72" s="52" t="s">
        <v>810</v>
      </c>
      <c r="E72" s="66" t="n">
        <v>10</v>
      </c>
      <c r="F72" s="54" t="n">
        <v>19.252</v>
      </c>
      <c r="G72" s="67" t="n">
        <v>0</v>
      </c>
      <c r="H72" s="69" t="n">
        <v>0</v>
      </c>
      <c r="I72" s="57" t="n">
        <v>15.755</v>
      </c>
      <c r="J72" s="67" t="n">
        <v>0</v>
      </c>
      <c r="K72" s="59" t="n">
        <v>10.556</v>
      </c>
      <c r="L72" s="223" t="n">
        <v>45.563</v>
      </c>
      <c r="M72" s="61" t="n">
        <v>75</v>
      </c>
      <c r="N72" s="62" t="n">
        <v>8</v>
      </c>
    </row>
    <row r="73" customFormat="false" ht="12.75" hidden="false" customHeight="false" outlineLevel="0" collapsed="false">
      <c r="A73" s="221" t="n">
        <v>68</v>
      </c>
      <c r="B73" s="50" t="s">
        <v>1439</v>
      </c>
      <c r="C73" s="51" t="n">
        <v>702954</v>
      </c>
      <c r="D73" s="52" t="s">
        <v>1276</v>
      </c>
      <c r="E73" s="66" t="n">
        <v>10</v>
      </c>
      <c r="F73" s="54" t="n">
        <v>19.352</v>
      </c>
      <c r="G73" s="55" t="n">
        <v>9.989</v>
      </c>
      <c r="H73" s="56" t="n">
        <v>9.969</v>
      </c>
      <c r="I73" s="57" t="n">
        <v>15.762</v>
      </c>
      <c r="J73" s="67" t="n">
        <v>0</v>
      </c>
      <c r="K73" s="72" t="n">
        <v>0</v>
      </c>
      <c r="L73" s="223" t="n">
        <v>45.103</v>
      </c>
      <c r="M73" s="61" t="n">
        <v>66</v>
      </c>
      <c r="N73" s="62" t="n">
        <v>-2</v>
      </c>
    </row>
    <row r="74" customFormat="false" ht="12.75" hidden="false" customHeight="false" outlineLevel="0" collapsed="false">
      <c r="A74" s="221" t="n">
        <v>69</v>
      </c>
      <c r="B74" s="50" t="s">
        <v>944</v>
      </c>
      <c r="C74" s="51" t="n">
        <v>693247</v>
      </c>
      <c r="D74" s="52" t="s">
        <v>531</v>
      </c>
      <c r="E74" s="66" t="n">
        <v>10</v>
      </c>
      <c r="F74" s="70" t="n">
        <v>0</v>
      </c>
      <c r="G74" s="67" t="n">
        <v>0</v>
      </c>
      <c r="H74" s="56" t="n">
        <v>44</v>
      </c>
      <c r="I74" s="71" t="n">
        <v>0</v>
      </c>
      <c r="J74" s="67" t="n">
        <v>0</v>
      </c>
      <c r="K74" s="72" t="n">
        <v>0</v>
      </c>
      <c r="L74" s="223" t="n">
        <v>44</v>
      </c>
      <c r="M74" s="61" t="n">
        <v>71</v>
      </c>
      <c r="N74" s="62" t="n">
        <v>2</v>
      </c>
    </row>
    <row r="75" customFormat="false" ht="12.75" hidden="false" customHeight="false" outlineLevel="0" collapsed="false">
      <c r="A75" s="221" t="n">
        <v>70</v>
      </c>
      <c r="B75" s="96" t="s">
        <v>1440</v>
      </c>
      <c r="C75" s="74" t="n">
        <v>707919</v>
      </c>
      <c r="D75" s="52" t="s">
        <v>974</v>
      </c>
      <c r="E75" s="66" t="n">
        <v>10</v>
      </c>
      <c r="F75" s="70" t="n">
        <v>0</v>
      </c>
      <c r="G75" s="55" t="n">
        <v>4.97</v>
      </c>
      <c r="H75" s="56" t="n">
        <v>27.504</v>
      </c>
      <c r="I75" s="71" t="n">
        <v>0</v>
      </c>
      <c r="J75" s="67" t="n">
        <v>0</v>
      </c>
      <c r="K75" s="59" t="n">
        <v>10.558</v>
      </c>
      <c r="L75" s="223" t="n">
        <v>43.032</v>
      </c>
      <c r="M75" s="61" t="n">
        <v>68</v>
      </c>
      <c r="N75" s="62" t="n">
        <v>-2</v>
      </c>
    </row>
    <row r="76" customFormat="false" ht="12.75" hidden="false" customHeight="false" outlineLevel="0" collapsed="false">
      <c r="A76" s="221" t="n">
        <v>71</v>
      </c>
      <c r="B76" s="50" t="s">
        <v>1441</v>
      </c>
      <c r="C76" s="51" t="n">
        <v>716042</v>
      </c>
      <c r="D76" s="52" t="s">
        <v>1442</v>
      </c>
      <c r="E76" s="53" t="n">
        <v>10</v>
      </c>
      <c r="F76" s="54" t="n">
        <v>5.322</v>
      </c>
      <c r="G76" s="67" t="n">
        <v>0</v>
      </c>
      <c r="H76" s="194" t="n">
        <v>35.75</v>
      </c>
      <c r="I76" s="71" t="n">
        <v>0</v>
      </c>
      <c r="J76" s="67" t="n">
        <v>0</v>
      </c>
      <c r="K76" s="72" t="n">
        <v>0</v>
      </c>
      <c r="L76" s="223" t="n">
        <v>41.072</v>
      </c>
      <c r="M76" s="61" t="n">
        <v>76</v>
      </c>
      <c r="N76" s="62" t="n">
        <v>5</v>
      </c>
    </row>
    <row r="77" customFormat="false" ht="12.75" hidden="false" customHeight="false" outlineLevel="0" collapsed="false">
      <c r="A77" s="221" t="n">
        <v>72</v>
      </c>
      <c r="B77" s="50" t="s">
        <v>1443</v>
      </c>
      <c r="C77" s="51" t="n">
        <v>708049</v>
      </c>
      <c r="D77" s="52" t="s">
        <v>566</v>
      </c>
      <c r="E77" s="66" t="n">
        <v>10</v>
      </c>
      <c r="F77" s="54" t="n">
        <v>30.753</v>
      </c>
      <c r="G77" s="55" t="n">
        <v>9.893</v>
      </c>
      <c r="H77" s="69" t="n">
        <v>0</v>
      </c>
      <c r="I77" s="71" t="n">
        <v>0</v>
      </c>
      <c r="J77" s="67" t="n">
        <v>0</v>
      </c>
      <c r="K77" s="72" t="n">
        <v>0</v>
      </c>
      <c r="L77" s="223" t="n">
        <v>40.646</v>
      </c>
      <c r="M77" s="61" t="n">
        <v>100</v>
      </c>
      <c r="N77" s="62" t="n">
        <v>28</v>
      </c>
      <c r="AL77" s="225"/>
    </row>
    <row r="78" customFormat="false" ht="12.75" hidden="false" customHeight="false" outlineLevel="0" collapsed="false">
      <c r="A78" s="221" t="n">
        <v>73</v>
      </c>
      <c r="B78" s="50" t="s">
        <v>1444</v>
      </c>
      <c r="C78" s="51" t="n">
        <v>704615</v>
      </c>
      <c r="D78" s="52" t="s">
        <v>1445</v>
      </c>
      <c r="E78" s="66" t="n">
        <v>10</v>
      </c>
      <c r="F78" s="54" t="n">
        <v>9.856</v>
      </c>
      <c r="G78" s="67" t="n">
        <v>0</v>
      </c>
      <c r="H78" s="69" t="n">
        <v>0</v>
      </c>
      <c r="I78" s="71" t="n">
        <v>0</v>
      </c>
      <c r="J78" s="55" t="n">
        <v>30.572</v>
      </c>
      <c r="K78" s="72" t="n">
        <v>0</v>
      </c>
      <c r="L78" s="223" t="n">
        <v>40.428</v>
      </c>
      <c r="M78" s="61" t="n">
        <v>84</v>
      </c>
      <c r="N78" s="62" t="n">
        <v>11</v>
      </c>
    </row>
    <row r="79" customFormat="false" ht="12.75" hidden="false" customHeight="false" outlineLevel="0" collapsed="false">
      <c r="A79" s="221" t="n">
        <v>74</v>
      </c>
      <c r="B79" s="50" t="s">
        <v>1446</v>
      </c>
      <c r="C79" s="51" t="n">
        <v>709262</v>
      </c>
      <c r="D79" s="52" t="s">
        <v>1311</v>
      </c>
      <c r="E79" s="66" t="n">
        <v>10</v>
      </c>
      <c r="F79" s="54" t="n">
        <v>10.017</v>
      </c>
      <c r="G79" s="67" t="n">
        <v>0</v>
      </c>
      <c r="H79" s="56" t="n">
        <v>19.831</v>
      </c>
      <c r="I79" s="71" t="n">
        <v>0</v>
      </c>
      <c r="J79" s="67" t="n">
        <v>0</v>
      </c>
      <c r="K79" s="59" t="n">
        <v>10.554</v>
      </c>
      <c r="L79" s="223" t="n">
        <v>40.402</v>
      </c>
      <c r="M79" s="61" t="n">
        <v>73</v>
      </c>
      <c r="N79" s="62" t="n">
        <v>-1</v>
      </c>
    </row>
    <row r="80" customFormat="false" ht="12.75" hidden="false" customHeight="false" outlineLevel="0" collapsed="false">
      <c r="A80" s="221" t="n">
        <v>75</v>
      </c>
      <c r="B80" s="50" t="s">
        <v>1447</v>
      </c>
      <c r="C80" s="51" t="n">
        <v>696489</v>
      </c>
      <c r="D80" s="52" t="s">
        <v>487</v>
      </c>
      <c r="E80" s="66" t="n">
        <v>10</v>
      </c>
      <c r="F80" s="54" t="n">
        <v>10.615</v>
      </c>
      <c r="G80" s="55" t="n">
        <v>5.263</v>
      </c>
      <c r="H80" s="69" t="n">
        <v>0</v>
      </c>
      <c r="I80" s="71" t="n">
        <v>0</v>
      </c>
      <c r="J80" s="67" t="n">
        <v>0</v>
      </c>
      <c r="K80" s="59" t="n">
        <v>21</v>
      </c>
      <c r="L80" s="223" t="n">
        <v>36.878</v>
      </c>
      <c r="M80" s="61" t="n">
        <v>82</v>
      </c>
      <c r="N80" s="62" t="n">
        <v>7</v>
      </c>
    </row>
    <row r="81" customFormat="false" ht="12.75" hidden="false" customHeight="false" outlineLevel="0" collapsed="false">
      <c r="A81" s="221" t="n">
        <v>76</v>
      </c>
      <c r="B81" s="50" t="s">
        <v>1448</v>
      </c>
      <c r="C81" s="51" t="n">
        <v>713583</v>
      </c>
      <c r="D81" s="52" t="s">
        <v>487</v>
      </c>
      <c r="E81" s="66" t="n">
        <v>10</v>
      </c>
      <c r="F81" s="54" t="n">
        <v>5.334</v>
      </c>
      <c r="G81" s="55" t="n">
        <v>10.47</v>
      </c>
      <c r="H81" s="69" t="n">
        <v>0</v>
      </c>
      <c r="I81" s="71" t="n">
        <v>0</v>
      </c>
      <c r="J81" s="67" t="n">
        <v>0</v>
      </c>
      <c r="K81" s="59" t="n">
        <v>20.993</v>
      </c>
      <c r="L81" s="223" t="n">
        <v>36.797</v>
      </c>
      <c r="M81" s="61" t="n">
        <v>74</v>
      </c>
      <c r="N81" s="62" t="n">
        <v>-2</v>
      </c>
    </row>
    <row r="82" customFormat="false" ht="12.75" hidden="false" customHeight="false" outlineLevel="0" collapsed="false">
      <c r="A82" s="221" t="n">
        <v>77</v>
      </c>
      <c r="B82" s="50" t="s">
        <v>1449</v>
      </c>
      <c r="C82" s="51" t="n">
        <v>694230</v>
      </c>
      <c r="D82" s="52" t="s">
        <v>894</v>
      </c>
      <c r="E82" s="66" t="n">
        <v>10</v>
      </c>
      <c r="F82" s="70" t="n">
        <v>0</v>
      </c>
      <c r="G82" s="67" t="n">
        <v>0</v>
      </c>
      <c r="H82" s="56" t="n">
        <v>35.929</v>
      </c>
      <c r="I82" s="71" t="n">
        <v>0</v>
      </c>
      <c r="J82" s="67" t="n">
        <v>0</v>
      </c>
      <c r="K82" s="72" t="n">
        <v>0</v>
      </c>
      <c r="L82" s="223" t="n">
        <v>35.929</v>
      </c>
      <c r="M82" s="61" t="n">
        <v>70</v>
      </c>
      <c r="N82" s="62" t="n">
        <v>-7</v>
      </c>
    </row>
    <row r="83" customFormat="false" ht="12.75" hidden="false" customHeight="false" outlineLevel="0" collapsed="false">
      <c r="A83" s="221" t="n">
        <v>78</v>
      </c>
      <c r="B83" s="50" t="s">
        <v>1450</v>
      </c>
      <c r="C83" s="51" t="n">
        <v>708997</v>
      </c>
      <c r="D83" s="52" t="s">
        <v>1360</v>
      </c>
      <c r="E83" s="66" t="n">
        <v>10</v>
      </c>
      <c r="F83" s="70" t="n">
        <v>0</v>
      </c>
      <c r="G83" s="67" t="n">
        <v>0</v>
      </c>
      <c r="H83" s="194" t="n">
        <v>35.75</v>
      </c>
      <c r="I83" s="71" t="n">
        <v>0</v>
      </c>
      <c r="J83" s="67" t="n">
        <v>0</v>
      </c>
      <c r="K83" s="72" t="n">
        <v>0</v>
      </c>
      <c r="L83" s="223" t="n">
        <v>35.75</v>
      </c>
      <c r="M83" s="61" t="n">
        <v>72</v>
      </c>
      <c r="N83" s="62" t="n">
        <v>-6</v>
      </c>
    </row>
    <row r="84" customFormat="false" ht="12.75" hidden="false" customHeight="false" outlineLevel="0" collapsed="false">
      <c r="A84" s="221" t="n">
        <v>78</v>
      </c>
      <c r="B84" s="50" t="s">
        <v>1451</v>
      </c>
      <c r="C84" s="51" t="n">
        <v>688094</v>
      </c>
      <c r="D84" s="52" t="s">
        <v>1348</v>
      </c>
      <c r="E84" s="66" t="n">
        <v>10</v>
      </c>
      <c r="F84" s="70" t="n">
        <v>0</v>
      </c>
      <c r="G84" s="67" t="n">
        <v>0</v>
      </c>
      <c r="H84" s="56" t="n">
        <v>35.75</v>
      </c>
      <c r="I84" s="71" t="n">
        <v>0</v>
      </c>
      <c r="J84" s="67" t="n">
        <v>0</v>
      </c>
      <c r="K84" s="72" t="n">
        <v>0</v>
      </c>
      <c r="L84" s="223" t="n">
        <v>35.75</v>
      </c>
      <c r="M84" s="61" t="n">
        <v>76</v>
      </c>
      <c r="N84" s="62" t="n">
        <v>-2</v>
      </c>
    </row>
    <row r="85" customFormat="false" ht="12.75" hidden="false" customHeight="false" outlineLevel="0" collapsed="false">
      <c r="A85" s="221" t="n">
        <v>78</v>
      </c>
      <c r="B85" s="50" t="s">
        <v>1452</v>
      </c>
      <c r="C85" s="51" t="n">
        <v>720049</v>
      </c>
      <c r="D85" s="52" t="s">
        <v>1435</v>
      </c>
      <c r="E85" s="66" t="n">
        <v>10</v>
      </c>
      <c r="F85" s="70" t="n">
        <v>0</v>
      </c>
      <c r="G85" s="67" t="n">
        <v>0</v>
      </c>
      <c r="H85" s="56" t="n">
        <v>35.75</v>
      </c>
      <c r="I85" s="71" t="n">
        <v>0</v>
      </c>
      <c r="J85" s="67" t="n">
        <v>0</v>
      </c>
      <c r="K85" s="72" t="n">
        <v>0</v>
      </c>
      <c r="L85" s="223" t="n">
        <v>35.75</v>
      </c>
      <c r="M85" s="61" t="n">
        <v>76</v>
      </c>
      <c r="N85" s="62" t="n">
        <v>-2</v>
      </c>
    </row>
    <row r="86" customFormat="false" ht="12.75" hidden="false" customHeight="false" outlineLevel="0" collapsed="false">
      <c r="A86" s="221" t="n">
        <v>81</v>
      </c>
      <c r="B86" s="50" t="s">
        <v>1453</v>
      </c>
      <c r="C86" s="51" t="n">
        <v>704289</v>
      </c>
      <c r="D86" s="52" t="s">
        <v>459</v>
      </c>
      <c r="E86" s="66" t="n">
        <v>10</v>
      </c>
      <c r="F86" s="54" t="n">
        <v>5.327</v>
      </c>
      <c r="G86" s="55" t="n">
        <v>5.257</v>
      </c>
      <c r="H86" s="56" t="n">
        <v>9.298</v>
      </c>
      <c r="I86" s="71" t="n">
        <v>0</v>
      </c>
      <c r="J86" s="67" t="n">
        <v>0</v>
      </c>
      <c r="K86" s="59" t="n">
        <v>20.99</v>
      </c>
      <c r="L86" s="223" t="n">
        <v>35.615</v>
      </c>
      <c r="M86" s="61" t="n">
        <v>79</v>
      </c>
      <c r="N86" s="62" t="n">
        <v>-2</v>
      </c>
    </row>
    <row r="87" customFormat="false" ht="12.75" hidden="false" customHeight="false" outlineLevel="0" collapsed="false">
      <c r="A87" s="221" t="n">
        <v>82</v>
      </c>
      <c r="B87" s="222" t="s">
        <v>1454</v>
      </c>
      <c r="C87" s="51" t="n">
        <v>686749</v>
      </c>
      <c r="D87" s="52" t="s">
        <v>1455</v>
      </c>
      <c r="E87" s="66" t="n">
        <v>10</v>
      </c>
      <c r="F87" s="54" t="n">
        <v>5.328</v>
      </c>
      <c r="G87" s="67" t="n">
        <v>0</v>
      </c>
      <c r="H87" s="56" t="n">
        <v>18.569</v>
      </c>
      <c r="I87" s="71" t="n">
        <v>0</v>
      </c>
      <c r="J87" s="67" t="n">
        <v>0</v>
      </c>
      <c r="K87" s="59" t="n">
        <v>10.557</v>
      </c>
      <c r="L87" s="223" t="n">
        <v>34.454</v>
      </c>
      <c r="M87" s="61" t="n">
        <v>80</v>
      </c>
      <c r="N87" s="62" t="n">
        <v>-2</v>
      </c>
    </row>
    <row r="88" customFormat="false" ht="12.75" hidden="false" customHeight="false" outlineLevel="0" collapsed="false">
      <c r="A88" s="221" t="n">
        <v>83</v>
      </c>
      <c r="B88" s="50" t="s">
        <v>1456</v>
      </c>
      <c r="C88" s="51" t="n">
        <v>713481</v>
      </c>
      <c r="D88" s="52" t="s">
        <v>487</v>
      </c>
      <c r="E88" s="53" t="n">
        <v>10</v>
      </c>
      <c r="F88" s="54" t="n">
        <v>5.331</v>
      </c>
      <c r="G88" s="55" t="n">
        <v>5.259</v>
      </c>
      <c r="H88" s="69" t="n">
        <v>0</v>
      </c>
      <c r="I88" s="71" t="n">
        <v>0</v>
      </c>
      <c r="J88" s="67" t="n">
        <v>0</v>
      </c>
      <c r="K88" s="59" t="n">
        <v>21.016</v>
      </c>
      <c r="L88" s="223" t="n">
        <v>31.606</v>
      </c>
      <c r="M88" s="61" t="n">
        <v>81</v>
      </c>
      <c r="N88" s="62" t="n">
        <v>-2</v>
      </c>
    </row>
    <row r="89" customFormat="false" ht="12.75" hidden="false" customHeight="false" outlineLevel="0" collapsed="false">
      <c r="A89" s="221" t="n">
        <v>84</v>
      </c>
      <c r="B89" s="50" t="s">
        <v>1457</v>
      </c>
      <c r="C89" s="51" t="n">
        <v>706039</v>
      </c>
      <c r="D89" s="95" t="s">
        <v>778</v>
      </c>
      <c r="E89" s="66" t="n">
        <v>10</v>
      </c>
      <c r="F89" s="70" t="n">
        <v>0</v>
      </c>
      <c r="G89" s="67" t="n">
        <v>0</v>
      </c>
      <c r="H89" s="56" t="n">
        <v>9.971</v>
      </c>
      <c r="I89" s="71" t="n">
        <v>0</v>
      </c>
      <c r="J89" s="67" t="n">
        <v>0</v>
      </c>
      <c r="K89" s="59" t="n">
        <v>21.008</v>
      </c>
      <c r="L89" s="223" t="n">
        <v>30.979</v>
      </c>
      <c r="M89" s="61" t="n">
        <v>61</v>
      </c>
      <c r="N89" s="62" t="n">
        <v>-23</v>
      </c>
    </row>
    <row r="90" customFormat="false" ht="12.75" hidden="false" customHeight="false" outlineLevel="0" collapsed="false">
      <c r="A90" s="221" t="n">
        <v>85</v>
      </c>
      <c r="B90" s="50" t="s">
        <v>1458</v>
      </c>
      <c r="C90" s="51" t="n">
        <v>721866</v>
      </c>
      <c r="D90" s="52" t="s">
        <v>1267</v>
      </c>
      <c r="E90" s="66" t="n">
        <v>10</v>
      </c>
      <c r="F90" s="54" t="n">
        <v>30.153</v>
      </c>
      <c r="G90" s="67" t="n">
        <v>0</v>
      </c>
      <c r="H90" s="69" t="n">
        <v>0</v>
      </c>
      <c r="I90" s="71" t="n">
        <v>0</v>
      </c>
      <c r="J90" s="67" t="n">
        <v>0</v>
      </c>
      <c r="K90" s="72" t="n">
        <v>0</v>
      </c>
      <c r="L90" s="223" t="n">
        <v>30.153</v>
      </c>
      <c r="M90" s="75" t="n">
        <v>0</v>
      </c>
      <c r="N90" s="76" t="s">
        <v>181</v>
      </c>
    </row>
    <row r="91" customFormat="false" ht="12.75" hidden="false" customHeight="false" outlineLevel="0" collapsed="false">
      <c r="A91" s="221" t="n">
        <v>86</v>
      </c>
      <c r="B91" s="50" t="s">
        <v>1459</v>
      </c>
      <c r="C91" s="51" t="n">
        <v>684943</v>
      </c>
      <c r="D91" s="52" t="s">
        <v>1460</v>
      </c>
      <c r="E91" s="53" t="n">
        <v>10</v>
      </c>
      <c r="F91" s="54" t="n">
        <v>30.003</v>
      </c>
      <c r="G91" s="67" t="n">
        <v>0</v>
      </c>
      <c r="H91" s="69" t="n">
        <v>0</v>
      </c>
      <c r="I91" s="71" t="n">
        <v>0</v>
      </c>
      <c r="J91" s="67" t="n">
        <v>0</v>
      </c>
      <c r="K91" s="72" t="n">
        <v>0</v>
      </c>
      <c r="L91" s="223" t="n">
        <v>30.003</v>
      </c>
      <c r="M91" s="61" t="n">
        <v>85</v>
      </c>
      <c r="N91" s="62" t="n">
        <v>-1</v>
      </c>
    </row>
    <row r="92" customFormat="false" ht="12.75" hidden="false" customHeight="false" outlineLevel="0" collapsed="false">
      <c r="A92" s="221" t="n">
        <v>87</v>
      </c>
      <c r="B92" s="50" t="s">
        <v>1461</v>
      </c>
      <c r="C92" s="51" t="n">
        <v>716743</v>
      </c>
      <c r="D92" s="52" t="s">
        <v>92</v>
      </c>
      <c r="E92" s="66" t="n">
        <v>10</v>
      </c>
      <c r="F92" s="54" t="n">
        <v>10.617</v>
      </c>
      <c r="G92" s="67" t="n">
        <v>0</v>
      </c>
      <c r="H92" s="56" t="n">
        <v>18.574</v>
      </c>
      <c r="I92" s="71" t="n">
        <v>0</v>
      </c>
      <c r="J92" s="67" t="n">
        <v>0</v>
      </c>
      <c r="K92" s="72" t="n">
        <v>0</v>
      </c>
      <c r="L92" s="223" t="n">
        <v>29.191</v>
      </c>
      <c r="M92" s="61" t="n">
        <v>93</v>
      </c>
      <c r="N92" s="62" t="n">
        <v>6</v>
      </c>
    </row>
    <row r="93" customFormat="false" ht="12.75" hidden="false" customHeight="false" outlineLevel="0" collapsed="false">
      <c r="A93" s="221" t="n">
        <v>88</v>
      </c>
      <c r="B93" s="50" t="s">
        <v>1462</v>
      </c>
      <c r="C93" s="51" t="n">
        <v>720113</v>
      </c>
      <c r="D93" s="52" t="s">
        <v>1463</v>
      </c>
      <c r="E93" s="53" t="n">
        <v>10</v>
      </c>
      <c r="F93" s="70" t="n">
        <v>0</v>
      </c>
      <c r="G93" s="67" t="n">
        <v>0</v>
      </c>
      <c r="H93" s="194" t="n">
        <v>27.504</v>
      </c>
      <c r="I93" s="71" t="n">
        <v>0</v>
      </c>
      <c r="J93" s="67" t="n">
        <v>0</v>
      </c>
      <c r="K93" s="72" t="n">
        <v>0</v>
      </c>
      <c r="L93" s="223" t="n">
        <v>27.504</v>
      </c>
      <c r="M93" s="61" t="n">
        <v>87</v>
      </c>
      <c r="N93" s="62" t="n">
        <v>-1</v>
      </c>
    </row>
    <row r="94" customFormat="false" ht="12.75" hidden="false" customHeight="false" outlineLevel="0" collapsed="false">
      <c r="A94" s="221" t="n">
        <v>89</v>
      </c>
      <c r="B94" s="96" t="s">
        <v>1464</v>
      </c>
      <c r="C94" s="74" t="n">
        <v>688863</v>
      </c>
      <c r="D94" s="52" t="s">
        <v>583</v>
      </c>
      <c r="E94" s="66" t="n">
        <v>10</v>
      </c>
      <c r="F94" s="54" t="n">
        <v>10.022</v>
      </c>
      <c r="G94" s="67" t="n">
        <v>0</v>
      </c>
      <c r="H94" s="69" t="n">
        <v>0</v>
      </c>
      <c r="I94" s="57" t="n">
        <v>15.757</v>
      </c>
      <c r="J94" s="67" t="n">
        <v>0</v>
      </c>
      <c r="K94" s="72" t="n">
        <v>0</v>
      </c>
      <c r="L94" s="223" t="n">
        <v>25.779</v>
      </c>
      <c r="M94" s="61" t="n">
        <v>88</v>
      </c>
      <c r="N94" s="62" t="n">
        <v>-1</v>
      </c>
    </row>
    <row r="95" customFormat="false" ht="12.75" hidden="false" customHeight="false" outlineLevel="0" collapsed="false">
      <c r="A95" s="221" t="n">
        <v>90</v>
      </c>
      <c r="B95" s="50" t="s">
        <v>1465</v>
      </c>
      <c r="C95" s="51" t="n">
        <v>715818</v>
      </c>
      <c r="D95" s="52" t="s">
        <v>1305</v>
      </c>
      <c r="E95" s="66" t="n">
        <v>10</v>
      </c>
      <c r="F95" s="54" t="n">
        <v>19.683</v>
      </c>
      <c r="G95" s="55" t="n">
        <v>4.969</v>
      </c>
      <c r="H95" s="69" t="n">
        <v>0</v>
      </c>
      <c r="I95" s="71" t="n">
        <v>0</v>
      </c>
      <c r="J95" s="67" t="n">
        <v>0</v>
      </c>
      <c r="K95" s="72" t="n">
        <v>0</v>
      </c>
      <c r="L95" s="223" t="n">
        <v>24.652</v>
      </c>
      <c r="M95" s="61" t="n">
        <v>104</v>
      </c>
      <c r="N95" s="62" t="n">
        <v>14</v>
      </c>
    </row>
    <row r="96" customFormat="false" ht="12.75" hidden="false" customHeight="false" outlineLevel="0" collapsed="false">
      <c r="A96" s="221" t="n">
        <v>91</v>
      </c>
      <c r="B96" s="50" t="s">
        <v>1466</v>
      </c>
      <c r="C96" s="51" t="n">
        <v>713883</v>
      </c>
      <c r="D96" s="52" t="s">
        <v>1389</v>
      </c>
      <c r="E96" s="66" t="n">
        <v>10</v>
      </c>
      <c r="F96" s="54" t="n">
        <v>9.686</v>
      </c>
      <c r="G96" s="55" t="n">
        <v>9.998</v>
      </c>
      <c r="H96" s="56" t="n">
        <v>9.968</v>
      </c>
      <c r="I96" s="71" t="n">
        <v>0</v>
      </c>
      <c r="J96" s="67" t="n">
        <v>0</v>
      </c>
      <c r="K96" s="72" t="n">
        <v>0</v>
      </c>
      <c r="L96" s="223" t="n">
        <v>19.966</v>
      </c>
      <c r="M96" s="61" t="n">
        <v>86</v>
      </c>
      <c r="N96" s="62" t="n">
        <v>-5</v>
      </c>
    </row>
    <row r="97" customFormat="false" ht="12.75" hidden="false" customHeight="false" outlineLevel="0" collapsed="false">
      <c r="A97" s="221" t="n">
        <v>92</v>
      </c>
      <c r="B97" s="50" t="s">
        <v>1467</v>
      </c>
      <c r="C97" s="51" t="n">
        <v>718775</v>
      </c>
      <c r="D97" s="52" t="s">
        <v>1323</v>
      </c>
      <c r="E97" s="66" t="n">
        <v>10</v>
      </c>
      <c r="F97" s="70" t="n">
        <v>0</v>
      </c>
      <c r="G97" s="55" t="n">
        <v>9.988</v>
      </c>
      <c r="H97" s="56" t="n">
        <v>9.967</v>
      </c>
      <c r="I97" s="71" t="n">
        <v>0</v>
      </c>
      <c r="J97" s="67" t="n">
        <v>0</v>
      </c>
      <c r="K97" s="72" t="n">
        <v>0</v>
      </c>
      <c r="L97" s="223" t="n">
        <v>19.955</v>
      </c>
      <c r="M97" s="61" t="n">
        <v>89</v>
      </c>
      <c r="N97" s="62" t="n">
        <v>-3</v>
      </c>
    </row>
    <row r="98" customFormat="false" ht="12.75" hidden="false" customHeight="false" outlineLevel="0" collapsed="false">
      <c r="A98" s="221" t="n">
        <v>93</v>
      </c>
      <c r="B98" s="50" t="s">
        <v>1468</v>
      </c>
      <c r="C98" s="51" t="n">
        <v>722710</v>
      </c>
      <c r="D98" s="52" t="s">
        <v>1302</v>
      </c>
      <c r="E98" s="66" t="n">
        <v>10</v>
      </c>
      <c r="F98" s="54" t="n">
        <v>19.255</v>
      </c>
      <c r="G98" s="67" t="n">
        <v>0</v>
      </c>
      <c r="H98" s="69" t="n">
        <v>0</v>
      </c>
      <c r="I98" s="71" t="n">
        <v>0</v>
      </c>
      <c r="J98" s="67" t="n">
        <v>0</v>
      </c>
      <c r="K98" s="72" t="n">
        <v>0</v>
      </c>
      <c r="L98" s="223" t="n">
        <v>19.255</v>
      </c>
      <c r="M98" s="75" t="n">
        <v>0</v>
      </c>
      <c r="N98" s="76" t="s">
        <v>181</v>
      </c>
    </row>
    <row r="99" customFormat="false" ht="12.75" hidden="false" customHeight="false" outlineLevel="0" collapsed="false">
      <c r="A99" s="221" t="n">
        <v>94</v>
      </c>
      <c r="B99" s="50" t="s">
        <v>1469</v>
      </c>
      <c r="C99" s="51" t="n">
        <v>715801</v>
      </c>
      <c r="D99" s="52" t="s">
        <v>1300</v>
      </c>
      <c r="E99" s="66" t="n">
        <v>10</v>
      </c>
      <c r="F99" s="70" t="n">
        <v>0</v>
      </c>
      <c r="G99" s="67" t="n">
        <v>0</v>
      </c>
      <c r="H99" s="56" t="n">
        <v>19.254</v>
      </c>
      <c r="I99" s="71" t="n">
        <v>0</v>
      </c>
      <c r="J99" s="67" t="n">
        <v>0</v>
      </c>
      <c r="K99" s="72" t="n">
        <v>0</v>
      </c>
      <c r="L99" s="223" t="n">
        <v>19.254</v>
      </c>
      <c r="M99" s="61" t="n">
        <v>91</v>
      </c>
      <c r="N99" s="62" t="n">
        <v>-3</v>
      </c>
    </row>
    <row r="100" customFormat="false" ht="12.75" hidden="false" customHeight="false" outlineLevel="0" collapsed="false">
      <c r="A100" s="221" t="n">
        <v>95</v>
      </c>
      <c r="B100" s="50" t="s">
        <v>1470</v>
      </c>
      <c r="C100" s="51" t="n">
        <v>710435</v>
      </c>
      <c r="D100" s="52" t="s">
        <v>496</v>
      </c>
      <c r="E100" s="66" t="n">
        <v>10</v>
      </c>
      <c r="F100" s="70" t="n">
        <v>0</v>
      </c>
      <c r="G100" s="67" t="n">
        <v>0</v>
      </c>
      <c r="H100" s="56" t="n">
        <v>19.253</v>
      </c>
      <c r="I100" s="71" t="n">
        <v>0</v>
      </c>
      <c r="J100" s="67" t="n">
        <v>0</v>
      </c>
      <c r="K100" s="72" t="n">
        <v>0</v>
      </c>
      <c r="L100" s="223" t="n">
        <v>19.253</v>
      </c>
      <c r="M100" s="61" t="n">
        <v>92</v>
      </c>
      <c r="N100" s="62" t="n">
        <v>-3</v>
      </c>
    </row>
    <row r="101" customFormat="false" ht="12.75" hidden="false" customHeight="false" outlineLevel="0" collapsed="false">
      <c r="A101" s="221" t="n">
        <v>96</v>
      </c>
      <c r="B101" s="50" t="s">
        <v>1471</v>
      </c>
      <c r="C101" s="51" t="n">
        <v>715575</v>
      </c>
      <c r="D101" s="52" t="s">
        <v>1305</v>
      </c>
      <c r="E101" s="66" t="n">
        <v>10</v>
      </c>
      <c r="F101" s="70" t="n">
        <v>0</v>
      </c>
      <c r="G101" s="67" t="n">
        <v>0</v>
      </c>
      <c r="H101" s="69" t="n">
        <v>0</v>
      </c>
      <c r="I101" s="57" t="n">
        <v>15.753</v>
      </c>
      <c r="J101" s="67" t="n">
        <v>0</v>
      </c>
      <c r="K101" s="72" t="n">
        <v>0</v>
      </c>
      <c r="L101" s="223" t="n">
        <v>15.753</v>
      </c>
      <c r="M101" s="61" t="n">
        <v>95</v>
      </c>
      <c r="N101" s="62" t="n">
        <v>-1</v>
      </c>
    </row>
    <row r="102" customFormat="false" ht="12.75" hidden="false" customHeight="false" outlineLevel="0" collapsed="false">
      <c r="A102" s="221" t="n">
        <v>97</v>
      </c>
      <c r="B102" s="50" t="s">
        <v>1472</v>
      </c>
      <c r="C102" s="51" t="n">
        <v>710105</v>
      </c>
      <c r="D102" s="52" t="s">
        <v>496</v>
      </c>
      <c r="E102" s="66" t="n">
        <v>10</v>
      </c>
      <c r="F102" s="54" t="n">
        <v>10.01</v>
      </c>
      <c r="G102" s="55" t="n">
        <v>4.969</v>
      </c>
      <c r="H102" s="69" t="n">
        <v>0</v>
      </c>
      <c r="I102" s="71" t="n">
        <v>0</v>
      </c>
      <c r="J102" s="67" t="n">
        <v>0</v>
      </c>
      <c r="K102" s="72" t="n">
        <v>0</v>
      </c>
      <c r="L102" s="223" t="n">
        <v>14.979</v>
      </c>
      <c r="M102" s="61" t="n">
        <v>96</v>
      </c>
      <c r="N102" s="62" t="n">
        <v>-1</v>
      </c>
    </row>
    <row r="103" customFormat="false" ht="12.75" hidden="false" customHeight="false" outlineLevel="0" collapsed="false">
      <c r="A103" s="221" t="n">
        <v>98</v>
      </c>
      <c r="B103" s="50" t="s">
        <v>1473</v>
      </c>
      <c r="C103" s="51" t="n">
        <v>713917</v>
      </c>
      <c r="D103" s="52" t="s">
        <v>331</v>
      </c>
      <c r="E103" s="66" t="n">
        <v>10</v>
      </c>
      <c r="F103" s="70" t="n">
        <v>0</v>
      </c>
      <c r="G103" s="55" t="n">
        <v>5.264</v>
      </c>
      <c r="H103" s="56" t="n">
        <v>9.299</v>
      </c>
      <c r="I103" s="71" t="n">
        <v>0</v>
      </c>
      <c r="J103" s="67" t="n">
        <v>0</v>
      </c>
      <c r="K103" s="72" t="n">
        <v>0</v>
      </c>
      <c r="L103" s="223" t="n">
        <v>14.563</v>
      </c>
      <c r="M103" s="61" t="n">
        <v>97</v>
      </c>
      <c r="N103" s="62" t="n">
        <v>-1</v>
      </c>
    </row>
    <row r="104" customFormat="false" ht="12.75" hidden="false" customHeight="false" outlineLevel="0" collapsed="false">
      <c r="A104" s="221" t="n">
        <v>99</v>
      </c>
      <c r="B104" s="50" t="s">
        <v>1474</v>
      </c>
      <c r="C104" s="51" t="n">
        <v>717101</v>
      </c>
      <c r="D104" s="52" t="s">
        <v>1475</v>
      </c>
      <c r="E104" s="66" t="n">
        <v>10</v>
      </c>
      <c r="F104" s="70" t="n">
        <v>0</v>
      </c>
      <c r="G104" s="67" t="n">
        <v>0</v>
      </c>
      <c r="H104" s="56" t="n">
        <v>9.965</v>
      </c>
      <c r="I104" s="71" t="n">
        <v>0</v>
      </c>
      <c r="J104" s="67" t="n">
        <v>0</v>
      </c>
      <c r="K104" s="72" t="n">
        <v>0</v>
      </c>
      <c r="L104" s="223" t="n">
        <v>9.965</v>
      </c>
      <c r="M104" s="61" t="n">
        <v>99</v>
      </c>
      <c r="N104" s="62" t="n">
        <v>0</v>
      </c>
    </row>
    <row r="105" customFormat="false" ht="12.75" hidden="false" customHeight="false" outlineLevel="0" collapsed="false">
      <c r="A105" s="221" t="n">
        <v>100</v>
      </c>
      <c r="B105" s="50" t="s">
        <v>1476</v>
      </c>
      <c r="C105" s="51" t="n">
        <v>696486</v>
      </c>
      <c r="D105" s="52" t="s">
        <v>487</v>
      </c>
      <c r="E105" s="66" t="n">
        <v>10</v>
      </c>
      <c r="F105" s="70" t="n">
        <v>0</v>
      </c>
      <c r="G105" s="67" t="n">
        <v>0</v>
      </c>
      <c r="H105" s="56" t="n">
        <v>9.3</v>
      </c>
      <c r="I105" s="71" t="n">
        <v>0</v>
      </c>
      <c r="J105" s="67" t="n">
        <v>0</v>
      </c>
      <c r="K105" s="72" t="n">
        <v>0</v>
      </c>
      <c r="L105" s="223" t="n">
        <v>9.3</v>
      </c>
      <c r="M105" s="61" t="n">
        <v>101</v>
      </c>
      <c r="N105" s="62" t="n">
        <v>1</v>
      </c>
    </row>
    <row r="106" customFormat="false" ht="12.75" hidden="false" customHeight="false" outlineLevel="0" collapsed="false">
      <c r="A106" s="221" t="n">
        <v>101</v>
      </c>
      <c r="B106" s="50" t="s">
        <v>1477</v>
      </c>
      <c r="C106" s="51" t="n">
        <v>674400</v>
      </c>
      <c r="D106" s="52" t="s">
        <v>1360</v>
      </c>
      <c r="E106" s="66" t="n">
        <v>10</v>
      </c>
      <c r="F106" s="54" t="n">
        <v>5.324</v>
      </c>
      <c r="G106" s="67" t="n">
        <v>0</v>
      </c>
      <c r="H106" s="69" t="n">
        <v>0</v>
      </c>
      <c r="I106" s="71" t="n">
        <v>0</v>
      </c>
      <c r="J106" s="67" t="n">
        <v>0</v>
      </c>
      <c r="K106" s="72" t="n">
        <v>0</v>
      </c>
      <c r="L106" s="223" t="n">
        <v>5.324</v>
      </c>
      <c r="M106" s="61" t="n">
        <v>103</v>
      </c>
      <c r="N106" s="62" t="n">
        <v>2</v>
      </c>
    </row>
    <row r="107" customFormat="false" ht="12.75" hidden="false" customHeight="false" outlineLevel="0" collapsed="false">
      <c r="A107" s="221" t="n">
        <v>102</v>
      </c>
      <c r="B107" s="50" t="s">
        <v>1478</v>
      </c>
      <c r="C107" s="51" t="n">
        <v>696992</v>
      </c>
      <c r="D107" s="52" t="s">
        <v>331</v>
      </c>
      <c r="E107" s="66" t="n">
        <v>10</v>
      </c>
      <c r="F107" s="70" t="n">
        <v>0</v>
      </c>
      <c r="G107" s="55" t="n">
        <v>5.254</v>
      </c>
      <c r="H107" s="69" t="n">
        <v>0</v>
      </c>
      <c r="I107" s="71" t="n">
        <v>0</v>
      </c>
      <c r="J107" s="67" t="n">
        <v>0</v>
      </c>
      <c r="K107" s="72" t="n">
        <v>0</v>
      </c>
      <c r="L107" s="223" t="n">
        <v>5.254</v>
      </c>
      <c r="M107" s="61" t="n">
        <v>98</v>
      </c>
      <c r="N107" s="62" t="n">
        <v>-4</v>
      </c>
    </row>
    <row r="108" customFormat="false" ht="13.5" hidden="false" customHeight="false" outlineLevel="0" collapsed="false">
      <c r="A108" s="229" t="n">
        <v>103</v>
      </c>
      <c r="B108" s="78" t="s">
        <v>1479</v>
      </c>
      <c r="C108" s="79" t="n">
        <v>716916</v>
      </c>
      <c r="D108" s="80" t="s">
        <v>168</v>
      </c>
      <c r="E108" s="196" t="n">
        <v>10</v>
      </c>
      <c r="F108" s="197" t="n">
        <v>0</v>
      </c>
      <c r="G108" s="198" t="n">
        <v>5.252</v>
      </c>
      <c r="H108" s="84" t="n">
        <v>0</v>
      </c>
      <c r="I108" s="85" t="n">
        <v>0</v>
      </c>
      <c r="J108" s="83" t="n">
        <v>0</v>
      </c>
      <c r="K108" s="86" t="n">
        <v>0</v>
      </c>
      <c r="L108" s="230" t="n">
        <v>5.252</v>
      </c>
      <c r="M108" s="199" t="n">
        <v>102</v>
      </c>
      <c r="N108" s="200" t="n">
        <v>-1</v>
      </c>
    </row>
    <row r="109" customFormat="false" ht="13.5" hidden="false" customHeight="false" outlineLevel="0" collapsed="false"/>
  </sheetData>
  <mergeCells count="2">
    <mergeCell ref="A1:N1"/>
    <mergeCell ref="A3:N3"/>
  </mergeCells>
  <conditionalFormatting sqref="F6:K770">
    <cfRule type="cellIs" priority="2" operator="equal" aboveAverage="0" equalAverage="0" bottom="0" percent="0" rank="0" text="" dxfId="622">
      <formula>0</formula>
    </cfRule>
  </conditionalFormatting>
  <conditionalFormatting sqref="F6:H770">
    <cfRule type="cellIs" priority="3" operator="greaterThan" aboveAverage="0" equalAverage="0" bottom="0" percent="0" rank="0" text="" dxfId="623">
      <formula>$H6</formula>
    </cfRule>
    <cfRule type="cellIs" priority="4" operator="greaterThan" aboveAverage="0" equalAverage="0" bottom="0" percent="0" rank="0" text="" dxfId="624">
      <formula>$G6</formula>
    </cfRule>
    <cfRule type="cellIs" priority="5" operator="greaterThan" aboveAverage="0" equalAverage="0" bottom="0" percent="0" rank="0" text="" dxfId="625">
      <formula>$F6</formula>
    </cfRule>
  </conditionalFormatting>
  <conditionalFormatting sqref="C49:C50">
    <cfRule type="expression" priority="6" aboveAverage="0" equalAverage="0" bottom="0" percent="0" rank="0" text="" dxfId="626">
      <formula>AND(COUNTIF($C$49:$C$50,C49)&gt;1,NOT(ISBLANK(C49)))</formula>
    </cfRule>
  </conditionalFormatting>
  <conditionalFormatting sqref="C49:C50">
    <cfRule type="expression" priority="7" aboveAverage="0" equalAverage="0" bottom="0" percent="0" rank="0" text="" dxfId="627">
      <formula>AND(COUNTIF($C$49:$C$50,C49)&gt;1,NOT(ISBLANK(C49)))</formula>
    </cfRule>
    <cfRule type="expression" priority="8" aboveAverage="0" equalAverage="0" bottom="0" percent="0" rank="0" text="" dxfId="628">
      <formula>AND(COUNTIF($C$49:$C$50,C49)&gt;1,NOT(ISBLANK(C49)))</formula>
    </cfRule>
  </conditionalFormatting>
  <conditionalFormatting sqref="C44:C47">
    <cfRule type="expression" priority="9" aboveAverage="0" equalAverage="0" bottom="0" percent="0" rank="0" text="" dxfId="629">
      <formula>AND(COUNTIF($C$44:$C$47,C44)&gt;1,NOT(ISBLANK(C44)))</formula>
    </cfRule>
  </conditionalFormatting>
  <conditionalFormatting sqref="C44:C47">
    <cfRule type="expression" priority="10" aboveAverage="0" equalAverage="0" bottom="0" percent="0" rank="0" text="" dxfId="630">
      <formula>AND(COUNTIF($C$44:$C$47,C44)&gt;1,NOT(ISBLANK(C44)))</formula>
    </cfRule>
    <cfRule type="expression" priority="11" aboveAverage="0" equalAverage="0" bottom="0" percent="0" rank="0" text="" dxfId="631">
      <formula>AND(COUNTIF($C$44:$C$47,C44)&gt;1,NOT(ISBLANK(C44)))</formula>
    </cfRule>
  </conditionalFormatting>
  <conditionalFormatting sqref="B44:C47">
    <cfRule type="expression" priority="12" aboveAverage="0" equalAverage="0" bottom="0" percent="0" rank="0" text="" dxfId="632">
      <formula>AND(COUNTIF($B$44:$C$47,B44)&gt;1,NOT(ISBLANK(B44)))</formula>
    </cfRule>
  </conditionalFormatting>
  <conditionalFormatting sqref="B44:B47">
    <cfRule type="expression" priority="13" aboveAverage="0" equalAverage="0" bottom="0" percent="0" rank="0" text="" dxfId="633">
      <formula>AND(COUNTIF($B$44:$B$47,B44)&gt;1,NOT(ISBLANK(B44)))</formula>
    </cfRule>
  </conditionalFormatting>
  <conditionalFormatting sqref="C30">
    <cfRule type="expression" priority="14" aboveAverage="0" equalAverage="0" bottom="0" percent="0" rank="0" text="" dxfId="634">
      <formula>AND(COUNTIF($C$30:$C$30,C30)&gt;1,NOT(ISBLANK(C30)))</formula>
    </cfRule>
  </conditionalFormatting>
  <conditionalFormatting sqref="C30">
    <cfRule type="expression" priority="15" aboveAverage="0" equalAverage="0" bottom="0" percent="0" rank="0" text="" dxfId="635">
      <formula>AND(COUNTIF($C$30:$C$30,C30)&gt;1,NOT(ISBLANK(C30)))</formula>
    </cfRule>
    <cfRule type="expression" priority="16" aboveAverage="0" equalAverage="0" bottom="0" percent="0" rank="0" text="" dxfId="636">
      <formula>AND(COUNTIF($C$30:$C$30,C30)&gt;1,NOT(ISBLANK(C30)))</formula>
    </cfRule>
  </conditionalFormatting>
  <conditionalFormatting sqref="B30:C30">
    <cfRule type="expression" priority="17" aboveAverage="0" equalAverage="0" bottom="0" percent="0" rank="0" text="" dxfId="637">
      <formula>AND(COUNTIF($B$30:$C$30,B30)&gt;1,NOT(ISBLANK(B30)))</formula>
    </cfRule>
  </conditionalFormatting>
  <conditionalFormatting sqref="B30">
    <cfRule type="expression" priority="18" aboveAverage="0" equalAverage="0" bottom="0" percent="0" rank="0" text="" dxfId="638">
      <formula>AND(COUNTIF($B$30:$B$30,B30)&gt;1,NOT(ISBLANK(B30)))</formula>
    </cfRule>
  </conditionalFormatting>
  <conditionalFormatting sqref="C16:C27">
    <cfRule type="expression" priority="19" aboveAverage="0" equalAverage="0" bottom="0" percent="0" rank="0" text="" dxfId="639">
      <formula>AND(COUNTIF($C$16:$C$27,C16)&gt;1,NOT(ISBLANK(C16)))</formula>
    </cfRule>
  </conditionalFormatting>
  <conditionalFormatting sqref="C16:C27">
    <cfRule type="expression" priority="20" aboveAverage="0" equalAverage="0" bottom="0" percent="0" rank="0" text="" dxfId="640">
      <formula>AND(COUNTIF($C$16:$C$27,C16)&gt;1,NOT(ISBLANK(C16)))</formula>
    </cfRule>
    <cfRule type="expression" priority="21" aboveAverage="0" equalAverage="0" bottom="0" percent="0" rank="0" text="" dxfId="641">
      <formula>AND(COUNTIF($C$16:$C$27,C16)&gt;1,NOT(ISBLANK(C16)))</formula>
    </cfRule>
  </conditionalFormatting>
  <conditionalFormatting sqref="I6:K770">
    <cfRule type="cellIs" priority="22" operator="greaterThan" aboveAverage="0" equalAverage="0" bottom="0" percent="0" rank="0" text="" dxfId="642">
      <formula>$K6</formula>
    </cfRule>
    <cfRule type="cellIs" priority="23" operator="greaterThan" aboveAverage="0" equalAverage="0" bottom="0" percent="0" rank="0" text="" dxfId="643">
      <formula>$J6</formula>
    </cfRule>
    <cfRule type="cellIs" priority="24" operator="greaterThan" aboveAverage="0" equalAverage="0" bottom="0" percent="0" rank="0" text="" dxfId="644">
      <formula>$I6</formula>
    </cfRule>
  </conditionalFormatting>
  <conditionalFormatting sqref="C3">
    <cfRule type="expression" priority="25" aboveAverage="0" equalAverage="0" bottom="0" percent="0" rank="0" text="" dxfId="645">
      <formula>AND(COUNTIF($C$3:$C$3,C3)&gt;1,NOT(ISBLANK(C3)))</formula>
    </cfRule>
  </conditionalFormatting>
  <conditionalFormatting sqref="C3">
    <cfRule type="expression" priority="26" aboveAverage="0" equalAverage="0" bottom="0" percent="0" rank="0" text="" dxfId="646">
      <formula>AND(COUNTIF($C$3:$C$3,C3)&gt;1,NOT(ISBLANK(C3)))</formula>
    </cfRule>
    <cfRule type="expression" priority="27" aboveAverage="0" equalAverage="0" bottom="0" percent="0" rank="0" text="" dxfId="647">
      <formula>AND(COUNTIF($C$3:$C$3,C3)&gt;1,NOT(ISBLANK(C3)))</formula>
    </cfRule>
  </conditionalFormatting>
  <conditionalFormatting sqref="B3">
    <cfRule type="expression" priority="28" aboveAverage="0" equalAverage="0" bottom="0" percent="0" rank="0" text="" dxfId="648">
      <formula>AND(COUNTIF($B$3:$B$3,B3)&gt;1,NOT(ISBLANK(B3)))</formula>
    </cfRule>
  </conditionalFormatting>
  <conditionalFormatting sqref="B3:C3">
    <cfRule type="expression" priority="29" aboveAverage="0" equalAverage="0" bottom="0" percent="0" rank="0" text="" dxfId="649">
      <formula>AND(COUNTIF($B$3:$C$3,B3)&gt;1,NOT(ISBLANK(B3)))</formula>
    </cfRule>
  </conditionalFormatting>
  <conditionalFormatting sqref="B3">
    <cfRule type="expression" priority="30" aboveAverage="0" equalAverage="0" bottom="0" percent="0" rank="0" text="" dxfId="650">
      <formula>AND(COUNTIF($B$3:$B$3,B3)&gt;1,NOT(ISBLANK(B3)))</formula>
    </cfRule>
    <cfRule type="expression" priority="31" aboveAverage="0" equalAverage="0" bottom="0" percent="0" rank="0" text="" dxfId="651">
      <formula>AND(COUNTIF($B$3:$B$3,B3)&gt;1,NOT(ISBLANK(B3)))</formula>
    </cfRule>
  </conditionalFormatting>
  <conditionalFormatting sqref="C5">
    <cfRule type="expression" priority="32" aboveAverage="0" equalAverage="0" bottom="0" percent="0" rank="0" text="" dxfId="652">
      <formula>AND(COUNTIF($C$5:$C$5,C5)&gt;1,NOT(ISBLANK(C5)))</formula>
    </cfRule>
  </conditionalFormatting>
  <conditionalFormatting sqref="C5">
    <cfRule type="expression" priority="33" aboveAverage="0" equalAverage="0" bottom="0" percent="0" rank="0" text="" dxfId="653">
      <formula>AND(COUNTIF($C$5:$C$5,C5)&gt;1,NOT(ISBLANK(C5)))</formula>
    </cfRule>
    <cfRule type="expression" priority="34" aboveAverage="0" equalAverage="0" bottom="0" percent="0" rank="0" text="" dxfId="654">
      <formula>AND(COUNTIF($C$5:$C$5,C5)&gt;1,NOT(ISBLANK(C5)))</formula>
    </cfRule>
  </conditionalFormatting>
  <conditionalFormatting sqref="C5">
    <cfRule type="expression" priority="35" aboveAverage="0" equalAverage="0" bottom="0" percent="0" rank="0" text="" dxfId="655">
      <formula>AND(COUNTIF($C$5:$C$5,C5)&gt;1,NOT(ISBLANK(C5)))</formula>
    </cfRule>
    <cfRule type="expression" priority="36" aboveAverage="0" equalAverage="0" bottom="0" percent="0" rank="0" text="" dxfId="656">
      <formula>AND(COUNTIF($C$5:$C$5,C5)&gt;1,NOT(ISBLANK(C5)))</formula>
    </cfRule>
    <cfRule type="expression" priority="37" aboveAverage="0" equalAverage="0" bottom="0" percent="0" rank="0" text="" dxfId="657">
      <formula>AND(COUNTIF($C$5:$C$5,C5)&gt;1,NOT(ISBLANK(C5)))</formula>
    </cfRule>
  </conditionalFormatting>
  <conditionalFormatting sqref="C5">
    <cfRule type="expression" priority="38" aboveAverage="0" equalAverage="0" bottom="0" percent="0" rank="0" text="" dxfId="658">
      <formula>AND(COUNTIF($C$5:$C$5,C5)&gt;1,NOT(ISBLANK(C5)))</formula>
    </cfRule>
    <cfRule type="expression" priority="39" aboveAverage="0" equalAverage="0" bottom="0" percent="0" rank="0" text="" dxfId="659">
      <formula>AND(COUNTIF($C$5:$C$5,C5)&gt;1,NOT(ISBLANK(C5)))</formula>
    </cfRule>
    <cfRule type="expression" priority="40" aboveAverage="0" equalAverage="0" bottom="0" percent="0" rank="0" text="" dxfId="660">
      <formula>AND(COUNTIF($C$5:$C$5,C5)&gt;1,NOT(ISBLANK(C5)))</formula>
    </cfRule>
  </conditionalFormatting>
  <conditionalFormatting sqref="C5">
    <cfRule type="expression" priority="41" aboveAverage="0" equalAverage="0" bottom="0" percent="0" rank="0" text="" dxfId="661">
      <formula>AND(COUNTIF($C$5:$C$5,C5)&gt;1,NOT(ISBLANK(C5)))</formula>
    </cfRule>
    <cfRule type="expression" priority="42" aboveAverage="0" equalAverage="0" bottom="0" percent="0" rank="0" text="" dxfId="662">
      <formula>AND(COUNTIF($C$5:$C$5,C5)&gt;1,NOT(ISBLANK(C5)))</formula>
    </cfRule>
    <cfRule type="expression" priority="43" aboveAverage="0" equalAverage="0" bottom="0" percent="0" rank="0" text="" dxfId="663">
      <formula>AND(COUNTIF($C$5:$C$5,C5)&gt;1,NOT(ISBLANK(C5)))</formula>
    </cfRule>
  </conditionalFormatting>
  <conditionalFormatting sqref="C5">
    <cfRule type="expression" priority="44" aboveAverage="0" equalAverage="0" bottom="0" percent="0" rank="0" text="" dxfId="664">
      <formula>AND(COUNTIF($C$5:$C$5,C5)&gt;1,NOT(ISBLANK(C5)))</formula>
    </cfRule>
    <cfRule type="expression" priority="45" aboveAverage="0" equalAverage="0" bottom="0" percent="0" rank="0" text="" dxfId="665">
      <formula>AND(COUNTIF($C$5:$C$5,C5)&gt;1,NOT(ISBLANK(C5)))</formula>
    </cfRule>
    <cfRule type="expression" priority="46" aboveAverage="0" equalAverage="0" bottom="0" percent="0" rank="0" text="" dxfId="666">
      <formula>AND(COUNTIF($C$5:$C$5,C5)&gt;1,NOT(ISBLANK(C5)))</formula>
    </cfRule>
  </conditionalFormatting>
  <conditionalFormatting sqref="B5">
    <cfRule type="expression" priority="47" aboveAverage="0" equalAverage="0" bottom="0" percent="0" rank="0" text="" dxfId="667">
      <formula>AND(COUNTIF($B$5:$B$5,B5)&gt;1,NOT(ISBLANK(B5)))</formula>
    </cfRule>
  </conditionalFormatting>
  <conditionalFormatting sqref="B5:C5">
    <cfRule type="expression" priority="48" aboveAverage="0" equalAverage="0" bottom="0" percent="0" rank="0" text="" dxfId="668">
      <formula>AND(COUNTIF($B$5:$C$5,B5)&gt;1,NOT(ISBLANK(B5)))</formula>
    </cfRule>
  </conditionalFormatting>
  <conditionalFormatting sqref="B5">
    <cfRule type="expression" priority="49" aboveAverage="0" equalAverage="0" bottom="0" percent="0" rank="0" text="" dxfId="669">
      <formula>AND(COUNTIF($B$5:$B$5,B5)&gt;1,NOT(ISBLANK(B5)))</formula>
    </cfRule>
    <cfRule type="expression" priority="50" aboveAverage="0" equalAverage="0" bottom="0" percent="0" rank="0" text="" dxfId="670">
      <formula>AND(COUNTIF($B$5:$B$5,B5)&gt;1,NOT(ISBLANK(B5)))</formula>
    </cfRule>
  </conditionalFormatting>
  <conditionalFormatting sqref="B1:B32 B34:B65536">
    <cfRule type="expression" priority="51" aboveAverage="0" equalAverage="0" bottom="0" percent="0" rank="0" text="" dxfId="671">
      <formula>AND(COUNTIF($B$1:$B$32,B1)+COUNTIF($B$34:$B$65536,B1)&gt;1,NOT(ISBLANK(B1)))</formula>
    </cfRule>
  </conditionalFormatting>
  <conditionalFormatting sqref="C1:C32 C34:C65536">
    <cfRule type="expression" priority="52" aboveAverage="0" equalAverage="0" bottom="0" percent="0" rank="0" text="" dxfId="672">
      <formula>AND(COUNTIF($C$1:$C$32,C1)+COUNTIF($C$34:$C$65536,C1)&gt;1,NOT(ISBLANK(C1)))</formula>
    </cfRule>
  </conditionalFormatting>
  <conditionalFormatting sqref="C1:C32 C34:C65536">
    <cfRule type="expression" priority="53" aboveAverage="0" equalAverage="0" bottom="0" percent="0" rank="0" text="" dxfId="673">
      <formula>AND(COUNTIF($C$1:$C$32,C1)+COUNTIF($C$34:$C$65536,C1)&gt;1,NOT(ISBLANK(C1)))</formula>
    </cfRule>
    <cfRule type="expression" priority="54" aboveAverage="0" equalAverage="0" bottom="0" percent="0" rank="0" text="" dxfId="674">
      <formula>AND(COUNTIF($C$1:$C$32,C1)+COUNTIF($C$34:$C$65536,C1)&gt;1,NOT(ISBLANK(C1)))</formula>
    </cfRule>
  </conditionalFormatting>
  <conditionalFormatting sqref="B33">
    <cfRule type="expression" priority="55" aboveAverage="0" equalAverage="0" bottom="0" percent="0" rank="0" text="" dxfId="675">
      <formula>AND(COUNTIF($B$33:$B$33,B33)&gt;1,NOT(ISBLANK(B33)))</formula>
    </cfRule>
  </conditionalFormatting>
  <conditionalFormatting sqref="C33">
    <cfRule type="expression" priority="56" aboveAverage="0" equalAverage="0" bottom="0" percent="0" rank="0" text="" dxfId="676">
      <formula>AND(COUNTIF($C$33:$C$33,C33)&gt;1,NOT(ISBLANK(C33)))</formula>
    </cfRule>
  </conditionalFormatting>
  <conditionalFormatting sqref="B33:C33">
    <cfRule type="expression" priority="57" aboveAverage="0" equalAverage="0" bottom="0" percent="0" rank="0" text="" dxfId="677">
      <formula>AND(COUNTIF($B$33:$C$33,B33)&gt;1,NOT(ISBLANK(B33)))</formula>
    </cfRule>
  </conditionalFormatting>
  <conditionalFormatting sqref="C33">
    <cfRule type="expression" priority="58" aboveAverage="0" equalAverage="0" bottom="0" percent="0" rank="0" text="" dxfId="678">
      <formula>AND(COUNTIF($C$33:$C$33,C33)&gt;1,NOT(ISBLANK(C33)))</formula>
    </cfRule>
    <cfRule type="expression" priority="59" aboveAverage="0" equalAverage="0" bottom="0" percent="0" rank="0" text="" dxfId="679">
      <formula>AND(COUNTIF($C$33:$C$33,C33)&gt;1,NOT(ISBLANK(C33)))</formula>
    </cfRule>
  </conditionalFormatting>
  <conditionalFormatting sqref="B1:B65536">
    <cfRule type="expression" priority="60" aboveAverage="0" equalAverage="0" bottom="0" percent="0" rank="0" text="" dxfId="680">
      <formula>AND(COUNTIF($B:$B,B1)&gt;1,NOT(ISBLANK(B1)))</formula>
    </cfRule>
  </conditionalFormatting>
  <conditionalFormatting sqref="C1:C65536">
    <cfRule type="expression" priority="61" aboveAverage="0" equalAverage="0" bottom="0" percent="0" rank="0" text="" dxfId="681">
      <formula>AND(COUNTIF($C:$C,C1)&gt;1,NOT(ISBLANK(C1)))</formula>
    </cfRule>
  </conditionalFormatting>
  <conditionalFormatting sqref="C53:C68">
    <cfRule type="expression" priority="62" aboveAverage="0" equalAverage="0" bottom="0" percent="0" rank="0" text="" dxfId="682">
      <formula>AND(COUNTIF($C$53:$C$68,C53)&gt;1,NOT(ISBLANK(C53)))</formula>
    </cfRule>
  </conditionalFormatting>
  <conditionalFormatting sqref="C53:C68">
    <cfRule type="expression" priority="63" aboveAverage="0" equalAverage="0" bottom="0" percent="0" rank="0" text="" dxfId="683">
      <formula>AND(COUNTIF($C$53:$C$68,C53)&gt;1,NOT(ISBLANK(C53)))</formula>
    </cfRule>
    <cfRule type="expression" priority="64" aboveAverage="0" equalAverage="0" bottom="0" percent="0" rank="0" text="" dxfId="684">
      <formula>AND(COUNTIF($C$53:$C$68,C53)&gt;1,NOT(ISBLANK(C53)))</formula>
    </cfRule>
  </conditionalFormatting>
  <conditionalFormatting sqref="C43 C48:C69">
    <cfRule type="expression" priority="65" aboveAverage="0" equalAverage="0" bottom="0" percent="0" rank="0" text="" dxfId="685">
      <formula>AND(COUNTIF($C$43:$C$43,C43)+COUNTIF($C$48:$C$69,C43)&gt;1,NOT(ISBLANK(C43)))</formula>
    </cfRule>
  </conditionalFormatting>
  <conditionalFormatting sqref="C43 C48:C69">
    <cfRule type="expression" priority="66" aboveAverage="0" equalAverage="0" bottom="0" percent="0" rank="0" text="" dxfId="686">
      <formula>AND(COUNTIF($C$43:$C$43,C43)+COUNTIF($C$48:$C$69,C43)&gt;1,NOT(ISBLANK(C43)))</formula>
    </cfRule>
    <cfRule type="expression" priority="67" aboveAverage="0" equalAverage="0" bottom="0" percent="0" rank="0" text="" dxfId="687">
      <formula>AND(COUNTIF($C$43:$C$43,C43)+COUNTIF($C$48:$C$69,C43)&gt;1,NOT(ISBLANK(C43)))</formula>
    </cfRule>
  </conditionalFormatting>
  <conditionalFormatting sqref="C70:C108">
    <cfRule type="expression" priority="68" aboveAverage="0" equalAverage="0" bottom="0" percent="0" rank="0" text="" dxfId="688">
      <formula>AND(COUNTIF($C$70:$C$108,C70)&gt;1,NOT(ISBLANK(C70)))</formula>
    </cfRule>
  </conditionalFormatting>
  <conditionalFormatting sqref="C70:C108">
    <cfRule type="expression" priority="69" aboveAverage="0" equalAverage="0" bottom="0" percent="0" rank="0" text="" dxfId="689">
      <formula>AND(COUNTIF($C$70:$C$108,C70)&gt;1,NOT(ISBLANK(C70)))</formula>
    </cfRule>
    <cfRule type="expression" priority="70" aboveAverage="0" equalAverage="0" bottom="0" percent="0" rank="0" text="" dxfId="690">
      <formula>AND(COUNTIF($C$70:$C$108,C70)&gt;1,NOT(ISBLANK(C70)))</formula>
    </cfRule>
  </conditionalFormatting>
  <conditionalFormatting sqref="B70:C108">
    <cfRule type="expression" priority="71" aboveAverage="0" equalAverage="0" bottom="0" percent="0" rank="0" text="" dxfId="691">
      <formula>AND(COUNTIF($B$70:$C$108,B70)&gt;1,NOT(ISBLANK(B70)))</formula>
    </cfRule>
  </conditionalFormatting>
  <conditionalFormatting sqref="B70:B108">
    <cfRule type="expression" priority="72" aboveAverage="0" equalAverage="0" bottom="0" percent="0" rank="0" text="" dxfId="692">
      <formula>AND(COUNTIF($B$70:$B$108,B70)&gt;1,NOT(ISBLANK(B70)))</formula>
    </cfRule>
  </conditionalFormatting>
  <conditionalFormatting sqref="B109:B65536 B1:B2 B4 B34:B69 B31:B32 B6:B29">
    <cfRule type="expression" priority="73" aboveAverage="0" equalAverage="0" bottom="0" percent="0" rank="0" text="" dxfId="693">
      <formula>AND(COUNTIF($B$109:$B$65536,B109)+COUNTIF($B$1:$B$2,B109)+COUNTIF($B$4:$B$4,B109)+COUNTIF($B$34:$B$69,B109)+COUNTIF($B$31:$B$32,B109)+COUNTIF($B$6:$B$29,B109)&gt;1,NOT(ISBLANK(B109)))</formula>
    </cfRule>
  </conditionalFormatting>
  <conditionalFormatting sqref="C109:C65536 C1:C2 C4 C34:C69 C31:C32 C6:C29">
    <cfRule type="expression" priority="74" aboveAverage="0" equalAverage="0" bottom="0" percent="0" rank="0" text="" dxfId="694">
      <formula>AND(COUNTIF($C$109:$C$65536,C109)+COUNTIF($C$1:$C$2,C109)+COUNTIF($C$4:$C$4,C109)+COUNTIF($C$34:$C$69,C109)+COUNTIF($C$31:$C$32,C109)+COUNTIF($C$6:$C$29,C109)&gt;1,NOT(ISBLANK(C109)))</formula>
    </cfRule>
  </conditionalFormatting>
  <conditionalFormatting sqref="B109:C65536 B48:C69 B1:C2 B4:C4 B34:C43 B31:C32 B6:C29">
    <cfRule type="expression" priority="75" aboveAverage="0" equalAverage="0" bottom="0" percent="0" rank="0" text="" dxfId="695">
      <formula>AND(COUNTIF($B$109:$C$65536,B109)+COUNTIF($B$48:$C$69,B109)+COUNTIF($B$1:$C$2,B109)+COUNTIF($B$4:$C$4,B109)+COUNTIF($B$34:$C$43,B109)+COUNTIF($B$31:$C$32,B109)+COUNTIF($B$6:$C$29,B109)&gt;1,NOT(ISBLANK(B109)))</formula>
    </cfRule>
  </conditionalFormatting>
  <conditionalFormatting sqref="B109:B65536 B48:B69 B1:B2 B4 B34:B43 B31:B32 B6:B29">
    <cfRule type="expression" priority="76" aboveAverage="0" equalAverage="0" bottom="0" percent="0" rank="0" text="" dxfId="696">
      <formula>AND(COUNTIF($B$109:$B$65536,B109)+COUNTIF($B$48:$B$69,B109)+COUNTIF($B$1:$B$2,B109)+COUNTIF($B$4:$B$4,B109)+COUNTIF($B$34:$B$43,B109)+COUNTIF($B$31:$B$32,B109)+COUNTIF($B$6:$B$29,B109)&gt;1,NOT(ISBLANK(B109)))</formula>
    </cfRule>
  </conditionalFormatting>
  <conditionalFormatting sqref="C109:C65536 C48:C69 C1:C2 C4 C34:C43 C31:C32 C6:C29">
    <cfRule type="expression" priority="77" aboveAverage="0" equalAverage="0" bottom="0" percent="0" rank="0" text="" dxfId="697">
      <formula>AND(COUNTIF($C$109:$C$65536,C109)+COUNTIF($C$48:$C$69,C109)+COUNTIF($C$1:$C$2,C109)+COUNTIF($C$4:$C$4,C109)+COUNTIF($C$34:$C$43,C109)+COUNTIF($C$31:$C$32,C109)+COUNTIF($C$6:$C$29,C109)&gt;1,NOT(ISBLANK(C109)))</formula>
    </cfRule>
  </conditionalFormatting>
  <conditionalFormatting sqref="B34:B65536 B1:B2 B4 B6:B29 B31:B32">
    <cfRule type="expression" priority="78" aboveAverage="0" equalAverage="0" bottom="0" percent="0" rank="0" text="" dxfId="698">
      <formula>AND(COUNTIF($B$34:$B$65536,B34)+COUNTIF($B$1:$B$2,B34)+COUNTIF($B$4:$B$4,B34)+COUNTIF($B$6:$B$29,B34)+COUNTIF($B$31:$B$32,B34)&gt;1,NOT(ISBLANK(B34)))</formula>
    </cfRule>
  </conditionalFormatting>
  <conditionalFormatting sqref="C34:C65536 C1:C2 C4 C6:C29 C31:C32">
    <cfRule type="expression" priority="79" aboveAverage="0" equalAverage="0" bottom="0" percent="0" rank="0" text="" dxfId="699">
      <formula>AND(COUNTIF($C$34:$C$65536,C34)+COUNTIF($C$1:$C$2,C34)+COUNTIF($C$4:$C$4,C34)+COUNTIF($C$6:$C$29,C34)+COUNTIF($C$31:$C$32,C34)&gt;1,NOT(ISBLANK(C34)))</formula>
    </cfRule>
  </conditionalFormatting>
  <conditionalFormatting sqref="B1:B2 B4 B6:B29 B31:B32 B34:B65536">
    <cfRule type="expression" priority="80" aboveAverage="0" equalAverage="0" bottom="0" percent="0" rank="0" text="" dxfId="700">
      <formula>AND(COUNTIF($B$1:$B$2,B1)+COUNTIF($B$4:$B$4,B1)+COUNTIF($B$6:$B$29,B1)+COUNTIF($B$31:$B$32,B1)+COUNTIF($B$34:$B$65536,B1)&gt;1,NOT(ISBLANK(B1)))</formula>
    </cfRule>
  </conditionalFormatting>
  <conditionalFormatting sqref="C1:C2 C4 C6:C29 C31:C32 C34:C65536">
    <cfRule type="expression" priority="81" aboveAverage="0" equalAverage="0" bottom="0" percent="0" rank="0" text="" dxfId="701">
      <formula>AND(COUNTIF($C$1:$C$2,C1)+COUNTIF($C$4:$C$4,C1)+COUNTIF($C$6:$C$29,C1)+COUNTIF($C$31:$C$32,C1)+COUNTIF($C$34:$C$65536,C1)&gt;1,NOT(ISBLANK(C1)))</formula>
    </cfRule>
  </conditionalFormatting>
  <conditionalFormatting sqref="C109:C65536">
    <cfRule type="expression" priority="82" aboveAverage="0" equalAverage="0" bottom="0" percent="0" rank="0" text="" dxfId="702">
      <formula>AND(COUNTIF($C$109:$C$65536,C109)&gt;1,NOT(ISBLANK(C109)))</formula>
    </cfRule>
  </conditionalFormatting>
  <conditionalFormatting sqref="C109:C65536 C34:C42 C1:C2 C28:C29 C4 C31:C32 C6:C15">
    <cfRule type="expression" priority="83" aboveAverage="0" equalAverage="0" bottom="0" percent="0" rank="0" text="" dxfId="703">
      <formula>AND(COUNTIF($C$109:$C$65536,C109)+COUNTIF($C$34:$C$42,C109)+COUNTIF($C$1:$C$2,C109)+COUNTIF($C$28:$C$29,C109)+COUNTIF($C$4:$C$4,C109)+COUNTIF($C$31:$C$32,C109)+COUNTIF($C$6:$C$15,C109)&gt;1,NOT(ISBLANK(C109)))</formula>
    </cfRule>
  </conditionalFormatting>
  <conditionalFormatting sqref="C109:C65536 C34:C43 C1:C2 C28:C29 C48:C69 C4 C31:C32 C6:C15">
    <cfRule type="expression" priority="84" aboveAverage="0" equalAverage="0" bottom="0" percent="0" rank="0" text="" dxfId="704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  <cfRule type="expression" priority="85" aboveAverage="0" equalAverage="0" bottom="0" percent="0" rank="0" text="" dxfId="705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2 C1:C2 C6:C15 C28:C29 C4 C31:C32">
    <cfRule type="expression" priority="86" aboveAverage="0" equalAverage="0" bottom="0" percent="0" rank="0" text="" dxfId="706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 C34:C42 C1:C2 C6:C15 C28:C29 C4 C31:C32">
    <cfRule type="expression" priority="87" aboveAverage="0" equalAverage="0" bottom="0" percent="0" rank="0" text="" dxfId="707">
      <formula>AND(COUNTIF($C$109:$C$65536,C109)+COUNTIF($C$34:$C$42,C109)+COUNTIF($C$1:$C$2,C109)+COUNTIF($C$6:$C$15,C109)+COUNTIF($C$28:$C$29,C109)+COUNTIF($C$4:$C$4,C109)+COUNTIF($C$31:$C$32,C109)&gt;1,NOT(ISBLANK(C109)))</formula>
    </cfRule>
    <cfRule type="expression" priority="88" aboveAverage="0" equalAverage="0" bottom="0" percent="0" rank="0" text="" dxfId="708">
      <formula>AND(COUNTIF($C$109:$C$65536,C109)+COUNTIF($C$34:$C$42,C109)+COUNTIF($C$1:$C$2,C109)+COUNTIF($C$6:$C$15,C109)+COUNTIF($C$28:$C$29,C109)+COUNTIF($C$4:$C$4,C109)+COUNTIF($C$31:$C$32,C109)&gt;1,NOT(ISBLANK(C109)))</formula>
    </cfRule>
  </conditionalFormatting>
  <conditionalFormatting sqref="C109:C65536">
    <cfRule type="expression" priority="89" aboveAverage="0" equalAverage="0" bottom="0" percent="0" rank="0" text="" dxfId="709">
      <formula>AND(COUNTIF($C$109:$C$65536,C109)&gt;1,NOT(ISBLANK(C109)))</formula>
    </cfRule>
  </conditionalFormatting>
  <conditionalFormatting sqref="C109:C65536 C34:C42 C2 C4 C6:C15 C28:C29 C31:C32">
    <cfRule type="expression" priority="90" aboveAverage="0" equalAverage="0" bottom="0" percent="0" rank="0" text="" dxfId="710">
      <formula>AND(COUNTIF($C$109:$C$65536,C109)+COUNTIF($C$34:$C$42,C109)+COUNTIF($C$2:$C$2,C109)+COUNTIF($C$4:$C$4,C109)+COUNTIF($C$6:$C$15,C109)+COUNTIF($C$28:$C$29,C109)+COUNTIF($C$31:$C$32,C109)&gt;1,NOT(ISBLANK(C109)))</formula>
    </cfRule>
    <cfRule type="expression" priority="91" aboveAverage="0" equalAverage="0" bottom="0" percent="0" rank="0" text="" dxfId="711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2 C2 C4 C6:C15 C28:C29 C31:C32">
    <cfRule type="expression" priority="92" aboveAverage="0" equalAverage="0" bottom="0" percent="0" rank="0" text="" dxfId="712">
      <formula>AND(COUNTIF($C$109:$C$65536,C109)+COUNTIF($C$34:$C$42,C109)+COUNTIF($C$2:$C$2,C109)+COUNTIF($C$4:$C$4,C109)+COUNTIF($C$6:$C$15,C109)+COUNTIF($C$28:$C$29,C109)+COUNTIF($C$31:$C$32,C109)&gt;1,NOT(ISBLANK(C109)))</formula>
    </cfRule>
  </conditionalFormatting>
  <conditionalFormatting sqref="C109:C65536 C34:C43 C1:C2 C28:C29 C48:C69 C4 C31:C32 C6:C15">
    <cfRule type="expression" priority="93" aboveAverage="0" equalAverage="0" bottom="0" percent="0" rank="0" text="" dxfId="713">
      <formula>AND(COUNTIF($C$109:$C$65536,C109)+COUNTIF($C$34:$C$43,C109)+COUNTIF($C$1:$C$2,C109)+COUNTIF($C$28:$C$29,C109)+COUNTIF($C$48:$C$69,C109)+COUNTIF($C$4:$C$4,C109)+COUNTIF($C$31:$C$32,C109)+COUNTIF($C$6:$C$15,C109)&gt;1,NOT(ISBLANK(C109)))</formula>
    </cfRule>
  </conditionalFormatting>
  <conditionalFormatting sqref="C109:C65536 C34:C43 C1:C2 C48:C69 C4 C31:C32 C6:C29">
    <cfRule type="expression" priority="94" aboveAverage="0" equalAverage="0" bottom="0" percent="0" rank="0" text="" dxfId="714">
      <formula>AND(COUNTIF($C$109:$C$65536,C109)+COUNTIF($C$34:$C$43,C109)+COUNTIF($C$1:$C$2,C109)+COUNTIF($C$48:$C$69,C109)+COUNTIF($C$4:$C$4,C109)+COUNTIF($C$31:$C$32,C109)+COUNTIF($C$6:$C$29,C109)&gt;1,NOT(ISBLANK(C109)))</formula>
    </cfRule>
  </conditionalFormatting>
  <conditionalFormatting sqref="C109:C65536">
    <cfRule type="expression" priority="95" aboveAverage="0" equalAverage="0" bottom="0" percent="0" rank="0" text="" dxfId="715">
      <formula>AND(COUNTIF($C$109:$C$65536,C109)&gt;1,NOT(ISBLANK(C109)))</formula>
    </cfRule>
  </conditionalFormatting>
  <conditionalFormatting sqref="C109:C65536 C1:C2 C34:C43 C48:C69 C4 C31:C32 C6:C29">
    <cfRule type="expression" priority="96" aboveAverage="0" equalAverage="0" bottom="0" percent="0" rank="0" text="" dxfId="716">
      <formula>AND(COUNTIF($C$109:$C$65536,C109)+COUNTIF($C$1:$C$2,C109)+COUNTIF($C$34:$C$43,C109)+COUNTIF($C$48:$C$69,C109)+COUNTIF($C$4:$C$4,C109)+COUNTIF($C$31:$C$32,C109)+COUNTIF($C$6:$C$29,C109)&gt;1,NOT(ISBLANK(C109)))</formula>
    </cfRule>
  </conditionalFormatting>
  <conditionalFormatting sqref="B109:C65536 B1:C2 B34:C43 B48:C69 B4:C4 B31:C32 B6:C29">
    <cfRule type="expression" priority="97" aboveAverage="0" equalAverage="0" bottom="0" percent="0" rank="0" text="" dxfId="717">
      <formula>AND(COUNTIF($B$109:$C$65536,B109)+COUNTIF($B$1:$C$2,B109)+COUNTIF($B$34:$C$43,B109)+COUNTIF($B$48:$C$69,B109)+COUNTIF($B$4:$C$4,B109)+COUNTIF($B$31:$C$32,B109)+COUNTIF($B$6:$C$29,B109)&gt;1,NOT(ISBLANK(B109)))</formula>
    </cfRule>
  </conditionalFormatting>
  <conditionalFormatting sqref="B109:C65536 B1:C2 B48:C69 B4:C4 B34:C43 B31:C32 B6:C29">
    <cfRule type="expression" priority="98" aboveAverage="0" equalAverage="0" bottom="0" percent="0" rank="0" text="" dxfId="718">
      <formula>AND(COUNTIF($B$109:$C$65536,B109)+COUNTIF($B$1:$C$2,B109)+COUNTIF($B$48:$C$69,B109)+COUNTIF($B$4:$C$4,B109)+COUNTIF($B$34:$C$43,B109)+COUNTIF($B$31:$C$32,B109)+COUNTIF($B$6:$C$29,B109)&gt;1,NOT(ISBLANK(B109)))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D'amico Antonio</cp:lastModifiedBy>
  <cp:lastPrinted>2009-12-11T19:23:40Z</cp:lastPrinted>
  <dcterms:modified xsi:type="dcterms:W3CDTF">2023-10-26T09:53:27Z</dcterms:modified>
  <cp:revision>0</cp:revision>
  <dc:subject/>
  <dc:title/>
</cp:coreProperties>
</file>